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 объемов работ 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18">
  <si>
    <t xml:space="preserve">Получатель:  МУЗ ДГКБ №1г.Иваново</t>
  </si>
  <si>
    <t xml:space="preserve">УТВЕРЖДАЮ</t>
  </si>
  <si>
    <t xml:space="preserve">Главный врач врач МУЗ ДГКБ №1г. Иваново</t>
  </si>
  <si>
    <t xml:space="preserve">________________________А.А.Балдаев</t>
  </si>
  <si>
    <t xml:space="preserve">Подрядчик:</t>
  </si>
  <si>
    <t xml:space="preserve">"_____"___________________2008г.</t>
  </si>
  <si>
    <t xml:space="preserve">ЛОКАЛЬНАЯ СМЕТА № </t>
  </si>
  <si>
    <t xml:space="preserve">на ремонт помещений  соматического отделения в корпусе по ул. Мальцева,3  по целевой программе "Дети города" </t>
  </si>
  <si>
    <t xml:space="preserve">Сметная стоимость - </t>
  </si>
  <si>
    <t xml:space="preserve">499,625 тыс.руб</t>
  </si>
  <si>
    <t xml:space="preserve">Нормативная трудоемкость - </t>
  </si>
  <si>
    <t xml:space="preserve">1039,96 чел-ч</t>
  </si>
  <si>
    <t xml:space="preserve">Сметная заработная плата - </t>
  </si>
  <si>
    <t xml:space="preserve">54,491 тыс.руб</t>
  </si>
  <si>
    <t xml:space="preserve">Составлена в ценах Января 2008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Палаты (№№181-186)</t>
  </si>
  <si>
    <t xml:space="preserve">ТЕРр57-2-03</t>
  </si>
  <si>
    <t xml:space="preserve">Разборка покрытий полов из керамических плиток в санузлах</t>
  </si>
  <si>
    <t xml:space="preserve">(0) </t>
  </si>
  <si>
    <t xml:space="preserve">100 м2 </t>
  </si>
  <si>
    <t xml:space="preserve">999-9900</t>
  </si>
  <si>
    <t xml:space="preserve">Строительный  мусор</t>
  </si>
  <si>
    <t xml:space="preserve">т</t>
  </si>
  <si>
    <t xml:space="preserve">ТЕРр63-7-05</t>
  </si>
  <si>
    <t xml:space="preserve">Разборка облицовки стен из плиток керамических глазурованных в санузлах на высоту 1,2м </t>
  </si>
  <si>
    <t xml:space="preserve">ТЕРр57-3-01</t>
  </si>
  <si>
    <t xml:space="preserve">Разборка плинтусов деревянных </t>
  </si>
  <si>
    <t xml:space="preserve">100 м </t>
  </si>
  <si>
    <t xml:space="preserve">ТЕРр57-2-01</t>
  </si>
  <si>
    <t xml:space="preserve">Разборка покрытий полов из линолеума </t>
  </si>
  <si>
    <t xml:space="preserve">ТЕР46-04-012-03</t>
  </si>
  <si>
    <t xml:space="preserve">Разборка деревянных заполнений проемов дверных </t>
  </si>
  <si>
    <t xml:space="preserve">100 м2</t>
  </si>
  <si>
    <t xml:space="preserve">ТЕР10-01-039-03</t>
  </si>
  <si>
    <t xml:space="preserve">Установка блоков во  внутренних дверных проемах в перегородках  площадью проема до 3 м2</t>
  </si>
  <si>
    <t xml:space="preserve">(0) МДС81-35.2004 прил1 табл1 п2; сб.ОУр п.1.13</t>
  </si>
  <si>
    <t xml:space="preserve">ЗП=830,3*1,2*1,15; ЭММ=374,48*1,2*1,25; ЗПм=0*1,2*1,25; ТЗТ=115*1,2*1,15; ТЗТм=3,9*1,2*1,25</t>
  </si>
  <si>
    <t xml:space="preserve">100 м2 проемов</t>
  </si>
  <si>
    <t xml:space="preserve">203-9057</t>
  </si>
  <si>
    <t xml:space="preserve">Блоки дверные 1м х 2,1м         ( 4 шт.)</t>
  </si>
  <si>
    <t xml:space="preserve">м2</t>
  </si>
  <si>
    <t xml:space="preserve">Блоки дверные 0,6м х 2м         ( 2 шт.)</t>
  </si>
  <si>
    <t xml:space="preserve">101-9411</t>
  </si>
  <si>
    <t xml:space="preserve">Скобяные изделия</t>
  </si>
  <si>
    <t xml:space="preserve">к-т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ЕР10-01-034-08</t>
  </si>
  <si>
    <t xml:space="preserve">Монтаж окон из ПВХ- профилей двухкамерных поворотных  с площадью проема более 2 м2 , в т.ч.  при наличии створок глухого остекления</t>
  </si>
  <si>
    <t xml:space="preserve">ЗП=1247,52*0,645*1,2*1,15; ЭММ=352,51*1,4*1,2*1,25; ЗПм=81,36*1,4*1,2*1,25; Мат=3221,17*0,7; ТЗТ=102,34*0,645*1,2*1,15; ТЗТм=6,67*1,4*1,2*1,25</t>
  </si>
  <si>
    <t xml:space="preserve">203-9095</t>
  </si>
  <si>
    <t xml:space="preserve">Блоки оконные двухкамерные поливинилхлоридные (ПВХ)</t>
  </si>
  <si>
    <t xml:space="preserve">ЕР10-01-033-05</t>
  </si>
  <si>
    <t xml:space="preserve">Установка подоконников из подоконнного профиля ПВХ с заведением в паз оконного блока и с высотой проема: до 2 м</t>
  </si>
  <si>
    <t xml:space="preserve">ЗП=161,37*0,645*1,2*1,15; ЭММ=14,66*1,4*1,2*1,25; ЗПм=3,66*1,4*1,2*1,25; Мат=528,29*0,7; ТЗТ=14,71*0,645*1,2*1,15; ТЗТм=0,3*1,4*1,2*1,25</t>
  </si>
  <si>
    <t xml:space="preserve">203-9055</t>
  </si>
  <si>
    <t xml:space="preserve">Подоконники из подоконнного профиля ПВХ</t>
  </si>
  <si>
    <t xml:space="preserve">м</t>
  </si>
  <si>
    <t xml:space="preserve">ТЕРр61-7-01</t>
  </si>
  <si>
    <t xml:space="preserve">Ремонт штукатурки откосов внутри здания по камню и бетону цем.-изв. раствором прямолинейных</t>
  </si>
  <si>
    <t xml:space="preserve">ТЕРр62-16-09</t>
  </si>
  <si>
    <t xml:space="preserve">Окрашивание водоэмульсионной краской откосов, ранее окрашенных  масляной краской </t>
  </si>
  <si>
    <t xml:space="preserve">ТЕР15-01-019-01</t>
  </si>
  <si>
    <t xml:space="preserve">Гладкая облицовка стен в санузлах  глазурованной плиткой на цем. растворе по кирпичу и бетону на высоту 2м</t>
  </si>
  <si>
    <t xml:space="preserve">ЗП=1687,2*1,2*1,15; ЭММ=32,52*1,2*1,25; ЗПм=7,24*1,2*1,25; ТЗТ=228*1,2*1,15; ТЗТм=0,86*1,2*1,25</t>
  </si>
  <si>
    <t xml:space="preserve">100 м2 поверхности облицовки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2*1,15; ЭММ=139,68*1,2*1,25; ЗПм=22,24*1,2*1,25; ТЗТ=119,78*1,2*1,15; ТЗТм=2,94*1,2*1,25</t>
  </si>
  <si>
    <t xml:space="preserve">100 м2 покрытия</t>
  </si>
  <si>
    <t xml:space="preserve">ТЕРр61-2-07</t>
  </si>
  <si>
    <t xml:space="preserve">Ремонт штукатурки стен  цем.-изв. раствором, площадью отд. мест до 1м2 толщиной слоя до 20 мм</t>
  </si>
  <si>
    <t xml:space="preserve">ТЕРр61-4-07</t>
  </si>
  <si>
    <t xml:space="preserve">Ремонт штукатурки потолков по камню и бетону цем.-изв. раствором, площадью отд. мест до 1м2 толщ. слоя до 20 мм</t>
  </si>
  <si>
    <t xml:space="preserve">Окрашивание водоэмульсионной краской стен,  ранее окрашенных  масляной краской с расчисткой старой краски более 35 %</t>
  </si>
  <si>
    <t xml:space="preserve">ТЕРр62-16-03</t>
  </si>
  <si>
    <t xml:space="preserve">Окрашивание водоэмульсионной краской стен,  ранее окрашенных  известковой или клеевой краской с расчисткой старой краски более 35 %</t>
  </si>
  <si>
    <t xml:space="preserve">ТЕРр62-17-03</t>
  </si>
  <si>
    <t xml:space="preserve">Окрашивание водоэмульсионной краской потолков,  ранее окрашенных  известковой или клеевой краской с расчисткой старой краски более 35 %</t>
  </si>
  <si>
    <t xml:space="preserve">ТЕРр57-11-03</t>
  </si>
  <si>
    <t xml:space="preserve">Устройство оснований под покрытие пола из ДВП на мастике в один слой площадью до 20 м2</t>
  </si>
  <si>
    <t xml:space="preserve">100 м2 основания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ЗП=210,13*1,2*1,15; ЭММ=66,62*1,2*1,25; ЗПм=2,88*1,2*1,25; ТЗТ=31,41*1,2*1,15; ТЗТм=0,82*1,2*1,25</t>
  </si>
  <si>
    <t xml:space="preserve">ТЕР11-01-040-01</t>
  </si>
  <si>
    <t xml:space="preserve">Устройство плинтусов поливинилхлоридных на клее КН-2</t>
  </si>
  <si>
    <t xml:space="preserve">ЗП=70,75*1,2*1,15; ЭММ=2,88*1,2*1,25; ЗПм=0*1,2*1,25; ТЗТ=8,99*1,2*1,15; ТЗТм=0,03*1,2*1,25</t>
  </si>
  <si>
    <t xml:space="preserve">ТЕРр65-19-03</t>
  </si>
  <si>
    <t xml:space="preserve">Демонтаж радиаторов весом до 240 кг</t>
  </si>
  <si>
    <t xml:space="preserve">100 шт.</t>
  </si>
  <si>
    <t xml:space="preserve">ТЕР18-03-001-01</t>
  </si>
  <si>
    <t xml:space="preserve">Установка радиаторов чугунных</t>
  </si>
  <si>
    <t xml:space="preserve">100 квт </t>
  </si>
  <si>
    <t xml:space="preserve">300-0555</t>
  </si>
  <si>
    <t xml:space="preserve">Радиаторы чугунные</t>
  </si>
  <si>
    <t xml:space="preserve">квт</t>
  </si>
  <si>
    <t xml:space="preserve">секция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289,41*1,2*1,15; ЭММ=3,22*1,2*1,25; ЗПм=0,57*1,2*1,25; ТЗТ=40,59*1,2*1,15; ТЗТм=0,04*1,2*1,25</t>
  </si>
  <si>
    <t xml:space="preserve">100 м2 окрашиваемой поверхности</t>
  </si>
  <si>
    <t xml:space="preserve">ТЕРр65-6-24</t>
  </si>
  <si>
    <t xml:space="preserve">Смена  умывальника</t>
  </si>
  <si>
    <t xml:space="preserve">300-9400</t>
  </si>
  <si>
    <t xml:space="preserve">Умывальник укрупненный </t>
  </si>
  <si>
    <t xml:space="preserve">ТЕРр65-5-07</t>
  </si>
  <si>
    <t xml:space="preserve">Смена  смесителей без душевой сетки</t>
  </si>
  <si>
    <t xml:space="preserve">300-9450</t>
  </si>
  <si>
    <t xml:space="preserve">Смеситель</t>
  </si>
  <si>
    <t xml:space="preserve">шт.</t>
  </si>
  <si>
    <t xml:space="preserve">999-9899</t>
  </si>
  <si>
    <t xml:space="preserve">Строительный мусор </t>
  </si>
  <si>
    <t xml:space="preserve">ТЕРр65-6-12</t>
  </si>
  <si>
    <t xml:space="preserve">Смена санитарных приборов унитазов типа "Компакт"</t>
  </si>
  <si>
    <t xml:space="preserve">Унитазы типа "Компакт"</t>
  </si>
  <si>
    <t xml:space="preserve">ТЕРр65-6-10</t>
  </si>
  <si>
    <t xml:space="preserve">Смена  гибких подводок</t>
  </si>
  <si>
    <t xml:space="preserve">ТЕРр65-6-03</t>
  </si>
  <si>
    <t xml:space="preserve">Смена  сифонов </t>
  </si>
  <si>
    <t xml:space="preserve">ТЕРр67-8-01</t>
  </si>
  <si>
    <t xml:space="preserve">Смена светильников с лампами накаливания</t>
  </si>
  <si>
    <t xml:space="preserve">503-9041</t>
  </si>
  <si>
    <t xml:space="preserve">Светильники с лампами накаливания</t>
  </si>
  <si>
    <t xml:space="preserve">ТЕРр67-9-01</t>
  </si>
  <si>
    <t xml:space="preserve">Смена выключателей</t>
  </si>
  <si>
    <t xml:space="preserve">500-9011</t>
  </si>
  <si>
    <t xml:space="preserve">Выключатели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ССЦ01.2008 Табл.26-</t>
  </si>
  <si>
    <t xml:space="preserve">Отвозка строительного мусора с погрузкой и разгрузкой (9,19+92,05+13,05=114,29)</t>
  </si>
  <si>
    <t xml:space="preserve">тонн</t>
  </si>
  <si>
    <t xml:space="preserve">Палаты доводки (№№188,189)</t>
  </si>
  <si>
    <t xml:space="preserve">Разборка облицовки стен из плиток керамических глазурованных над умывальниками </t>
  </si>
  <si>
    <t xml:space="preserve">ТЕР46-02-007-01</t>
  </si>
  <si>
    <t xml:space="preserve">Заделка проемов в кирпичных стенах при объеме кладки в одном месте до 5 м3</t>
  </si>
  <si>
    <t xml:space="preserve">1 м3</t>
  </si>
  <si>
    <t xml:space="preserve">ТЕРр55-6-02</t>
  </si>
  <si>
    <t xml:space="preserve">Пробивка проемов со сплошным выравниванием откосов в перегородках кирпичных</t>
  </si>
  <si>
    <t xml:space="preserve">Блоки дверные 1м х 2,1м         ( 2шт.)</t>
  </si>
  <si>
    <t xml:space="preserve">Блок дверной остекленный     1м х 2,1м         ( 1шт.)</t>
  </si>
  <si>
    <t xml:space="preserve">Гладкая облицовка стен в санузлах  глазурованной плиткой на цем. растворе по кирпичу над умывальниками</t>
  </si>
  <si>
    <t xml:space="preserve">ТЕРр65-21-01</t>
  </si>
  <si>
    <t xml:space="preserve">Добавление секций радиаторов одной или двух крайних</t>
  </si>
  <si>
    <t xml:space="preserve">100 радиаторов</t>
  </si>
  <si>
    <t xml:space="preserve">300-9352</t>
  </si>
  <si>
    <t xml:space="preserve">Секции радиаторные</t>
  </si>
  <si>
    <t xml:space="preserve">300-9353</t>
  </si>
  <si>
    <t xml:space="preserve">Пробки радиаторные</t>
  </si>
  <si>
    <t xml:space="preserve">300-9354</t>
  </si>
  <si>
    <t xml:space="preserve">Ниппеля радиаторные</t>
  </si>
  <si>
    <t xml:space="preserve">ТЕРр65-21-05</t>
  </si>
  <si>
    <t xml:space="preserve">При добавлении свыше двух секций на каждую последующею добавлять к 65-21-1</t>
  </si>
  <si>
    <t xml:space="preserve">Масляная окраска металлических поверхностей регистров отопления, количество окрасок 2</t>
  </si>
  <si>
    <t xml:space="preserve">Умывальник керамический "Тюльпан" </t>
  </si>
  <si>
    <t xml:space="preserve">ТЕРр65-33-01</t>
  </si>
  <si>
    <t xml:space="preserve">Смена жалюзийных решеток</t>
  </si>
  <si>
    <t xml:space="preserve">300-9390</t>
  </si>
  <si>
    <t xml:space="preserve">Решетки жалюзийные</t>
  </si>
  <si>
    <t xml:space="preserve">ТЕРр53-1-02</t>
  </si>
  <si>
    <t xml:space="preserve">Разборка обшивки каналов из ДСП  </t>
  </si>
  <si>
    <t xml:space="preserve">ТЕР10-01-012-02</t>
  </si>
  <si>
    <t xml:space="preserve">Обшивка каркасных стен каналов плитами ДВП твердыми 5 мм</t>
  </si>
  <si>
    <t xml:space="preserve">ТЕРр55-7-01</t>
  </si>
  <si>
    <t xml:space="preserve">Заделка щелей в примыкающих частях перегородок (каналов)</t>
  </si>
  <si>
    <t xml:space="preserve">ТЕРр67-8-02</t>
  </si>
  <si>
    <t xml:space="preserve">Смена светильников с люминесцентными лампами</t>
  </si>
  <si>
    <t xml:space="preserve">503-9042</t>
  </si>
  <si>
    <t xml:space="preserve">Светильники с люминесцентными или ртутными лампами</t>
  </si>
  <si>
    <t xml:space="preserve">Ванная комната (№158)</t>
  </si>
  <si>
    <t xml:space="preserve">Разборка облицовки стен из плиток керамических глазурованных  </t>
  </si>
  <si>
    <t xml:space="preserve">Блоки дверные 1м х 2,1м       </t>
  </si>
  <si>
    <t xml:space="preserve">Окрашивание водоэмульсионной краской стен, ранее  окрашенных   клеевой краской с расчисткой старой краски более 35 %</t>
  </si>
  <si>
    <t xml:space="preserve">ТЕР17-01-001-01</t>
  </si>
  <si>
    <t xml:space="preserve">Установка ванн купальных прямых чугунных</t>
  </si>
  <si>
    <t xml:space="preserve">ЗП=249,47*1,2*1,15; ЭММ=120,04*1,2*1,25; ЗПм=7,09*1,2*1,25; ТЗТ=32,19*1,2*1,15; ТЗТм=1,55*1,2*1,25</t>
  </si>
  <si>
    <t xml:space="preserve">10 к-тов</t>
  </si>
  <si>
    <t xml:space="preserve">Ванна чугунная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ЗП=167,79*1,2*1,15; ЭММ=29,43*1,2*1,25; ЗПм=1,1*1,2*1,25; ТЗТ=21,65*1,2*1,15; ТЗТм=0,35*1,2*1,25</t>
  </si>
  <si>
    <t xml:space="preserve">Умывальник "Тюльпан</t>
  </si>
  <si>
    <t xml:space="preserve">ТЕР17-01-002-03</t>
  </si>
  <si>
    <t xml:space="preserve">Установка смесителей</t>
  </si>
  <si>
    <t xml:space="preserve">ЗП=54,25*1,2*1,15; ЭММ=1,92*1,2*1,25; ЗПм=0*1,2*1,25; ТЗТ=7*1,2*1,15; ТЗТм=0*1,2*1,25</t>
  </si>
  <si>
    <t xml:space="preserve">10 шт.</t>
  </si>
  <si>
    <t xml:space="preserve">Смесители для ванны</t>
  </si>
  <si>
    <t xml:space="preserve">Смесители для умывальника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2*1,15; ЭММ=52,29*1,2*1,25; ЗПм=2,71*1,2*1,25; ТЗТ=24,64*1,2*1,15; ТЗТм=0,71*1,2*1,25</t>
  </si>
  <si>
    <t xml:space="preserve">Унитаз типа "Компакт"</t>
  </si>
  <si>
    <t xml:space="preserve">Т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520,02*1,2*1,15; ЭММ=1615,55*1,2*1,25; ЗПм=138,77*1,2*1,25; ТЗТ=190,24*1,2*1,15; ТЗТм=13,64*1,2*1,25</t>
  </si>
  <si>
    <t xml:space="preserve">100 м трубопровода</t>
  </si>
  <si>
    <t xml:space="preserve">103-9140</t>
  </si>
  <si>
    <t xml:space="preserve">Краны шаровые д20 к пластиковым трубам</t>
  </si>
  <si>
    <t xml:space="preserve">300-9240</t>
  </si>
  <si>
    <t xml:space="preserve">Крепления</t>
  </si>
  <si>
    <t xml:space="preserve">кг</t>
  </si>
  <si>
    <t xml:space="preserve">300-9910</t>
  </si>
  <si>
    <t xml:space="preserve">Тройник д20</t>
  </si>
  <si>
    <t xml:space="preserve">Угольник д20</t>
  </si>
  <si>
    <t xml:space="preserve">Муфта д20</t>
  </si>
  <si>
    <t xml:space="preserve">Муфта-переход д20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513,28*1,2*1,15; ЭММ=13,12*1,2*1,25; ЗПм=0,2*1,2*1,25; ТЗТ=64,24*1,2*1,15; ТЗТм=0,13*1,2*1,25</t>
  </si>
  <si>
    <t xml:space="preserve">Пост (№№163,164)</t>
  </si>
  <si>
    <t xml:space="preserve">ТЕР46-04-006-03</t>
  </si>
  <si>
    <t xml:space="preserve">Разборка деревянных перегородок чистых щитовых дощатых</t>
  </si>
  <si>
    <t xml:space="preserve">ТЕРр63-9-01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0 плиток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387*7,25</t>
  </si>
  <si>
    <t xml:space="preserve">Машины и механизмы</t>
  </si>
  <si>
    <t xml:space="preserve">1183*3,3</t>
  </si>
  <si>
    <t xml:space="preserve">Материалы </t>
  </si>
  <si>
    <t xml:space="preserve">21386*4,27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Деревянные конструкции. Ремонт (6, 8, 9, 41, 43, 44, 65, 75, 95)</t>
  </si>
  <si>
    <t xml:space="preserve">Накладные расходы</t>
  </si>
  <si>
    <t xml:space="preserve">(409+22)*7,25*1,062*0,94</t>
  </si>
  <si>
    <t xml:space="preserve">Сметная прибыль</t>
  </si>
  <si>
    <t xml:space="preserve">(409+22)*7,25*0,5355</t>
  </si>
  <si>
    <t xml:space="preserve">Полы. Ремонт (13, 14, 21, 22, 53, 54, 83, 84, 103, 104)</t>
  </si>
  <si>
    <t xml:space="preserve">(417+9)*7,25*1,107*0,94</t>
  </si>
  <si>
    <t xml:space="preserve">(417+9)*7,25*0,6375</t>
  </si>
  <si>
    <t xml:space="preserve">Отделочные работы. Ремонт (12, 25, 47, 58, 78)</t>
  </si>
  <si>
    <t xml:space="preserve">(1186+5)*7,25*0,945*0,94</t>
  </si>
  <si>
    <t xml:space="preserve">(1186+5)*7,25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85, 86, 87, 88, 89, 90)</t>
  </si>
  <si>
    <t xml:space="preserve">(560+44)*7,25*1,152*0,94</t>
  </si>
  <si>
    <t xml:space="preserve">(560+44)*7,25*0,70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5, 7, 38, 39, 42, 74, 93, 94)</t>
  </si>
  <si>
    <t xml:space="preserve">(316+23)*7,25*1,1*0,94</t>
  </si>
  <si>
    <t xml:space="preserve">(316+23)*7,25*0,595</t>
  </si>
  <si>
    <t xml:space="preserve">Стены  при капитальном ремонте. Ремонт (64)</t>
  </si>
  <si>
    <t xml:space="preserve">(7+1)*7,25*0,86*0,94</t>
  </si>
  <si>
    <t xml:space="preserve">(7+1)*7,25*0,7</t>
  </si>
  <si>
    <t xml:space="preserve">Перегородки  при капитальном ремонте. Ремонт (40, 66)</t>
  </si>
  <si>
    <t xml:space="preserve">(45+1)*7,25*0,89*0,94</t>
  </si>
  <si>
    <t xml:space="preserve">(45+1)*7,25*0,65</t>
  </si>
  <si>
    <t xml:space="preserve">Полы  при капитальном ремонте. Ремонт (1, 3, 4, 20, 36, 37, 52, 72, 73, 102)</t>
  </si>
  <si>
    <t xml:space="preserve">(204+2)*7,25*0,8*0,94</t>
  </si>
  <si>
    <t xml:space="preserve">(204+2)*7,25*0,68</t>
  </si>
  <si>
    <t xml:space="preserve">Штукатурные работы  при капитальном ремонте. Ремонт (10, 15, 16, 45, 48, 49, 76, 79, 80, 96, 99)</t>
  </si>
  <si>
    <t xml:space="preserve">(2528+9)*7,25*0,79*0,94</t>
  </si>
  <si>
    <t xml:space="preserve">(2528+9)*7,25*0,5</t>
  </si>
  <si>
    <t xml:space="preserve">Малярные работы  при капитальном ремонте. Ремонт (11, 17, 18, 19, 46, 50, 51, 77, 81, 82, 97, 100, 101)</t>
  </si>
  <si>
    <t xml:space="preserve">(840+4)*7,25*0,8*0,94</t>
  </si>
  <si>
    <t xml:space="preserve">(840+4)*7,25*0,5</t>
  </si>
  <si>
    <t xml:space="preserve">Стекольные, обойные и облицовочные работы  при капитальном ремонте. Ремонт (2, 35, 71, 98)</t>
  </si>
  <si>
    <t xml:space="preserve">(298+7)*7,25*0,77*0,94</t>
  </si>
  <si>
    <t xml:space="preserve">(298+7)*7,25*0,5</t>
  </si>
  <si>
    <t xml:space="preserve">Внутренние санитарно-технические работы: демонтаж и разборка  труб при капитальном ремонте. Ремонт (23, 55)</t>
  </si>
  <si>
    <t xml:space="preserve">(30+2)*7,25*0,74*0,94</t>
  </si>
  <si>
    <t xml:space="preserve">(30+2)*7,25*0,5</t>
  </si>
  <si>
    <t xml:space="preserve">Внутренние санитарно-технические работы: смена труб  при капитальном ремонте. Ремонт (26, 27, 28, 29, 30, 56, 57, 59, 60, 61, 62, 63)</t>
  </si>
  <si>
    <t xml:space="preserve">(366+0)*7,25*1,03*0,94</t>
  </si>
  <si>
    <t xml:space="preserve">(366+0)*7,25*0,6</t>
  </si>
  <si>
    <t xml:space="preserve">Электромонтажные работы  при капитальном ремонте. Ремонт (31, 32, 33, 67, 68, 69, 91, 92, 105, 106)</t>
  </si>
  <si>
    <t xml:space="preserve">(181+0)*7,25*0,85*0,94</t>
  </si>
  <si>
    <t xml:space="preserve">(181+0)*7,25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415109*0,02</t>
  </si>
  <si>
    <t xml:space="preserve">НДС</t>
  </si>
  <si>
    <t xml:space="preserve">423411*0,18</t>
  </si>
  <si>
    <t xml:space="preserve">СОСТАВИЛ</t>
  </si>
  <si>
    <t xml:space="preserve">ПРОВЕРИЛ</t>
  </si>
  <si>
    <t xml:space="preserve">             УТВЕРЖДАЮ</t>
  </si>
  <si>
    <t xml:space="preserve">Главный врач  МУЗ ДГКБ №1г.Иваново</t>
  </si>
  <si>
    <t xml:space="preserve">___________________________А.А.Балдаев</t>
  </si>
  <si>
    <t xml:space="preserve">"____"_________________2008г.</t>
  </si>
  <si>
    <t xml:space="preserve">Ведомость объемов работ</t>
  </si>
  <si>
    <t xml:space="preserve">Наименование работ</t>
  </si>
  <si>
    <t xml:space="preserve">1/0,045</t>
  </si>
  <si>
    <t xml:space="preserve">2/0,132</t>
  </si>
  <si>
    <t xml:space="preserve">3/0,28 + 36/0,29 + 72/0,29</t>
  </si>
  <si>
    <t xml:space="preserve">4/0,203 + 37/0,27 + 73/0,27</t>
  </si>
  <si>
    <t xml:space="preserve">5/0,108 + 38/0,042 + 74/0,021 + 94/0,033</t>
  </si>
  <si>
    <t xml:space="preserve">6/0,108 + 41/0,063 + 75/0,021 + 95/0,021</t>
  </si>
  <si>
    <t xml:space="preserve">7/0,0648 + 42/0,0648</t>
  </si>
  <si>
    <t xml:space="preserve">8/0,0648 + 43/0,0648</t>
  </si>
  <si>
    <t xml:space="preserve">9/0,0648 + 44/0,0648</t>
  </si>
  <si>
    <t xml:space="preserve">10/0,104 + 45/0,064 + 76/0,016 + 96/0,016</t>
  </si>
  <si>
    <t xml:space="preserve">11/0,104 + 46/0,064 + 77/0,016 + 97/0,016</t>
  </si>
  <si>
    <t xml:space="preserve">12/0,22</t>
  </si>
  <si>
    <t xml:space="preserve">13/0,045 + 83/0,085</t>
  </si>
  <si>
    <t xml:space="preserve">14/0,045 + 84/0,085</t>
  </si>
  <si>
    <t xml:space="preserve">15/0,32 + 48/0,4 + 79/0,12</t>
  </si>
  <si>
    <t xml:space="preserve">16/0,1 + 49/0,12 + 80/0,04 + 99/0,03</t>
  </si>
  <si>
    <t xml:space="preserve">17/1,16 + 50/1,12</t>
  </si>
  <si>
    <t xml:space="preserve">18/0,24</t>
  </si>
  <si>
    <t xml:space="preserve">19/0,23 + 51/0,27 + 82/0,085 + 101/0,063</t>
  </si>
  <si>
    <t xml:space="preserve">20/0,203 + 52/0,27 + 102/0,063</t>
  </si>
  <si>
    <t xml:space="preserve">21/0,203 + 53/0,27 + 103/0,063</t>
  </si>
  <si>
    <t xml:space="preserve">22/0,28 + 54/0,29 + 104/0,101</t>
  </si>
  <si>
    <t xml:space="preserve">23/0,01 + 55/0,01</t>
  </si>
  <si>
    <t xml:space="preserve">24/0,039</t>
  </si>
  <si>
    <t xml:space="preserve">25/0,06</t>
  </si>
  <si>
    <t xml:space="preserve">26/0,02 + 59/0,02</t>
  </si>
  <si>
    <t xml:space="preserve">27/0,02 + 60/0,02</t>
  </si>
  <si>
    <t xml:space="preserve">28/0,02</t>
  </si>
  <si>
    <t xml:space="preserve">29/0,06 + 61/0,04</t>
  </si>
  <si>
    <t xml:space="preserve">30/0,2 + 62/0,02</t>
  </si>
  <si>
    <t xml:space="preserve">31/0,06 + 91/0,01 + 105/0,01</t>
  </si>
  <si>
    <t xml:space="preserve">32/0,06 + 68/0,02 + 92/0,01 + 106/0,01</t>
  </si>
  <si>
    <t xml:space="preserve">33/0,06 + 69/0,04</t>
  </si>
  <si>
    <t xml:space="preserve">35/0,04</t>
  </si>
  <si>
    <t xml:space="preserve">36/0,29 + 72/0,29</t>
  </si>
  <si>
    <t xml:space="preserve">37/0,27 + 73/0,27</t>
  </si>
  <si>
    <t xml:space="preserve">38/0,042 + 74/0,021 + 94/0,033</t>
  </si>
  <si>
    <t xml:space="preserve">39/0,126</t>
  </si>
  <si>
    <t xml:space="preserve">40/0,021</t>
  </si>
  <si>
    <t xml:space="preserve">41/0,063 + 75/0,021 + 95/0,021</t>
  </si>
  <si>
    <t xml:space="preserve">42/0,0648</t>
  </si>
  <si>
    <t xml:space="preserve">43/0,0648</t>
  </si>
  <si>
    <t xml:space="preserve">44/0,0648</t>
  </si>
  <si>
    <t xml:space="preserve">45/0,064 + 76/0,016 + 96/0,016</t>
  </si>
  <si>
    <t xml:space="preserve">46/0,064 + 77/0,016 + 97/0,016</t>
  </si>
  <si>
    <t xml:space="preserve">47/0,04 + 78/0,234</t>
  </si>
  <si>
    <t xml:space="preserve">48/0,4 + 79/0,12</t>
  </si>
  <si>
    <t xml:space="preserve">49/0,12 + 80/0,04 + 99/0,03</t>
  </si>
  <si>
    <t xml:space="preserve">50/1,12</t>
  </si>
  <si>
    <t xml:space="preserve">51/0,27 + 82/0,085 + 101/0,063</t>
  </si>
  <si>
    <t xml:space="preserve">52/0,27 + 102/0,063</t>
  </si>
  <si>
    <t xml:space="preserve">53/0,27 + 103/0,063</t>
  </si>
  <si>
    <t xml:space="preserve">54/0,29 + 104/0,101</t>
  </si>
  <si>
    <t xml:space="preserve">55/0,01</t>
  </si>
  <si>
    <t xml:space="preserve">56/0,01</t>
  </si>
  <si>
    <t xml:space="preserve">57/0,02</t>
  </si>
  <si>
    <t xml:space="preserve">58/0,0288</t>
  </si>
  <si>
    <t xml:space="preserve">59/0,02</t>
  </si>
  <si>
    <t xml:space="preserve">60/0,02</t>
  </si>
  <si>
    <t xml:space="preserve">61/0,04</t>
  </si>
  <si>
    <t xml:space="preserve">62/0,02</t>
  </si>
  <si>
    <t xml:space="preserve">63/0,02</t>
  </si>
  <si>
    <t xml:space="preserve">64/0,028</t>
  </si>
  <si>
    <t xml:space="preserve">65/0,028</t>
  </si>
  <si>
    <t xml:space="preserve">66/0,09</t>
  </si>
  <si>
    <t xml:space="preserve">67/0,07</t>
  </si>
  <si>
    <t xml:space="preserve">68/0,02 + 92/0,01 + 106/0,01</t>
  </si>
  <si>
    <t xml:space="preserve">69/0,04</t>
  </si>
  <si>
    <t xml:space="preserve">71/0,234</t>
  </si>
  <si>
    <t xml:space="preserve">72/0,29</t>
  </si>
  <si>
    <t xml:space="preserve">73/0,27</t>
  </si>
  <si>
    <t xml:space="preserve">74/0,021 + 94/0,033</t>
  </si>
  <si>
    <t xml:space="preserve">75/0,021 + 95/0,021</t>
  </si>
  <si>
    <t xml:space="preserve">76/0,016 + 96/0,016</t>
  </si>
  <si>
    <t xml:space="preserve">77/0,016 + 97/0,016</t>
  </si>
  <si>
    <t xml:space="preserve">78/0,234</t>
  </si>
  <si>
    <t xml:space="preserve">79/0,12</t>
  </si>
  <si>
    <t xml:space="preserve">80/0,04 + 99/0,03</t>
  </si>
  <si>
    <t xml:space="preserve">81/0,23 + 100/0,055</t>
  </si>
  <si>
    <t xml:space="preserve">82/0,085 + 101/0,063</t>
  </si>
  <si>
    <t xml:space="preserve">83/0,085</t>
  </si>
  <si>
    <t xml:space="preserve">84/0,085</t>
  </si>
  <si>
    <t xml:space="preserve">85/0,1</t>
  </si>
  <si>
    <t xml:space="preserve">86/0,1</t>
  </si>
  <si>
    <t xml:space="preserve">87/0,2</t>
  </si>
  <si>
    <t xml:space="preserve">88/0,1</t>
  </si>
  <si>
    <t xml:space="preserve">89/0,2</t>
  </si>
  <si>
    <t xml:space="preserve">90/0,03</t>
  </si>
  <si>
    <t xml:space="preserve">91/0,01 + 105/0,01</t>
  </si>
  <si>
    <t xml:space="preserve">92/0,01 + 106/0,01</t>
  </si>
  <si>
    <t xml:space="preserve">93/0,04</t>
  </si>
  <si>
    <t xml:space="preserve">94/0,033</t>
  </si>
  <si>
    <t xml:space="preserve">95/0,021</t>
  </si>
  <si>
    <t xml:space="preserve">96/0,016</t>
  </si>
  <si>
    <t xml:space="preserve">97/0,016</t>
  </si>
  <si>
    <t xml:space="preserve">98/0,55</t>
  </si>
  <si>
    <t xml:space="preserve">99/0,03</t>
  </si>
  <si>
    <t xml:space="preserve">100/0,055</t>
  </si>
  <si>
    <t xml:space="preserve">101/0,063</t>
  </si>
  <si>
    <t xml:space="preserve">102/0,063</t>
  </si>
  <si>
    <t xml:space="preserve">103/0,063</t>
  </si>
  <si>
    <t xml:space="preserve">104/0,101</t>
  </si>
  <si>
    <t xml:space="preserve">105/0,01</t>
  </si>
  <si>
    <t xml:space="preserve">106/0,01</t>
  </si>
  <si>
    <t xml:space="preserve">Муз ДГКБ  ПИТ на Мальцева, 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#,##0.00"/>
    <numFmt numFmtId="167" formatCode="#,##0"/>
    <numFmt numFmtId="168" formatCode="#,##0.00000"/>
    <numFmt numFmtId="169" formatCode="@"/>
    <numFmt numFmtId="170" formatCode="#,##0.0000"/>
    <numFmt numFmtId="171" formatCode="#,##0.0"/>
    <numFmt numFmtId="172" formatCode="#,##0.000000000"/>
    <numFmt numFmtId="173" formatCode="#,##0.000000"/>
    <numFmt numFmtId="174" formatCode="#,##0.00000000"/>
    <numFmt numFmtId="175" formatCode="#,##0.0000000"/>
    <numFmt numFmtId="176" formatCode="#,##0.0000000000"/>
    <numFmt numFmtId="17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8" activeCellId="0" sqref="AA4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  <col collapsed="false" customWidth="true" hidden="false" outlineLevel="0" max="3" min="3" style="0" width="2.13"/>
    <col collapsed="false" customWidth="true" hidden="false" outlineLevel="0" max="4" min="4" style="0" width="24.41"/>
    <col collapsed="false" customWidth="true" hidden="false" outlineLevel="0" max="5" min="5" style="0" width="2.13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3.14"/>
    <col collapsed="false" customWidth="true" hidden="false" outlineLevel="0" max="9" min="9" style="0" width="5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1.56"/>
    <col collapsed="false" customWidth="true" hidden="false" outlineLevel="0" max="13" min="13" style="0" width="10.41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1.56"/>
    <col collapsed="false" customWidth="true" hidden="false" outlineLevel="0" max="17" min="17" style="0" width="10.41"/>
    <col collapsed="false" customWidth="true" hidden="false" outlineLevel="0" max="18" min="18" style="0" width="2.84"/>
    <col collapsed="false" customWidth="true" hidden="false" outlineLevel="0" max="19" min="19" style="0" width="8.28"/>
    <col collapsed="false" customWidth="true" hidden="false" outlineLevel="0" max="20" min="20" style="0" width="0.13"/>
    <col collapsed="false" customWidth="true" hidden="false" outlineLevel="0" max="21" min="21" style="0" width="9.56"/>
    <col collapsed="false" customWidth="true" hidden="false" outlineLevel="0" max="22" min="22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3</v>
      </c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5</v>
      </c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/>
      <c r="P7" s="1"/>
      <c r="Q7" s="1"/>
      <c r="R7" s="1"/>
      <c r="S7" s="1" t="s">
        <v>9</v>
      </c>
      <c r="T7" s="1"/>
      <c r="U7" s="1"/>
      <c r="V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/>
      <c r="P8" s="1"/>
      <c r="Q8" s="1"/>
      <c r="R8" s="1"/>
      <c r="S8" s="1" t="s">
        <v>11</v>
      </c>
      <c r="T8" s="1"/>
      <c r="U8" s="1"/>
      <c r="V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12</v>
      </c>
      <c r="K9" s="1"/>
      <c r="L9" s="1"/>
      <c r="M9" s="1"/>
      <c r="N9" s="1"/>
      <c r="O9" s="1"/>
      <c r="P9" s="1"/>
      <c r="Q9" s="1"/>
      <c r="R9" s="1"/>
      <c r="S9" s="1" t="s">
        <v>13</v>
      </c>
      <c r="T9" s="1"/>
      <c r="U9" s="1"/>
      <c r="V9" s="1"/>
    </row>
    <row r="10" customFormat="false" ht="13.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9.75" hidden="false" customHeight="true" outlineLevel="0" collapsed="false">
      <c r="A11" s="3" t="s">
        <v>15</v>
      </c>
      <c r="B11" s="3" t="s">
        <v>16</v>
      </c>
      <c r="C11" s="3"/>
      <c r="D11" s="3" t="s">
        <v>17</v>
      </c>
      <c r="E11" s="3"/>
      <c r="F11" s="3" t="s">
        <v>18</v>
      </c>
      <c r="G11" s="3" t="s">
        <v>19</v>
      </c>
      <c r="H11" s="3"/>
      <c r="I11" s="3"/>
      <c r="J11" s="3"/>
      <c r="K11" s="3"/>
      <c r="L11" s="3"/>
      <c r="M11" s="3" t="s">
        <v>20</v>
      </c>
      <c r="N11" s="3"/>
      <c r="O11" s="3"/>
      <c r="P11" s="3"/>
      <c r="Q11" s="3"/>
      <c r="R11" s="3"/>
      <c r="S11" s="3"/>
      <c r="T11" s="3" t="s">
        <v>21</v>
      </c>
      <c r="U11" s="3"/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2</v>
      </c>
      <c r="H12" s="3" t="s">
        <v>23</v>
      </c>
      <c r="I12" s="3"/>
      <c r="J12" s="3"/>
      <c r="K12" s="3" t="s">
        <v>24</v>
      </c>
      <c r="L12" s="3"/>
      <c r="M12" s="3" t="s">
        <v>22</v>
      </c>
      <c r="N12" s="3" t="s">
        <v>25</v>
      </c>
      <c r="O12" s="3"/>
      <c r="P12" s="3" t="s">
        <v>23</v>
      </c>
      <c r="Q12" s="3"/>
      <c r="R12" s="3" t="s">
        <v>24</v>
      </c>
      <c r="S12" s="3"/>
      <c r="T12" s="3" t="s">
        <v>26</v>
      </c>
      <c r="U12" s="3"/>
      <c r="V12" s="3"/>
    </row>
    <row r="13" customFormat="false" ht="15.95" hidden="false" customHeight="true" outlineLevel="0" collapsed="false">
      <c r="A13" s="3"/>
      <c r="B13" s="3"/>
      <c r="C13" s="3"/>
      <c r="D13" s="3"/>
      <c r="E13" s="3"/>
      <c r="F13" s="3" t="s">
        <v>2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 t="s">
        <v>25</v>
      </c>
      <c r="H14" s="3" t="s">
        <v>28</v>
      </c>
      <c r="I14" s="3"/>
      <c r="J14" s="3"/>
      <c r="K14" s="3"/>
      <c r="L14" s="3"/>
      <c r="M14" s="3"/>
      <c r="N14" s="3"/>
      <c r="O14" s="3"/>
      <c r="P14" s="3" t="s">
        <v>28</v>
      </c>
      <c r="Q14" s="3"/>
      <c r="R14" s="3"/>
      <c r="S14" s="3"/>
      <c r="T14" s="3" t="s">
        <v>29</v>
      </c>
      <c r="U14" s="3"/>
      <c r="V14" s="4" t="s">
        <v>22</v>
      </c>
    </row>
    <row r="15" customFormat="false" ht="14.6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 t="n">
        <v>4</v>
      </c>
      <c r="G15" s="5" t="n">
        <v>5</v>
      </c>
      <c r="H15" s="5" t="n">
        <v>6</v>
      </c>
      <c r="I15" s="5"/>
      <c r="J15" s="5"/>
      <c r="K15" s="5" t="n">
        <v>7</v>
      </c>
      <c r="L15" s="5"/>
      <c r="M15" s="5" t="n">
        <v>8</v>
      </c>
      <c r="N15" s="5" t="n">
        <v>9</v>
      </c>
      <c r="O15" s="5"/>
      <c r="P15" s="5" t="n">
        <v>10</v>
      </c>
      <c r="Q15" s="5"/>
      <c r="R15" s="5" t="n">
        <v>11</v>
      </c>
      <c r="S15" s="5"/>
      <c r="T15" s="5" t="n">
        <v>12</v>
      </c>
      <c r="U15" s="5"/>
      <c r="V15" s="6" t="n">
        <v>13</v>
      </c>
    </row>
    <row r="16" customFormat="false" ht="15.4" hidden="false" customHeight="true" outlineLevel="0" collapsed="false">
      <c r="A16" s="7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35.25" hidden="false" customHeight="true" outlineLevel="0" collapsed="false">
      <c r="A17" s="8" t="n">
        <v>1</v>
      </c>
      <c r="B17" s="9" t="s">
        <v>31</v>
      </c>
      <c r="C17" s="9"/>
      <c r="D17" s="10" t="s">
        <v>32</v>
      </c>
      <c r="E17" s="10"/>
      <c r="F17" s="11" t="n">
        <v>0.045</v>
      </c>
      <c r="G17" s="12" t="n">
        <v>529.49</v>
      </c>
      <c r="H17" s="12" t="n">
        <v>49.48</v>
      </c>
      <c r="I17" s="12"/>
      <c r="J17" s="12"/>
      <c r="K17" s="13" t="n">
        <v>0</v>
      </c>
      <c r="L17" s="13"/>
      <c r="M17" s="13" t="n">
        <v>24</v>
      </c>
      <c r="N17" s="13" t="n">
        <v>22</v>
      </c>
      <c r="O17" s="13"/>
      <c r="P17" s="13" t="n">
        <v>2</v>
      </c>
      <c r="Q17" s="13"/>
      <c r="R17" s="13" t="n">
        <v>0</v>
      </c>
      <c r="S17" s="13"/>
      <c r="T17" s="12" t="n">
        <v>69.87</v>
      </c>
      <c r="U17" s="12"/>
      <c r="V17" s="14" t="n">
        <v>3.14415</v>
      </c>
    </row>
    <row r="18" customFormat="false" ht="14.65" hidden="false" customHeight="true" outlineLevel="0" collapsed="false">
      <c r="A18" s="8"/>
      <c r="B18" s="15" t="s">
        <v>33</v>
      </c>
      <c r="C18" s="15"/>
      <c r="D18" s="16"/>
      <c r="E18" s="16"/>
      <c r="F18" s="17" t="s">
        <v>34</v>
      </c>
      <c r="G18" s="12" t="n">
        <v>480.01</v>
      </c>
      <c r="H18" s="12" t="n">
        <v>12.86</v>
      </c>
      <c r="I18" s="12"/>
      <c r="J18" s="12"/>
      <c r="K18" s="13"/>
      <c r="L18" s="13"/>
      <c r="M18" s="13"/>
      <c r="N18" s="13"/>
      <c r="O18" s="13"/>
      <c r="P18" s="13" t="n">
        <v>1</v>
      </c>
      <c r="Q18" s="13"/>
      <c r="R18" s="13"/>
      <c r="S18" s="13"/>
      <c r="T18" s="12" t="n">
        <v>1.44</v>
      </c>
      <c r="U18" s="12"/>
      <c r="V18" s="18" t="n">
        <v>0.0648</v>
      </c>
    </row>
    <row r="19" customFormat="false" ht="13.5" hidden="false" customHeight="true" outlineLevel="0" collapsed="false">
      <c r="A19" s="19" t="n">
        <v>1.1</v>
      </c>
      <c r="B19" s="19" t="s">
        <v>35</v>
      </c>
      <c r="C19" s="19"/>
      <c r="D19" s="20" t="s">
        <v>36</v>
      </c>
      <c r="E19" s="20"/>
      <c r="F19" s="21" t="n">
        <v>0.234</v>
      </c>
      <c r="G19" s="20"/>
      <c r="H19" s="22" t="n">
        <v>5.2</v>
      </c>
      <c r="I19" s="22"/>
      <c r="J19" s="22"/>
      <c r="K19" s="23" t="n">
        <v>0</v>
      </c>
      <c r="L19" s="23"/>
      <c r="M19" s="19"/>
      <c r="N19" s="20"/>
      <c r="O19" s="20"/>
      <c r="P19" s="20"/>
      <c r="Q19" s="20"/>
      <c r="R19" s="23" t="n">
        <v>0</v>
      </c>
      <c r="S19" s="23"/>
      <c r="T19" s="24"/>
      <c r="U19" s="24"/>
      <c r="V19" s="24"/>
    </row>
    <row r="20" customFormat="false" ht="13.5" hidden="false" customHeight="true" outlineLevel="0" collapsed="false">
      <c r="A20" s="19"/>
      <c r="B20" s="19"/>
      <c r="C20" s="19"/>
      <c r="D20" s="20"/>
      <c r="E20" s="20"/>
      <c r="F20" s="25" t="s">
        <v>37</v>
      </c>
      <c r="G20" s="20"/>
      <c r="H20" s="22"/>
      <c r="I20" s="22"/>
      <c r="J20" s="22"/>
      <c r="K20" s="23"/>
      <c r="L20" s="23"/>
      <c r="M20" s="19"/>
      <c r="N20" s="20"/>
      <c r="O20" s="20"/>
      <c r="P20" s="20"/>
      <c r="Q20" s="20"/>
      <c r="R20" s="23"/>
      <c r="S20" s="23"/>
      <c r="T20" s="24"/>
      <c r="U20" s="24"/>
      <c r="V20" s="24"/>
    </row>
    <row r="21" customFormat="false" ht="46.35" hidden="false" customHeight="true" outlineLevel="0" collapsed="false">
      <c r="A21" s="8" t="n">
        <v>2</v>
      </c>
      <c r="B21" s="9" t="s">
        <v>38</v>
      </c>
      <c r="C21" s="9"/>
      <c r="D21" s="10" t="s">
        <v>39</v>
      </c>
      <c r="E21" s="10"/>
      <c r="F21" s="11" t="n">
        <v>0.132</v>
      </c>
      <c r="G21" s="12" t="n">
        <v>674.32</v>
      </c>
      <c r="H21" s="12" t="n">
        <v>203.26</v>
      </c>
      <c r="I21" s="12"/>
      <c r="J21" s="12"/>
      <c r="K21" s="13" t="n">
        <v>0</v>
      </c>
      <c r="L21" s="13"/>
      <c r="M21" s="13" t="n">
        <v>89</v>
      </c>
      <c r="N21" s="13" t="n">
        <v>62</v>
      </c>
      <c r="O21" s="13"/>
      <c r="P21" s="13" t="n">
        <v>27</v>
      </c>
      <c r="Q21" s="13"/>
      <c r="R21" s="13" t="n">
        <v>0</v>
      </c>
      <c r="S21" s="13"/>
      <c r="T21" s="26" t="n">
        <v>74.3</v>
      </c>
      <c r="U21" s="26"/>
      <c r="V21" s="27" t="n">
        <v>9.8076</v>
      </c>
    </row>
    <row r="22" customFormat="false" ht="14.65" hidden="false" customHeight="true" outlineLevel="0" collapsed="false">
      <c r="A22" s="8"/>
      <c r="B22" s="15" t="s">
        <v>33</v>
      </c>
      <c r="C22" s="15"/>
      <c r="D22" s="16"/>
      <c r="E22" s="16"/>
      <c r="F22" s="17" t="s">
        <v>34</v>
      </c>
      <c r="G22" s="12" t="n">
        <v>471.06</v>
      </c>
      <c r="H22" s="12" t="n">
        <v>17.77</v>
      </c>
      <c r="I22" s="12"/>
      <c r="J22" s="12"/>
      <c r="K22" s="13"/>
      <c r="L22" s="13"/>
      <c r="M22" s="13"/>
      <c r="N22" s="13"/>
      <c r="O22" s="13"/>
      <c r="P22" s="13" t="n">
        <v>2</v>
      </c>
      <c r="Q22" s="13"/>
      <c r="R22" s="13"/>
      <c r="S22" s="13"/>
      <c r="T22" s="12" t="n">
        <v>1.99</v>
      </c>
      <c r="U22" s="12"/>
      <c r="V22" s="28" t="n">
        <v>0.26268</v>
      </c>
    </row>
    <row r="23" customFormat="false" ht="24.2" hidden="false" customHeight="true" outlineLevel="0" collapsed="false">
      <c r="A23" s="8" t="n">
        <v>3</v>
      </c>
      <c r="B23" s="9" t="s">
        <v>40</v>
      </c>
      <c r="C23" s="9"/>
      <c r="D23" s="10" t="s">
        <v>41</v>
      </c>
      <c r="E23" s="10"/>
      <c r="F23" s="29" t="n">
        <v>0.28</v>
      </c>
      <c r="G23" s="12" t="n">
        <v>23.68</v>
      </c>
      <c r="H23" s="13" t="n">
        <v>0</v>
      </c>
      <c r="I23" s="13"/>
      <c r="J23" s="13"/>
      <c r="K23" s="13" t="n">
        <v>0</v>
      </c>
      <c r="L23" s="13"/>
      <c r="M23" s="13" t="n">
        <v>7</v>
      </c>
      <c r="N23" s="13" t="n">
        <v>7</v>
      </c>
      <c r="O23" s="13"/>
      <c r="P23" s="13" t="n">
        <v>0</v>
      </c>
      <c r="Q23" s="13"/>
      <c r="R23" s="13" t="n">
        <v>0</v>
      </c>
      <c r="S23" s="13"/>
      <c r="T23" s="12" t="n">
        <v>3.77</v>
      </c>
      <c r="U23" s="12"/>
      <c r="V23" s="27" t="n">
        <v>1.0556</v>
      </c>
    </row>
    <row r="24" customFormat="false" ht="14.65" hidden="false" customHeight="true" outlineLevel="0" collapsed="false">
      <c r="A24" s="8"/>
      <c r="B24" s="15" t="s">
        <v>33</v>
      </c>
      <c r="C24" s="15"/>
      <c r="D24" s="16"/>
      <c r="E24" s="16"/>
      <c r="F24" s="17" t="s">
        <v>42</v>
      </c>
      <c r="G24" s="12" t="n">
        <v>23.68</v>
      </c>
      <c r="H24" s="13" t="n">
        <v>0</v>
      </c>
      <c r="I24" s="13"/>
      <c r="J24" s="13"/>
      <c r="K24" s="13"/>
      <c r="L24" s="13"/>
      <c r="M24" s="13"/>
      <c r="N24" s="13"/>
      <c r="O24" s="13"/>
      <c r="P24" s="13" t="n">
        <v>0</v>
      </c>
      <c r="Q24" s="13"/>
      <c r="R24" s="13"/>
      <c r="S24" s="13"/>
      <c r="T24" s="13" t="n">
        <v>0</v>
      </c>
      <c r="U24" s="13"/>
      <c r="V24" s="30" t="n">
        <v>0</v>
      </c>
    </row>
    <row r="25" customFormat="false" ht="13.5" hidden="false" customHeight="true" outlineLevel="0" collapsed="false">
      <c r="A25" s="19" t="n">
        <v>3.1</v>
      </c>
      <c r="B25" s="19" t="s">
        <v>35</v>
      </c>
      <c r="C25" s="19"/>
      <c r="D25" s="20" t="s">
        <v>36</v>
      </c>
      <c r="E25" s="20"/>
      <c r="F25" s="31" t="n">
        <v>0.0308</v>
      </c>
      <c r="G25" s="20"/>
      <c r="H25" s="32" t="n">
        <v>0.11</v>
      </c>
      <c r="I25" s="32"/>
      <c r="J25" s="32"/>
      <c r="K25" s="23" t="n">
        <v>0</v>
      </c>
      <c r="L25" s="23"/>
      <c r="M25" s="19"/>
      <c r="N25" s="20"/>
      <c r="O25" s="20"/>
      <c r="P25" s="20"/>
      <c r="Q25" s="20"/>
      <c r="R25" s="23" t="n">
        <v>0</v>
      </c>
      <c r="S25" s="23"/>
      <c r="T25" s="24"/>
      <c r="U25" s="24"/>
      <c r="V25" s="24"/>
    </row>
    <row r="26" customFormat="false" ht="13.5" hidden="false" customHeight="true" outlineLevel="0" collapsed="false">
      <c r="A26" s="19"/>
      <c r="B26" s="19"/>
      <c r="C26" s="19"/>
      <c r="D26" s="20"/>
      <c r="E26" s="20"/>
      <c r="F26" s="25" t="s">
        <v>37</v>
      </c>
      <c r="G26" s="20"/>
      <c r="H26" s="32"/>
      <c r="I26" s="32"/>
      <c r="J26" s="32"/>
      <c r="K26" s="23"/>
      <c r="L26" s="23"/>
      <c r="M26" s="19"/>
      <c r="N26" s="20"/>
      <c r="O26" s="20"/>
      <c r="P26" s="20"/>
      <c r="Q26" s="20"/>
      <c r="R26" s="23"/>
      <c r="S26" s="23"/>
      <c r="T26" s="24"/>
      <c r="U26" s="24"/>
      <c r="V26" s="24"/>
    </row>
    <row r="27" customFormat="false" ht="24.2" hidden="false" customHeight="true" outlineLevel="0" collapsed="false">
      <c r="A27" s="8" t="n">
        <v>4</v>
      </c>
      <c r="B27" s="9" t="s">
        <v>43</v>
      </c>
      <c r="C27" s="9"/>
      <c r="D27" s="10" t="s">
        <v>44</v>
      </c>
      <c r="E27" s="10"/>
      <c r="F27" s="11" t="n">
        <v>0.203</v>
      </c>
      <c r="G27" s="13" t="n">
        <v>76</v>
      </c>
      <c r="H27" s="12" t="n">
        <v>4.47</v>
      </c>
      <c r="I27" s="12"/>
      <c r="J27" s="12"/>
      <c r="K27" s="13" t="n">
        <v>0</v>
      </c>
      <c r="L27" s="13"/>
      <c r="M27" s="13" t="n">
        <v>15</v>
      </c>
      <c r="N27" s="13" t="n">
        <v>15</v>
      </c>
      <c r="O27" s="13"/>
      <c r="P27" s="13" t="n">
        <v>1</v>
      </c>
      <c r="Q27" s="13"/>
      <c r="R27" s="13" t="n">
        <v>0</v>
      </c>
      <c r="S27" s="13"/>
      <c r="T27" s="12" t="n">
        <v>11.39</v>
      </c>
      <c r="U27" s="12"/>
      <c r="V27" s="14" t="n">
        <v>2.31217</v>
      </c>
    </row>
    <row r="28" customFormat="false" ht="14.65" hidden="false" customHeight="true" outlineLevel="0" collapsed="false">
      <c r="A28" s="8"/>
      <c r="B28" s="15" t="s">
        <v>33</v>
      </c>
      <c r="C28" s="15"/>
      <c r="D28" s="16"/>
      <c r="E28" s="16"/>
      <c r="F28" s="17" t="s">
        <v>34</v>
      </c>
      <c r="G28" s="12" t="n">
        <v>71.53</v>
      </c>
      <c r="H28" s="12" t="n">
        <v>1.16</v>
      </c>
      <c r="I28" s="12"/>
      <c r="J28" s="12"/>
      <c r="K28" s="13"/>
      <c r="L28" s="13"/>
      <c r="M28" s="13"/>
      <c r="N28" s="13"/>
      <c r="O28" s="13"/>
      <c r="P28" s="13" t="n">
        <v>0</v>
      </c>
      <c r="Q28" s="13"/>
      <c r="R28" s="13"/>
      <c r="S28" s="13"/>
      <c r="T28" s="12" t="n">
        <v>0.13</v>
      </c>
      <c r="U28" s="12"/>
      <c r="V28" s="28" t="n">
        <v>0.02639</v>
      </c>
    </row>
    <row r="29" customFormat="false" ht="13.5" hidden="false" customHeight="true" outlineLevel="0" collapsed="false">
      <c r="A29" s="19" t="n">
        <v>4.1</v>
      </c>
      <c r="B29" s="19" t="s">
        <v>35</v>
      </c>
      <c r="C29" s="19"/>
      <c r="D29" s="20" t="s">
        <v>36</v>
      </c>
      <c r="E29" s="20"/>
      <c r="F29" s="33" t="n">
        <v>0.09541</v>
      </c>
      <c r="G29" s="20"/>
      <c r="H29" s="32" t="n">
        <v>0.47</v>
      </c>
      <c r="I29" s="32"/>
      <c r="J29" s="32"/>
      <c r="K29" s="23" t="n">
        <v>0</v>
      </c>
      <c r="L29" s="23"/>
      <c r="M29" s="19"/>
      <c r="N29" s="20"/>
      <c r="O29" s="20"/>
      <c r="P29" s="20"/>
      <c r="Q29" s="20"/>
      <c r="R29" s="23" t="n">
        <v>0</v>
      </c>
      <c r="S29" s="23"/>
      <c r="T29" s="24"/>
      <c r="U29" s="24"/>
      <c r="V29" s="24"/>
    </row>
    <row r="30" customFormat="false" ht="13.5" hidden="false" customHeight="true" outlineLevel="0" collapsed="false">
      <c r="A30" s="19"/>
      <c r="B30" s="19"/>
      <c r="C30" s="19"/>
      <c r="D30" s="20"/>
      <c r="E30" s="20"/>
      <c r="F30" s="25" t="s">
        <v>37</v>
      </c>
      <c r="G30" s="20"/>
      <c r="H30" s="32"/>
      <c r="I30" s="32"/>
      <c r="J30" s="32"/>
      <c r="K30" s="23"/>
      <c r="L30" s="23"/>
      <c r="M30" s="19"/>
      <c r="N30" s="20"/>
      <c r="O30" s="20"/>
      <c r="P30" s="20"/>
      <c r="Q30" s="20"/>
      <c r="R30" s="23"/>
      <c r="S30" s="23"/>
      <c r="T30" s="24"/>
      <c r="U30" s="24"/>
      <c r="V30" s="24"/>
    </row>
    <row r="31" customFormat="false" ht="35.25" hidden="false" customHeight="true" outlineLevel="0" collapsed="false">
      <c r="A31" s="8" t="n">
        <v>5</v>
      </c>
      <c r="B31" s="9" t="s">
        <v>45</v>
      </c>
      <c r="C31" s="9"/>
      <c r="D31" s="10" t="s">
        <v>46</v>
      </c>
      <c r="E31" s="10"/>
      <c r="F31" s="11" t="n">
        <v>0.108</v>
      </c>
      <c r="G31" s="26" t="n">
        <v>942.4</v>
      </c>
      <c r="H31" s="12" t="n">
        <v>265.95</v>
      </c>
      <c r="I31" s="12"/>
      <c r="J31" s="12"/>
      <c r="K31" s="13" t="n">
        <v>0</v>
      </c>
      <c r="L31" s="13"/>
      <c r="M31" s="13" t="n">
        <v>102</v>
      </c>
      <c r="N31" s="13" t="n">
        <v>73</v>
      </c>
      <c r="O31" s="13"/>
      <c r="P31" s="13" t="n">
        <v>29</v>
      </c>
      <c r="Q31" s="13"/>
      <c r="R31" s="13" t="n">
        <v>0</v>
      </c>
      <c r="S31" s="13"/>
      <c r="T31" s="12" t="n">
        <v>103.91</v>
      </c>
      <c r="U31" s="12"/>
      <c r="V31" s="14" t="n">
        <v>11.22228</v>
      </c>
    </row>
    <row r="32" customFormat="false" ht="14.65" hidden="false" customHeight="true" outlineLevel="0" collapsed="false">
      <c r="A32" s="8"/>
      <c r="B32" s="15" t="s">
        <v>33</v>
      </c>
      <c r="C32" s="15"/>
      <c r="D32" s="16"/>
      <c r="E32" s="16"/>
      <c r="F32" s="17" t="s">
        <v>47</v>
      </c>
      <c r="G32" s="12" t="n">
        <v>676.45</v>
      </c>
      <c r="H32" s="12" t="n">
        <v>65.48</v>
      </c>
      <c r="I32" s="12"/>
      <c r="J32" s="12"/>
      <c r="K32" s="13"/>
      <c r="L32" s="13"/>
      <c r="M32" s="13"/>
      <c r="N32" s="13"/>
      <c r="O32" s="13"/>
      <c r="P32" s="13" t="n">
        <v>7</v>
      </c>
      <c r="Q32" s="13"/>
      <c r="R32" s="13"/>
      <c r="S32" s="13"/>
      <c r="T32" s="12" t="n">
        <v>7.74</v>
      </c>
      <c r="U32" s="12"/>
      <c r="V32" s="28" t="n">
        <v>0.83592</v>
      </c>
    </row>
    <row r="33" customFormat="false" ht="46.35" hidden="false" customHeight="true" outlineLevel="0" collapsed="false">
      <c r="A33" s="8" t="n">
        <v>6</v>
      </c>
      <c r="B33" s="9" t="s">
        <v>48</v>
      </c>
      <c r="C33" s="9"/>
      <c r="D33" s="10" t="s">
        <v>49</v>
      </c>
      <c r="E33" s="10"/>
      <c r="F33" s="11" t="n">
        <v>0.108</v>
      </c>
      <c r="G33" s="34" t="n">
        <v>4612.794</v>
      </c>
      <c r="H33" s="12" t="n">
        <v>374.48</v>
      </c>
      <c r="I33" s="12"/>
      <c r="J33" s="12"/>
      <c r="K33" s="12" t="n">
        <v>2905.26</v>
      </c>
      <c r="L33" s="12"/>
      <c r="M33" s="13" t="n">
        <v>498</v>
      </c>
      <c r="N33" s="13" t="n">
        <v>124</v>
      </c>
      <c r="O33" s="13"/>
      <c r="P33" s="13" t="n">
        <v>61</v>
      </c>
      <c r="Q33" s="13"/>
      <c r="R33" s="13" t="n">
        <v>314</v>
      </c>
      <c r="S33" s="13"/>
      <c r="T33" s="13" t="n">
        <v>115</v>
      </c>
      <c r="U33" s="13"/>
      <c r="V33" s="27" t="n">
        <v>17.1396</v>
      </c>
    </row>
    <row r="34" customFormat="false" ht="61.9" hidden="false" customHeight="true" outlineLevel="0" collapsed="false">
      <c r="A34" s="8"/>
      <c r="B34" s="15" t="s">
        <v>50</v>
      </c>
      <c r="C34" s="15"/>
      <c r="D34" s="16" t="s">
        <v>51</v>
      </c>
      <c r="E34" s="16"/>
      <c r="F34" s="17" t="s">
        <v>52</v>
      </c>
      <c r="G34" s="26" t="n">
        <v>830.3</v>
      </c>
      <c r="H34" s="13" t="n">
        <v>0</v>
      </c>
      <c r="I34" s="13"/>
      <c r="J34" s="13"/>
      <c r="K34" s="12"/>
      <c r="L34" s="12"/>
      <c r="M34" s="13"/>
      <c r="N34" s="13"/>
      <c r="O34" s="13"/>
      <c r="P34" s="13" t="n">
        <v>0</v>
      </c>
      <c r="Q34" s="13"/>
      <c r="R34" s="13"/>
      <c r="S34" s="13"/>
      <c r="T34" s="26" t="n">
        <v>3.9</v>
      </c>
      <c r="U34" s="26"/>
      <c r="V34" s="18" t="n">
        <v>0.6318</v>
      </c>
    </row>
    <row r="35" customFormat="false" ht="13.5" hidden="false" customHeight="true" outlineLevel="0" collapsed="false">
      <c r="A35" s="19" t="n">
        <v>6.1</v>
      </c>
      <c r="B35" s="19" t="s">
        <v>53</v>
      </c>
      <c r="C35" s="19"/>
      <c r="D35" s="20" t="s">
        <v>54</v>
      </c>
      <c r="E35" s="20"/>
      <c r="F35" s="35" t="n">
        <v>8.399999916</v>
      </c>
      <c r="G35" s="20"/>
      <c r="H35" s="36" t="n">
        <v>77.777777</v>
      </c>
      <c r="I35" s="36"/>
      <c r="J35" s="36"/>
      <c r="K35" s="23" t="n">
        <v>2850</v>
      </c>
      <c r="L35" s="23"/>
      <c r="M35" s="19"/>
      <c r="N35" s="20"/>
      <c r="O35" s="20"/>
      <c r="P35" s="20"/>
      <c r="Q35" s="20"/>
      <c r="R35" s="23" t="n">
        <v>23940</v>
      </c>
      <c r="S35" s="23"/>
      <c r="T35" s="24"/>
      <c r="U35" s="24"/>
      <c r="V35" s="24"/>
    </row>
    <row r="36" customFormat="false" ht="13.5" hidden="false" customHeight="true" outlineLevel="0" collapsed="false">
      <c r="A36" s="19"/>
      <c r="B36" s="19"/>
      <c r="C36" s="19"/>
      <c r="D36" s="20"/>
      <c r="E36" s="20"/>
      <c r="F36" s="25" t="s">
        <v>55</v>
      </c>
      <c r="G36" s="20"/>
      <c r="H36" s="36"/>
      <c r="I36" s="36"/>
      <c r="J36" s="36"/>
      <c r="K36" s="23"/>
      <c r="L36" s="23"/>
      <c r="M36" s="19"/>
      <c r="N36" s="20"/>
      <c r="O36" s="20"/>
      <c r="P36" s="20"/>
      <c r="Q36" s="20"/>
      <c r="R36" s="23"/>
      <c r="S36" s="23"/>
      <c r="T36" s="24"/>
      <c r="U36" s="24"/>
      <c r="V36" s="24"/>
    </row>
    <row r="37" customFormat="false" ht="13.5" hidden="false" customHeight="true" outlineLevel="0" collapsed="false">
      <c r="A37" s="19" t="n">
        <v>6.2</v>
      </c>
      <c r="B37" s="19" t="s">
        <v>53</v>
      </c>
      <c r="C37" s="19"/>
      <c r="D37" s="20" t="s">
        <v>56</v>
      </c>
      <c r="E37" s="20"/>
      <c r="F37" s="35" t="n">
        <v>2.399999976</v>
      </c>
      <c r="G37" s="20"/>
      <c r="H37" s="36" t="n">
        <v>22.222222</v>
      </c>
      <c r="I37" s="36"/>
      <c r="J37" s="36"/>
      <c r="K37" s="23" t="n">
        <v>2850</v>
      </c>
      <c r="L37" s="23"/>
      <c r="M37" s="19"/>
      <c r="N37" s="20"/>
      <c r="O37" s="20"/>
      <c r="P37" s="20"/>
      <c r="Q37" s="20"/>
      <c r="R37" s="23" t="n">
        <v>6840</v>
      </c>
      <c r="S37" s="23"/>
      <c r="T37" s="24"/>
      <c r="U37" s="24"/>
      <c r="V37" s="24"/>
    </row>
    <row r="38" customFormat="false" ht="13.5" hidden="false" customHeight="true" outlineLevel="0" collapsed="false">
      <c r="A38" s="19"/>
      <c r="B38" s="19"/>
      <c r="C38" s="19"/>
      <c r="D38" s="20"/>
      <c r="E38" s="20"/>
      <c r="F38" s="25" t="s">
        <v>55</v>
      </c>
      <c r="G38" s="20"/>
      <c r="H38" s="36"/>
      <c r="I38" s="36"/>
      <c r="J38" s="36"/>
      <c r="K38" s="23"/>
      <c r="L38" s="23"/>
      <c r="M38" s="19"/>
      <c r="N38" s="20"/>
      <c r="O38" s="20"/>
      <c r="P38" s="20"/>
      <c r="Q38" s="20"/>
      <c r="R38" s="23"/>
      <c r="S38" s="23"/>
      <c r="T38" s="24"/>
      <c r="U38" s="24"/>
      <c r="V38" s="24"/>
    </row>
    <row r="39" customFormat="false" ht="13.5" hidden="false" customHeight="true" outlineLevel="0" collapsed="false">
      <c r="A39" s="19" t="n">
        <v>6.3</v>
      </c>
      <c r="B39" s="19" t="s">
        <v>57</v>
      </c>
      <c r="C39" s="19"/>
      <c r="D39" s="20" t="s">
        <v>58</v>
      </c>
      <c r="E39" s="20"/>
      <c r="F39" s="37" t="n">
        <v>5.99999994</v>
      </c>
      <c r="G39" s="20"/>
      <c r="H39" s="36" t="n">
        <v>55.555555</v>
      </c>
      <c r="I39" s="36"/>
      <c r="J39" s="36"/>
      <c r="K39" s="23" t="n">
        <v>520</v>
      </c>
      <c r="L39" s="23"/>
      <c r="M39" s="19"/>
      <c r="N39" s="20"/>
      <c r="O39" s="20"/>
      <c r="P39" s="20"/>
      <c r="Q39" s="20"/>
      <c r="R39" s="23" t="n">
        <v>3120</v>
      </c>
      <c r="S39" s="23"/>
      <c r="T39" s="24"/>
      <c r="U39" s="24"/>
      <c r="V39" s="24"/>
    </row>
    <row r="40" customFormat="false" ht="13.5" hidden="false" customHeight="true" outlineLevel="0" collapsed="false">
      <c r="A40" s="19"/>
      <c r="B40" s="19"/>
      <c r="C40" s="19"/>
      <c r="D40" s="20"/>
      <c r="E40" s="20"/>
      <c r="F40" s="25" t="s">
        <v>59</v>
      </c>
      <c r="G40" s="20"/>
      <c r="H40" s="36"/>
      <c r="I40" s="36"/>
      <c r="J40" s="36"/>
      <c r="K40" s="23"/>
      <c r="L40" s="23"/>
      <c r="M40" s="19"/>
      <c r="N40" s="20"/>
      <c r="O40" s="20"/>
      <c r="P40" s="20"/>
      <c r="Q40" s="20"/>
      <c r="R40" s="23"/>
      <c r="S40" s="23"/>
      <c r="T40" s="24"/>
      <c r="U40" s="24"/>
      <c r="V40" s="24"/>
    </row>
    <row r="41" customFormat="false" ht="46.35" hidden="false" customHeight="true" outlineLevel="0" collapsed="false">
      <c r="A41" s="8" t="n">
        <v>7</v>
      </c>
      <c r="B41" s="9" t="s">
        <v>60</v>
      </c>
      <c r="C41" s="9"/>
      <c r="D41" s="10" t="s">
        <v>61</v>
      </c>
      <c r="E41" s="10"/>
      <c r="F41" s="38" t="n">
        <v>0.0648</v>
      </c>
      <c r="G41" s="12" t="n">
        <v>1493.35</v>
      </c>
      <c r="H41" s="12" t="n">
        <v>265.95</v>
      </c>
      <c r="I41" s="12"/>
      <c r="J41" s="12"/>
      <c r="K41" s="13" t="n">
        <v>0</v>
      </c>
      <c r="L41" s="13"/>
      <c r="M41" s="13" t="n">
        <v>97</v>
      </c>
      <c r="N41" s="13" t="n">
        <v>80</v>
      </c>
      <c r="O41" s="13"/>
      <c r="P41" s="13" t="n">
        <v>17</v>
      </c>
      <c r="Q41" s="13"/>
      <c r="R41" s="13" t="n">
        <v>0</v>
      </c>
      <c r="S41" s="13"/>
      <c r="T41" s="12" t="n">
        <v>188.54</v>
      </c>
      <c r="U41" s="12"/>
      <c r="V41" s="14" t="n">
        <v>12.21739</v>
      </c>
    </row>
    <row r="42" customFormat="false" ht="14.65" hidden="false" customHeight="true" outlineLevel="0" collapsed="false">
      <c r="A42" s="8"/>
      <c r="B42" s="15" t="s">
        <v>33</v>
      </c>
      <c r="C42" s="15"/>
      <c r="D42" s="16"/>
      <c r="E42" s="16"/>
      <c r="F42" s="17" t="s">
        <v>47</v>
      </c>
      <c r="G42" s="26" t="n">
        <v>1227.4</v>
      </c>
      <c r="H42" s="12" t="n">
        <v>65.48</v>
      </c>
      <c r="I42" s="12"/>
      <c r="J42" s="12"/>
      <c r="K42" s="13"/>
      <c r="L42" s="13"/>
      <c r="M42" s="13"/>
      <c r="N42" s="13"/>
      <c r="O42" s="13"/>
      <c r="P42" s="13" t="n">
        <v>4</v>
      </c>
      <c r="Q42" s="13"/>
      <c r="R42" s="13"/>
      <c r="S42" s="13"/>
      <c r="T42" s="12" t="n">
        <v>7.74</v>
      </c>
      <c r="U42" s="12"/>
      <c r="V42" s="28" t="n">
        <v>0.50155</v>
      </c>
    </row>
    <row r="43" customFormat="false" ht="68.65" hidden="false" customHeight="true" outlineLevel="0" collapsed="false">
      <c r="A43" s="8" t="n">
        <v>8</v>
      </c>
      <c r="B43" s="9" t="s">
        <v>62</v>
      </c>
      <c r="C43" s="9"/>
      <c r="D43" s="10" t="s">
        <v>63</v>
      </c>
      <c r="E43" s="10"/>
      <c r="F43" s="38" t="n">
        <v>0.0648</v>
      </c>
      <c r="G43" s="39" t="n">
        <v>4105.507552</v>
      </c>
      <c r="H43" s="12" t="n">
        <v>352.51</v>
      </c>
      <c r="I43" s="12"/>
      <c r="J43" s="12"/>
      <c r="K43" s="12" t="n">
        <v>3221.17</v>
      </c>
      <c r="L43" s="12"/>
      <c r="M43" s="13" t="n">
        <v>266</v>
      </c>
      <c r="N43" s="13" t="n">
        <v>72</v>
      </c>
      <c r="O43" s="13"/>
      <c r="P43" s="13" t="n">
        <v>48</v>
      </c>
      <c r="Q43" s="13"/>
      <c r="R43" s="13" t="n">
        <v>146</v>
      </c>
      <c r="S43" s="13"/>
      <c r="T43" s="12" t="n">
        <v>102.34</v>
      </c>
      <c r="U43" s="12"/>
      <c r="V43" s="14" t="n">
        <v>5.90282</v>
      </c>
    </row>
    <row r="44" customFormat="false" ht="73.9" hidden="false" customHeight="true" outlineLevel="0" collapsed="false">
      <c r="A44" s="8"/>
      <c r="B44" s="15" t="s">
        <v>50</v>
      </c>
      <c r="C44" s="15"/>
      <c r="D44" s="16" t="s">
        <v>64</v>
      </c>
      <c r="E44" s="16"/>
      <c r="F44" s="17" t="s">
        <v>52</v>
      </c>
      <c r="G44" s="12" t="n">
        <v>1247.52</v>
      </c>
      <c r="H44" s="12" t="n">
        <v>81.36</v>
      </c>
      <c r="I44" s="12"/>
      <c r="J44" s="12"/>
      <c r="K44" s="12"/>
      <c r="L44" s="12"/>
      <c r="M44" s="13"/>
      <c r="N44" s="13"/>
      <c r="O44" s="13"/>
      <c r="P44" s="13" t="n">
        <v>11</v>
      </c>
      <c r="Q44" s="13"/>
      <c r="R44" s="13"/>
      <c r="S44" s="13"/>
      <c r="T44" s="12" t="n">
        <v>6.67</v>
      </c>
      <c r="U44" s="12"/>
      <c r="V44" s="28" t="n">
        <v>0.90765</v>
      </c>
    </row>
    <row r="45" customFormat="false" ht="13.5" hidden="false" customHeight="true" outlineLevel="0" collapsed="false">
      <c r="A45" s="19" t="n">
        <v>8.1</v>
      </c>
      <c r="B45" s="19" t="s">
        <v>65</v>
      </c>
      <c r="C45" s="19"/>
      <c r="D45" s="20" t="s">
        <v>66</v>
      </c>
      <c r="E45" s="20"/>
      <c r="F45" s="40" t="n">
        <v>6.48</v>
      </c>
      <c r="G45" s="20"/>
      <c r="H45" s="41" t="n">
        <v>100</v>
      </c>
      <c r="I45" s="41"/>
      <c r="J45" s="41"/>
      <c r="K45" s="23" t="n">
        <v>4750</v>
      </c>
      <c r="L45" s="23"/>
      <c r="M45" s="19"/>
      <c r="N45" s="20"/>
      <c r="O45" s="20"/>
      <c r="P45" s="20"/>
      <c r="Q45" s="20"/>
      <c r="R45" s="23" t="n">
        <v>30780</v>
      </c>
      <c r="S45" s="23"/>
      <c r="T45" s="24"/>
      <c r="U45" s="24"/>
      <c r="V45" s="24"/>
    </row>
    <row r="46" customFormat="false" ht="13.5" hidden="false" customHeight="true" outlineLevel="0" collapsed="false">
      <c r="A46" s="19"/>
      <c r="B46" s="19"/>
      <c r="C46" s="19"/>
      <c r="D46" s="20"/>
      <c r="E46" s="20"/>
      <c r="F46" s="25" t="s">
        <v>55</v>
      </c>
      <c r="G46" s="20"/>
      <c r="H46" s="41"/>
      <c r="I46" s="41"/>
      <c r="J46" s="41"/>
      <c r="K46" s="23"/>
      <c r="L46" s="23"/>
      <c r="M46" s="19"/>
      <c r="N46" s="20"/>
      <c r="O46" s="20"/>
      <c r="P46" s="20"/>
      <c r="Q46" s="20"/>
      <c r="R46" s="23"/>
      <c r="S46" s="23"/>
      <c r="T46" s="24"/>
      <c r="U46" s="24"/>
      <c r="V46" s="24"/>
    </row>
    <row r="47" customFormat="false" ht="57.4" hidden="false" customHeight="true" outlineLevel="0" collapsed="false">
      <c r="A47" s="8" t="n">
        <v>9</v>
      </c>
      <c r="B47" s="9" t="s">
        <v>67</v>
      </c>
      <c r="C47" s="9"/>
      <c r="D47" s="10" t="s">
        <v>68</v>
      </c>
      <c r="E47" s="10"/>
      <c r="F47" s="38" t="n">
        <v>0.0648</v>
      </c>
      <c r="G47" s="39" t="n">
        <v>544.224437</v>
      </c>
      <c r="H47" s="12" t="n">
        <v>14.66</v>
      </c>
      <c r="I47" s="12"/>
      <c r="J47" s="12"/>
      <c r="K47" s="12" t="n">
        <v>528.29</v>
      </c>
      <c r="L47" s="12"/>
      <c r="M47" s="13" t="n">
        <v>35</v>
      </c>
      <c r="N47" s="13" t="n">
        <v>9</v>
      </c>
      <c r="O47" s="13"/>
      <c r="P47" s="13" t="n">
        <v>2</v>
      </c>
      <c r="Q47" s="13"/>
      <c r="R47" s="13" t="n">
        <v>24</v>
      </c>
      <c r="S47" s="13"/>
      <c r="T47" s="12" t="n">
        <v>14.71</v>
      </c>
      <c r="U47" s="12"/>
      <c r="V47" s="14" t="n">
        <v>0.84845</v>
      </c>
    </row>
    <row r="48" customFormat="false" ht="73.9" hidden="false" customHeight="true" outlineLevel="0" collapsed="false">
      <c r="A48" s="8"/>
      <c r="B48" s="15" t="s">
        <v>50</v>
      </c>
      <c r="C48" s="15"/>
      <c r="D48" s="16" t="s">
        <v>69</v>
      </c>
      <c r="E48" s="16"/>
      <c r="F48" s="17" t="s">
        <v>52</v>
      </c>
      <c r="G48" s="12" t="n">
        <v>161.37</v>
      </c>
      <c r="H48" s="12" t="n">
        <v>3.66</v>
      </c>
      <c r="I48" s="12"/>
      <c r="J48" s="12"/>
      <c r="K48" s="12"/>
      <c r="L48" s="12"/>
      <c r="M48" s="13"/>
      <c r="N48" s="13"/>
      <c r="O48" s="13"/>
      <c r="P48" s="13" t="n">
        <v>0</v>
      </c>
      <c r="Q48" s="13"/>
      <c r="R48" s="13"/>
      <c r="S48" s="13"/>
      <c r="T48" s="26" t="n">
        <v>0.3</v>
      </c>
      <c r="U48" s="26"/>
      <c r="V48" s="28" t="n">
        <v>0.04082</v>
      </c>
    </row>
    <row r="49" customFormat="false" ht="13.5" hidden="false" customHeight="true" outlineLevel="0" collapsed="false">
      <c r="A49" s="19" t="n">
        <v>9.1</v>
      </c>
      <c r="B49" s="19" t="s">
        <v>70</v>
      </c>
      <c r="C49" s="19"/>
      <c r="D49" s="20" t="s">
        <v>71</v>
      </c>
      <c r="E49" s="20"/>
      <c r="F49" s="31" t="n">
        <v>4.7952</v>
      </c>
      <c r="G49" s="20"/>
      <c r="H49" s="41" t="n">
        <v>74</v>
      </c>
      <c r="I49" s="41"/>
      <c r="J49" s="41"/>
      <c r="K49" s="23" t="n">
        <v>950</v>
      </c>
      <c r="L49" s="23"/>
      <c r="M49" s="19"/>
      <c r="N49" s="20"/>
      <c r="O49" s="20"/>
      <c r="P49" s="20"/>
      <c r="Q49" s="20"/>
      <c r="R49" s="23" t="n">
        <v>4555</v>
      </c>
      <c r="S49" s="23"/>
      <c r="T49" s="24"/>
      <c r="U49" s="24"/>
      <c r="V49" s="24"/>
    </row>
    <row r="50" customFormat="false" ht="13.5" hidden="false" customHeight="true" outlineLevel="0" collapsed="false">
      <c r="A50" s="19"/>
      <c r="B50" s="19"/>
      <c r="C50" s="19"/>
      <c r="D50" s="20"/>
      <c r="E50" s="20"/>
      <c r="F50" s="25" t="s">
        <v>72</v>
      </c>
      <c r="G50" s="20"/>
      <c r="H50" s="41"/>
      <c r="I50" s="41"/>
      <c r="J50" s="41"/>
      <c r="K50" s="23"/>
      <c r="L50" s="23"/>
      <c r="M50" s="19"/>
      <c r="N50" s="20"/>
      <c r="O50" s="20"/>
      <c r="P50" s="20"/>
      <c r="Q50" s="20"/>
      <c r="R50" s="23"/>
      <c r="S50" s="23"/>
      <c r="T50" s="24"/>
      <c r="U50" s="24"/>
      <c r="V50" s="24"/>
    </row>
    <row r="51" customFormat="false" ht="46.35" hidden="false" customHeight="true" outlineLevel="0" collapsed="false">
      <c r="A51" s="8" t="n">
        <v>10</v>
      </c>
      <c r="B51" s="9" t="s">
        <v>73</v>
      </c>
      <c r="C51" s="9"/>
      <c r="D51" s="10" t="s">
        <v>74</v>
      </c>
      <c r="E51" s="10"/>
      <c r="F51" s="11" t="n">
        <v>0.104</v>
      </c>
      <c r="G51" s="26" t="n">
        <v>5610.7</v>
      </c>
      <c r="H51" s="12" t="n">
        <v>39.86</v>
      </c>
      <c r="I51" s="12"/>
      <c r="J51" s="12"/>
      <c r="K51" s="12" t="n">
        <v>2805.15</v>
      </c>
      <c r="L51" s="12"/>
      <c r="M51" s="13" t="n">
        <v>584</v>
      </c>
      <c r="N51" s="13" t="n">
        <v>288</v>
      </c>
      <c r="O51" s="13"/>
      <c r="P51" s="13" t="n">
        <v>4</v>
      </c>
      <c r="Q51" s="13"/>
      <c r="R51" s="13" t="n">
        <v>292</v>
      </c>
      <c r="S51" s="13"/>
      <c r="T51" s="12" t="n">
        <v>383.06</v>
      </c>
      <c r="U51" s="12"/>
      <c r="V51" s="14" t="n">
        <v>39.83824</v>
      </c>
    </row>
    <row r="52" customFormat="false" ht="14.65" hidden="false" customHeight="true" outlineLevel="0" collapsed="false">
      <c r="A52" s="8"/>
      <c r="B52" s="15" t="s">
        <v>33</v>
      </c>
      <c r="C52" s="15"/>
      <c r="D52" s="16"/>
      <c r="E52" s="16"/>
      <c r="F52" s="17" t="s">
        <v>34</v>
      </c>
      <c r="G52" s="12" t="n">
        <v>2765.69</v>
      </c>
      <c r="H52" s="12" t="n">
        <v>10.36</v>
      </c>
      <c r="I52" s="12"/>
      <c r="J52" s="12"/>
      <c r="K52" s="12"/>
      <c r="L52" s="12"/>
      <c r="M52" s="13"/>
      <c r="N52" s="13"/>
      <c r="O52" s="13"/>
      <c r="P52" s="13" t="n">
        <v>1</v>
      </c>
      <c r="Q52" s="13"/>
      <c r="R52" s="13"/>
      <c r="S52" s="13"/>
      <c r="T52" s="12" t="n">
        <v>1.16</v>
      </c>
      <c r="U52" s="12"/>
      <c r="V52" s="28" t="n">
        <v>0.12064</v>
      </c>
    </row>
    <row r="53" customFormat="false" ht="13.5" hidden="false" customHeight="true" outlineLevel="0" collapsed="false">
      <c r="A53" s="19" t="n">
        <v>10.1</v>
      </c>
      <c r="B53" s="19" t="s">
        <v>35</v>
      </c>
      <c r="C53" s="19"/>
      <c r="D53" s="20" t="s">
        <v>36</v>
      </c>
      <c r="E53" s="20"/>
      <c r="F53" s="31" t="n">
        <v>0.8424</v>
      </c>
      <c r="G53" s="20"/>
      <c r="H53" s="22" t="n">
        <v>8.1</v>
      </c>
      <c r="I53" s="22"/>
      <c r="J53" s="22"/>
      <c r="K53" s="23" t="n">
        <v>0</v>
      </c>
      <c r="L53" s="23"/>
      <c r="M53" s="19"/>
      <c r="N53" s="20"/>
      <c r="O53" s="20"/>
      <c r="P53" s="20"/>
      <c r="Q53" s="20"/>
      <c r="R53" s="23" t="n">
        <v>0</v>
      </c>
      <c r="S53" s="23"/>
      <c r="T53" s="24"/>
      <c r="U53" s="24"/>
      <c r="V53" s="24"/>
    </row>
    <row r="54" customFormat="false" ht="13.5" hidden="false" customHeight="true" outlineLevel="0" collapsed="false">
      <c r="A54" s="19"/>
      <c r="B54" s="19"/>
      <c r="C54" s="19"/>
      <c r="D54" s="20"/>
      <c r="E54" s="20"/>
      <c r="F54" s="25" t="s">
        <v>37</v>
      </c>
      <c r="G54" s="20"/>
      <c r="H54" s="22"/>
      <c r="I54" s="22"/>
      <c r="J54" s="22"/>
      <c r="K54" s="23"/>
      <c r="L54" s="23"/>
      <c r="M54" s="19"/>
      <c r="N54" s="20"/>
      <c r="O54" s="20"/>
      <c r="P54" s="20"/>
      <c r="Q54" s="20"/>
      <c r="R54" s="23"/>
      <c r="S54" s="23"/>
      <c r="T54" s="24"/>
      <c r="U54" s="24"/>
      <c r="V54" s="24"/>
    </row>
    <row r="55" customFormat="false" ht="46.35" hidden="false" customHeight="true" outlineLevel="0" collapsed="false">
      <c r="A55" s="8" t="n">
        <v>11</v>
      </c>
      <c r="B55" s="9" t="s">
        <v>75</v>
      </c>
      <c r="C55" s="9"/>
      <c r="D55" s="10" t="s">
        <v>76</v>
      </c>
      <c r="E55" s="10"/>
      <c r="F55" s="11" t="n">
        <v>0.104</v>
      </c>
      <c r="G55" s="12" t="n">
        <v>1875.85</v>
      </c>
      <c r="H55" s="26" t="n">
        <v>9.2</v>
      </c>
      <c r="I55" s="26"/>
      <c r="J55" s="26"/>
      <c r="K55" s="12" t="n">
        <v>1630.78</v>
      </c>
      <c r="L55" s="12"/>
      <c r="M55" s="13" t="n">
        <v>195</v>
      </c>
      <c r="N55" s="13" t="n">
        <v>25</v>
      </c>
      <c r="O55" s="13"/>
      <c r="P55" s="13" t="n">
        <v>1</v>
      </c>
      <c r="Q55" s="13"/>
      <c r="R55" s="13" t="n">
        <v>170</v>
      </c>
      <c r="S55" s="13"/>
      <c r="T55" s="12" t="n">
        <v>33.89</v>
      </c>
      <c r="U55" s="12"/>
      <c r="V55" s="14" t="n">
        <v>3.52456</v>
      </c>
    </row>
    <row r="56" customFormat="false" ht="14.65" hidden="false" customHeight="true" outlineLevel="0" collapsed="false">
      <c r="A56" s="8"/>
      <c r="B56" s="15" t="s">
        <v>33</v>
      </c>
      <c r="C56" s="15"/>
      <c r="D56" s="16"/>
      <c r="E56" s="16"/>
      <c r="F56" s="17" t="s">
        <v>34</v>
      </c>
      <c r="G56" s="12" t="n">
        <v>235.87</v>
      </c>
      <c r="H56" s="12" t="n">
        <v>1.43</v>
      </c>
      <c r="I56" s="12"/>
      <c r="J56" s="12"/>
      <c r="K56" s="12"/>
      <c r="L56" s="12"/>
      <c r="M56" s="13"/>
      <c r="N56" s="13"/>
      <c r="O56" s="13"/>
      <c r="P56" s="13" t="n">
        <v>0</v>
      </c>
      <c r="Q56" s="13"/>
      <c r="R56" s="13"/>
      <c r="S56" s="13"/>
      <c r="T56" s="12" t="n">
        <v>0.16</v>
      </c>
      <c r="U56" s="12"/>
      <c r="V56" s="28" t="n">
        <v>0.01664</v>
      </c>
    </row>
    <row r="57" customFormat="false" ht="57.4" hidden="false" customHeight="true" outlineLevel="0" collapsed="false">
      <c r="A57" s="8" t="n">
        <v>12</v>
      </c>
      <c r="B57" s="9" t="s">
        <v>77</v>
      </c>
      <c r="C57" s="9"/>
      <c r="D57" s="10" t="s">
        <v>78</v>
      </c>
      <c r="E57" s="10"/>
      <c r="F57" s="29" t="n">
        <v>0.22</v>
      </c>
      <c r="G57" s="34" t="n">
        <v>10452.876</v>
      </c>
      <c r="H57" s="12" t="n">
        <v>32.52</v>
      </c>
      <c r="I57" s="12"/>
      <c r="J57" s="12"/>
      <c r="K57" s="12" t="n">
        <v>8075.76</v>
      </c>
      <c r="L57" s="12"/>
      <c r="M57" s="13" t="n">
        <v>2300</v>
      </c>
      <c r="N57" s="13" t="n">
        <v>512</v>
      </c>
      <c r="O57" s="13"/>
      <c r="P57" s="13" t="n">
        <v>11</v>
      </c>
      <c r="Q57" s="13"/>
      <c r="R57" s="13" t="n">
        <v>1777</v>
      </c>
      <c r="S57" s="13"/>
      <c r="T57" s="13" t="n">
        <v>228</v>
      </c>
      <c r="U57" s="13"/>
      <c r="V57" s="27" t="n">
        <v>69.2208</v>
      </c>
    </row>
    <row r="58" customFormat="false" ht="62.25" hidden="false" customHeight="true" outlineLevel="0" collapsed="false">
      <c r="A58" s="8"/>
      <c r="B58" s="15" t="s">
        <v>50</v>
      </c>
      <c r="C58" s="15"/>
      <c r="D58" s="16" t="s">
        <v>79</v>
      </c>
      <c r="E58" s="16"/>
      <c r="F58" s="17" t="s">
        <v>80</v>
      </c>
      <c r="G58" s="26" t="n">
        <v>1687.2</v>
      </c>
      <c r="H58" s="12" t="n">
        <v>7.24</v>
      </c>
      <c r="I58" s="12"/>
      <c r="J58" s="12"/>
      <c r="K58" s="12"/>
      <c r="L58" s="12"/>
      <c r="M58" s="13"/>
      <c r="N58" s="13"/>
      <c r="O58" s="13"/>
      <c r="P58" s="13" t="n">
        <v>2</v>
      </c>
      <c r="Q58" s="13"/>
      <c r="R58" s="13"/>
      <c r="S58" s="13"/>
      <c r="T58" s="12" t="n">
        <v>0.86</v>
      </c>
      <c r="U58" s="12"/>
      <c r="V58" s="18" t="n">
        <v>0.2838</v>
      </c>
    </row>
    <row r="59" customFormat="false" ht="24.2" hidden="false" customHeight="true" outlineLevel="0" collapsed="false">
      <c r="A59" s="8" t="n">
        <v>13</v>
      </c>
      <c r="B59" s="9" t="s">
        <v>81</v>
      </c>
      <c r="C59" s="9"/>
      <c r="D59" s="10" t="s">
        <v>82</v>
      </c>
      <c r="E59" s="10"/>
      <c r="F59" s="11" t="n">
        <v>0.045</v>
      </c>
      <c r="G59" s="27" t="n">
        <v>440.7618</v>
      </c>
      <c r="H59" s="12" t="n">
        <v>54.07</v>
      </c>
      <c r="I59" s="12"/>
      <c r="J59" s="12"/>
      <c r="K59" s="12" t="n">
        <v>10.71</v>
      </c>
      <c r="L59" s="12"/>
      <c r="M59" s="13" t="n">
        <v>20</v>
      </c>
      <c r="N59" s="13" t="n">
        <v>16</v>
      </c>
      <c r="O59" s="13"/>
      <c r="P59" s="13" t="n">
        <v>4</v>
      </c>
      <c r="Q59" s="13"/>
      <c r="R59" s="13" t="n">
        <v>0</v>
      </c>
      <c r="S59" s="13"/>
      <c r="T59" s="12" t="n">
        <v>39.51</v>
      </c>
      <c r="U59" s="12"/>
      <c r="V59" s="14" t="n">
        <v>2.45357</v>
      </c>
    </row>
    <row r="60" customFormat="false" ht="61.9" hidden="false" customHeight="true" outlineLevel="0" collapsed="false">
      <c r="A60" s="8"/>
      <c r="B60" s="15" t="s">
        <v>50</v>
      </c>
      <c r="C60" s="15"/>
      <c r="D60" s="16" t="s">
        <v>83</v>
      </c>
      <c r="E60" s="16"/>
      <c r="F60" s="17" t="s">
        <v>84</v>
      </c>
      <c r="G60" s="12" t="n">
        <v>252.86</v>
      </c>
      <c r="H60" s="12" t="n">
        <v>10.74</v>
      </c>
      <c r="I60" s="12"/>
      <c r="J60" s="12"/>
      <c r="K60" s="12"/>
      <c r="L60" s="12"/>
      <c r="M60" s="13"/>
      <c r="N60" s="13"/>
      <c r="O60" s="13"/>
      <c r="P60" s="13" t="n">
        <v>1</v>
      </c>
      <c r="Q60" s="13"/>
      <c r="R60" s="13"/>
      <c r="S60" s="13"/>
      <c r="T60" s="12" t="n">
        <v>1.27</v>
      </c>
      <c r="U60" s="12"/>
      <c r="V60" s="28" t="n">
        <v>0.08573</v>
      </c>
    </row>
    <row r="61" customFormat="false" ht="13.5" hidden="false" customHeight="true" outlineLevel="0" collapsed="false">
      <c r="A61" s="19" t="n">
        <v>13.1</v>
      </c>
      <c r="B61" s="19" t="s">
        <v>85</v>
      </c>
      <c r="C61" s="19"/>
      <c r="D61" s="20" t="s">
        <v>86</v>
      </c>
      <c r="E61" s="20"/>
      <c r="F61" s="31" t="n">
        <v>0.0918</v>
      </c>
      <c r="G61" s="20"/>
      <c r="H61" s="32" t="n">
        <v>2.04</v>
      </c>
      <c r="I61" s="32"/>
      <c r="J61" s="32"/>
      <c r="K61" s="23" t="n">
        <v>3500</v>
      </c>
      <c r="L61" s="23"/>
      <c r="M61" s="19"/>
      <c r="N61" s="20"/>
      <c r="O61" s="20"/>
      <c r="P61" s="20"/>
      <c r="Q61" s="20"/>
      <c r="R61" s="23" t="n">
        <v>321</v>
      </c>
      <c r="S61" s="23"/>
      <c r="T61" s="24"/>
      <c r="U61" s="24"/>
      <c r="V61" s="24"/>
    </row>
    <row r="62" customFormat="false" ht="13.5" hidden="false" customHeight="true" outlineLevel="0" collapsed="false">
      <c r="A62" s="19"/>
      <c r="B62" s="19"/>
      <c r="C62" s="19"/>
      <c r="D62" s="20"/>
      <c r="E62" s="20"/>
      <c r="F62" s="25" t="s">
        <v>87</v>
      </c>
      <c r="G62" s="20"/>
      <c r="H62" s="32"/>
      <c r="I62" s="32"/>
      <c r="J62" s="32"/>
      <c r="K62" s="23"/>
      <c r="L62" s="23"/>
      <c r="M62" s="19"/>
      <c r="N62" s="20"/>
      <c r="O62" s="20"/>
      <c r="P62" s="20"/>
      <c r="Q62" s="20"/>
      <c r="R62" s="23"/>
      <c r="S62" s="23"/>
      <c r="T62" s="24"/>
      <c r="U62" s="24"/>
      <c r="V62" s="24"/>
    </row>
    <row r="63" customFormat="false" ht="57.4" hidden="false" customHeight="true" outlineLevel="0" collapsed="false">
      <c r="A63" s="8" t="n">
        <v>14</v>
      </c>
      <c r="B63" s="9" t="s">
        <v>88</v>
      </c>
      <c r="C63" s="9"/>
      <c r="D63" s="10" t="s">
        <v>89</v>
      </c>
      <c r="E63" s="10"/>
      <c r="F63" s="11" t="n">
        <v>0.045</v>
      </c>
      <c r="G63" s="34" t="n">
        <v>12406.821</v>
      </c>
      <c r="H63" s="12" t="n">
        <v>139.68</v>
      </c>
      <c r="I63" s="12"/>
      <c r="J63" s="12"/>
      <c r="K63" s="12" t="n">
        <v>11031.96</v>
      </c>
      <c r="L63" s="12"/>
      <c r="M63" s="13" t="n">
        <v>558</v>
      </c>
      <c r="N63" s="13" t="n">
        <v>52</v>
      </c>
      <c r="O63" s="13"/>
      <c r="P63" s="13" t="n">
        <v>9</v>
      </c>
      <c r="Q63" s="13"/>
      <c r="R63" s="13" t="n">
        <v>496</v>
      </c>
      <c r="S63" s="13"/>
      <c r="T63" s="12" t="n">
        <v>119.78</v>
      </c>
      <c r="U63" s="12"/>
      <c r="V63" s="14" t="n">
        <v>7.43834</v>
      </c>
    </row>
    <row r="64" customFormat="false" ht="61.9" hidden="false" customHeight="true" outlineLevel="0" collapsed="false">
      <c r="A64" s="8"/>
      <c r="B64" s="15" t="s">
        <v>50</v>
      </c>
      <c r="C64" s="15"/>
      <c r="D64" s="16" t="s">
        <v>90</v>
      </c>
      <c r="E64" s="16"/>
      <c r="F64" s="17" t="s">
        <v>91</v>
      </c>
      <c r="G64" s="12" t="n">
        <v>844.45</v>
      </c>
      <c r="H64" s="12" t="n">
        <v>22.24</v>
      </c>
      <c r="I64" s="12"/>
      <c r="J64" s="12"/>
      <c r="K64" s="12"/>
      <c r="L64" s="12"/>
      <c r="M64" s="13"/>
      <c r="N64" s="13"/>
      <c r="O64" s="13"/>
      <c r="P64" s="13" t="n">
        <v>2</v>
      </c>
      <c r="Q64" s="13"/>
      <c r="R64" s="13"/>
      <c r="S64" s="13"/>
      <c r="T64" s="12" t="n">
        <v>2.94</v>
      </c>
      <c r="U64" s="12"/>
      <c r="V64" s="28" t="n">
        <v>0.19845</v>
      </c>
    </row>
    <row r="65" customFormat="false" ht="46.35" hidden="false" customHeight="true" outlineLevel="0" collapsed="false">
      <c r="A65" s="8" t="n">
        <v>15</v>
      </c>
      <c r="B65" s="9" t="s">
        <v>92</v>
      </c>
      <c r="C65" s="9"/>
      <c r="D65" s="10" t="s">
        <v>93</v>
      </c>
      <c r="E65" s="10"/>
      <c r="F65" s="29" t="n">
        <v>0.32</v>
      </c>
      <c r="G65" s="12" t="n">
        <v>3054.27</v>
      </c>
      <c r="H65" s="12" t="n">
        <v>23.02</v>
      </c>
      <c r="I65" s="12"/>
      <c r="J65" s="12"/>
      <c r="K65" s="12" t="n">
        <v>1403.11</v>
      </c>
      <c r="L65" s="12"/>
      <c r="M65" s="13" t="n">
        <v>977</v>
      </c>
      <c r="N65" s="13" t="n">
        <v>521</v>
      </c>
      <c r="O65" s="13"/>
      <c r="P65" s="13" t="n">
        <v>7</v>
      </c>
      <c r="Q65" s="13"/>
      <c r="R65" s="13" t="n">
        <v>449</v>
      </c>
      <c r="S65" s="13"/>
      <c r="T65" s="12" t="n">
        <v>228.35</v>
      </c>
      <c r="U65" s="12"/>
      <c r="V65" s="34" t="n">
        <v>73.072</v>
      </c>
    </row>
    <row r="66" customFormat="false" ht="14.65" hidden="false" customHeight="true" outlineLevel="0" collapsed="false">
      <c r="A66" s="8"/>
      <c r="B66" s="15" t="s">
        <v>33</v>
      </c>
      <c r="C66" s="15"/>
      <c r="D66" s="16"/>
      <c r="E66" s="16"/>
      <c r="F66" s="17" t="s">
        <v>34</v>
      </c>
      <c r="G66" s="12" t="n">
        <v>1628.14</v>
      </c>
      <c r="H66" s="12" t="n">
        <v>5.98</v>
      </c>
      <c r="I66" s="12"/>
      <c r="J66" s="12"/>
      <c r="K66" s="12"/>
      <c r="L66" s="12"/>
      <c r="M66" s="13"/>
      <c r="N66" s="13"/>
      <c r="O66" s="13"/>
      <c r="P66" s="13" t="n">
        <v>2</v>
      </c>
      <c r="Q66" s="13"/>
      <c r="R66" s="13"/>
      <c r="S66" s="13"/>
      <c r="T66" s="12" t="n">
        <v>0.67</v>
      </c>
      <c r="U66" s="12"/>
      <c r="V66" s="18" t="n">
        <v>0.2144</v>
      </c>
    </row>
    <row r="67" customFormat="false" ht="13.5" hidden="false" customHeight="true" outlineLevel="0" collapsed="false">
      <c r="A67" s="19" t="n">
        <v>15.1</v>
      </c>
      <c r="B67" s="19" t="s">
        <v>35</v>
      </c>
      <c r="C67" s="19"/>
      <c r="D67" s="20" t="s">
        <v>36</v>
      </c>
      <c r="E67" s="20"/>
      <c r="F67" s="31" t="n">
        <v>1.0816</v>
      </c>
      <c r="G67" s="20"/>
      <c r="H67" s="32" t="n">
        <v>3.38</v>
      </c>
      <c r="I67" s="32"/>
      <c r="J67" s="32"/>
      <c r="K67" s="23" t="n">
        <v>0</v>
      </c>
      <c r="L67" s="23"/>
      <c r="M67" s="19"/>
      <c r="N67" s="20"/>
      <c r="O67" s="20"/>
      <c r="P67" s="20"/>
      <c r="Q67" s="20"/>
      <c r="R67" s="23" t="n">
        <v>0</v>
      </c>
      <c r="S67" s="23"/>
      <c r="T67" s="24"/>
      <c r="U67" s="24"/>
      <c r="V67" s="24"/>
    </row>
    <row r="68" customFormat="false" ht="13.5" hidden="false" customHeight="true" outlineLevel="0" collapsed="false">
      <c r="A68" s="19"/>
      <c r="B68" s="19"/>
      <c r="C68" s="19"/>
      <c r="D68" s="20"/>
      <c r="E68" s="20"/>
      <c r="F68" s="25" t="s">
        <v>37</v>
      </c>
      <c r="G68" s="20"/>
      <c r="H68" s="32"/>
      <c r="I68" s="32"/>
      <c r="J68" s="32"/>
      <c r="K68" s="23"/>
      <c r="L68" s="23"/>
      <c r="M68" s="19"/>
      <c r="N68" s="20"/>
      <c r="O68" s="20"/>
      <c r="P68" s="20"/>
      <c r="Q68" s="20"/>
      <c r="R68" s="23"/>
      <c r="S68" s="23"/>
      <c r="T68" s="24"/>
      <c r="U68" s="24"/>
      <c r="V68" s="24"/>
    </row>
    <row r="69" customFormat="false" ht="57.4" hidden="false" customHeight="true" outlineLevel="0" collapsed="false">
      <c r="A69" s="8" t="n">
        <v>16</v>
      </c>
      <c r="B69" s="9" t="s">
        <v>94</v>
      </c>
      <c r="C69" s="9"/>
      <c r="D69" s="10" t="s">
        <v>95</v>
      </c>
      <c r="E69" s="10"/>
      <c r="F69" s="42" t="n">
        <v>0.1</v>
      </c>
      <c r="G69" s="26" t="n">
        <v>3593.7</v>
      </c>
      <c r="H69" s="12" t="n">
        <v>24.74</v>
      </c>
      <c r="I69" s="12"/>
      <c r="J69" s="12"/>
      <c r="K69" s="12" t="n">
        <v>1473.21</v>
      </c>
      <c r="L69" s="12"/>
      <c r="M69" s="13" t="n">
        <v>359</v>
      </c>
      <c r="N69" s="13" t="n">
        <v>210</v>
      </c>
      <c r="O69" s="13"/>
      <c r="P69" s="13" t="n">
        <v>2</v>
      </c>
      <c r="Q69" s="13"/>
      <c r="R69" s="13" t="n">
        <v>147</v>
      </c>
      <c r="S69" s="13"/>
      <c r="T69" s="12" t="n">
        <v>290.27</v>
      </c>
      <c r="U69" s="12"/>
      <c r="V69" s="34" t="n">
        <v>29.027</v>
      </c>
    </row>
    <row r="70" customFormat="false" ht="14.65" hidden="false" customHeight="true" outlineLevel="0" collapsed="false">
      <c r="A70" s="8"/>
      <c r="B70" s="15" t="s">
        <v>33</v>
      </c>
      <c r="C70" s="15"/>
      <c r="D70" s="16"/>
      <c r="E70" s="16"/>
      <c r="F70" s="17" t="s">
        <v>34</v>
      </c>
      <c r="G70" s="12" t="n">
        <v>2095.75</v>
      </c>
      <c r="H70" s="12" t="n">
        <v>6.43</v>
      </c>
      <c r="I70" s="12"/>
      <c r="J70" s="12"/>
      <c r="K70" s="12"/>
      <c r="L70" s="12"/>
      <c r="M70" s="13"/>
      <c r="N70" s="13"/>
      <c r="O70" s="13"/>
      <c r="P70" s="13" t="n">
        <v>1</v>
      </c>
      <c r="Q70" s="13"/>
      <c r="R70" s="13"/>
      <c r="S70" s="13"/>
      <c r="T70" s="12" t="n">
        <v>0.72</v>
      </c>
      <c r="U70" s="12"/>
      <c r="V70" s="43" t="n">
        <v>0.072</v>
      </c>
    </row>
    <row r="71" customFormat="false" ht="13.5" hidden="false" customHeight="true" outlineLevel="0" collapsed="false">
      <c r="A71" s="19" t="n">
        <v>16.1</v>
      </c>
      <c r="B71" s="19" t="s">
        <v>35</v>
      </c>
      <c r="C71" s="19"/>
      <c r="D71" s="20" t="s">
        <v>36</v>
      </c>
      <c r="E71" s="20"/>
      <c r="F71" s="21" t="n">
        <v>0.338</v>
      </c>
      <c r="G71" s="20"/>
      <c r="H71" s="32" t="n">
        <v>3.38</v>
      </c>
      <c r="I71" s="32"/>
      <c r="J71" s="32"/>
      <c r="K71" s="23" t="n">
        <v>0</v>
      </c>
      <c r="L71" s="23"/>
      <c r="M71" s="19"/>
      <c r="N71" s="20"/>
      <c r="O71" s="20"/>
      <c r="P71" s="20"/>
      <c r="Q71" s="20"/>
      <c r="R71" s="23" t="n">
        <v>0</v>
      </c>
      <c r="S71" s="23"/>
      <c r="T71" s="24"/>
      <c r="U71" s="24"/>
      <c r="V71" s="24"/>
    </row>
    <row r="72" customFormat="false" ht="13.5" hidden="false" customHeight="true" outlineLevel="0" collapsed="false">
      <c r="A72" s="19"/>
      <c r="B72" s="19"/>
      <c r="C72" s="19"/>
      <c r="D72" s="20"/>
      <c r="E72" s="20"/>
      <c r="F72" s="25" t="s">
        <v>37</v>
      </c>
      <c r="G72" s="20"/>
      <c r="H72" s="32"/>
      <c r="I72" s="32"/>
      <c r="J72" s="32"/>
      <c r="K72" s="23"/>
      <c r="L72" s="23"/>
      <c r="M72" s="19"/>
      <c r="N72" s="20"/>
      <c r="O72" s="20"/>
      <c r="P72" s="20"/>
      <c r="Q72" s="20"/>
      <c r="R72" s="23"/>
      <c r="S72" s="23"/>
      <c r="T72" s="24"/>
      <c r="U72" s="24"/>
      <c r="V72" s="24"/>
    </row>
    <row r="73" customFormat="false" ht="68.65" hidden="false" customHeight="true" outlineLevel="0" collapsed="false">
      <c r="A73" s="8" t="n">
        <v>17</v>
      </c>
      <c r="B73" s="9" t="s">
        <v>75</v>
      </c>
      <c r="C73" s="9"/>
      <c r="D73" s="10" t="s">
        <v>96</v>
      </c>
      <c r="E73" s="10"/>
      <c r="F73" s="29" t="n">
        <v>1.16</v>
      </c>
      <c r="G73" s="12" t="n">
        <v>1875.85</v>
      </c>
      <c r="H73" s="26" t="n">
        <v>9.2</v>
      </c>
      <c r="I73" s="26"/>
      <c r="J73" s="26"/>
      <c r="K73" s="12" t="n">
        <v>1630.78</v>
      </c>
      <c r="L73" s="12"/>
      <c r="M73" s="13" t="n">
        <v>2176</v>
      </c>
      <c r="N73" s="13" t="n">
        <v>274</v>
      </c>
      <c r="O73" s="13"/>
      <c r="P73" s="13" t="n">
        <v>11</v>
      </c>
      <c r="Q73" s="13"/>
      <c r="R73" s="13" t="n">
        <v>1892</v>
      </c>
      <c r="S73" s="13"/>
      <c r="T73" s="12" t="n">
        <v>33.89</v>
      </c>
      <c r="U73" s="12"/>
      <c r="V73" s="27" t="n">
        <v>39.3124</v>
      </c>
    </row>
    <row r="74" customFormat="false" ht="14.65" hidden="false" customHeight="true" outlineLevel="0" collapsed="false">
      <c r="A74" s="8"/>
      <c r="B74" s="15" t="s">
        <v>33</v>
      </c>
      <c r="C74" s="15"/>
      <c r="D74" s="16"/>
      <c r="E74" s="16"/>
      <c r="F74" s="17" t="s">
        <v>34</v>
      </c>
      <c r="G74" s="12" t="n">
        <v>235.87</v>
      </c>
      <c r="H74" s="12" t="n">
        <v>1.43</v>
      </c>
      <c r="I74" s="12"/>
      <c r="J74" s="12"/>
      <c r="K74" s="12"/>
      <c r="L74" s="12"/>
      <c r="M74" s="13"/>
      <c r="N74" s="13"/>
      <c r="O74" s="13"/>
      <c r="P74" s="13" t="n">
        <v>2</v>
      </c>
      <c r="Q74" s="13"/>
      <c r="R74" s="13"/>
      <c r="S74" s="13"/>
      <c r="T74" s="12" t="n">
        <v>0.16</v>
      </c>
      <c r="U74" s="12"/>
      <c r="V74" s="18" t="n">
        <v>0.1856</v>
      </c>
    </row>
    <row r="75" customFormat="false" ht="68.65" hidden="false" customHeight="true" outlineLevel="0" collapsed="false">
      <c r="A75" s="8" t="n">
        <v>18</v>
      </c>
      <c r="B75" s="9" t="s">
        <v>97</v>
      </c>
      <c r="C75" s="9"/>
      <c r="D75" s="10" t="s">
        <v>98</v>
      </c>
      <c r="E75" s="10"/>
      <c r="F75" s="29" t="n">
        <v>0.24</v>
      </c>
      <c r="G75" s="12" t="n">
        <v>1831.59</v>
      </c>
      <c r="H75" s="26" t="n">
        <v>9.2</v>
      </c>
      <c r="I75" s="26"/>
      <c r="J75" s="26"/>
      <c r="K75" s="12" t="n">
        <v>1630.78</v>
      </c>
      <c r="L75" s="12"/>
      <c r="M75" s="13" t="n">
        <v>440</v>
      </c>
      <c r="N75" s="13" t="n">
        <v>46</v>
      </c>
      <c r="O75" s="13"/>
      <c r="P75" s="13" t="n">
        <v>2</v>
      </c>
      <c r="Q75" s="13"/>
      <c r="R75" s="13" t="n">
        <v>391</v>
      </c>
      <c r="S75" s="13"/>
      <c r="T75" s="12" t="n">
        <v>27.53</v>
      </c>
      <c r="U75" s="12"/>
      <c r="V75" s="27" t="n">
        <v>6.6072</v>
      </c>
    </row>
    <row r="76" customFormat="false" ht="14.65" hidden="false" customHeight="true" outlineLevel="0" collapsed="false">
      <c r="A76" s="8"/>
      <c r="B76" s="15" t="s">
        <v>33</v>
      </c>
      <c r="C76" s="15"/>
      <c r="D76" s="16"/>
      <c r="E76" s="16"/>
      <c r="F76" s="17" t="s">
        <v>34</v>
      </c>
      <c r="G76" s="12" t="n">
        <v>191.61</v>
      </c>
      <c r="H76" s="12" t="n">
        <v>1.43</v>
      </c>
      <c r="I76" s="12"/>
      <c r="J76" s="12"/>
      <c r="K76" s="12"/>
      <c r="L76" s="12"/>
      <c r="M76" s="13"/>
      <c r="N76" s="13"/>
      <c r="O76" s="13"/>
      <c r="P76" s="13" t="n">
        <v>0</v>
      </c>
      <c r="Q76" s="13"/>
      <c r="R76" s="13"/>
      <c r="S76" s="13"/>
      <c r="T76" s="12" t="n">
        <v>0.16</v>
      </c>
      <c r="U76" s="12"/>
      <c r="V76" s="18" t="n">
        <v>0.0384</v>
      </c>
    </row>
    <row r="77" customFormat="false" ht="79.7" hidden="false" customHeight="true" outlineLevel="0" collapsed="false">
      <c r="A77" s="8" t="n">
        <v>19</v>
      </c>
      <c r="B77" s="9" t="s">
        <v>99</v>
      </c>
      <c r="C77" s="9"/>
      <c r="D77" s="10" t="s">
        <v>100</v>
      </c>
      <c r="E77" s="10"/>
      <c r="F77" s="29" t="n">
        <v>0.23</v>
      </c>
      <c r="G77" s="12" t="n">
        <v>1894.91</v>
      </c>
      <c r="H77" s="26" t="n">
        <v>9.2</v>
      </c>
      <c r="I77" s="26"/>
      <c r="J77" s="26"/>
      <c r="K77" s="12" t="n">
        <v>1648.93</v>
      </c>
      <c r="L77" s="12"/>
      <c r="M77" s="13" t="n">
        <v>436</v>
      </c>
      <c r="N77" s="13" t="n">
        <v>54</v>
      </c>
      <c r="O77" s="13"/>
      <c r="P77" s="13" t="n">
        <v>2</v>
      </c>
      <c r="Q77" s="13"/>
      <c r="R77" s="13" t="n">
        <v>379</v>
      </c>
      <c r="S77" s="13"/>
      <c r="T77" s="12" t="n">
        <v>34.02</v>
      </c>
      <c r="U77" s="12"/>
      <c r="V77" s="27" t="n">
        <v>7.8246</v>
      </c>
    </row>
    <row r="78" customFormat="false" ht="14.65" hidden="false" customHeight="true" outlineLevel="0" collapsed="false">
      <c r="A78" s="8"/>
      <c r="B78" s="15" t="s">
        <v>33</v>
      </c>
      <c r="C78" s="15"/>
      <c r="D78" s="16"/>
      <c r="E78" s="16"/>
      <c r="F78" s="17" t="s">
        <v>34</v>
      </c>
      <c r="G78" s="12" t="n">
        <v>236.78</v>
      </c>
      <c r="H78" s="12" t="n">
        <v>1.43</v>
      </c>
      <c r="I78" s="12"/>
      <c r="J78" s="12"/>
      <c r="K78" s="12"/>
      <c r="L78" s="12"/>
      <c r="M78" s="13"/>
      <c r="N78" s="13"/>
      <c r="O78" s="13"/>
      <c r="P78" s="13" t="n">
        <v>0</v>
      </c>
      <c r="Q78" s="13"/>
      <c r="R78" s="13"/>
      <c r="S78" s="13"/>
      <c r="T78" s="12" t="n">
        <v>0.16</v>
      </c>
      <c r="U78" s="12"/>
      <c r="V78" s="18" t="n">
        <v>0.0368</v>
      </c>
    </row>
    <row r="79" customFormat="false" ht="46.35" hidden="false" customHeight="true" outlineLevel="0" collapsed="false">
      <c r="A79" s="8" t="n">
        <v>20</v>
      </c>
      <c r="B79" s="9" t="s">
        <v>101</v>
      </c>
      <c r="C79" s="9"/>
      <c r="D79" s="10" t="s">
        <v>102</v>
      </c>
      <c r="E79" s="10"/>
      <c r="F79" s="11" t="n">
        <v>0.203</v>
      </c>
      <c r="G79" s="12" t="n">
        <v>2199.19</v>
      </c>
      <c r="H79" s="12" t="n">
        <v>15.99</v>
      </c>
      <c r="I79" s="12"/>
      <c r="J79" s="12"/>
      <c r="K79" s="12" t="n">
        <v>1982.12</v>
      </c>
      <c r="L79" s="12"/>
      <c r="M79" s="13" t="n">
        <v>446</v>
      </c>
      <c r="N79" s="13" t="n">
        <v>41</v>
      </c>
      <c r="O79" s="13"/>
      <c r="P79" s="13" t="n">
        <v>3</v>
      </c>
      <c r="Q79" s="13"/>
      <c r="R79" s="13" t="n">
        <v>402</v>
      </c>
      <c r="S79" s="13"/>
      <c r="T79" s="12" t="n">
        <v>30.56</v>
      </c>
      <c r="U79" s="12"/>
      <c r="V79" s="14" t="n">
        <v>6.20368</v>
      </c>
    </row>
    <row r="80" customFormat="false" ht="38.45" hidden="false" customHeight="true" outlineLevel="0" collapsed="false">
      <c r="A80" s="8"/>
      <c r="B80" s="15" t="s">
        <v>33</v>
      </c>
      <c r="C80" s="15"/>
      <c r="D80" s="16"/>
      <c r="E80" s="16"/>
      <c r="F80" s="17" t="s">
        <v>103</v>
      </c>
      <c r="G80" s="12" t="n">
        <v>201.08</v>
      </c>
      <c r="H80" s="12" t="n">
        <v>2.23</v>
      </c>
      <c r="I80" s="12"/>
      <c r="J80" s="12"/>
      <c r="K80" s="12"/>
      <c r="L80" s="12"/>
      <c r="M80" s="13"/>
      <c r="N80" s="13"/>
      <c r="O80" s="13"/>
      <c r="P80" s="13" t="n">
        <v>0</v>
      </c>
      <c r="Q80" s="13"/>
      <c r="R80" s="13"/>
      <c r="S80" s="13"/>
      <c r="T80" s="12" t="n">
        <v>0.25</v>
      </c>
      <c r="U80" s="12"/>
      <c r="V80" s="28" t="n">
        <v>0.05075</v>
      </c>
    </row>
    <row r="81" customFormat="false" ht="46.35" hidden="false" customHeight="true" outlineLevel="0" collapsed="false">
      <c r="A81" s="8" t="n">
        <v>21</v>
      </c>
      <c r="B81" s="9" t="s">
        <v>104</v>
      </c>
      <c r="C81" s="9"/>
      <c r="D81" s="10" t="s">
        <v>105</v>
      </c>
      <c r="E81" s="10"/>
      <c r="F81" s="11" t="n">
        <v>0.203</v>
      </c>
      <c r="G81" s="27" t="n">
        <v>7067.2194</v>
      </c>
      <c r="H81" s="12" t="n">
        <v>66.62</v>
      </c>
      <c r="I81" s="12"/>
      <c r="J81" s="12"/>
      <c r="K81" s="12" t="n">
        <v>6677.31</v>
      </c>
      <c r="L81" s="12"/>
      <c r="M81" s="13" t="n">
        <v>1435</v>
      </c>
      <c r="N81" s="13" t="n">
        <v>59</v>
      </c>
      <c r="O81" s="13"/>
      <c r="P81" s="13" t="n">
        <v>20</v>
      </c>
      <c r="Q81" s="13"/>
      <c r="R81" s="13" t="n">
        <v>1355</v>
      </c>
      <c r="S81" s="13"/>
      <c r="T81" s="12" t="n">
        <v>31.41</v>
      </c>
      <c r="U81" s="12"/>
      <c r="V81" s="27" t="n">
        <v>8.7992</v>
      </c>
    </row>
    <row r="82" customFormat="false" ht="61.9" hidden="false" customHeight="true" outlineLevel="0" collapsed="false">
      <c r="A82" s="8"/>
      <c r="B82" s="15" t="s">
        <v>50</v>
      </c>
      <c r="C82" s="15"/>
      <c r="D82" s="16" t="s">
        <v>106</v>
      </c>
      <c r="E82" s="16"/>
      <c r="F82" s="17" t="s">
        <v>91</v>
      </c>
      <c r="G82" s="12" t="n">
        <v>210.13</v>
      </c>
      <c r="H82" s="12" t="n">
        <v>2.88</v>
      </c>
      <c r="I82" s="12"/>
      <c r="J82" s="12"/>
      <c r="K82" s="12"/>
      <c r="L82" s="12"/>
      <c r="M82" s="13"/>
      <c r="N82" s="13"/>
      <c r="O82" s="13"/>
      <c r="P82" s="13" t="n">
        <v>1</v>
      </c>
      <c r="Q82" s="13"/>
      <c r="R82" s="13"/>
      <c r="S82" s="13"/>
      <c r="T82" s="12" t="n">
        <v>0.82</v>
      </c>
      <c r="U82" s="12"/>
      <c r="V82" s="28" t="n">
        <v>0.24969</v>
      </c>
    </row>
    <row r="83" customFormat="false" ht="35.25" hidden="false" customHeight="true" outlineLevel="0" collapsed="false">
      <c r="A83" s="8" t="n">
        <v>22</v>
      </c>
      <c r="B83" s="9" t="s">
        <v>107</v>
      </c>
      <c r="C83" s="9"/>
      <c r="D83" s="10" t="s">
        <v>108</v>
      </c>
      <c r="E83" s="10"/>
      <c r="F83" s="29" t="n">
        <v>0.28</v>
      </c>
      <c r="G83" s="34" t="n">
        <v>549.165</v>
      </c>
      <c r="H83" s="12" t="n">
        <v>2.88</v>
      </c>
      <c r="I83" s="12"/>
      <c r="J83" s="12"/>
      <c r="K83" s="12" t="n">
        <v>447.21</v>
      </c>
      <c r="L83" s="12"/>
      <c r="M83" s="13" t="n">
        <v>154</v>
      </c>
      <c r="N83" s="13" t="n">
        <v>27</v>
      </c>
      <c r="O83" s="13"/>
      <c r="P83" s="13" t="n">
        <v>1</v>
      </c>
      <c r="Q83" s="13"/>
      <c r="R83" s="13" t="n">
        <v>125</v>
      </c>
      <c r="S83" s="13"/>
      <c r="T83" s="12" t="n">
        <v>8.99</v>
      </c>
      <c r="U83" s="12"/>
      <c r="V83" s="14" t="n">
        <v>3.47374</v>
      </c>
    </row>
    <row r="84" customFormat="false" ht="61.9" hidden="false" customHeight="true" outlineLevel="0" collapsed="false">
      <c r="A84" s="8"/>
      <c r="B84" s="15" t="s">
        <v>50</v>
      </c>
      <c r="C84" s="15"/>
      <c r="D84" s="16" t="s">
        <v>109</v>
      </c>
      <c r="E84" s="16"/>
      <c r="F84" s="17" t="s">
        <v>42</v>
      </c>
      <c r="G84" s="12" t="n">
        <v>70.75</v>
      </c>
      <c r="H84" s="13" t="n">
        <v>0</v>
      </c>
      <c r="I84" s="13"/>
      <c r="J84" s="13"/>
      <c r="K84" s="12"/>
      <c r="L84" s="12"/>
      <c r="M84" s="13"/>
      <c r="N84" s="13"/>
      <c r="O84" s="13"/>
      <c r="P84" s="13" t="n">
        <v>0</v>
      </c>
      <c r="Q84" s="13"/>
      <c r="R84" s="13"/>
      <c r="S84" s="13"/>
      <c r="T84" s="12" t="n">
        <v>0.03</v>
      </c>
      <c r="U84" s="12"/>
      <c r="V84" s="18" t="n">
        <v>0.0126</v>
      </c>
    </row>
    <row r="85" customFormat="false" ht="24.2" hidden="false" customHeight="true" outlineLevel="0" collapsed="false">
      <c r="A85" s="8" t="n">
        <v>23</v>
      </c>
      <c r="B85" s="9" t="s">
        <v>110</v>
      </c>
      <c r="C85" s="9"/>
      <c r="D85" s="10" t="s">
        <v>111</v>
      </c>
      <c r="E85" s="10"/>
      <c r="F85" s="29" t="n">
        <v>0.01</v>
      </c>
      <c r="G85" s="12" t="n">
        <v>1754.66</v>
      </c>
      <c r="H85" s="26" t="n">
        <v>271.1</v>
      </c>
      <c r="I85" s="26"/>
      <c r="J85" s="26"/>
      <c r="K85" s="13" t="n">
        <v>0</v>
      </c>
      <c r="L85" s="13"/>
      <c r="M85" s="13" t="n">
        <v>18</v>
      </c>
      <c r="N85" s="13" t="n">
        <v>15</v>
      </c>
      <c r="O85" s="13"/>
      <c r="P85" s="13" t="n">
        <v>3</v>
      </c>
      <c r="Q85" s="13"/>
      <c r="R85" s="13" t="n">
        <v>0</v>
      </c>
      <c r="S85" s="13"/>
      <c r="T85" s="13" t="n">
        <v>234</v>
      </c>
      <c r="U85" s="13"/>
      <c r="V85" s="12" t="n">
        <v>2.34</v>
      </c>
    </row>
    <row r="86" customFormat="false" ht="14.65" hidden="false" customHeight="true" outlineLevel="0" collapsed="false">
      <c r="A86" s="8"/>
      <c r="B86" s="15" t="s">
        <v>33</v>
      </c>
      <c r="C86" s="15"/>
      <c r="D86" s="16"/>
      <c r="E86" s="16"/>
      <c r="F86" s="17" t="s">
        <v>112</v>
      </c>
      <c r="G86" s="12" t="n">
        <v>1483.56</v>
      </c>
      <c r="H86" s="12" t="n">
        <v>70.46</v>
      </c>
      <c r="I86" s="12"/>
      <c r="J86" s="12"/>
      <c r="K86" s="13"/>
      <c r="L86" s="13"/>
      <c r="M86" s="13"/>
      <c r="N86" s="13"/>
      <c r="O86" s="13"/>
      <c r="P86" s="13" t="n">
        <v>1</v>
      </c>
      <c r="Q86" s="13"/>
      <c r="R86" s="13"/>
      <c r="S86" s="13"/>
      <c r="T86" s="12" t="n">
        <v>7.89</v>
      </c>
      <c r="U86" s="12"/>
      <c r="V86" s="18" t="n">
        <v>0.0789</v>
      </c>
    </row>
    <row r="87" customFormat="false" ht="24.2" hidden="false" customHeight="true" outlineLevel="0" collapsed="false">
      <c r="A87" s="8" t="n">
        <v>24</v>
      </c>
      <c r="B87" s="9" t="s">
        <v>113</v>
      </c>
      <c r="C87" s="9"/>
      <c r="D87" s="10" t="s">
        <v>114</v>
      </c>
      <c r="E87" s="10"/>
      <c r="F87" s="11" t="n">
        <v>0.039</v>
      </c>
      <c r="G87" s="12" t="n">
        <v>7221.66</v>
      </c>
      <c r="H87" s="12" t="n">
        <v>430.87</v>
      </c>
      <c r="I87" s="12"/>
      <c r="J87" s="12"/>
      <c r="K87" s="12" t="n">
        <v>6244.24</v>
      </c>
      <c r="L87" s="12"/>
      <c r="M87" s="13" t="n">
        <v>282</v>
      </c>
      <c r="N87" s="13" t="n">
        <v>21</v>
      </c>
      <c r="O87" s="13"/>
      <c r="P87" s="13" t="n">
        <v>17</v>
      </c>
      <c r="Q87" s="13"/>
      <c r="R87" s="13" t="n">
        <v>244</v>
      </c>
      <c r="S87" s="13"/>
      <c r="T87" s="26" t="n">
        <v>75.7</v>
      </c>
      <c r="U87" s="26"/>
      <c r="V87" s="27" t="n">
        <v>2.9523</v>
      </c>
    </row>
    <row r="88" customFormat="false" ht="14.65" hidden="false" customHeight="true" outlineLevel="0" collapsed="false">
      <c r="A88" s="8"/>
      <c r="B88" s="15" t="s">
        <v>33</v>
      </c>
      <c r="C88" s="15"/>
      <c r="D88" s="16"/>
      <c r="E88" s="16"/>
      <c r="F88" s="17" t="s">
        <v>115</v>
      </c>
      <c r="G88" s="12" t="n">
        <v>546.55</v>
      </c>
      <c r="H88" s="12" t="n">
        <v>23.28</v>
      </c>
      <c r="I88" s="12"/>
      <c r="J88" s="12"/>
      <c r="K88" s="12"/>
      <c r="L88" s="12"/>
      <c r="M88" s="13"/>
      <c r="N88" s="13"/>
      <c r="O88" s="13"/>
      <c r="P88" s="13" t="n">
        <v>1</v>
      </c>
      <c r="Q88" s="13"/>
      <c r="R88" s="13"/>
      <c r="S88" s="13"/>
      <c r="T88" s="12" t="n">
        <v>6.06</v>
      </c>
      <c r="U88" s="12"/>
      <c r="V88" s="28" t="n">
        <v>0.23634</v>
      </c>
    </row>
    <row r="89" customFormat="false" ht="13.5" hidden="false" customHeight="true" outlineLevel="0" collapsed="false">
      <c r="A89" s="19" t="n">
        <v>24.1</v>
      </c>
      <c r="B89" s="19" t="s">
        <v>116</v>
      </c>
      <c r="C89" s="19"/>
      <c r="D89" s="20" t="s">
        <v>117</v>
      </c>
      <c r="E89" s="20"/>
      <c r="F89" s="44" t="n">
        <v>3.9</v>
      </c>
      <c r="G89" s="20"/>
      <c r="H89" s="41" t="n">
        <v>100</v>
      </c>
      <c r="I89" s="41"/>
      <c r="J89" s="41"/>
      <c r="K89" s="45" t="n">
        <v>-252.91</v>
      </c>
      <c r="L89" s="45"/>
      <c r="M89" s="19"/>
      <c r="N89" s="20"/>
      <c r="O89" s="20"/>
      <c r="P89" s="20"/>
      <c r="Q89" s="20"/>
      <c r="R89" s="23" t="n">
        <v>-986</v>
      </c>
      <c r="S89" s="23"/>
      <c r="T89" s="24"/>
      <c r="U89" s="24"/>
      <c r="V89" s="24"/>
    </row>
    <row r="90" customFormat="false" ht="13.5" hidden="false" customHeight="true" outlineLevel="0" collapsed="false">
      <c r="A90" s="19"/>
      <c r="B90" s="19"/>
      <c r="C90" s="19"/>
      <c r="D90" s="20"/>
      <c r="E90" s="20"/>
      <c r="F90" s="25" t="s">
        <v>118</v>
      </c>
      <c r="G90" s="20"/>
      <c r="H90" s="41"/>
      <c r="I90" s="41"/>
      <c r="J90" s="41"/>
      <c r="K90" s="45"/>
      <c r="L90" s="45"/>
      <c r="M90" s="19"/>
      <c r="N90" s="20"/>
      <c r="O90" s="20"/>
      <c r="P90" s="20"/>
      <c r="Q90" s="20"/>
      <c r="R90" s="23"/>
      <c r="S90" s="23"/>
      <c r="T90" s="24"/>
      <c r="U90" s="24"/>
      <c r="V90" s="24"/>
    </row>
    <row r="91" customFormat="false" ht="13.5" hidden="false" customHeight="true" outlineLevel="0" collapsed="false">
      <c r="A91" s="19" t="n">
        <v>24.2</v>
      </c>
      <c r="B91" s="19"/>
      <c r="C91" s="19"/>
      <c r="D91" s="20" t="s">
        <v>117</v>
      </c>
      <c r="E91" s="20"/>
      <c r="F91" s="46" t="n">
        <v>20</v>
      </c>
      <c r="G91" s="20"/>
      <c r="H91" s="47" t="n">
        <v>512.8205128</v>
      </c>
      <c r="I91" s="47"/>
      <c r="J91" s="47"/>
      <c r="K91" s="23" t="n">
        <v>295</v>
      </c>
      <c r="L91" s="23"/>
      <c r="M91" s="19"/>
      <c r="N91" s="20"/>
      <c r="O91" s="20"/>
      <c r="P91" s="20"/>
      <c r="Q91" s="20"/>
      <c r="R91" s="23" t="n">
        <v>5900</v>
      </c>
      <c r="S91" s="23"/>
      <c r="T91" s="24"/>
      <c r="U91" s="24"/>
      <c r="V91" s="24"/>
    </row>
    <row r="92" customFormat="false" ht="13.5" hidden="false" customHeight="true" outlineLevel="0" collapsed="false">
      <c r="A92" s="19"/>
      <c r="B92" s="19"/>
      <c r="C92" s="19"/>
      <c r="D92" s="20"/>
      <c r="E92" s="20"/>
      <c r="F92" s="25" t="s">
        <v>119</v>
      </c>
      <c r="G92" s="20"/>
      <c r="H92" s="47"/>
      <c r="I92" s="47"/>
      <c r="J92" s="47"/>
      <c r="K92" s="23"/>
      <c r="L92" s="23"/>
      <c r="M92" s="19"/>
      <c r="N92" s="20"/>
      <c r="O92" s="20"/>
      <c r="P92" s="20"/>
      <c r="Q92" s="20"/>
      <c r="R92" s="23"/>
      <c r="S92" s="23"/>
      <c r="T92" s="24"/>
      <c r="U92" s="24"/>
      <c r="V92" s="24"/>
    </row>
    <row r="93" customFormat="false" ht="68.65" hidden="false" customHeight="true" outlineLevel="0" collapsed="false">
      <c r="A93" s="8" t="n">
        <v>25</v>
      </c>
      <c r="B93" s="9" t="s">
        <v>120</v>
      </c>
      <c r="C93" s="9"/>
      <c r="D93" s="10" t="s">
        <v>121</v>
      </c>
      <c r="E93" s="10"/>
      <c r="F93" s="29" t="n">
        <v>0.06</v>
      </c>
      <c r="G93" s="27" t="n">
        <v>879.3058</v>
      </c>
      <c r="H93" s="12" t="n">
        <v>3.22</v>
      </c>
      <c r="I93" s="12"/>
      <c r="J93" s="12"/>
      <c r="K93" s="12" t="n">
        <v>475.09</v>
      </c>
      <c r="L93" s="12"/>
      <c r="M93" s="13" t="n">
        <v>53</v>
      </c>
      <c r="N93" s="13" t="n">
        <v>24</v>
      </c>
      <c r="O93" s="13"/>
      <c r="P93" s="13" t="n">
        <v>0</v>
      </c>
      <c r="Q93" s="13"/>
      <c r="R93" s="13" t="n">
        <v>29</v>
      </c>
      <c r="S93" s="13"/>
      <c r="T93" s="12" t="n">
        <v>40.59</v>
      </c>
      <c r="U93" s="12"/>
      <c r="V93" s="14" t="n">
        <v>3.36085</v>
      </c>
    </row>
    <row r="94" customFormat="false" ht="62.25" hidden="false" customHeight="true" outlineLevel="0" collapsed="false">
      <c r="A94" s="8"/>
      <c r="B94" s="15" t="s">
        <v>50</v>
      </c>
      <c r="C94" s="15"/>
      <c r="D94" s="16" t="s">
        <v>122</v>
      </c>
      <c r="E94" s="16"/>
      <c r="F94" s="17" t="s">
        <v>123</v>
      </c>
      <c r="G94" s="12" t="n">
        <v>289.41</v>
      </c>
      <c r="H94" s="12" t="n">
        <v>0.57</v>
      </c>
      <c r="I94" s="12"/>
      <c r="J94" s="12"/>
      <c r="K94" s="12"/>
      <c r="L94" s="12"/>
      <c r="M94" s="13"/>
      <c r="N94" s="13"/>
      <c r="O94" s="13"/>
      <c r="P94" s="13" t="n">
        <v>0</v>
      </c>
      <c r="Q94" s="13"/>
      <c r="R94" s="13"/>
      <c r="S94" s="13"/>
      <c r="T94" s="12" t="n">
        <v>0.04</v>
      </c>
      <c r="U94" s="12"/>
      <c r="V94" s="18" t="n">
        <v>0.0036</v>
      </c>
    </row>
    <row r="95" customFormat="false" ht="14.65" hidden="false" customHeight="true" outlineLevel="0" collapsed="false">
      <c r="A95" s="8" t="n">
        <v>26</v>
      </c>
      <c r="B95" s="9" t="s">
        <v>124</v>
      </c>
      <c r="C95" s="9"/>
      <c r="D95" s="10" t="s">
        <v>125</v>
      </c>
      <c r="E95" s="10"/>
      <c r="F95" s="29" t="n">
        <v>0.02</v>
      </c>
      <c r="G95" s="12" t="n">
        <v>2134.62</v>
      </c>
      <c r="H95" s="12" t="n">
        <v>91.26</v>
      </c>
      <c r="I95" s="12"/>
      <c r="J95" s="12"/>
      <c r="K95" s="12" t="n">
        <v>493.64</v>
      </c>
      <c r="L95" s="12"/>
      <c r="M95" s="13" t="n">
        <v>43</v>
      </c>
      <c r="N95" s="13" t="n">
        <v>31</v>
      </c>
      <c r="O95" s="13"/>
      <c r="P95" s="13" t="n">
        <v>2</v>
      </c>
      <c r="Q95" s="13"/>
      <c r="R95" s="13" t="n">
        <v>10</v>
      </c>
      <c r="S95" s="13"/>
      <c r="T95" s="13" t="n">
        <v>212</v>
      </c>
      <c r="U95" s="13"/>
      <c r="V95" s="12" t="n">
        <v>4.24</v>
      </c>
    </row>
    <row r="96" customFormat="false" ht="14.65" hidden="false" customHeight="true" outlineLevel="0" collapsed="false">
      <c r="A96" s="8"/>
      <c r="B96" s="15" t="s">
        <v>33</v>
      </c>
      <c r="C96" s="15"/>
      <c r="D96" s="16"/>
      <c r="E96" s="16"/>
      <c r="F96" s="17" t="s">
        <v>112</v>
      </c>
      <c r="G96" s="12" t="n">
        <v>1549.72</v>
      </c>
      <c r="H96" s="26" t="n">
        <v>12.5</v>
      </c>
      <c r="I96" s="26"/>
      <c r="J96" s="26"/>
      <c r="K96" s="12"/>
      <c r="L96" s="12"/>
      <c r="M96" s="13"/>
      <c r="N96" s="13"/>
      <c r="O96" s="13"/>
      <c r="P96" s="13" t="n">
        <v>0</v>
      </c>
      <c r="Q96" s="13"/>
      <c r="R96" s="13"/>
      <c r="S96" s="13"/>
      <c r="T96" s="26" t="n">
        <v>1.4</v>
      </c>
      <c r="U96" s="26"/>
      <c r="V96" s="43" t="n">
        <v>0.028</v>
      </c>
    </row>
    <row r="97" customFormat="false" ht="13.5" hidden="false" customHeight="true" outlineLevel="0" collapsed="false">
      <c r="A97" s="19" t="n">
        <v>26.1</v>
      </c>
      <c r="B97" s="19" t="s">
        <v>126</v>
      </c>
      <c r="C97" s="19"/>
      <c r="D97" s="20" t="s">
        <v>127</v>
      </c>
      <c r="E97" s="20"/>
      <c r="F97" s="46" t="n">
        <v>2</v>
      </c>
      <c r="G97" s="20"/>
      <c r="H97" s="41" t="n">
        <v>100</v>
      </c>
      <c r="I97" s="41"/>
      <c r="J97" s="41"/>
      <c r="K97" s="23" t="n">
        <v>2500</v>
      </c>
      <c r="L97" s="23"/>
      <c r="M97" s="19"/>
      <c r="N97" s="20"/>
      <c r="O97" s="20"/>
      <c r="P97" s="20"/>
      <c r="Q97" s="20"/>
      <c r="R97" s="23" t="n">
        <v>5000</v>
      </c>
      <c r="S97" s="23"/>
      <c r="T97" s="24"/>
      <c r="U97" s="24"/>
      <c r="V97" s="24"/>
    </row>
    <row r="98" customFormat="false" ht="13.5" hidden="false" customHeight="true" outlineLevel="0" collapsed="false">
      <c r="A98" s="19"/>
      <c r="B98" s="19"/>
      <c r="C98" s="19"/>
      <c r="D98" s="20"/>
      <c r="E98" s="20"/>
      <c r="F98" s="25" t="s">
        <v>59</v>
      </c>
      <c r="G98" s="20"/>
      <c r="H98" s="41"/>
      <c r="I98" s="41"/>
      <c r="J98" s="41"/>
      <c r="K98" s="23"/>
      <c r="L98" s="23"/>
      <c r="M98" s="19"/>
      <c r="N98" s="20"/>
      <c r="O98" s="20"/>
      <c r="P98" s="20"/>
      <c r="Q98" s="20"/>
      <c r="R98" s="23"/>
      <c r="S98" s="23"/>
      <c r="T98" s="24"/>
      <c r="U98" s="24"/>
      <c r="V98" s="24"/>
    </row>
    <row r="99" customFormat="false" ht="24.2" hidden="false" customHeight="true" outlineLevel="0" collapsed="false">
      <c r="A99" s="8" t="n">
        <v>27</v>
      </c>
      <c r="B99" s="9" t="s">
        <v>128</v>
      </c>
      <c r="C99" s="9"/>
      <c r="D99" s="10" t="s">
        <v>129</v>
      </c>
      <c r="E99" s="10"/>
      <c r="F99" s="29" t="n">
        <v>0.02</v>
      </c>
      <c r="G99" s="12" t="n">
        <v>1629.98</v>
      </c>
      <c r="H99" s="12" t="n">
        <v>8.64</v>
      </c>
      <c r="I99" s="12"/>
      <c r="J99" s="12"/>
      <c r="K99" s="12" t="n">
        <v>159.34</v>
      </c>
      <c r="L99" s="12"/>
      <c r="M99" s="13" t="n">
        <v>33</v>
      </c>
      <c r="N99" s="13" t="n">
        <v>29</v>
      </c>
      <c r="O99" s="13"/>
      <c r="P99" s="13" t="n">
        <v>0</v>
      </c>
      <c r="Q99" s="13"/>
      <c r="R99" s="13" t="n">
        <v>3</v>
      </c>
      <c r="S99" s="13"/>
      <c r="T99" s="13" t="n">
        <v>200</v>
      </c>
      <c r="U99" s="13"/>
      <c r="V99" s="13" t="n">
        <v>4</v>
      </c>
    </row>
    <row r="100" customFormat="false" ht="14.65" hidden="false" customHeight="true" outlineLevel="0" collapsed="false">
      <c r="A100" s="8"/>
      <c r="B100" s="15" t="s">
        <v>33</v>
      </c>
      <c r="C100" s="15"/>
      <c r="D100" s="16"/>
      <c r="E100" s="16"/>
      <c r="F100" s="17" t="s">
        <v>112</v>
      </c>
      <c r="G100" s="13" t="n">
        <v>1462</v>
      </c>
      <c r="H100" s="26" t="n">
        <v>0.8</v>
      </c>
      <c r="I100" s="26"/>
      <c r="J100" s="26"/>
      <c r="K100" s="12"/>
      <c r="L100" s="12"/>
      <c r="M100" s="13"/>
      <c r="N100" s="13"/>
      <c r="O100" s="13"/>
      <c r="P100" s="13" t="n">
        <v>0</v>
      </c>
      <c r="Q100" s="13"/>
      <c r="R100" s="13"/>
      <c r="S100" s="13"/>
      <c r="T100" s="12" t="n">
        <v>0.09</v>
      </c>
      <c r="U100" s="12"/>
      <c r="V100" s="18" t="n">
        <v>0.0018</v>
      </c>
    </row>
    <row r="101" customFormat="false" ht="13.5" hidden="false" customHeight="true" outlineLevel="0" collapsed="false">
      <c r="A101" s="19" t="n">
        <v>27.1</v>
      </c>
      <c r="B101" s="19" t="s">
        <v>130</v>
      </c>
      <c r="C101" s="19"/>
      <c r="D101" s="20" t="s">
        <v>131</v>
      </c>
      <c r="E101" s="20"/>
      <c r="F101" s="46" t="n">
        <v>2</v>
      </c>
      <c r="G101" s="20"/>
      <c r="H101" s="41" t="n">
        <v>100</v>
      </c>
      <c r="I101" s="41"/>
      <c r="J101" s="41"/>
      <c r="K101" s="23" t="n">
        <v>950</v>
      </c>
      <c r="L101" s="23"/>
      <c r="M101" s="19"/>
      <c r="N101" s="20"/>
      <c r="O101" s="20"/>
      <c r="P101" s="20"/>
      <c r="Q101" s="20"/>
      <c r="R101" s="23" t="n">
        <v>1900</v>
      </c>
      <c r="S101" s="23"/>
      <c r="T101" s="24"/>
      <c r="U101" s="24"/>
      <c r="V101" s="24"/>
    </row>
    <row r="102" customFormat="false" ht="13.5" hidden="false" customHeight="true" outlineLevel="0" collapsed="false">
      <c r="A102" s="19"/>
      <c r="B102" s="19"/>
      <c r="C102" s="19"/>
      <c r="D102" s="20"/>
      <c r="E102" s="20"/>
      <c r="F102" s="25" t="s">
        <v>132</v>
      </c>
      <c r="G102" s="20"/>
      <c r="H102" s="41"/>
      <c r="I102" s="41"/>
      <c r="J102" s="41"/>
      <c r="K102" s="23"/>
      <c r="L102" s="23"/>
      <c r="M102" s="19"/>
      <c r="N102" s="20"/>
      <c r="O102" s="20"/>
      <c r="P102" s="20"/>
      <c r="Q102" s="20"/>
      <c r="R102" s="23"/>
      <c r="S102" s="23"/>
      <c r="T102" s="24"/>
      <c r="U102" s="24"/>
      <c r="V102" s="24"/>
    </row>
    <row r="103" customFormat="false" ht="13.5" hidden="false" customHeight="true" outlineLevel="0" collapsed="false">
      <c r="A103" s="19" t="n">
        <v>27.2</v>
      </c>
      <c r="B103" s="19" t="s">
        <v>133</v>
      </c>
      <c r="C103" s="19"/>
      <c r="D103" s="20" t="s">
        <v>134</v>
      </c>
      <c r="E103" s="20"/>
      <c r="F103" s="31" t="n">
        <v>0.0046</v>
      </c>
      <c r="G103" s="20"/>
      <c r="H103" s="32" t="n">
        <v>0.23</v>
      </c>
      <c r="I103" s="32"/>
      <c r="J103" s="32"/>
      <c r="K103" s="23" t="n">
        <v>0</v>
      </c>
      <c r="L103" s="23"/>
      <c r="M103" s="19"/>
      <c r="N103" s="20"/>
      <c r="O103" s="20"/>
      <c r="P103" s="20"/>
      <c r="Q103" s="20"/>
      <c r="R103" s="23" t="n">
        <v>0</v>
      </c>
      <c r="S103" s="23"/>
      <c r="T103" s="24"/>
      <c r="U103" s="24"/>
      <c r="V103" s="24"/>
    </row>
    <row r="104" customFormat="false" ht="13.5" hidden="false" customHeight="true" outlineLevel="0" collapsed="false">
      <c r="A104" s="19"/>
      <c r="B104" s="19"/>
      <c r="C104" s="19"/>
      <c r="D104" s="20"/>
      <c r="E104" s="20"/>
      <c r="F104" s="25" t="s">
        <v>37</v>
      </c>
      <c r="G104" s="20"/>
      <c r="H104" s="32"/>
      <c r="I104" s="32"/>
      <c r="J104" s="32"/>
      <c r="K104" s="23"/>
      <c r="L104" s="23"/>
      <c r="M104" s="19"/>
      <c r="N104" s="20"/>
      <c r="O104" s="20"/>
      <c r="P104" s="20"/>
      <c r="Q104" s="20"/>
      <c r="R104" s="23"/>
      <c r="S104" s="23"/>
      <c r="T104" s="24"/>
      <c r="U104" s="24"/>
      <c r="V104" s="24"/>
    </row>
    <row r="105" customFormat="false" ht="35.25" hidden="false" customHeight="true" outlineLevel="0" collapsed="false">
      <c r="A105" s="8" t="n">
        <v>28</v>
      </c>
      <c r="B105" s="9" t="s">
        <v>135</v>
      </c>
      <c r="C105" s="9"/>
      <c r="D105" s="10" t="s">
        <v>136</v>
      </c>
      <c r="E105" s="10"/>
      <c r="F105" s="29" t="n">
        <v>0.02</v>
      </c>
      <c r="G105" s="26" t="n">
        <v>3509.9</v>
      </c>
      <c r="H105" s="12" t="n">
        <v>97.79</v>
      </c>
      <c r="I105" s="12"/>
      <c r="J105" s="12"/>
      <c r="K105" s="12" t="n">
        <v>395.27</v>
      </c>
      <c r="L105" s="12"/>
      <c r="M105" s="13" t="n">
        <v>70</v>
      </c>
      <c r="N105" s="13" t="n">
        <v>60</v>
      </c>
      <c r="O105" s="13"/>
      <c r="P105" s="13" t="n">
        <v>2</v>
      </c>
      <c r="Q105" s="13"/>
      <c r="R105" s="13" t="n">
        <v>8</v>
      </c>
      <c r="S105" s="13"/>
      <c r="T105" s="26" t="n">
        <v>412.7</v>
      </c>
      <c r="U105" s="26"/>
      <c r="V105" s="34" t="n">
        <v>8.254</v>
      </c>
    </row>
    <row r="106" customFormat="false" ht="14.65" hidden="false" customHeight="true" outlineLevel="0" collapsed="false">
      <c r="A106" s="8"/>
      <c r="B106" s="15" t="s">
        <v>33</v>
      </c>
      <c r="C106" s="15"/>
      <c r="D106" s="16"/>
      <c r="E106" s="16"/>
      <c r="F106" s="17" t="s">
        <v>112</v>
      </c>
      <c r="G106" s="12" t="n">
        <v>3016.84</v>
      </c>
      <c r="H106" s="26" t="n">
        <v>13.4</v>
      </c>
      <c r="I106" s="26"/>
      <c r="J106" s="26"/>
      <c r="K106" s="12"/>
      <c r="L106" s="12"/>
      <c r="M106" s="13"/>
      <c r="N106" s="13"/>
      <c r="O106" s="13"/>
      <c r="P106" s="13" t="n">
        <v>0</v>
      </c>
      <c r="Q106" s="13"/>
      <c r="R106" s="13"/>
      <c r="S106" s="13"/>
      <c r="T106" s="26" t="n">
        <v>1.5</v>
      </c>
      <c r="U106" s="26"/>
      <c r="V106" s="48" t="n">
        <v>0.03</v>
      </c>
    </row>
    <row r="107" customFormat="false" ht="13.5" hidden="false" customHeight="true" outlineLevel="0" collapsed="false">
      <c r="A107" s="19" t="n">
        <v>28.1</v>
      </c>
      <c r="B107" s="19" t="s">
        <v>126</v>
      </c>
      <c r="C107" s="19"/>
      <c r="D107" s="20" t="s">
        <v>137</v>
      </c>
      <c r="E107" s="20"/>
      <c r="F107" s="46" t="n">
        <v>2</v>
      </c>
      <c r="G107" s="20"/>
      <c r="H107" s="41" t="n">
        <v>100</v>
      </c>
      <c r="I107" s="41"/>
      <c r="J107" s="41"/>
      <c r="K107" s="23" t="n">
        <v>2200</v>
      </c>
      <c r="L107" s="23"/>
      <c r="M107" s="19"/>
      <c r="N107" s="20"/>
      <c r="O107" s="20"/>
      <c r="P107" s="20"/>
      <c r="Q107" s="20"/>
      <c r="R107" s="23" t="n">
        <v>4400</v>
      </c>
      <c r="S107" s="23"/>
      <c r="T107" s="24"/>
      <c r="U107" s="24"/>
      <c r="V107" s="24"/>
    </row>
    <row r="108" customFormat="false" ht="13.5" hidden="false" customHeight="true" outlineLevel="0" collapsed="false">
      <c r="A108" s="19"/>
      <c r="B108" s="19"/>
      <c r="C108" s="19"/>
      <c r="D108" s="20"/>
      <c r="E108" s="20"/>
      <c r="F108" s="25" t="s">
        <v>59</v>
      </c>
      <c r="G108" s="20"/>
      <c r="H108" s="41"/>
      <c r="I108" s="41"/>
      <c r="J108" s="41"/>
      <c r="K108" s="23"/>
      <c r="L108" s="23"/>
      <c r="M108" s="19"/>
      <c r="N108" s="20"/>
      <c r="O108" s="20"/>
      <c r="P108" s="20"/>
      <c r="Q108" s="20"/>
      <c r="R108" s="23"/>
      <c r="S108" s="23"/>
      <c r="T108" s="24"/>
      <c r="U108" s="24"/>
      <c r="V108" s="24"/>
    </row>
    <row r="109" customFormat="false" ht="14.65" hidden="false" customHeight="true" outlineLevel="0" collapsed="false">
      <c r="A109" s="8" t="n">
        <v>29</v>
      </c>
      <c r="B109" s="9" t="s">
        <v>138</v>
      </c>
      <c r="C109" s="9"/>
      <c r="D109" s="10" t="s">
        <v>139</v>
      </c>
      <c r="E109" s="10"/>
      <c r="F109" s="29" t="n">
        <v>0.06</v>
      </c>
      <c r="G109" s="12" t="n">
        <v>2443.56</v>
      </c>
      <c r="H109" s="12" t="n">
        <v>6.52</v>
      </c>
      <c r="I109" s="12"/>
      <c r="J109" s="12"/>
      <c r="K109" s="13" t="n">
        <v>2054</v>
      </c>
      <c r="L109" s="13"/>
      <c r="M109" s="13" t="n">
        <v>147</v>
      </c>
      <c r="N109" s="13" t="n">
        <v>23</v>
      </c>
      <c r="O109" s="13"/>
      <c r="P109" s="13" t="n">
        <v>0</v>
      </c>
      <c r="Q109" s="13"/>
      <c r="R109" s="13" t="n">
        <v>123</v>
      </c>
      <c r="S109" s="13"/>
      <c r="T109" s="26" t="n">
        <v>52.4</v>
      </c>
      <c r="U109" s="26"/>
      <c r="V109" s="34" t="n">
        <v>3.144</v>
      </c>
    </row>
    <row r="110" customFormat="false" ht="14.65" hidden="false" customHeight="true" outlineLevel="0" collapsed="false">
      <c r="A110" s="8"/>
      <c r="B110" s="15" t="s">
        <v>33</v>
      </c>
      <c r="C110" s="15"/>
      <c r="D110" s="16"/>
      <c r="E110" s="16"/>
      <c r="F110" s="17" t="s">
        <v>112</v>
      </c>
      <c r="G110" s="12" t="n">
        <v>383.04</v>
      </c>
      <c r="H110" s="12" t="n">
        <v>0.89</v>
      </c>
      <c r="I110" s="12"/>
      <c r="J110" s="12"/>
      <c r="K110" s="13"/>
      <c r="L110" s="13"/>
      <c r="M110" s="13"/>
      <c r="N110" s="13"/>
      <c r="O110" s="13"/>
      <c r="P110" s="13" t="n">
        <v>0</v>
      </c>
      <c r="Q110" s="13"/>
      <c r="R110" s="13"/>
      <c r="S110" s="13"/>
      <c r="T110" s="26" t="n">
        <v>0.1</v>
      </c>
      <c r="U110" s="26"/>
      <c r="V110" s="43" t="n">
        <v>0.006</v>
      </c>
    </row>
    <row r="111" customFormat="false" ht="14.65" hidden="false" customHeight="true" outlineLevel="0" collapsed="false">
      <c r="A111" s="8" t="n">
        <v>30</v>
      </c>
      <c r="B111" s="9" t="s">
        <v>140</v>
      </c>
      <c r="C111" s="9"/>
      <c r="D111" s="10" t="s">
        <v>141</v>
      </c>
      <c r="E111" s="10"/>
      <c r="F111" s="42" t="n">
        <v>0.2</v>
      </c>
      <c r="G111" s="12" t="n">
        <v>4093.26</v>
      </c>
      <c r="H111" s="12" t="n">
        <v>17.91</v>
      </c>
      <c r="I111" s="12"/>
      <c r="J111" s="12"/>
      <c r="K111" s="26" t="n">
        <v>3517.6</v>
      </c>
      <c r="L111" s="26"/>
      <c r="M111" s="13" t="n">
        <v>819</v>
      </c>
      <c r="N111" s="13" t="n">
        <v>112</v>
      </c>
      <c r="O111" s="13"/>
      <c r="P111" s="13" t="n">
        <v>4</v>
      </c>
      <c r="Q111" s="13"/>
      <c r="R111" s="13" t="n">
        <v>704</v>
      </c>
      <c r="S111" s="13"/>
      <c r="T111" s="26" t="n">
        <v>76.3</v>
      </c>
      <c r="U111" s="26"/>
      <c r="V111" s="12" t="n">
        <v>15.26</v>
      </c>
    </row>
    <row r="112" customFormat="false" ht="14.65" hidden="false" customHeight="true" outlineLevel="0" collapsed="false">
      <c r="A112" s="8"/>
      <c r="B112" s="15" t="s">
        <v>33</v>
      </c>
      <c r="C112" s="15"/>
      <c r="D112" s="16"/>
      <c r="E112" s="16"/>
      <c r="F112" s="17" t="s">
        <v>112</v>
      </c>
      <c r="G112" s="12" t="n">
        <v>557.75</v>
      </c>
      <c r="H112" s="12" t="n">
        <v>2.41</v>
      </c>
      <c r="I112" s="12"/>
      <c r="J112" s="12"/>
      <c r="K112" s="26"/>
      <c r="L112" s="26"/>
      <c r="M112" s="13"/>
      <c r="N112" s="13"/>
      <c r="O112" s="13"/>
      <c r="P112" s="13" t="n">
        <v>0</v>
      </c>
      <c r="Q112" s="13"/>
      <c r="R112" s="13"/>
      <c r="S112" s="13"/>
      <c r="T112" s="12" t="n">
        <v>0.27</v>
      </c>
      <c r="U112" s="12"/>
      <c r="V112" s="43" t="n">
        <v>0.054</v>
      </c>
    </row>
    <row r="113" customFormat="false" ht="24.2" hidden="false" customHeight="true" outlineLevel="0" collapsed="false">
      <c r="A113" s="8" t="n">
        <v>31</v>
      </c>
      <c r="B113" s="9" t="s">
        <v>142</v>
      </c>
      <c r="C113" s="9"/>
      <c r="D113" s="10" t="s">
        <v>143</v>
      </c>
      <c r="E113" s="10"/>
      <c r="F113" s="29" t="n">
        <v>0.06</v>
      </c>
      <c r="G113" s="12" t="n">
        <v>691.56</v>
      </c>
      <c r="H113" s="12" t="n">
        <v>1.03</v>
      </c>
      <c r="I113" s="12"/>
      <c r="J113" s="12"/>
      <c r="K113" s="13" t="n">
        <v>0</v>
      </c>
      <c r="L113" s="13"/>
      <c r="M113" s="13" t="n">
        <v>41</v>
      </c>
      <c r="N113" s="13" t="n">
        <v>41</v>
      </c>
      <c r="O113" s="13"/>
      <c r="P113" s="13" t="n">
        <v>0</v>
      </c>
      <c r="Q113" s="13"/>
      <c r="R113" s="13" t="n">
        <v>0</v>
      </c>
      <c r="S113" s="13"/>
      <c r="T113" s="26" t="n">
        <v>89.1</v>
      </c>
      <c r="U113" s="26"/>
      <c r="V113" s="34" t="n">
        <v>5.346</v>
      </c>
    </row>
    <row r="114" customFormat="false" ht="14.65" hidden="false" customHeight="true" outlineLevel="0" collapsed="false">
      <c r="A114" s="8"/>
      <c r="B114" s="15" t="s">
        <v>33</v>
      </c>
      <c r="C114" s="15"/>
      <c r="D114" s="16"/>
      <c r="E114" s="16"/>
      <c r="F114" s="17" t="s">
        <v>112</v>
      </c>
      <c r="G114" s="12" t="n">
        <v>690.53</v>
      </c>
      <c r="H114" s="12" t="n">
        <v>0.27</v>
      </c>
      <c r="I114" s="12"/>
      <c r="J114" s="12"/>
      <c r="K114" s="13"/>
      <c r="L114" s="13"/>
      <c r="M114" s="13"/>
      <c r="N114" s="13"/>
      <c r="O114" s="13"/>
      <c r="P114" s="13" t="n">
        <v>0</v>
      </c>
      <c r="Q114" s="13"/>
      <c r="R114" s="13"/>
      <c r="S114" s="13"/>
      <c r="T114" s="12" t="n">
        <v>0.03</v>
      </c>
      <c r="U114" s="12"/>
      <c r="V114" s="18" t="n">
        <v>0.0018</v>
      </c>
    </row>
    <row r="115" customFormat="false" ht="13.5" hidden="false" customHeight="true" outlineLevel="0" collapsed="false">
      <c r="A115" s="19" t="n">
        <v>31.1</v>
      </c>
      <c r="B115" s="19" t="s">
        <v>144</v>
      </c>
      <c r="C115" s="19"/>
      <c r="D115" s="20" t="s">
        <v>145</v>
      </c>
      <c r="E115" s="20"/>
      <c r="F115" s="46" t="n">
        <v>6</v>
      </c>
      <c r="G115" s="20"/>
      <c r="H115" s="41" t="n">
        <v>100</v>
      </c>
      <c r="I115" s="41"/>
      <c r="J115" s="41"/>
      <c r="K115" s="23" t="n">
        <v>750</v>
      </c>
      <c r="L115" s="23"/>
      <c r="M115" s="19"/>
      <c r="N115" s="20"/>
      <c r="O115" s="20"/>
      <c r="P115" s="20"/>
      <c r="Q115" s="20"/>
      <c r="R115" s="23" t="n">
        <v>4500</v>
      </c>
      <c r="S115" s="23"/>
      <c r="T115" s="24"/>
      <c r="U115" s="24"/>
      <c r="V115" s="24"/>
    </row>
    <row r="116" customFormat="false" ht="13.5" hidden="false" customHeight="true" outlineLevel="0" collapsed="false">
      <c r="A116" s="19"/>
      <c r="B116" s="19"/>
      <c r="C116" s="19"/>
      <c r="D116" s="20"/>
      <c r="E116" s="20"/>
      <c r="F116" s="25" t="s">
        <v>132</v>
      </c>
      <c r="G116" s="20"/>
      <c r="H116" s="41"/>
      <c r="I116" s="41"/>
      <c r="J116" s="41"/>
      <c r="K116" s="23"/>
      <c r="L116" s="23"/>
      <c r="M116" s="19"/>
      <c r="N116" s="20"/>
      <c r="O116" s="20"/>
      <c r="P116" s="20"/>
      <c r="Q116" s="20"/>
      <c r="R116" s="23"/>
      <c r="S116" s="23"/>
      <c r="T116" s="24"/>
      <c r="U116" s="24"/>
      <c r="V116" s="24"/>
    </row>
    <row r="117" customFormat="false" ht="14.65" hidden="false" customHeight="true" outlineLevel="0" collapsed="false">
      <c r="A117" s="8" t="n">
        <v>32</v>
      </c>
      <c r="B117" s="9" t="s">
        <v>146</v>
      </c>
      <c r="C117" s="9"/>
      <c r="D117" s="10" t="s">
        <v>147</v>
      </c>
      <c r="E117" s="10"/>
      <c r="F117" s="29" t="n">
        <v>0.06</v>
      </c>
      <c r="G117" s="12" t="n">
        <v>176.17</v>
      </c>
      <c r="H117" s="13" t="n">
        <v>0</v>
      </c>
      <c r="I117" s="13"/>
      <c r="J117" s="13"/>
      <c r="K117" s="13" t="n">
        <v>0</v>
      </c>
      <c r="L117" s="13"/>
      <c r="M117" s="13" t="n">
        <v>11</v>
      </c>
      <c r="N117" s="13" t="n">
        <v>11</v>
      </c>
      <c r="O117" s="13"/>
      <c r="P117" s="13" t="n">
        <v>0</v>
      </c>
      <c r="Q117" s="13"/>
      <c r="R117" s="13" t="n">
        <v>0</v>
      </c>
      <c r="S117" s="13"/>
      <c r="T117" s="26" t="n">
        <v>24.1</v>
      </c>
      <c r="U117" s="26"/>
      <c r="V117" s="34" t="n">
        <v>1.446</v>
      </c>
    </row>
    <row r="118" customFormat="false" ht="14.65" hidden="false" customHeight="true" outlineLevel="0" collapsed="false">
      <c r="A118" s="8"/>
      <c r="B118" s="15" t="s">
        <v>33</v>
      </c>
      <c r="C118" s="15"/>
      <c r="D118" s="16"/>
      <c r="E118" s="16"/>
      <c r="F118" s="17" t="s">
        <v>112</v>
      </c>
      <c r="G118" s="12" t="n">
        <v>176.17</v>
      </c>
      <c r="H118" s="13" t="n">
        <v>0</v>
      </c>
      <c r="I118" s="13"/>
      <c r="J118" s="13"/>
      <c r="K118" s="13"/>
      <c r="L118" s="13"/>
      <c r="M118" s="13"/>
      <c r="N118" s="13"/>
      <c r="O118" s="13"/>
      <c r="P118" s="13" t="n">
        <v>0</v>
      </c>
      <c r="Q118" s="13"/>
      <c r="R118" s="13"/>
      <c r="S118" s="13"/>
      <c r="T118" s="13" t="n">
        <v>0</v>
      </c>
      <c r="U118" s="13"/>
      <c r="V118" s="30" t="n">
        <v>0</v>
      </c>
    </row>
    <row r="119" customFormat="false" ht="13.5" hidden="false" customHeight="true" outlineLevel="0" collapsed="false">
      <c r="A119" s="19" t="n">
        <v>32.1</v>
      </c>
      <c r="B119" s="19" t="s">
        <v>148</v>
      </c>
      <c r="C119" s="19"/>
      <c r="D119" s="20" t="s">
        <v>149</v>
      </c>
      <c r="E119" s="20"/>
      <c r="F119" s="46" t="n">
        <v>6</v>
      </c>
      <c r="G119" s="20"/>
      <c r="H119" s="41" t="n">
        <v>100</v>
      </c>
      <c r="I119" s="41"/>
      <c r="J119" s="41"/>
      <c r="K119" s="23" t="n">
        <v>65</v>
      </c>
      <c r="L119" s="23"/>
      <c r="M119" s="19"/>
      <c r="N119" s="20"/>
      <c r="O119" s="20"/>
      <c r="P119" s="20"/>
      <c r="Q119" s="20"/>
      <c r="R119" s="23" t="n">
        <v>390</v>
      </c>
      <c r="S119" s="23"/>
      <c r="T119" s="24"/>
      <c r="U119" s="24"/>
      <c r="V119" s="24"/>
    </row>
    <row r="120" customFormat="false" ht="13.5" hidden="false" customHeight="true" outlineLevel="0" collapsed="false">
      <c r="A120" s="19"/>
      <c r="B120" s="19"/>
      <c r="C120" s="19"/>
      <c r="D120" s="20"/>
      <c r="E120" s="20"/>
      <c r="F120" s="25" t="s">
        <v>132</v>
      </c>
      <c r="G120" s="20"/>
      <c r="H120" s="41"/>
      <c r="I120" s="41"/>
      <c r="J120" s="41"/>
      <c r="K120" s="23"/>
      <c r="L120" s="23"/>
      <c r="M120" s="19"/>
      <c r="N120" s="20"/>
      <c r="O120" s="20"/>
      <c r="P120" s="20"/>
      <c r="Q120" s="20"/>
      <c r="R120" s="23"/>
      <c r="S120" s="23"/>
      <c r="T120" s="24"/>
      <c r="U120" s="24"/>
      <c r="V120" s="24"/>
    </row>
    <row r="121" customFormat="false" ht="14.65" hidden="false" customHeight="true" outlineLevel="0" collapsed="false">
      <c r="A121" s="8" t="n">
        <v>33</v>
      </c>
      <c r="B121" s="9" t="s">
        <v>150</v>
      </c>
      <c r="C121" s="9"/>
      <c r="D121" s="10" t="s">
        <v>151</v>
      </c>
      <c r="E121" s="10"/>
      <c r="F121" s="29" t="n">
        <v>0.06</v>
      </c>
      <c r="G121" s="12" t="n">
        <v>176.17</v>
      </c>
      <c r="H121" s="13" t="n">
        <v>0</v>
      </c>
      <c r="I121" s="13"/>
      <c r="J121" s="13"/>
      <c r="K121" s="13" t="n">
        <v>0</v>
      </c>
      <c r="L121" s="13"/>
      <c r="M121" s="13" t="n">
        <v>11</v>
      </c>
      <c r="N121" s="13" t="n">
        <v>11</v>
      </c>
      <c r="O121" s="13"/>
      <c r="P121" s="13" t="n">
        <v>0</v>
      </c>
      <c r="Q121" s="13"/>
      <c r="R121" s="13" t="n">
        <v>0</v>
      </c>
      <c r="S121" s="13"/>
      <c r="T121" s="26" t="n">
        <v>24.1</v>
      </c>
      <c r="U121" s="26"/>
      <c r="V121" s="34" t="n">
        <v>1.446</v>
      </c>
    </row>
    <row r="122" customFormat="false" ht="14.65" hidden="false" customHeight="true" outlineLevel="0" collapsed="false">
      <c r="A122" s="8"/>
      <c r="B122" s="15" t="s">
        <v>33</v>
      </c>
      <c r="C122" s="15"/>
      <c r="D122" s="16"/>
      <c r="E122" s="16"/>
      <c r="F122" s="17" t="s">
        <v>112</v>
      </c>
      <c r="G122" s="12" t="n">
        <v>176.17</v>
      </c>
      <c r="H122" s="13" t="n">
        <v>0</v>
      </c>
      <c r="I122" s="13"/>
      <c r="J122" s="13"/>
      <c r="K122" s="13"/>
      <c r="L122" s="13"/>
      <c r="M122" s="13"/>
      <c r="N122" s="13"/>
      <c r="O122" s="13"/>
      <c r="P122" s="13" t="n">
        <v>0</v>
      </c>
      <c r="Q122" s="13"/>
      <c r="R122" s="13"/>
      <c r="S122" s="13"/>
      <c r="T122" s="13" t="n">
        <v>0</v>
      </c>
      <c r="U122" s="13"/>
      <c r="V122" s="30" t="n">
        <v>0</v>
      </c>
    </row>
    <row r="123" customFormat="false" ht="13.5" hidden="false" customHeight="true" outlineLevel="0" collapsed="false">
      <c r="A123" s="19" t="n">
        <v>33.1</v>
      </c>
      <c r="B123" s="19" t="s">
        <v>152</v>
      </c>
      <c r="C123" s="19"/>
      <c r="D123" s="20" t="s">
        <v>153</v>
      </c>
      <c r="E123" s="20"/>
      <c r="F123" s="46" t="n">
        <v>6</v>
      </c>
      <c r="G123" s="20"/>
      <c r="H123" s="41" t="n">
        <v>100</v>
      </c>
      <c r="I123" s="41"/>
      <c r="J123" s="41"/>
      <c r="K123" s="23" t="n">
        <v>55</v>
      </c>
      <c r="L123" s="23"/>
      <c r="M123" s="19"/>
      <c r="N123" s="20"/>
      <c r="O123" s="20"/>
      <c r="P123" s="20"/>
      <c r="Q123" s="20"/>
      <c r="R123" s="23" t="n">
        <v>330</v>
      </c>
      <c r="S123" s="23"/>
      <c r="T123" s="24"/>
      <c r="U123" s="24"/>
      <c r="V123" s="24"/>
    </row>
    <row r="124" customFormat="false" ht="13.5" hidden="false" customHeight="true" outlineLevel="0" collapsed="false">
      <c r="A124" s="19"/>
      <c r="B124" s="19"/>
      <c r="C124" s="19"/>
      <c r="D124" s="20"/>
      <c r="E124" s="20"/>
      <c r="F124" s="25" t="s">
        <v>132</v>
      </c>
      <c r="G124" s="20"/>
      <c r="H124" s="41"/>
      <c r="I124" s="41"/>
      <c r="J124" s="41"/>
      <c r="K124" s="23"/>
      <c r="L124" s="23"/>
      <c r="M124" s="19"/>
      <c r="N124" s="20"/>
      <c r="O124" s="20"/>
      <c r="P124" s="20"/>
      <c r="Q124" s="20"/>
      <c r="R124" s="23"/>
      <c r="S124" s="23"/>
      <c r="T124" s="24"/>
      <c r="U124" s="24"/>
      <c r="V124" s="24"/>
    </row>
    <row r="125" customFormat="false" ht="37.35" hidden="false" customHeight="true" outlineLevel="0" collapsed="false">
      <c r="A125" s="8" t="n">
        <v>34</v>
      </c>
      <c r="B125" s="19" t="s">
        <v>154</v>
      </c>
      <c r="C125" s="19"/>
      <c r="D125" s="49" t="s">
        <v>155</v>
      </c>
      <c r="E125" s="49"/>
      <c r="F125" s="44" t="n">
        <v>2.9</v>
      </c>
      <c r="G125" s="50" t="n">
        <v>114.29</v>
      </c>
      <c r="H125" s="23" t="n">
        <v>0</v>
      </c>
      <c r="I125" s="23"/>
      <c r="J125" s="23"/>
      <c r="K125" s="23" t="n">
        <v>0</v>
      </c>
      <c r="L125" s="23"/>
      <c r="M125" s="51" t="n">
        <v>331</v>
      </c>
      <c r="N125" s="23" t="n">
        <v>0</v>
      </c>
      <c r="O125" s="23"/>
      <c r="P125" s="23" t="n">
        <v>0</v>
      </c>
      <c r="Q125" s="23"/>
      <c r="R125" s="23" t="n">
        <v>0</v>
      </c>
      <c r="S125" s="23"/>
      <c r="T125" s="24"/>
      <c r="U125" s="24"/>
      <c r="V125" s="24"/>
    </row>
    <row r="126" customFormat="false" ht="14.25" hidden="false" customHeight="true" outlineLevel="0" collapsed="false">
      <c r="A126" s="8"/>
      <c r="B126" s="19"/>
      <c r="C126" s="19"/>
      <c r="D126" s="52"/>
      <c r="E126" s="52"/>
      <c r="F126" s="25" t="s">
        <v>156</v>
      </c>
      <c r="G126" s="50"/>
      <c r="H126" s="23"/>
      <c r="I126" s="23"/>
      <c r="J126" s="23"/>
      <c r="K126" s="23"/>
      <c r="L126" s="23"/>
      <c r="M126" s="51"/>
      <c r="N126" s="51"/>
      <c r="O126" s="23"/>
      <c r="P126" s="23"/>
      <c r="Q126" s="23"/>
      <c r="R126" s="23"/>
      <c r="S126" s="23"/>
      <c r="T126" s="24"/>
      <c r="U126" s="24"/>
      <c r="V126" s="24"/>
    </row>
    <row r="127" customFormat="false" ht="15.4" hidden="false" customHeight="true" outlineLevel="0" collapsed="false">
      <c r="A127" s="7" t="s">
        <v>157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46.35" hidden="false" customHeight="true" outlineLevel="0" collapsed="false">
      <c r="A128" s="8" t="n">
        <v>35</v>
      </c>
      <c r="B128" s="9" t="s">
        <v>38</v>
      </c>
      <c r="C128" s="9"/>
      <c r="D128" s="10" t="s">
        <v>158</v>
      </c>
      <c r="E128" s="10"/>
      <c r="F128" s="29" t="n">
        <v>0.04</v>
      </c>
      <c r="G128" s="12" t="n">
        <v>674.32</v>
      </c>
      <c r="H128" s="12" t="n">
        <v>203.26</v>
      </c>
      <c r="I128" s="12"/>
      <c r="J128" s="12"/>
      <c r="K128" s="13" t="n">
        <v>0</v>
      </c>
      <c r="L128" s="13"/>
      <c r="M128" s="13" t="n">
        <v>27</v>
      </c>
      <c r="N128" s="13" t="n">
        <v>19</v>
      </c>
      <c r="O128" s="13"/>
      <c r="P128" s="13" t="n">
        <v>8</v>
      </c>
      <c r="Q128" s="13"/>
      <c r="R128" s="13" t="n">
        <v>0</v>
      </c>
      <c r="S128" s="13"/>
      <c r="T128" s="26" t="n">
        <v>74.3</v>
      </c>
      <c r="U128" s="26"/>
      <c r="V128" s="34" t="n">
        <v>2.972</v>
      </c>
    </row>
    <row r="129" customFormat="false" ht="14.65" hidden="false" customHeight="true" outlineLevel="0" collapsed="false">
      <c r="A129" s="8"/>
      <c r="B129" s="15" t="s">
        <v>33</v>
      </c>
      <c r="C129" s="15"/>
      <c r="D129" s="16"/>
      <c r="E129" s="16"/>
      <c r="F129" s="17" t="s">
        <v>34</v>
      </c>
      <c r="G129" s="12" t="n">
        <v>471.06</v>
      </c>
      <c r="H129" s="12" t="n">
        <v>17.77</v>
      </c>
      <c r="I129" s="12"/>
      <c r="J129" s="12"/>
      <c r="K129" s="13"/>
      <c r="L129" s="13"/>
      <c r="M129" s="13"/>
      <c r="N129" s="13"/>
      <c r="O129" s="13"/>
      <c r="P129" s="13" t="n">
        <v>1</v>
      </c>
      <c r="Q129" s="13"/>
      <c r="R129" s="13"/>
      <c r="S129" s="13"/>
      <c r="T129" s="12" t="n">
        <v>1.99</v>
      </c>
      <c r="U129" s="12"/>
      <c r="V129" s="18" t="n">
        <v>0.0796</v>
      </c>
    </row>
    <row r="130" customFormat="false" ht="24.2" hidden="false" customHeight="true" outlineLevel="0" collapsed="false">
      <c r="A130" s="8" t="n">
        <v>36</v>
      </c>
      <c r="B130" s="9" t="s">
        <v>40</v>
      </c>
      <c r="C130" s="9"/>
      <c r="D130" s="10" t="s">
        <v>41</v>
      </c>
      <c r="E130" s="10"/>
      <c r="F130" s="29" t="n">
        <v>0.29</v>
      </c>
      <c r="G130" s="12" t="n">
        <v>23.68</v>
      </c>
      <c r="H130" s="13" t="n">
        <v>0</v>
      </c>
      <c r="I130" s="13"/>
      <c r="J130" s="13"/>
      <c r="K130" s="13" t="n">
        <v>0</v>
      </c>
      <c r="L130" s="13"/>
      <c r="M130" s="13" t="n">
        <v>7</v>
      </c>
      <c r="N130" s="13" t="n">
        <v>7</v>
      </c>
      <c r="O130" s="13"/>
      <c r="P130" s="13" t="n">
        <v>0</v>
      </c>
      <c r="Q130" s="13"/>
      <c r="R130" s="13" t="n">
        <v>0</v>
      </c>
      <c r="S130" s="13"/>
      <c r="T130" s="12" t="n">
        <v>3.77</v>
      </c>
      <c r="U130" s="12"/>
      <c r="V130" s="27" t="n">
        <v>1.0933</v>
      </c>
    </row>
    <row r="131" customFormat="false" ht="14.65" hidden="false" customHeight="true" outlineLevel="0" collapsed="false">
      <c r="A131" s="8"/>
      <c r="B131" s="15" t="s">
        <v>33</v>
      </c>
      <c r="C131" s="15"/>
      <c r="D131" s="16"/>
      <c r="E131" s="16"/>
      <c r="F131" s="17" t="s">
        <v>42</v>
      </c>
      <c r="G131" s="12" t="n">
        <v>23.68</v>
      </c>
      <c r="H131" s="13" t="n">
        <v>0</v>
      </c>
      <c r="I131" s="13"/>
      <c r="J131" s="13"/>
      <c r="K131" s="13"/>
      <c r="L131" s="13"/>
      <c r="M131" s="13"/>
      <c r="N131" s="13"/>
      <c r="O131" s="13"/>
      <c r="P131" s="13" t="n">
        <v>0</v>
      </c>
      <c r="Q131" s="13"/>
      <c r="R131" s="13"/>
      <c r="S131" s="13"/>
      <c r="T131" s="13" t="n">
        <v>0</v>
      </c>
      <c r="U131" s="13"/>
      <c r="V131" s="30" t="n">
        <v>0</v>
      </c>
    </row>
    <row r="132" customFormat="false" ht="13.5" hidden="false" customHeight="true" outlineLevel="0" collapsed="false">
      <c r="A132" s="19" t="n">
        <v>36.1</v>
      </c>
      <c r="B132" s="19" t="s">
        <v>35</v>
      </c>
      <c r="C132" s="19"/>
      <c r="D132" s="20" t="s">
        <v>36</v>
      </c>
      <c r="E132" s="20"/>
      <c r="F132" s="31" t="n">
        <v>0.0319</v>
      </c>
      <c r="G132" s="20"/>
      <c r="H132" s="32" t="n">
        <v>0.11</v>
      </c>
      <c r="I132" s="32"/>
      <c r="J132" s="32"/>
      <c r="K132" s="23" t="n">
        <v>0</v>
      </c>
      <c r="L132" s="23"/>
      <c r="M132" s="19"/>
      <c r="N132" s="20"/>
      <c r="O132" s="20"/>
      <c r="P132" s="20"/>
      <c r="Q132" s="20"/>
      <c r="R132" s="23" t="n">
        <v>0</v>
      </c>
      <c r="S132" s="23"/>
      <c r="T132" s="24"/>
      <c r="U132" s="24"/>
      <c r="V132" s="24"/>
    </row>
    <row r="133" customFormat="false" ht="13.5" hidden="false" customHeight="true" outlineLevel="0" collapsed="false">
      <c r="A133" s="19"/>
      <c r="B133" s="19"/>
      <c r="C133" s="19"/>
      <c r="D133" s="20"/>
      <c r="E133" s="20"/>
      <c r="F133" s="25" t="s">
        <v>37</v>
      </c>
      <c r="G133" s="20"/>
      <c r="H133" s="32"/>
      <c r="I133" s="32"/>
      <c r="J133" s="32"/>
      <c r="K133" s="23"/>
      <c r="L133" s="23"/>
      <c r="M133" s="19"/>
      <c r="N133" s="20"/>
      <c r="O133" s="20"/>
      <c r="P133" s="20"/>
      <c r="Q133" s="20"/>
      <c r="R133" s="23"/>
      <c r="S133" s="23"/>
      <c r="T133" s="24"/>
      <c r="U133" s="24"/>
      <c r="V133" s="24"/>
    </row>
    <row r="134" customFormat="false" ht="24.2" hidden="false" customHeight="true" outlineLevel="0" collapsed="false">
      <c r="A134" s="8" t="n">
        <v>37</v>
      </c>
      <c r="B134" s="9" t="s">
        <v>43</v>
      </c>
      <c r="C134" s="9"/>
      <c r="D134" s="10" t="s">
        <v>44</v>
      </c>
      <c r="E134" s="10"/>
      <c r="F134" s="29" t="n">
        <v>0.27</v>
      </c>
      <c r="G134" s="13" t="n">
        <v>76</v>
      </c>
      <c r="H134" s="12" t="n">
        <v>4.47</v>
      </c>
      <c r="I134" s="12"/>
      <c r="J134" s="12"/>
      <c r="K134" s="13" t="n">
        <v>0</v>
      </c>
      <c r="L134" s="13"/>
      <c r="M134" s="13" t="n">
        <v>21</v>
      </c>
      <c r="N134" s="13" t="n">
        <v>19</v>
      </c>
      <c r="O134" s="13"/>
      <c r="P134" s="13" t="n">
        <v>1</v>
      </c>
      <c r="Q134" s="13"/>
      <c r="R134" s="13" t="n">
        <v>0</v>
      </c>
      <c r="S134" s="13"/>
      <c r="T134" s="12" t="n">
        <v>11.39</v>
      </c>
      <c r="U134" s="12"/>
      <c r="V134" s="27" t="n">
        <v>3.0753</v>
      </c>
    </row>
    <row r="135" customFormat="false" ht="14.65" hidden="false" customHeight="true" outlineLevel="0" collapsed="false">
      <c r="A135" s="8"/>
      <c r="B135" s="15" t="s">
        <v>33</v>
      </c>
      <c r="C135" s="15"/>
      <c r="D135" s="16"/>
      <c r="E135" s="16"/>
      <c r="F135" s="17" t="s">
        <v>34</v>
      </c>
      <c r="G135" s="12" t="n">
        <v>71.53</v>
      </c>
      <c r="H135" s="12" t="n">
        <v>1.16</v>
      </c>
      <c r="I135" s="12"/>
      <c r="J135" s="12"/>
      <c r="K135" s="13"/>
      <c r="L135" s="13"/>
      <c r="M135" s="13"/>
      <c r="N135" s="13"/>
      <c r="O135" s="13"/>
      <c r="P135" s="13" t="n">
        <v>0</v>
      </c>
      <c r="Q135" s="13"/>
      <c r="R135" s="13"/>
      <c r="S135" s="13"/>
      <c r="T135" s="12" t="n">
        <v>0.13</v>
      </c>
      <c r="U135" s="12"/>
      <c r="V135" s="18" t="n">
        <v>0.0351</v>
      </c>
    </row>
    <row r="136" customFormat="false" ht="13.5" hidden="false" customHeight="true" outlineLevel="0" collapsed="false">
      <c r="A136" s="19" t="n">
        <v>37.1</v>
      </c>
      <c r="B136" s="19" t="s">
        <v>35</v>
      </c>
      <c r="C136" s="19"/>
      <c r="D136" s="20" t="s">
        <v>36</v>
      </c>
      <c r="E136" s="20"/>
      <c r="F136" s="31" t="n">
        <v>0.1269</v>
      </c>
      <c r="G136" s="20"/>
      <c r="H136" s="32" t="n">
        <v>0.47</v>
      </c>
      <c r="I136" s="32"/>
      <c r="J136" s="32"/>
      <c r="K136" s="23" t="n">
        <v>0</v>
      </c>
      <c r="L136" s="23"/>
      <c r="M136" s="19"/>
      <c r="N136" s="20"/>
      <c r="O136" s="20"/>
      <c r="P136" s="20"/>
      <c r="Q136" s="20"/>
      <c r="R136" s="23" t="n">
        <v>0</v>
      </c>
      <c r="S136" s="23"/>
      <c r="T136" s="24"/>
      <c r="U136" s="24"/>
      <c r="V136" s="24"/>
    </row>
    <row r="137" customFormat="false" ht="13.5" hidden="false" customHeight="true" outlineLevel="0" collapsed="false">
      <c r="A137" s="19"/>
      <c r="B137" s="19"/>
      <c r="C137" s="19"/>
      <c r="D137" s="20"/>
      <c r="E137" s="20"/>
      <c r="F137" s="25" t="s">
        <v>37</v>
      </c>
      <c r="G137" s="20"/>
      <c r="H137" s="32"/>
      <c r="I137" s="32"/>
      <c r="J137" s="32"/>
      <c r="K137" s="23"/>
      <c r="L137" s="23"/>
      <c r="M137" s="19"/>
      <c r="N137" s="20"/>
      <c r="O137" s="20"/>
      <c r="P137" s="20"/>
      <c r="Q137" s="20"/>
      <c r="R137" s="23"/>
      <c r="S137" s="23"/>
      <c r="T137" s="24"/>
      <c r="U137" s="24"/>
      <c r="V137" s="24"/>
    </row>
    <row r="138" customFormat="false" ht="35.25" hidden="false" customHeight="true" outlineLevel="0" collapsed="false">
      <c r="A138" s="8" t="n">
        <v>38</v>
      </c>
      <c r="B138" s="9" t="s">
        <v>45</v>
      </c>
      <c r="C138" s="9"/>
      <c r="D138" s="10" t="s">
        <v>46</v>
      </c>
      <c r="E138" s="10"/>
      <c r="F138" s="11" t="n">
        <v>0.042</v>
      </c>
      <c r="G138" s="26" t="n">
        <v>942.4</v>
      </c>
      <c r="H138" s="12" t="n">
        <v>265.95</v>
      </c>
      <c r="I138" s="12"/>
      <c r="J138" s="12"/>
      <c r="K138" s="13" t="n">
        <v>0</v>
      </c>
      <c r="L138" s="13"/>
      <c r="M138" s="13" t="n">
        <v>40</v>
      </c>
      <c r="N138" s="13" t="n">
        <v>28</v>
      </c>
      <c r="O138" s="13"/>
      <c r="P138" s="13" t="n">
        <v>11</v>
      </c>
      <c r="Q138" s="13"/>
      <c r="R138" s="13" t="n">
        <v>0</v>
      </c>
      <c r="S138" s="13"/>
      <c r="T138" s="12" t="n">
        <v>103.91</v>
      </c>
      <c r="U138" s="12"/>
      <c r="V138" s="14" t="n">
        <v>4.36422</v>
      </c>
    </row>
    <row r="139" customFormat="false" ht="14.65" hidden="false" customHeight="true" outlineLevel="0" collapsed="false">
      <c r="A139" s="8"/>
      <c r="B139" s="15" t="s">
        <v>33</v>
      </c>
      <c r="C139" s="15"/>
      <c r="D139" s="16"/>
      <c r="E139" s="16"/>
      <c r="F139" s="17" t="s">
        <v>47</v>
      </c>
      <c r="G139" s="12" t="n">
        <v>676.45</v>
      </c>
      <c r="H139" s="12" t="n">
        <v>65.48</v>
      </c>
      <c r="I139" s="12"/>
      <c r="J139" s="12"/>
      <c r="K139" s="13"/>
      <c r="L139" s="13"/>
      <c r="M139" s="13"/>
      <c r="N139" s="13"/>
      <c r="O139" s="13"/>
      <c r="P139" s="13" t="n">
        <v>3</v>
      </c>
      <c r="Q139" s="13"/>
      <c r="R139" s="13"/>
      <c r="S139" s="13"/>
      <c r="T139" s="12" t="n">
        <v>7.74</v>
      </c>
      <c r="U139" s="12"/>
      <c r="V139" s="28" t="n">
        <v>0.32508</v>
      </c>
    </row>
    <row r="140" customFormat="false" ht="46.35" hidden="false" customHeight="true" outlineLevel="0" collapsed="false">
      <c r="A140" s="8" t="n">
        <v>39</v>
      </c>
      <c r="B140" s="9" t="s">
        <v>159</v>
      </c>
      <c r="C140" s="9"/>
      <c r="D140" s="10" t="s">
        <v>160</v>
      </c>
      <c r="E140" s="10"/>
      <c r="F140" s="11" t="n">
        <v>0.126</v>
      </c>
      <c r="G140" s="12" t="n">
        <v>749.67</v>
      </c>
      <c r="H140" s="12" t="n">
        <v>2.19</v>
      </c>
      <c r="I140" s="12"/>
      <c r="J140" s="12"/>
      <c r="K140" s="12" t="n">
        <v>651.21</v>
      </c>
      <c r="L140" s="12"/>
      <c r="M140" s="13" t="n">
        <v>94</v>
      </c>
      <c r="N140" s="13" t="n">
        <v>12</v>
      </c>
      <c r="O140" s="13"/>
      <c r="P140" s="13" t="n">
        <v>0</v>
      </c>
      <c r="Q140" s="13"/>
      <c r="R140" s="13" t="n">
        <v>82</v>
      </c>
      <c r="S140" s="13"/>
      <c r="T140" s="12" t="n">
        <v>14.63</v>
      </c>
      <c r="U140" s="12"/>
      <c r="V140" s="14" t="n">
        <v>1.84338</v>
      </c>
    </row>
    <row r="141" customFormat="false" ht="14.65" hidden="false" customHeight="true" outlineLevel="0" collapsed="false">
      <c r="A141" s="8"/>
      <c r="B141" s="15" t="s">
        <v>33</v>
      </c>
      <c r="C141" s="15"/>
      <c r="D141" s="16"/>
      <c r="E141" s="16"/>
      <c r="F141" s="17" t="s">
        <v>161</v>
      </c>
      <c r="G141" s="12" t="n">
        <v>96.27</v>
      </c>
      <c r="H141" s="13" t="n">
        <v>0</v>
      </c>
      <c r="I141" s="13"/>
      <c r="J141" s="13"/>
      <c r="K141" s="12"/>
      <c r="L141" s="12"/>
      <c r="M141" s="13"/>
      <c r="N141" s="13"/>
      <c r="O141" s="13"/>
      <c r="P141" s="13" t="n">
        <v>0</v>
      </c>
      <c r="Q141" s="13"/>
      <c r="R141" s="13"/>
      <c r="S141" s="13"/>
      <c r="T141" s="13" t="n">
        <v>0</v>
      </c>
      <c r="U141" s="13"/>
      <c r="V141" s="30" t="n">
        <v>0</v>
      </c>
    </row>
    <row r="142" customFormat="false" ht="46.35" hidden="false" customHeight="true" outlineLevel="0" collapsed="false">
      <c r="A142" s="8" t="n">
        <v>40</v>
      </c>
      <c r="B142" s="9" t="s">
        <v>162</v>
      </c>
      <c r="C142" s="9"/>
      <c r="D142" s="10" t="s">
        <v>163</v>
      </c>
      <c r="E142" s="10"/>
      <c r="F142" s="11" t="n">
        <v>0.021</v>
      </c>
      <c r="G142" s="12" t="n">
        <v>7250.73</v>
      </c>
      <c r="H142" s="12" t="n">
        <v>830.46</v>
      </c>
      <c r="I142" s="12"/>
      <c r="J142" s="12"/>
      <c r="K142" s="12" t="n">
        <v>5309.83</v>
      </c>
      <c r="L142" s="12"/>
      <c r="M142" s="13" t="n">
        <v>152</v>
      </c>
      <c r="N142" s="13" t="n">
        <v>23</v>
      </c>
      <c r="O142" s="13"/>
      <c r="P142" s="13" t="n">
        <v>17</v>
      </c>
      <c r="Q142" s="13"/>
      <c r="R142" s="13" t="n">
        <v>112</v>
      </c>
      <c r="S142" s="13"/>
      <c r="T142" s="26" t="n">
        <v>153.8</v>
      </c>
      <c r="U142" s="26"/>
      <c r="V142" s="27" t="n">
        <v>3.2298</v>
      </c>
    </row>
    <row r="143" customFormat="false" ht="26.45" hidden="false" customHeight="true" outlineLevel="0" collapsed="false">
      <c r="A143" s="8"/>
      <c r="B143" s="15" t="s">
        <v>33</v>
      </c>
      <c r="C143" s="15"/>
      <c r="D143" s="16"/>
      <c r="E143" s="16"/>
      <c r="F143" s="17" t="s">
        <v>52</v>
      </c>
      <c r="G143" s="12" t="n">
        <v>1110.44</v>
      </c>
      <c r="H143" s="12" t="n">
        <v>63.76</v>
      </c>
      <c r="I143" s="12"/>
      <c r="J143" s="12"/>
      <c r="K143" s="12"/>
      <c r="L143" s="12"/>
      <c r="M143" s="13"/>
      <c r="N143" s="13"/>
      <c r="O143" s="13"/>
      <c r="P143" s="13" t="n">
        <v>1</v>
      </c>
      <c r="Q143" s="13"/>
      <c r="R143" s="13"/>
      <c r="S143" s="13"/>
      <c r="T143" s="12" t="n">
        <v>7.14</v>
      </c>
      <c r="U143" s="12"/>
      <c r="V143" s="28" t="n">
        <v>0.14994</v>
      </c>
    </row>
    <row r="144" customFormat="false" ht="13.5" hidden="false" customHeight="true" outlineLevel="0" collapsed="false">
      <c r="A144" s="19" t="n">
        <v>40.1</v>
      </c>
      <c r="B144" s="19" t="s">
        <v>133</v>
      </c>
      <c r="C144" s="19"/>
      <c r="D144" s="20" t="s">
        <v>134</v>
      </c>
      <c r="E144" s="20"/>
      <c r="F144" s="31" t="n">
        <v>0.4284</v>
      </c>
      <c r="G144" s="20"/>
      <c r="H144" s="22" t="n">
        <v>20.4</v>
      </c>
      <c r="I144" s="22"/>
      <c r="J144" s="22"/>
      <c r="K144" s="23" t="n">
        <v>0</v>
      </c>
      <c r="L144" s="23"/>
      <c r="M144" s="19"/>
      <c r="N144" s="20"/>
      <c r="O144" s="20"/>
      <c r="P144" s="20"/>
      <c r="Q144" s="20"/>
      <c r="R144" s="23" t="n">
        <v>0</v>
      </c>
      <c r="S144" s="23"/>
      <c r="T144" s="24"/>
      <c r="U144" s="24"/>
      <c r="V144" s="24"/>
    </row>
    <row r="145" customFormat="false" ht="13.5" hidden="false" customHeight="true" outlineLevel="0" collapsed="false">
      <c r="A145" s="19"/>
      <c r="B145" s="19"/>
      <c r="C145" s="19"/>
      <c r="D145" s="20"/>
      <c r="E145" s="20"/>
      <c r="F145" s="25" t="s">
        <v>37</v>
      </c>
      <c r="G145" s="20"/>
      <c r="H145" s="22"/>
      <c r="I145" s="22"/>
      <c r="J145" s="22"/>
      <c r="K145" s="23"/>
      <c r="L145" s="23"/>
      <c r="M145" s="19"/>
      <c r="N145" s="20"/>
      <c r="O145" s="20"/>
      <c r="P145" s="20"/>
      <c r="Q145" s="20"/>
      <c r="R145" s="23"/>
      <c r="S145" s="23"/>
      <c r="T145" s="24"/>
      <c r="U145" s="24"/>
      <c r="V145" s="24"/>
    </row>
    <row r="146" customFormat="false" ht="46.35" hidden="false" customHeight="true" outlineLevel="0" collapsed="false">
      <c r="A146" s="8" t="n">
        <v>41</v>
      </c>
      <c r="B146" s="9" t="s">
        <v>48</v>
      </c>
      <c r="C146" s="9"/>
      <c r="D146" s="10" t="s">
        <v>49</v>
      </c>
      <c r="E146" s="10"/>
      <c r="F146" s="11" t="n">
        <v>0.063</v>
      </c>
      <c r="G146" s="34" t="n">
        <v>4612.794</v>
      </c>
      <c r="H146" s="12" t="n">
        <v>374.48</v>
      </c>
      <c r="I146" s="12"/>
      <c r="J146" s="12"/>
      <c r="K146" s="12" t="n">
        <v>2905.26</v>
      </c>
      <c r="L146" s="12"/>
      <c r="M146" s="13" t="n">
        <v>291</v>
      </c>
      <c r="N146" s="13" t="n">
        <v>72</v>
      </c>
      <c r="O146" s="13"/>
      <c r="P146" s="13" t="n">
        <v>35</v>
      </c>
      <c r="Q146" s="13"/>
      <c r="R146" s="13" t="n">
        <v>183</v>
      </c>
      <c r="S146" s="13"/>
      <c r="T146" s="13" t="n">
        <v>115</v>
      </c>
      <c r="U146" s="13"/>
      <c r="V146" s="27" t="n">
        <v>9.9981</v>
      </c>
    </row>
    <row r="147" customFormat="false" ht="61.9" hidden="false" customHeight="true" outlineLevel="0" collapsed="false">
      <c r="A147" s="8"/>
      <c r="B147" s="15" t="s">
        <v>50</v>
      </c>
      <c r="C147" s="15"/>
      <c r="D147" s="16" t="s">
        <v>51</v>
      </c>
      <c r="E147" s="16"/>
      <c r="F147" s="17" t="s">
        <v>52</v>
      </c>
      <c r="G147" s="26" t="n">
        <v>830.3</v>
      </c>
      <c r="H147" s="13" t="n">
        <v>0</v>
      </c>
      <c r="I147" s="13"/>
      <c r="J147" s="13"/>
      <c r="K147" s="12"/>
      <c r="L147" s="12"/>
      <c r="M147" s="13"/>
      <c r="N147" s="13"/>
      <c r="O147" s="13"/>
      <c r="P147" s="13" t="n">
        <v>0</v>
      </c>
      <c r="Q147" s="13"/>
      <c r="R147" s="13"/>
      <c r="S147" s="13"/>
      <c r="T147" s="26" t="n">
        <v>3.9</v>
      </c>
      <c r="U147" s="26"/>
      <c r="V147" s="28" t="n">
        <v>0.36855</v>
      </c>
    </row>
    <row r="148" customFormat="false" ht="13.5" hidden="false" customHeight="true" outlineLevel="0" collapsed="false">
      <c r="A148" s="19" t="n">
        <v>41.1</v>
      </c>
      <c r="B148" s="19" t="s">
        <v>53</v>
      </c>
      <c r="C148" s="19"/>
      <c r="D148" s="20" t="s">
        <v>164</v>
      </c>
      <c r="E148" s="20"/>
      <c r="F148" s="35" t="n">
        <v>4.199999958</v>
      </c>
      <c r="G148" s="20"/>
      <c r="H148" s="36" t="n">
        <v>66.666666</v>
      </c>
      <c r="I148" s="36"/>
      <c r="J148" s="36"/>
      <c r="K148" s="23" t="n">
        <v>2850</v>
      </c>
      <c r="L148" s="23"/>
      <c r="M148" s="19"/>
      <c r="N148" s="20"/>
      <c r="O148" s="20"/>
      <c r="P148" s="20"/>
      <c r="Q148" s="20"/>
      <c r="R148" s="23" t="n">
        <v>11970</v>
      </c>
      <c r="S148" s="23"/>
      <c r="T148" s="24"/>
      <c r="U148" s="24"/>
      <c r="V148" s="24"/>
    </row>
    <row r="149" customFormat="false" ht="13.5" hidden="false" customHeight="true" outlineLevel="0" collapsed="false">
      <c r="A149" s="19"/>
      <c r="B149" s="19"/>
      <c r="C149" s="19"/>
      <c r="D149" s="20"/>
      <c r="E149" s="20"/>
      <c r="F149" s="25" t="s">
        <v>55</v>
      </c>
      <c r="G149" s="20"/>
      <c r="H149" s="36"/>
      <c r="I149" s="36"/>
      <c r="J149" s="36"/>
      <c r="K149" s="23"/>
      <c r="L149" s="23"/>
      <c r="M149" s="19"/>
      <c r="N149" s="20"/>
      <c r="O149" s="20"/>
      <c r="P149" s="20"/>
      <c r="Q149" s="20"/>
      <c r="R149" s="23"/>
      <c r="S149" s="23"/>
      <c r="T149" s="24"/>
      <c r="U149" s="24"/>
      <c r="V149" s="24"/>
    </row>
    <row r="150" customFormat="false" ht="13.5" hidden="false" customHeight="true" outlineLevel="0" collapsed="false">
      <c r="A150" s="19" t="n">
        <v>41.2</v>
      </c>
      <c r="B150" s="19" t="s">
        <v>53</v>
      </c>
      <c r="C150" s="19"/>
      <c r="D150" s="20" t="s">
        <v>165</v>
      </c>
      <c r="E150" s="20"/>
      <c r="F150" s="53" t="n">
        <v>2.0999999979</v>
      </c>
      <c r="G150" s="20"/>
      <c r="H150" s="47" t="n">
        <v>33.3333333</v>
      </c>
      <c r="I150" s="47"/>
      <c r="J150" s="47"/>
      <c r="K150" s="23" t="n">
        <v>2850</v>
      </c>
      <c r="L150" s="23"/>
      <c r="M150" s="19"/>
      <c r="N150" s="20"/>
      <c r="O150" s="20"/>
      <c r="P150" s="20"/>
      <c r="Q150" s="20"/>
      <c r="R150" s="23" t="n">
        <v>5985</v>
      </c>
      <c r="S150" s="23"/>
      <c r="T150" s="24"/>
      <c r="U150" s="24"/>
      <c r="V150" s="24"/>
    </row>
    <row r="151" customFormat="false" ht="13.5" hidden="false" customHeight="true" outlineLevel="0" collapsed="false">
      <c r="A151" s="19"/>
      <c r="B151" s="19"/>
      <c r="C151" s="19"/>
      <c r="D151" s="20"/>
      <c r="E151" s="20"/>
      <c r="F151" s="25" t="s">
        <v>55</v>
      </c>
      <c r="G151" s="20"/>
      <c r="H151" s="47"/>
      <c r="I151" s="47"/>
      <c r="J151" s="47"/>
      <c r="K151" s="23"/>
      <c r="L151" s="23"/>
      <c r="M151" s="19"/>
      <c r="N151" s="20"/>
      <c r="O151" s="20"/>
      <c r="P151" s="20"/>
      <c r="Q151" s="20"/>
      <c r="R151" s="23"/>
      <c r="S151" s="23"/>
      <c r="T151" s="24"/>
      <c r="U151" s="24"/>
      <c r="V151" s="24"/>
    </row>
    <row r="152" customFormat="false" ht="13.5" hidden="false" customHeight="true" outlineLevel="0" collapsed="false">
      <c r="A152" s="19" t="n">
        <v>41.3</v>
      </c>
      <c r="B152" s="19" t="s">
        <v>57</v>
      </c>
      <c r="C152" s="19"/>
      <c r="D152" s="20" t="s">
        <v>58</v>
      </c>
      <c r="E152" s="20"/>
      <c r="F152" s="37" t="n">
        <v>2.99999952</v>
      </c>
      <c r="G152" s="20"/>
      <c r="H152" s="54" t="n">
        <v>47.61904</v>
      </c>
      <c r="I152" s="54"/>
      <c r="J152" s="54"/>
      <c r="K152" s="23" t="n">
        <v>520</v>
      </c>
      <c r="L152" s="23"/>
      <c r="M152" s="19"/>
      <c r="N152" s="20"/>
      <c r="O152" s="20"/>
      <c r="P152" s="20"/>
      <c r="Q152" s="20"/>
      <c r="R152" s="23" t="n">
        <v>1560</v>
      </c>
      <c r="S152" s="23"/>
      <c r="T152" s="24"/>
      <c r="U152" s="24"/>
      <c r="V152" s="24"/>
    </row>
    <row r="153" customFormat="false" ht="13.5" hidden="false" customHeight="true" outlineLevel="0" collapsed="false">
      <c r="A153" s="19"/>
      <c r="B153" s="19"/>
      <c r="C153" s="19"/>
      <c r="D153" s="20"/>
      <c r="E153" s="20"/>
      <c r="F153" s="25" t="s">
        <v>59</v>
      </c>
      <c r="G153" s="20"/>
      <c r="H153" s="54"/>
      <c r="I153" s="54"/>
      <c r="J153" s="54"/>
      <c r="K153" s="23"/>
      <c r="L153" s="23"/>
      <c r="M153" s="19"/>
      <c r="N153" s="20"/>
      <c r="O153" s="20"/>
      <c r="P153" s="20"/>
      <c r="Q153" s="20"/>
      <c r="R153" s="23"/>
      <c r="S153" s="23"/>
      <c r="T153" s="24"/>
      <c r="U153" s="24"/>
      <c r="V153" s="24"/>
    </row>
    <row r="154" customFormat="false" ht="46.35" hidden="false" customHeight="true" outlineLevel="0" collapsed="false">
      <c r="A154" s="8" t="n">
        <v>42</v>
      </c>
      <c r="B154" s="9" t="s">
        <v>60</v>
      </c>
      <c r="C154" s="9"/>
      <c r="D154" s="10" t="s">
        <v>61</v>
      </c>
      <c r="E154" s="10"/>
      <c r="F154" s="38" t="n">
        <v>0.0648</v>
      </c>
      <c r="G154" s="12" t="n">
        <v>1493.35</v>
      </c>
      <c r="H154" s="12" t="n">
        <v>265.95</v>
      </c>
      <c r="I154" s="12"/>
      <c r="J154" s="12"/>
      <c r="K154" s="13" t="n">
        <v>0</v>
      </c>
      <c r="L154" s="13"/>
      <c r="M154" s="13" t="n">
        <v>97</v>
      </c>
      <c r="N154" s="13" t="n">
        <v>80</v>
      </c>
      <c r="O154" s="13"/>
      <c r="P154" s="13" t="n">
        <v>17</v>
      </c>
      <c r="Q154" s="13"/>
      <c r="R154" s="13" t="n">
        <v>0</v>
      </c>
      <c r="S154" s="13"/>
      <c r="T154" s="12" t="n">
        <v>188.54</v>
      </c>
      <c r="U154" s="12"/>
      <c r="V154" s="14" t="n">
        <v>12.21739</v>
      </c>
    </row>
    <row r="155" customFormat="false" ht="14.65" hidden="false" customHeight="true" outlineLevel="0" collapsed="false">
      <c r="A155" s="8"/>
      <c r="B155" s="15" t="s">
        <v>33</v>
      </c>
      <c r="C155" s="15"/>
      <c r="D155" s="16"/>
      <c r="E155" s="16"/>
      <c r="F155" s="17" t="s">
        <v>47</v>
      </c>
      <c r="G155" s="26" t="n">
        <v>1227.4</v>
      </c>
      <c r="H155" s="12" t="n">
        <v>65.48</v>
      </c>
      <c r="I155" s="12"/>
      <c r="J155" s="12"/>
      <c r="K155" s="13"/>
      <c r="L155" s="13"/>
      <c r="M155" s="13"/>
      <c r="N155" s="13"/>
      <c r="O155" s="13"/>
      <c r="P155" s="13" t="n">
        <v>4</v>
      </c>
      <c r="Q155" s="13"/>
      <c r="R155" s="13"/>
      <c r="S155" s="13"/>
      <c r="T155" s="12" t="n">
        <v>7.74</v>
      </c>
      <c r="U155" s="12"/>
      <c r="V155" s="28" t="n">
        <v>0.50155</v>
      </c>
    </row>
    <row r="156" customFormat="false" ht="68.65" hidden="false" customHeight="true" outlineLevel="0" collapsed="false">
      <c r="A156" s="8" t="n">
        <v>43</v>
      </c>
      <c r="B156" s="9" t="s">
        <v>62</v>
      </c>
      <c r="C156" s="9"/>
      <c r="D156" s="10" t="s">
        <v>63</v>
      </c>
      <c r="E156" s="10"/>
      <c r="F156" s="38" t="n">
        <v>0.0648</v>
      </c>
      <c r="G156" s="39" t="n">
        <v>4105.507552</v>
      </c>
      <c r="H156" s="12" t="n">
        <v>352.51</v>
      </c>
      <c r="I156" s="12"/>
      <c r="J156" s="12"/>
      <c r="K156" s="12" t="n">
        <v>3221.17</v>
      </c>
      <c r="L156" s="12"/>
      <c r="M156" s="13" t="n">
        <v>266</v>
      </c>
      <c r="N156" s="13" t="n">
        <v>72</v>
      </c>
      <c r="O156" s="13"/>
      <c r="P156" s="13" t="n">
        <v>48</v>
      </c>
      <c r="Q156" s="13"/>
      <c r="R156" s="13" t="n">
        <v>146</v>
      </c>
      <c r="S156" s="13"/>
      <c r="T156" s="12" t="n">
        <v>102.34</v>
      </c>
      <c r="U156" s="12"/>
      <c r="V156" s="14" t="n">
        <v>5.90282</v>
      </c>
    </row>
    <row r="157" customFormat="false" ht="73.9" hidden="false" customHeight="true" outlineLevel="0" collapsed="false">
      <c r="A157" s="8"/>
      <c r="B157" s="15" t="s">
        <v>50</v>
      </c>
      <c r="C157" s="15"/>
      <c r="D157" s="16" t="s">
        <v>64</v>
      </c>
      <c r="E157" s="16"/>
      <c r="F157" s="17" t="s">
        <v>52</v>
      </c>
      <c r="G157" s="12" t="n">
        <v>1247.52</v>
      </c>
      <c r="H157" s="12" t="n">
        <v>81.36</v>
      </c>
      <c r="I157" s="12"/>
      <c r="J157" s="12"/>
      <c r="K157" s="12"/>
      <c r="L157" s="12"/>
      <c r="M157" s="13"/>
      <c r="N157" s="13"/>
      <c r="O157" s="13"/>
      <c r="P157" s="13" t="n">
        <v>11</v>
      </c>
      <c r="Q157" s="13"/>
      <c r="R157" s="13"/>
      <c r="S157" s="13"/>
      <c r="T157" s="12" t="n">
        <v>6.67</v>
      </c>
      <c r="U157" s="12"/>
      <c r="V157" s="28" t="n">
        <v>0.90765</v>
      </c>
    </row>
    <row r="158" customFormat="false" ht="13.5" hidden="false" customHeight="true" outlineLevel="0" collapsed="false">
      <c r="A158" s="19" t="n">
        <v>43.1</v>
      </c>
      <c r="B158" s="19" t="s">
        <v>65</v>
      </c>
      <c r="C158" s="19"/>
      <c r="D158" s="20" t="s">
        <v>66</v>
      </c>
      <c r="E158" s="20"/>
      <c r="F158" s="40" t="n">
        <v>6.48</v>
      </c>
      <c r="G158" s="20"/>
      <c r="H158" s="41" t="n">
        <v>100</v>
      </c>
      <c r="I158" s="41"/>
      <c r="J158" s="41"/>
      <c r="K158" s="23" t="n">
        <v>4750</v>
      </c>
      <c r="L158" s="23"/>
      <c r="M158" s="19"/>
      <c r="N158" s="20"/>
      <c r="O158" s="20"/>
      <c r="P158" s="20"/>
      <c r="Q158" s="20"/>
      <c r="R158" s="23" t="n">
        <v>30780</v>
      </c>
      <c r="S158" s="23"/>
      <c r="T158" s="24"/>
      <c r="U158" s="24"/>
      <c r="V158" s="24"/>
    </row>
    <row r="159" customFormat="false" ht="13.5" hidden="false" customHeight="true" outlineLevel="0" collapsed="false">
      <c r="A159" s="19"/>
      <c r="B159" s="19"/>
      <c r="C159" s="19"/>
      <c r="D159" s="20"/>
      <c r="E159" s="20"/>
      <c r="F159" s="25" t="s">
        <v>55</v>
      </c>
      <c r="G159" s="20"/>
      <c r="H159" s="41"/>
      <c r="I159" s="41"/>
      <c r="J159" s="41"/>
      <c r="K159" s="23"/>
      <c r="L159" s="23"/>
      <c r="M159" s="19"/>
      <c r="N159" s="20"/>
      <c r="O159" s="20"/>
      <c r="P159" s="20"/>
      <c r="Q159" s="20"/>
      <c r="R159" s="23"/>
      <c r="S159" s="23"/>
      <c r="T159" s="24"/>
      <c r="U159" s="24"/>
      <c r="V159" s="24"/>
    </row>
    <row r="160" customFormat="false" ht="57.4" hidden="false" customHeight="true" outlineLevel="0" collapsed="false">
      <c r="A160" s="8" t="n">
        <v>44</v>
      </c>
      <c r="B160" s="9" t="s">
        <v>67</v>
      </c>
      <c r="C160" s="9"/>
      <c r="D160" s="10" t="s">
        <v>68</v>
      </c>
      <c r="E160" s="10"/>
      <c r="F160" s="38" t="n">
        <v>0.0648</v>
      </c>
      <c r="G160" s="39" t="n">
        <v>544.224437</v>
      </c>
      <c r="H160" s="12" t="n">
        <v>14.66</v>
      </c>
      <c r="I160" s="12"/>
      <c r="J160" s="12"/>
      <c r="K160" s="12" t="n">
        <v>528.29</v>
      </c>
      <c r="L160" s="12"/>
      <c r="M160" s="13" t="n">
        <v>35</v>
      </c>
      <c r="N160" s="13" t="n">
        <v>9</v>
      </c>
      <c r="O160" s="13"/>
      <c r="P160" s="13" t="n">
        <v>2</v>
      </c>
      <c r="Q160" s="13"/>
      <c r="R160" s="13" t="n">
        <v>24</v>
      </c>
      <c r="S160" s="13"/>
      <c r="T160" s="12" t="n">
        <v>14.71</v>
      </c>
      <c r="U160" s="12"/>
      <c r="V160" s="14" t="n">
        <v>0.84845</v>
      </c>
    </row>
    <row r="161" customFormat="false" ht="73.9" hidden="false" customHeight="true" outlineLevel="0" collapsed="false">
      <c r="A161" s="8"/>
      <c r="B161" s="15" t="s">
        <v>50</v>
      </c>
      <c r="C161" s="15"/>
      <c r="D161" s="16" t="s">
        <v>69</v>
      </c>
      <c r="E161" s="16"/>
      <c r="F161" s="17" t="s">
        <v>52</v>
      </c>
      <c r="G161" s="12" t="n">
        <v>161.37</v>
      </c>
      <c r="H161" s="12" t="n">
        <v>3.66</v>
      </c>
      <c r="I161" s="12"/>
      <c r="J161" s="12"/>
      <c r="K161" s="12"/>
      <c r="L161" s="12"/>
      <c r="M161" s="13"/>
      <c r="N161" s="13"/>
      <c r="O161" s="13"/>
      <c r="P161" s="13" t="n">
        <v>0</v>
      </c>
      <c r="Q161" s="13"/>
      <c r="R161" s="13"/>
      <c r="S161" s="13"/>
      <c r="T161" s="26" t="n">
        <v>0.3</v>
      </c>
      <c r="U161" s="26"/>
      <c r="V161" s="28" t="n">
        <v>0.04082</v>
      </c>
    </row>
    <row r="162" customFormat="false" ht="13.5" hidden="false" customHeight="true" outlineLevel="0" collapsed="false">
      <c r="A162" s="19" t="n">
        <v>44.1</v>
      </c>
      <c r="B162" s="19" t="s">
        <v>70</v>
      </c>
      <c r="C162" s="19"/>
      <c r="D162" s="20" t="s">
        <v>71</v>
      </c>
      <c r="E162" s="20"/>
      <c r="F162" s="31" t="n">
        <v>4.7952</v>
      </c>
      <c r="G162" s="20"/>
      <c r="H162" s="41" t="n">
        <v>74</v>
      </c>
      <c r="I162" s="41"/>
      <c r="J162" s="41"/>
      <c r="K162" s="23" t="n">
        <v>950</v>
      </c>
      <c r="L162" s="23"/>
      <c r="M162" s="19"/>
      <c r="N162" s="20"/>
      <c r="O162" s="20"/>
      <c r="P162" s="20"/>
      <c r="Q162" s="20"/>
      <c r="R162" s="23" t="n">
        <v>4555</v>
      </c>
      <c r="S162" s="23"/>
      <c r="T162" s="24"/>
      <c r="U162" s="24"/>
      <c r="V162" s="24"/>
    </row>
    <row r="163" customFormat="false" ht="13.5" hidden="false" customHeight="true" outlineLevel="0" collapsed="false">
      <c r="A163" s="19"/>
      <c r="B163" s="19"/>
      <c r="C163" s="19"/>
      <c r="D163" s="20"/>
      <c r="E163" s="20"/>
      <c r="F163" s="25" t="s">
        <v>72</v>
      </c>
      <c r="G163" s="20"/>
      <c r="H163" s="41"/>
      <c r="I163" s="41"/>
      <c r="J163" s="41"/>
      <c r="K163" s="23"/>
      <c r="L163" s="23"/>
      <c r="M163" s="19"/>
      <c r="N163" s="20"/>
      <c r="O163" s="20"/>
      <c r="P163" s="20"/>
      <c r="Q163" s="20"/>
      <c r="R163" s="23"/>
      <c r="S163" s="23"/>
      <c r="T163" s="24"/>
      <c r="U163" s="24"/>
      <c r="V163" s="24"/>
    </row>
    <row r="164" customFormat="false" ht="46.35" hidden="false" customHeight="true" outlineLevel="0" collapsed="false">
      <c r="A164" s="8" t="n">
        <v>45</v>
      </c>
      <c r="B164" s="9" t="s">
        <v>73</v>
      </c>
      <c r="C164" s="9"/>
      <c r="D164" s="10" t="s">
        <v>74</v>
      </c>
      <c r="E164" s="10"/>
      <c r="F164" s="11" t="n">
        <v>0.064</v>
      </c>
      <c r="G164" s="26" t="n">
        <v>5610.7</v>
      </c>
      <c r="H164" s="12" t="n">
        <v>39.86</v>
      </c>
      <c r="I164" s="12"/>
      <c r="J164" s="12"/>
      <c r="K164" s="12" t="n">
        <v>2805.15</v>
      </c>
      <c r="L164" s="12"/>
      <c r="M164" s="13" t="n">
        <v>359</v>
      </c>
      <c r="N164" s="13" t="n">
        <v>177</v>
      </c>
      <c r="O164" s="13"/>
      <c r="P164" s="13" t="n">
        <v>3</v>
      </c>
      <c r="Q164" s="13"/>
      <c r="R164" s="13" t="n">
        <v>180</v>
      </c>
      <c r="S164" s="13"/>
      <c r="T164" s="12" t="n">
        <v>383.06</v>
      </c>
      <c r="U164" s="12"/>
      <c r="V164" s="14" t="n">
        <v>24.51584</v>
      </c>
    </row>
    <row r="165" customFormat="false" ht="14.65" hidden="false" customHeight="true" outlineLevel="0" collapsed="false">
      <c r="A165" s="8"/>
      <c r="B165" s="15" t="s">
        <v>33</v>
      </c>
      <c r="C165" s="15"/>
      <c r="D165" s="16"/>
      <c r="E165" s="16"/>
      <c r="F165" s="17" t="s">
        <v>34</v>
      </c>
      <c r="G165" s="12" t="n">
        <v>2765.69</v>
      </c>
      <c r="H165" s="12" t="n">
        <v>10.36</v>
      </c>
      <c r="I165" s="12"/>
      <c r="J165" s="12"/>
      <c r="K165" s="12"/>
      <c r="L165" s="12"/>
      <c r="M165" s="13"/>
      <c r="N165" s="13"/>
      <c r="O165" s="13"/>
      <c r="P165" s="13" t="n">
        <v>1</v>
      </c>
      <c r="Q165" s="13"/>
      <c r="R165" s="13"/>
      <c r="S165" s="13"/>
      <c r="T165" s="12" t="n">
        <v>1.16</v>
      </c>
      <c r="U165" s="12"/>
      <c r="V165" s="28" t="n">
        <v>0.07424</v>
      </c>
    </row>
    <row r="166" customFormat="false" ht="13.5" hidden="false" customHeight="true" outlineLevel="0" collapsed="false">
      <c r="A166" s="19" t="n">
        <v>45.1</v>
      </c>
      <c r="B166" s="19" t="s">
        <v>35</v>
      </c>
      <c r="C166" s="19"/>
      <c r="D166" s="20" t="s">
        <v>36</v>
      </c>
      <c r="E166" s="20"/>
      <c r="F166" s="31" t="n">
        <v>0.5184</v>
      </c>
      <c r="G166" s="20"/>
      <c r="H166" s="22" t="n">
        <v>8.1</v>
      </c>
      <c r="I166" s="22"/>
      <c r="J166" s="22"/>
      <c r="K166" s="23" t="n">
        <v>0</v>
      </c>
      <c r="L166" s="23"/>
      <c r="M166" s="19"/>
      <c r="N166" s="20"/>
      <c r="O166" s="20"/>
      <c r="P166" s="20"/>
      <c r="Q166" s="20"/>
      <c r="R166" s="23" t="n">
        <v>0</v>
      </c>
      <c r="S166" s="23"/>
      <c r="T166" s="24"/>
      <c r="U166" s="24"/>
      <c r="V166" s="24"/>
    </row>
    <row r="167" customFormat="false" ht="13.5" hidden="false" customHeight="true" outlineLevel="0" collapsed="false">
      <c r="A167" s="19"/>
      <c r="B167" s="19"/>
      <c r="C167" s="19"/>
      <c r="D167" s="20"/>
      <c r="E167" s="20"/>
      <c r="F167" s="25" t="s">
        <v>37</v>
      </c>
      <c r="G167" s="20"/>
      <c r="H167" s="22"/>
      <c r="I167" s="22"/>
      <c r="J167" s="22"/>
      <c r="K167" s="23"/>
      <c r="L167" s="23"/>
      <c r="M167" s="19"/>
      <c r="N167" s="20"/>
      <c r="O167" s="20"/>
      <c r="P167" s="20"/>
      <c r="Q167" s="20"/>
      <c r="R167" s="23"/>
      <c r="S167" s="23"/>
      <c r="T167" s="24"/>
      <c r="U167" s="24"/>
      <c r="V167" s="24"/>
    </row>
    <row r="168" customFormat="false" ht="46.35" hidden="false" customHeight="true" outlineLevel="0" collapsed="false">
      <c r="A168" s="8" t="n">
        <v>46</v>
      </c>
      <c r="B168" s="9" t="s">
        <v>75</v>
      </c>
      <c r="C168" s="9"/>
      <c r="D168" s="10" t="s">
        <v>76</v>
      </c>
      <c r="E168" s="10"/>
      <c r="F168" s="11" t="n">
        <v>0.064</v>
      </c>
      <c r="G168" s="12" t="n">
        <v>1875.85</v>
      </c>
      <c r="H168" s="26" t="n">
        <v>9.2</v>
      </c>
      <c r="I168" s="26"/>
      <c r="J168" s="26"/>
      <c r="K168" s="12" t="n">
        <v>1630.78</v>
      </c>
      <c r="L168" s="12"/>
      <c r="M168" s="13" t="n">
        <v>120</v>
      </c>
      <c r="N168" s="13" t="n">
        <v>15</v>
      </c>
      <c r="O168" s="13"/>
      <c r="P168" s="13" t="n">
        <v>1</v>
      </c>
      <c r="Q168" s="13"/>
      <c r="R168" s="13" t="n">
        <v>104</v>
      </c>
      <c r="S168" s="13"/>
      <c r="T168" s="12" t="n">
        <v>33.89</v>
      </c>
      <c r="U168" s="12"/>
      <c r="V168" s="14" t="n">
        <v>2.16896</v>
      </c>
    </row>
    <row r="169" customFormat="false" ht="14.65" hidden="false" customHeight="true" outlineLevel="0" collapsed="false">
      <c r="A169" s="8"/>
      <c r="B169" s="15" t="s">
        <v>33</v>
      </c>
      <c r="C169" s="15"/>
      <c r="D169" s="16"/>
      <c r="E169" s="16"/>
      <c r="F169" s="17" t="s">
        <v>34</v>
      </c>
      <c r="G169" s="12" t="n">
        <v>235.87</v>
      </c>
      <c r="H169" s="12" t="n">
        <v>1.43</v>
      </c>
      <c r="I169" s="12"/>
      <c r="J169" s="12"/>
      <c r="K169" s="12"/>
      <c r="L169" s="12"/>
      <c r="M169" s="13"/>
      <c r="N169" s="13"/>
      <c r="O169" s="13"/>
      <c r="P169" s="13" t="n">
        <v>0</v>
      </c>
      <c r="Q169" s="13"/>
      <c r="R169" s="13"/>
      <c r="S169" s="13"/>
      <c r="T169" s="12" t="n">
        <v>0.16</v>
      </c>
      <c r="U169" s="12"/>
      <c r="V169" s="28" t="n">
        <v>0.01024</v>
      </c>
    </row>
    <row r="170" customFormat="false" ht="57.4" hidden="false" customHeight="true" outlineLevel="0" collapsed="false">
      <c r="A170" s="8" t="n">
        <v>47</v>
      </c>
      <c r="B170" s="9" t="s">
        <v>77</v>
      </c>
      <c r="C170" s="9"/>
      <c r="D170" s="10" t="s">
        <v>166</v>
      </c>
      <c r="E170" s="10"/>
      <c r="F170" s="29" t="n">
        <v>0.04</v>
      </c>
      <c r="G170" s="34" t="n">
        <v>10452.876</v>
      </c>
      <c r="H170" s="12" t="n">
        <v>32.52</v>
      </c>
      <c r="I170" s="12"/>
      <c r="J170" s="12"/>
      <c r="K170" s="12" t="n">
        <v>8075.76</v>
      </c>
      <c r="L170" s="12"/>
      <c r="M170" s="13" t="n">
        <v>418</v>
      </c>
      <c r="N170" s="13" t="n">
        <v>93</v>
      </c>
      <c r="O170" s="13"/>
      <c r="P170" s="13" t="n">
        <v>2</v>
      </c>
      <c r="Q170" s="13"/>
      <c r="R170" s="13" t="n">
        <v>323</v>
      </c>
      <c r="S170" s="13"/>
      <c r="T170" s="13" t="n">
        <v>228</v>
      </c>
      <c r="U170" s="13"/>
      <c r="V170" s="27" t="n">
        <v>12.5856</v>
      </c>
    </row>
    <row r="171" customFormat="false" ht="62.25" hidden="false" customHeight="true" outlineLevel="0" collapsed="false">
      <c r="A171" s="8"/>
      <c r="B171" s="15" t="s">
        <v>50</v>
      </c>
      <c r="C171" s="15"/>
      <c r="D171" s="16" t="s">
        <v>79</v>
      </c>
      <c r="E171" s="16"/>
      <c r="F171" s="17" t="s">
        <v>80</v>
      </c>
      <c r="G171" s="26" t="n">
        <v>1687.2</v>
      </c>
      <c r="H171" s="12" t="n">
        <v>7.24</v>
      </c>
      <c r="I171" s="12"/>
      <c r="J171" s="12"/>
      <c r="K171" s="12"/>
      <c r="L171" s="12"/>
      <c r="M171" s="13"/>
      <c r="N171" s="13"/>
      <c r="O171" s="13"/>
      <c r="P171" s="13" t="n">
        <v>0</v>
      </c>
      <c r="Q171" s="13"/>
      <c r="R171" s="13"/>
      <c r="S171" s="13"/>
      <c r="T171" s="12" t="n">
        <v>0.86</v>
      </c>
      <c r="U171" s="12"/>
      <c r="V171" s="18" t="n">
        <v>0.0516</v>
      </c>
    </row>
    <row r="172" customFormat="false" ht="46.35" hidden="false" customHeight="true" outlineLevel="0" collapsed="false">
      <c r="A172" s="8" t="n">
        <v>48</v>
      </c>
      <c r="B172" s="9" t="s">
        <v>92</v>
      </c>
      <c r="C172" s="9"/>
      <c r="D172" s="10" t="s">
        <v>93</v>
      </c>
      <c r="E172" s="10"/>
      <c r="F172" s="42" t="n">
        <v>0.4</v>
      </c>
      <c r="G172" s="12" t="n">
        <v>3054.27</v>
      </c>
      <c r="H172" s="12" t="n">
        <v>23.02</v>
      </c>
      <c r="I172" s="12"/>
      <c r="J172" s="12"/>
      <c r="K172" s="12" t="n">
        <v>1403.11</v>
      </c>
      <c r="L172" s="12"/>
      <c r="M172" s="13" t="n">
        <v>1222</v>
      </c>
      <c r="N172" s="13" t="n">
        <v>651</v>
      </c>
      <c r="O172" s="13"/>
      <c r="P172" s="13" t="n">
        <v>9</v>
      </c>
      <c r="Q172" s="13"/>
      <c r="R172" s="13" t="n">
        <v>561</v>
      </c>
      <c r="S172" s="13"/>
      <c r="T172" s="12" t="n">
        <v>228.35</v>
      </c>
      <c r="U172" s="12"/>
      <c r="V172" s="12" t="n">
        <v>91.34</v>
      </c>
    </row>
    <row r="173" customFormat="false" ht="14.65" hidden="false" customHeight="true" outlineLevel="0" collapsed="false">
      <c r="A173" s="8"/>
      <c r="B173" s="15" t="s">
        <v>33</v>
      </c>
      <c r="C173" s="15"/>
      <c r="D173" s="16"/>
      <c r="E173" s="16"/>
      <c r="F173" s="17" t="s">
        <v>34</v>
      </c>
      <c r="G173" s="12" t="n">
        <v>1628.14</v>
      </c>
      <c r="H173" s="12" t="n">
        <v>5.98</v>
      </c>
      <c r="I173" s="12"/>
      <c r="J173" s="12"/>
      <c r="K173" s="12"/>
      <c r="L173" s="12"/>
      <c r="M173" s="13"/>
      <c r="N173" s="13"/>
      <c r="O173" s="13"/>
      <c r="P173" s="13" t="n">
        <v>2</v>
      </c>
      <c r="Q173" s="13"/>
      <c r="R173" s="13"/>
      <c r="S173" s="13"/>
      <c r="T173" s="12" t="n">
        <v>0.67</v>
      </c>
      <c r="U173" s="12"/>
      <c r="V173" s="43" t="n">
        <v>0.268</v>
      </c>
    </row>
    <row r="174" customFormat="false" ht="13.5" hidden="false" customHeight="true" outlineLevel="0" collapsed="false">
      <c r="A174" s="19" t="n">
        <v>48.1</v>
      </c>
      <c r="B174" s="19" t="s">
        <v>35</v>
      </c>
      <c r="C174" s="19"/>
      <c r="D174" s="20" t="s">
        <v>36</v>
      </c>
      <c r="E174" s="20"/>
      <c r="F174" s="21" t="n">
        <v>1.352</v>
      </c>
      <c r="G174" s="20"/>
      <c r="H174" s="32" t="n">
        <v>3.38</v>
      </c>
      <c r="I174" s="32"/>
      <c r="J174" s="32"/>
      <c r="K174" s="23" t="n">
        <v>0</v>
      </c>
      <c r="L174" s="23"/>
      <c r="M174" s="19"/>
      <c r="N174" s="20"/>
      <c r="O174" s="20"/>
      <c r="P174" s="20"/>
      <c r="Q174" s="20"/>
      <c r="R174" s="23" t="n">
        <v>0</v>
      </c>
      <c r="S174" s="23"/>
      <c r="T174" s="24"/>
      <c r="U174" s="24"/>
      <c r="V174" s="24"/>
    </row>
    <row r="175" customFormat="false" ht="13.5" hidden="false" customHeight="true" outlineLevel="0" collapsed="false">
      <c r="A175" s="19"/>
      <c r="B175" s="19"/>
      <c r="C175" s="19"/>
      <c r="D175" s="20"/>
      <c r="E175" s="20"/>
      <c r="F175" s="25" t="s">
        <v>37</v>
      </c>
      <c r="G175" s="20"/>
      <c r="H175" s="32"/>
      <c r="I175" s="32"/>
      <c r="J175" s="32"/>
      <c r="K175" s="23"/>
      <c r="L175" s="23"/>
      <c r="M175" s="19"/>
      <c r="N175" s="20"/>
      <c r="O175" s="20"/>
      <c r="P175" s="20"/>
      <c r="Q175" s="20"/>
      <c r="R175" s="23"/>
      <c r="S175" s="23"/>
      <c r="T175" s="24"/>
      <c r="U175" s="24"/>
      <c r="V175" s="24"/>
    </row>
    <row r="176" customFormat="false" ht="57.4" hidden="false" customHeight="true" outlineLevel="0" collapsed="false">
      <c r="A176" s="8" t="n">
        <v>49</v>
      </c>
      <c r="B176" s="9" t="s">
        <v>94</v>
      </c>
      <c r="C176" s="9"/>
      <c r="D176" s="10" t="s">
        <v>95</v>
      </c>
      <c r="E176" s="10"/>
      <c r="F176" s="29" t="n">
        <v>0.12</v>
      </c>
      <c r="G176" s="26" t="n">
        <v>3593.7</v>
      </c>
      <c r="H176" s="12" t="n">
        <v>24.74</v>
      </c>
      <c r="I176" s="12"/>
      <c r="J176" s="12"/>
      <c r="K176" s="12" t="n">
        <v>1473.21</v>
      </c>
      <c r="L176" s="12"/>
      <c r="M176" s="13" t="n">
        <v>431</v>
      </c>
      <c r="N176" s="13" t="n">
        <v>251</v>
      </c>
      <c r="O176" s="13"/>
      <c r="P176" s="13" t="n">
        <v>3</v>
      </c>
      <c r="Q176" s="13"/>
      <c r="R176" s="13" t="n">
        <v>177</v>
      </c>
      <c r="S176" s="13"/>
      <c r="T176" s="12" t="n">
        <v>290.27</v>
      </c>
      <c r="U176" s="12"/>
      <c r="V176" s="27" t="n">
        <v>34.8324</v>
      </c>
    </row>
    <row r="177" customFormat="false" ht="14.65" hidden="false" customHeight="true" outlineLevel="0" collapsed="false">
      <c r="A177" s="8"/>
      <c r="B177" s="15" t="s">
        <v>33</v>
      </c>
      <c r="C177" s="15"/>
      <c r="D177" s="16"/>
      <c r="E177" s="16"/>
      <c r="F177" s="17" t="s">
        <v>34</v>
      </c>
      <c r="G177" s="12" t="n">
        <v>2095.75</v>
      </c>
      <c r="H177" s="12" t="n">
        <v>6.43</v>
      </c>
      <c r="I177" s="12"/>
      <c r="J177" s="12"/>
      <c r="K177" s="12"/>
      <c r="L177" s="12"/>
      <c r="M177" s="13"/>
      <c r="N177" s="13"/>
      <c r="O177" s="13"/>
      <c r="P177" s="13" t="n">
        <v>1</v>
      </c>
      <c r="Q177" s="13"/>
      <c r="R177" s="13"/>
      <c r="S177" s="13"/>
      <c r="T177" s="12" t="n">
        <v>0.72</v>
      </c>
      <c r="U177" s="12"/>
      <c r="V177" s="18" t="n">
        <v>0.0864</v>
      </c>
    </row>
    <row r="178" customFormat="false" ht="13.5" hidden="false" customHeight="true" outlineLevel="0" collapsed="false">
      <c r="A178" s="19" t="n">
        <v>49.1</v>
      </c>
      <c r="B178" s="19" t="s">
        <v>35</v>
      </c>
      <c r="C178" s="19"/>
      <c r="D178" s="20" t="s">
        <v>36</v>
      </c>
      <c r="E178" s="20"/>
      <c r="F178" s="31" t="n">
        <v>0.4056</v>
      </c>
      <c r="G178" s="20"/>
      <c r="H178" s="32" t="n">
        <v>3.38</v>
      </c>
      <c r="I178" s="32"/>
      <c r="J178" s="32"/>
      <c r="K178" s="23" t="n">
        <v>0</v>
      </c>
      <c r="L178" s="23"/>
      <c r="M178" s="19"/>
      <c r="N178" s="20"/>
      <c r="O178" s="20"/>
      <c r="P178" s="20"/>
      <c r="Q178" s="20"/>
      <c r="R178" s="23" t="n">
        <v>0</v>
      </c>
      <c r="S178" s="23"/>
      <c r="T178" s="24"/>
      <c r="U178" s="24"/>
      <c r="V178" s="24"/>
    </row>
    <row r="179" customFormat="false" ht="13.5" hidden="false" customHeight="true" outlineLevel="0" collapsed="false">
      <c r="A179" s="19"/>
      <c r="B179" s="19"/>
      <c r="C179" s="19"/>
      <c r="D179" s="20"/>
      <c r="E179" s="20"/>
      <c r="F179" s="25" t="s">
        <v>37</v>
      </c>
      <c r="G179" s="20"/>
      <c r="H179" s="32"/>
      <c r="I179" s="32"/>
      <c r="J179" s="32"/>
      <c r="K179" s="23"/>
      <c r="L179" s="23"/>
      <c r="M179" s="19"/>
      <c r="N179" s="20"/>
      <c r="O179" s="20"/>
      <c r="P179" s="20"/>
      <c r="Q179" s="20"/>
      <c r="R179" s="23"/>
      <c r="S179" s="23"/>
      <c r="T179" s="24"/>
      <c r="U179" s="24"/>
      <c r="V179" s="24"/>
    </row>
    <row r="180" customFormat="false" ht="68.65" hidden="false" customHeight="true" outlineLevel="0" collapsed="false">
      <c r="A180" s="8" t="n">
        <v>50</v>
      </c>
      <c r="B180" s="9" t="s">
        <v>75</v>
      </c>
      <c r="C180" s="9"/>
      <c r="D180" s="10" t="s">
        <v>96</v>
      </c>
      <c r="E180" s="10"/>
      <c r="F180" s="29" t="n">
        <v>1.12</v>
      </c>
      <c r="G180" s="12" t="n">
        <v>1875.85</v>
      </c>
      <c r="H180" s="26" t="n">
        <v>9.2</v>
      </c>
      <c r="I180" s="26"/>
      <c r="J180" s="26"/>
      <c r="K180" s="12" t="n">
        <v>1630.78</v>
      </c>
      <c r="L180" s="12"/>
      <c r="M180" s="13" t="n">
        <v>2101</v>
      </c>
      <c r="N180" s="13" t="n">
        <v>264</v>
      </c>
      <c r="O180" s="13"/>
      <c r="P180" s="13" t="n">
        <v>10</v>
      </c>
      <c r="Q180" s="13"/>
      <c r="R180" s="13" t="n">
        <v>1826</v>
      </c>
      <c r="S180" s="13"/>
      <c r="T180" s="12" t="n">
        <v>33.89</v>
      </c>
      <c r="U180" s="12"/>
      <c r="V180" s="27" t="n">
        <v>37.9568</v>
      </c>
    </row>
    <row r="181" customFormat="false" ht="14.65" hidden="false" customHeight="true" outlineLevel="0" collapsed="false">
      <c r="A181" s="8"/>
      <c r="B181" s="15" t="s">
        <v>33</v>
      </c>
      <c r="C181" s="15"/>
      <c r="D181" s="16"/>
      <c r="E181" s="16"/>
      <c r="F181" s="17" t="s">
        <v>34</v>
      </c>
      <c r="G181" s="12" t="n">
        <v>235.87</v>
      </c>
      <c r="H181" s="12" t="n">
        <v>1.43</v>
      </c>
      <c r="I181" s="12"/>
      <c r="J181" s="12"/>
      <c r="K181" s="12"/>
      <c r="L181" s="12"/>
      <c r="M181" s="13"/>
      <c r="N181" s="13"/>
      <c r="O181" s="13"/>
      <c r="P181" s="13" t="n">
        <v>2</v>
      </c>
      <c r="Q181" s="13"/>
      <c r="R181" s="13"/>
      <c r="S181" s="13"/>
      <c r="T181" s="12" t="n">
        <v>0.16</v>
      </c>
      <c r="U181" s="12"/>
      <c r="V181" s="18" t="n">
        <v>0.1792</v>
      </c>
    </row>
    <row r="182" customFormat="false" ht="79.7" hidden="false" customHeight="true" outlineLevel="0" collapsed="false">
      <c r="A182" s="8" t="n">
        <v>51</v>
      </c>
      <c r="B182" s="9" t="s">
        <v>99</v>
      </c>
      <c r="C182" s="9"/>
      <c r="D182" s="10" t="s">
        <v>100</v>
      </c>
      <c r="E182" s="10"/>
      <c r="F182" s="29" t="n">
        <v>0.27</v>
      </c>
      <c r="G182" s="12" t="n">
        <v>1894.91</v>
      </c>
      <c r="H182" s="26" t="n">
        <v>9.2</v>
      </c>
      <c r="I182" s="26"/>
      <c r="J182" s="26"/>
      <c r="K182" s="12" t="n">
        <v>1648.93</v>
      </c>
      <c r="L182" s="12"/>
      <c r="M182" s="13" t="n">
        <v>512</v>
      </c>
      <c r="N182" s="13" t="n">
        <v>64</v>
      </c>
      <c r="O182" s="13"/>
      <c r="P182" s="13" t="n">
        <v>2</v>
      </c>
      <c r="Q182" s="13"/>
      <c r="R182" s="13" t="n">
        <v>445</v>
      </c>
      <c r="S182" s="13"/>
      <c r="T182" s="12" t="n">
        <v>34.02</v>
      </c>
      <c r="U182" s="12"/>
      <c r="V182" s="27" t="n">
        <v>9.1854</v>
      </c>
    </row>
    <row r="183" customFormat="false" ht="14.65" hidden="false" customHeight="true" outlineLevel="0" collapsed="false">
      <c r="A183" s="8"/>
      <c r="B183" s="15" t="s">
        <v>33</v>
      </c>
      <c r="C183" s="15"/>
      <c r="D183" s="16"/>
      <c r="E183" s="16"/>
      <c r="F183" s="17" t="s">
        <v>34</v>
      </c>
      <c r="G183" s="12" t="n">
        <v>236.78</v>
      </c>
      <c r="H183" s="12" t="n">
        <v>1.43</v>
      </c>
      <c r="I183" s="12"/>
      <c r="J183" s="12"/>
      <c r="K183" s="12"/>
      <c r="L183" s="12"/>
      <c r="M183" s="13"/>
      <c r="N183" s="13"/>
      <c r="O183" s="13"/>
      <c r="P183" s="13" t="n">
        <v>0</v>
      </c>
      <c r="Q183" s="13"/>
      <c r="R183" s="13"/>
      <c r="S183" s="13"/>
      <c r="T183" s="12" t="n">
        <v>0.16</v>
      </c>
      <c r="U183" s="12"/>
      <c r="V183" s="18" t="n">
        <v>0.0432</v>
      </c>
    </row>
    <row r="184" customFormat="false" ht="46.35" hidden="false" customHeight="true" outlineLevel="0" collapsed="false">
      <c r="A184" s="8" t="n">
        <v>52</v>
      </c>
      <c r="B184" s="9" t="s">
        <v>101</v>
      </c>
      <c r="C184" s="9"/>
      <c r="D184" s="10" t="s">
        <v>102</v>
      </c>
      <c r="E184" s="10"/>
      <c r="F184" s="29" t="n">
        <v>0.27</v>
      </c>
      <c r="G184" s="12" t="n">
        <v>2199.19</v>
      </c>
      <c r="H184" s="12" t="n">
        <v>15.99</v>
      </c>
      <c r="I184" s="12"/>
      <c r="J184" s="12"/>
      <c r="K184" s="12" t="n">
        <v>1982.12</v>
      </c>
      <c r="L184" s="12"/>
      <c r="M184" s="13" t="n">
        <v>594</v>
      </c>
      <c r="N184" s="13" t="n">
        <v>54</v>
      </c>
      <c r="O184" s="13"/>
      <c r="P184" s="13" t="n">
        <v>4</v>
      </c>
      <c r="Q184" s="13"/>
      <c r="R184" s="13" t="n">
        <v>535</v>
      </c>
      <c r="S184" s="13"/>
      <c r="T184" s="12" t="n">
        <v>30.56</v>
      </c>
      <c r="U184" s="12"/>
      <c r="V184" s="27" t="n">
        <v>8.2512</v>
      </c>
    </row>
    <row r="185" customFormat="false" ht="38.45" hidden="false" customHeight="true" outlineLevel="0" collapsed="false">
      <c r="A185" s="8"/>
      <c r="B185" s="15" t="s">
        <v>33</v>
      </c>
      <c r="C185" s="15"/>
      <c r="D185" s="16"/>
      <c r="E185" s="16"/>
      <c r="F185" s="17" t="s">
        <v>103</v>
      </c>
      <c r="G185" s="12" t="n">
        <v>201.08</v>
      </c>
      <c r="H185" s="12" t="n">
        <v>2.23</v>
      </c>
      <c r="I185" s="12"/>
      <c r="J185" s="12"/>
      <c r="K185" s="12"/>
      <c r="L185" s="12"/>
      <c r="M185" s="13"/>
      <c r="N185" s="13"/>
      <c r="O185" s="13"/>
      <c r="P185" s="13" t="n">
        <v>1</v>
      </c>
      <c r="Q185" s="13"/>
      <c r="R185" s="13"/>
      <c r="S185" s="13"/>
      <c r="T185" s="12" t="n">
        <v>0.25</v>
      </c>
      <c r="U185" s="12"/>
      <c r="V185" s="18" t="n">
        <v>0.0675</v>
      </c>
    </row>
    <row r="186" customFormat="false" ht="46.35" hidden="false" customHeight="true" outlineLevel="0" collapsed="false">
      <c r="A186" s="8" t="n">
        <v>53</v>
      </c>
      <c r="B186" s="9" t="s">
        <v>104</v>
      </c>
      <c r="C186" s="9"/>
      <c r="D186" s="10" t="s">
        <v>105</v>
      </c>
      <c r="E186" s="10"/>
      <c r="F186" s="29" t="n">
        <v>0.27</v>
      </c>
      <c r="G186" s="27" t="n">
        <v>7067.2194</v>
      </c>
      <c r="H186" s="12" t="n">
        <v>66.62</v>
      </c>
      <c r="I186" s="12"/>
      <c r="J186" s="12"/>
      <c r="K186" s="12" t="n">
        <v>6677.31</v>
      </c>
      <c r="L186" s="12"/>
      <c r="M186" s="13" t="n">
        <v>1908</v>
      </c>
      <c r="N186" s="13" t="n">
        <v>78</v>
      </c>
      <c r="O186" s="13"/>
      <c r="P186" s="13" t="n">
        <v>27</v>
      </c>
      <c r="Q186" s="13"/>
      <c r="R186" s="13" t="n">
        <v>1803</v>
      </c>
      <c r="S186" s="13"/>
      <c r="T186" s="12" t="n">
        <v>31.41</v>
      </c>
      <c r="U186" s="12"/>
      <c r="V186" s="14" t="n">
        <v>11.70337</v>
      </c>
    </row>
    <row r="187" customFormat="false" ht="61.9" hidden="false" customHeight="true" outlineLevel="0" collapsed="false">
      <c r="A187" s="8"/>
      <c r="B187" s="15" t="s">
        <v>50</v>
      </c>
      <c r="C187" s="15"/>
      <c r="D187" s="16" t="s">
        <v>106</v>
      </c>
      <c r="E187" s="16"/>
      <c r="F187" s="17" t="s">
        <v>91</v>
      </c>
      <c r="G187" s="12" t="n">
        <v>210.13</v>
      </c>
      <c r="H187" s="12" t="n">
        <v>2.88</v>
      </c>
      <c r="I187" s="12"/>
      <c r="J187" s="12"/>
      <c r="K187" s="12"/>
      <c r="L187" s="12"/>
      <c r="M187" s="13"/>
      <c r="N187" s="13"/>
      <c r="O187" s="13"/>
      <c r="P187" s="13" t="n">
        <v>1</v>
      </c>
      <c r="Q187" s="13"/>
      <c r="R187" s="13"/>
      <c r="S187" s="13"/>
      <c r="T187" s="12" t="n">
        <v>0.82</v>
      </c>
      <c r="U187" s="12"/>
      <c r="V187" s="18" t="n">
        <v>0.3321</v>
      </c>
    </row>
    <row r="188" customFormat="false" ht="35.25" hidden="false" customHeight="true" outlineLevel="0" collapsed="false">
      <c r="A188" s="8" t="n">
        <v>54</v>
      </c>
      <c r="B188" s="9" t="s">
        <v>107</v>
      </c>
      <c r="C188" s="9"/>
      <c r="D188" s="10" t="s">
        <v>108</v>
      </c>
      <c r="E188" s="10"/>
      <c r="F188" s="29" t="n">
        <v>0.29</v>
      </c>
      <c r="G188" s="34" t="n">
        <v>549.165</v>
      </c>
      <c r="H188" s="12" t="n">
        <v>2.88</v>
      </c>
      <c r="I188" s="12"/>
      <c r="J188" s="12"/>
      <c r="K188" s="12" t="n">
        <v>447.21</v>
      </c>
      <c r="L188" s="12"/>
      <c r="M188" s="13" t="n">
        <v>159</v>
      </c>
      <c r="N188" s="13" t="n">
        <v>28</v>
      </c>
      <c r="O188" s="13"/>
      <c r="P188" s="13" t="n">
        <v>1</v>
      </c>
      <c r="Q188" s="13"/>
      <c r="R188" s="13" t="n">
        <v>130</v>
      </c>
      <c r="S188" s="13"/>
      <c r="T188" s="12" t="n">
        <v>8.99</v>
      </c>
      <c r="U188" s="12"/>
      <c r="V188" s="27" t="n">
        <v>3.5978</v>
      </c>
    </row>
    <row r="189" customFormat="false" ht="61.9" hidden="false" customHeight="true" outlineLevel="0" collapsed="false">
      <c r="A189" s="8"/>
      <c r="B189" s="15" t="s">
        <v>50</v>
      </c>
      <c r="C189" s="15"/>
      <c r="D189" s="16" t="s">
        <v>109</v>
      </c>
      <c r="E189" s="16"/>
      <c r="F189" s="17" t="s">
        <v>42</v>
      </c>
      <c r="G189" s="12" t="n">
        <v>70.75</v>
      </c>
      <c r="H189" s="13" t="n">
        <v>0</v>
      </c>
      <c r="I189" s="13"/>
      <c r="J189" s="13"/>
      <c r="K189" s="12"/>
      <c r="L189" s="12"/>
      <c r="M189" s="13"/>
      <c r="N189" s="13"/>
      <c r="O189" s="13"/>
      <c r="P189" s="13" t="n">
        <v>0</v>
      </c>
      <c r="Q189" s="13"/>
      <c r="R189" s="13"/>
      <c r="S189" s="13"/>
      <c r="T189" s="12" t="n">
        <v>0.03</v>
      </c>
      <c r="U189" s="12"/>
      <c r="V189" s="28" t="n">
        <v>0.01305</v>
      </c>
    </row>
    <row r="190" customFormat="false" ht="24.2" hidden="false" customHeight="true" outlineLevel="0" collapsed="false">
      <c r="A190" s="8" t="n">
        <v>55</v>
      </c>
      <c r="B190" s="9" t="s">
        <v>110</v>
      </c>
      <c r="C190" s="9"/>
      <c r="D190" s="10" t="s">
        <v>111</v>
      </c>
      <c r="E190" s="10"/>
      <c r="F190" s="29" t="n">
        <v>0.01</v>
      </c>
      <c r="G190" s="12" t="n">
        <v>1754.66</v>
      </c>
      <c r="H190" s="26" t="n">
        <v>271.1</v>
      </c>
      <c r="I190" s="26"/>
      <c r="J190" s="26"/>
      <c r="K190" s="13" t="n">
        <v>0</v>
      </c>
      <c r="L190" s="13"/>
      <c r="M190" s="13" t="n">
        <v>18</v>
      </c>
      <c r="N190" s="13" t="n">
        <v>15</v>
      </c>
      <c r="O190" s="13"/>
      <c r="P190" s="13" t="n">
        <v>3</v>
      </c>
      <c r="Q190" s="13"/>
      <c r="R190" s="13" t="n">
        <v>0</v>
      </c>
      <c r="S190" s="13"/>
      <c r="T190" s="13" t="n">
        <v>234</v>
      </c>
      <c r="U190" s="13"/>
      <c r="V190" s="12" t="n">
        <v>2.34</v>
      </c>
    </row>
    <row r="191" customFormat="false" ht="14.65" hidden="false" customHeight="true" outlineLevel="0" collapsed="false">
      <c r="A191" s="8"/>
      <c r="B191" s="15" t="s">
        <v>33</v>
      </c>
      <c r="C191" s="15"/>
      <c r="D191" s="16"/>
      <c r="E191" s="16"/>
      <c r="F191" s="17" t="s">
        <v>112</v>
      </c>
      <c r="G191" s="12" t="n">
        <v>1483.56</v>
      </c>
      <c r="H191" s="12" t="n">
        <v>70.46</v>
      </c>
      <c r="I191" s="12"/>
      <c r="J191" s="12"/>
      <c r="K191" s="13"/>
      <c r="L191" s="13"/>
      <c r="M191" s="13"/>
      <c r="N191" s="13"/>
      <c r="O191" s="13"/>
      <c r="P191" s="13" t="n">
        <v>1</v>
      </c>
      <c r="Q191" s="13"/>
      <c r="R191" s="13"/>
      <c r="S191" s="13"/>
      <c r="T191" s="12" t="n">
        <v>7.89</v>
      </c>
      <c r="U191" s="12"/>
      <c r="V191" s="18" t="n">
        <v>0.0789</v>
      </c>
    </row>
    <row r="192" customFormat="false" ht="35.25" hidden="false" customHeight="true" outlineLevel="0" collapsed="false">
      <c r="A192" s="8" t="n">
        <v>56</v>
      </c>
      <c r="B192" s="9" t="s">
        <v>167</v>
      </c>
      <c r="C192" s="9"/>
      <c r="D192" s="10" t="s">
        <v>168</v>
      </c>
      <c r="E192" s="10"/>
      <c r="F192" s="29" t="n">
        <v>0.01</v>
      </c>
      <c r="G192" s="12" t="n">
        <v>2218.35</v>
      </c>
      <c r="H192" s="12" t="n">
        <v>114.74</v>
      </c>
      <c r="I192" s="12"/>
      <c r="J192" s="12"/>
      <c r="K192" s="12" t="n">
        <v>580.81</v>
      </c>
      <c r="L192" s="12"/>
      <c r="M192" s="13" t="n">
        <v>22</v>
      </c>
      <c r="N192" s="13" t="n">
        <v>15</v>
      </c>
      <c r="O192" s="13"/>
      <c r="P192" s="13" t="n">
        <v>1</v>
      </c>
      <c r="Q192" s="13"/>
      <c r="R192" s="13" t="n">
        <v>6</v>
      </c>
      <c r="S192" s="13"/>
      <c r="T192" s="13" t="n">
        <v>216</v>
      </c>
      <c r="U192" s="13"/>
      <c r="V192" s="12" t="n">
        <v>2.16</v>
      </c>
    </row>
    <row r="193" customFormat="false" ht="38.45" hidden="false" customHeight="true" outlineLevel="0" collapsed="false">
      <c r="A193" s="8"/>
      <c r="B193" s="15" t="s">
        <v>33</v>
      </c>
      <c r="C193" s="15"/>
      <c r="D193" s="16"/>
      <c r="E193" s="16"/>
      <c r="F193" s="17" t="s">
        <v>169</v>
      </c>
      <c r="G193" s="26" t="n">
        <v>1522.8</v>
      </c>
      <c r="H193" s="12" t="n">
        <v>15.72</v>
      </c>
      <c r="I193" s="12"/>
      <c r="J193" s="12"/>
      <c r="K193" s="12"/>
      <c r="L193" s="12"/>
      <c r="M193" s="13"/>
      <c r="N193" s="13"/>
      <c r="O193" s="13"/>
      <c r="P193" s="13" t="n">
        <v>0</v>
      </c>
      <c r="Q193" s="13"/>
      <c r="R193" s="13"/>
      <c r="S193" s="13"/>
      <c r="T193" s="12" t="n">
        <v>1.76</v>
      </c>
      <c r="U193" s="12"/>
      <c r="V193" s="18" t="n">
        <v>0.0176</v>
      </c>
    </row>
    <row r="194" customFormat="false" ht="13.5" hidden="false" customHeight="true" outlineLevel="0" collapsed="false">
      <c r="A194" s="19" t="n">
        <v>56.1</v>
      </c>
      <c r="B194" s="19" t="s">
        <v>170</v>
      </c>
      <c r="C194" s="19"/>
      <c r="D194" s="20" t="s">
        <v>171</v>
      </c>
      <c r="E194" s="20"/>
      <c r="F194" s="46" t="n">
        <v>2</v>
      </c>
      <c r="G194" s="20"/>
      <c r="H194" s="41" t="n">
        <v>200</v>
      </c>
      <c r="I194" s="41"/>
      <c r="J194" s="41"/>
      <c r="K194" s="23" t="n">
        <v>295</v>
      </c>
      <c r="L194" s="23"/>
      <c r="M194" s="19"/>
      <c r="N194" s="20"/>
      <c r="O194" s="20"/>
      <c r="P194" s="20"/>
      <c r="Q194" s="20"/>
      <c r="R194" s="23" t="n">
        <v>590</v>
      </c>
      <c r="S194" s="23"/>
      <c r="T194" s="24"/>
      <c r="U194" s="24"/>
      <c r="V194" s="24"/>
    </row>
    <row r="195" customFormat="false" ht="13.5" hidden="false" customHeight="true" outlineLevel="0" collapsed="false">
      <c r="A195" s="19"/>
      <c r="B195" s="19"/>
      <c r="C195" s="19"/>
      <c r="D195" s="20"/>
      <c r="E195" s="20"/>
      <c r="F195" s="25" t="s">
        <v>132</v>
      </c>
      <c r="G195" s="20"/>
      <c r="H195" s="41"/>
      <c r="I195" s="41"/>
      <c r="J195" s="41"/>
      <c r="K195" s="23"/>
      <c r="L195" s="23"/>
      <c r="M195" s="19"/>
      <c r="N195" s="20"/>
      <c r="O195" s="20"/>
      <c r="P195" s="20"/>
      <c r="Q195" s="20"/>
      <c r="R195" s="23"/>
      <c r="S195" s="23"/>
      <c r="T195" s="24"/>
      <c r="U195" s="24"/>
      <c r="V195" s="24"/>
    </row>
    <row r="196" customFormat="false" ht="13.5" hidden="false" customHeight="true" outlineLevel="0" collapsed="false">
      <c r="A196" s="19" t="n">
        <v>56.2</v>
      </c>
      <c r="B196" s="19" t="s">
        <v>172</v>
      </c>
      <c r="C196" s="19"/>
      <c r="D196" s="20" t="s">
        <v>173</v>
      </c>
      <c r="E196" s="20"/>
      <c r="F196" s="46" t="n">
        <v>4</v>
      </c>
      <c r="G196" s="20"/>
      <c r="H196" s="41" t="n">
        <v>400</v>
      </c>
      <c r="I196" s="41"/>
      <c r="J196" s="41"/>
      <c r="K196" s="23" t="n">
        <v>25</v>
      </c>
      <c r="L196" s="23"/>
      <c r="M196" s="19"/>
      <c r="N196" s="20"/>
      <c r="O196" s="20"/>
      <c r="P196" s="20"/>
      <c r="Q196" s="20"/>
      <c r="R196" s="23" t="n">
        <v>100</v>
      </c>
      <c r="S196" s="23"/>
      <c r="T196" s="24"/>
      <c r="U196" s="24"/>
      <c r="V196" s="24"/>
    </row>
    <row r="197" customFormat="false" ht="13.5" hidden="false" customHeight="true" outlineLevel="0" collapsed="false">
      <c r="A197" s="19"/>
      <c r="B197" s="19"/>
      <c r="C197" s="19"/>
      <c r="D197" s="20"/>
      <c r="E197" s="20"/>
      <c r="F197" s="25" t="s">
        <v>132</v>
      </c>
      <c r="G197" s="20"/>
      <c r="H197" s="41"/>
      <c r="I197" s="41"/>
      <c r="J197" s="41"/>
      <c r="K197" s="23"/>
      <c r="L197" s="23"/>
      <c r="M197" s="19"/>
      <c r="N197" s="20"/>
      <c r="O197" s="20"/>
      <c r="P197" s="20"/>
      <c r="Q197" s="20"/>
      <c r="R197" s="23"/>
      <c r="S197" s="23"/>
      <c r="T197" s="24"/>
      <c r="U197" s="24"/>
      <c r="V197" s="24"/>
    </row>
    <row r="198" customFormat="false" ht="13.5" hidden="false" customHeight="true" outlineLevel="0" collapsed="false">
      <c r="A198" s="19" t="n">
        <v>56.3</v>
      </c>
      <c r="B198" s="19" t="s">
        <v>174</v>
      </c>
      <c r="C198" s="19"/>
      <c r="D198" s="20" t="s">
        <v>175</v>
      </c>
      <c r="E198" s="20"/>
      <c r="F198" s="46" t="n">
        <v>4</v>
      </c>
      <c r="G198" s="20"/>
      <c r="H198" s="41" t="n">
        <v>400</v>
      </c>
      <c r="I198" s="41"/>
      <c r="J198" s="41"/>
      <c r="K198" s="23" t="n">
        <v>25</v>
      </c>
      <c r="L198" s="23"/>
      <c r="M198" s="19"/>
      <c r="N198" s="20"/>
      <c r="O198" s="20"/>
      <c r="P198" s="20"/>
      <c r="Q198" s="20"/>
      <c r="R198" s="23" t="n">
        <v>100</v>
      </c>
      <c r="S198" s="23"/>
      <c r="T198" s="24"/>
      <c r="U198" s="24"/>
      <c r="V198" s="24"/>
    </row>
    <row r="199" customFormat="false" ht="13.5" hidden="false" customHeight="true" outlineLevel="0" collapsed="false">
      <c r="A199" s="19"/>
      <c r="B199" s="19"/>
      <c r="C199" s="19"/>
      <c r="D199" s="20"/>
      <c r="E199" s="20"/>
      <c r="F199" s="25" t="s">
        <v>132</v>
      </c>
      <c r="G199" s="20"/>
      <c r="H199" s="41"/>
      <c r="I199" s="41"/>
      <c r="J199" s="41"/>
      <c r="K199" s="23"/>
      <c r="L199" s="23"/>
      <c r="M199" s="19"/>
      <c r="N199" s="20"/>
      <c r="O199" s="20"/>
      <c r="P199" s="20"/>
      <c r="Q199" s="20"/>
      <c r="R199" s="23"/>
      <c r="S199" s="23"/>
      <c r="T199" s="24"/>
      <c r="U199" s="24"/>
      <c r="V199" s="24"/>
    </row>
    <row r="200" customFormat="false" ht="46.35" hidden="false" customHeight="true" outlineLevel="0" collapsed="false">
      <c r="A200" s="8" t="n">
        <v>57</v>
      </c>
      <c r="B200" s="9" t="s">
        <v>176</v>
      </c>
      <c r="C200" s="9"/>
      <c r="D200" s="10" t="s">
        <v>177</v>
      </c>
      <c r="E200" s="10"/>
      <c r="F200" s="29" t="n">
        <v>0.02</v>
      </c>
      <c r="G200" s="12" t="n">
        <v>501.22</v>
      </c>
      <c r="H200" s="12" t="n">
        <v>57.37</v>
      </c>
      <c r="I200" s="12"/>
      <c r="J200" s="12"/>
      <c r="K200" s="12" t="n">
        <v>247.86</v>
      </c>
      <c r="L200" s="12"/>
      <c r="M200" s="13" t="n">
        <v>10</v>
      </c>
      <c r="N200" s="13" t="n">
        <v>4</v>
      </c>
      <c r="O200" s="13"/>
      <c r="P200" s="13" t="n">
        <v>1</v>
      </c>
      <c r="Q200" s="13"/>
      <c r="R200" s="13" t="n">
        <v>5</v>
      </c>
      <c r="S200" s="13"/>
      <c r="T200" s="26" t="n">
        <v>27.8</v>
      </c>
      <c r="U200" s="26"/>
      <c r="V200" s="34" t="n">
        <v>0.556</v>
      </c>
    </row>
    <row r="201" customFormat="false" ht="38.45" hidden="false" customHeight="true" outlineLevel="0" collapsed="false">
      <c r="A201" s="8"/>
      <c r="B201" s="15" t="s">
        <v>33</v>
      </c>
      <c r="C201" s="15"/>
      <c r="D201" s="16"/>
      <c r="E201" s="16"/>
      <c r="F201" s="17" t="s">
        <v>169</v>
      </c>
      <c r="G201" s="12" t="n">
        <v>195.99</v>
      </c>
      <c r="H201" s="12" t="n">
        <v>7.86</v>
      </c>
      <c r="I201" s="12"/>
      <c r="J201" s="12"/>
      <c r="K201" s="12"/>
      <c r="L201" s="12"/>
      <c r="M201" s="13"/>
      <c r="N201" s="13"/>
      <c r="O201" s="13"/>
      <c r="P201" s="13" t="n">
        <v>0</v>
      </c>
      <c r="Q201" s="13"/>
      <c r="R201" s="13"/>
      <c r="S201" s="13"/>
      <c r="T201" s="12" t="n">
        <v>0.88</v>
      </c>
      <c r="U201" s="12"/>
      <c r="V201" s="18" t="n">
        <v>0.0176</v>
      </c>
    </row>
    <row r="202" customFormat="false" ht="13.5" hidden="false" customHeight="true" outlineLevel="0" collapsed="false">
      <c r="A202" s="19" t="n">
        <v>57.1</v>
      </c>
      <c r="B202" s="19" t="s">
        <v>170</v>
      </c>
      <c r="C202" s="19"/>
      <c r="D202" s="20" t="s">
        <v>171</v>
      </c>
      <c r="E202" s="20"/>
      <c r="F202" s="46" t="n">
        <v>2</v>
      </c>
      <c r="G202" s="20"/>
      <c r="H202" s="41" t="n">
        <v>100</v>
      </c>
      <c r="I202" s="41"/>
      <c r="J202" s="41"/>
      <c r="K202" s="23" t="n">
        <v>295</v>
      </c>
      <c r="L202" s="23"/>
      <c r="M202" s="19"/>
      <c r="N202" s="20"/>
      <c r="O202" s="20"/>
      <c r="P202" s="20"/>
      <c r="Q202" s="20"/>
      <c r="R202" s="23" t="n">
        <v>590</v>
      </c>
      <c r="S202" s="23"/>
      <c r="T202" s="24"/>
      <c r="U202" s="24"/>
      <c r="V202" s="24"/>
    </row>
    <row r="203" customFormat="false" ht="13.5" hidden="false" customHeight="true" outlineLevel="0" collapsed="false">
      <c r="A203" s="19"/>
      <c r="B203" s="19"/>
      <c r="C203" s="19"/>
      <c r="D203" s="20"/>
      <c r="E203" s="20"/>
      <c r="F203" s="25" t="s">
        <v>132</v>
      </c>
      <c r="G203" s="20"/>
      <c r="H203" s="41"/>
      <c r="I203" s="41"/>
      <c r="J203" s="41"/>
      <c r="K203" s="23"/>
      <c r="L203" s="23"/>
      <c r="M203" s="19"/>
      <c r="N203" s="20"/>
      <c r="O203" s="20"/>
      <c r="P203" s="20"/>
      <c r="Q203" s="20"/>
      <c r="R203" s="23"/>
      <c r="S203" s="23"/>
      <c r="T203" s="24"/>
      <c r="U203" s="24"/>
      <c r="V203" s="24"/>
    </row>
    <row r="204" customFormat="false" ht="13.5" hidden="false" customHeight="true" outlineLevel="0" collapsed="false">
      <c r="A204" s="19" t="n">
        <v>57.2</v>
      </c>
      <c r="B204" s="19" t="s">
        <v>174</v>
      </c>
      <c r="C204" s="19"/>
      <c r="D204" s="20" t="s">
        <v>175</v>
      </c>
      <c r="E204" s="20"/>
      <c r="F204" s="46" t="n">
        <v>4</v>
      </c>
      <c r="G204" s="20"/>
      <c r="H204" s="41" t="n">
        <v>200</v>
      </c>
      <c r="I204" s="41"/>
      <c r="J204" s="41"/>
      <c r="K204" s="23" t="n">
        <v>25</v>
      </c>
      <c r="L204" s="23"/>
      <c r="M204" s="19"/>
      <c r="N204" s="20"/>
      <c r="O204" s="20"/>
      <c r="P204" s="20"/>
      <c r="Q204" s="20"/>
      <c r="R204" s="23" t="n">
        <v>100</v>
      </c>
      <c r="S204" s="23"/>
      <c r="T204" s="24"/>
      <c r="U204" s="24"/>
      <c r="V204" s="24"/>
    </row>
    <row r="205" customFormat="false" ht="13.5" hidden="false" customHeight="true" outlineLevel="0" collapsed="false">
      <c r="A205" s="19"/>
      <c r="B205" s="19"/>
      <c r="C205" s="19"/>
      <c r="D205" s="20"/>
      <c r="E205" s="20"/>
      <c r="F205" s="25" t="s">
        <v>132</v>
      </c>
      <c r="G205" s="20"/>
      <c r="H205" s="41"/>
      <c r="I205" s="41"/>
      <c r="J205" s="41"/>
      <c r="K205" s="23"/>
      <c r="L205" s="23"/>
      <c r="M205" s="19"/>
      <c r="N205" s="20"/>
      <c r="O205" s="20"/>
      <c r="P205" s="20"/>
      <c r="Q205" s="20"/>
      <c r="R205" s="23"/>
      <c r="S205" s="23"/>
      <c r="T205" s="24"/>
      <c r="U205" s="24"/>
      <c r="V205" s="24"/>
    </row>
    <row r="206" customFormat="false" ht="57.4" hidden="false" customHeight="true" outlineLevel="0" collapsed="false">
      <c r="A206" s="8" t="n">
        <v>58</v>
      </c>
      <c r="B206" s="9" t="s">
        <v>120</v>
      </c>
      <c r="C206" s="9"/>
      <c r="D206" s="10" t="s">
        <v>178</v>
      </c>
      <c r="E206" s="10"/>
      <c r="F206" s="38" t="n">
        <v>0.0288</v>
      </c>
      <c r="G206" s="27" t="n">
        <v>879.3058</v>
      </c>
      <c r="H206" s="12" t="n">
        <v>3.22</v>
      </c>
      <c r="I206" s="12"/>
      <c r="J206" s="12"/>
      <c r="K206" s="12" t="n">
        <v>475.09</v>
      </c>
      <c r="L206" s="12"/>
      <c r="M206" s="13" t="n">
        <v>25</v>
      </c>
      <c r="N206" s="13" t="n">
        <v>12</v>
      </c>
      <c r="O206" s="13"/>
      <c r="P206" s="13" t="n">
        <v>0</v>
      </c>
      <c r="Q206" s="13"/>
      <c r="R206" s="13" t="n">
        <v>14</v>
      </c>
      <c r="S206" s="13"/>
      <c r="T206" s="12" t="n">
        <v>40.59</v>
      </c>
      <c r="U206" s="12"/>
      <c r="V206" s="14" t="n">
        <v>1.61321</v>
      </c>
    </row>
    <row r="207" customFormat="false" ht="62.25" hidden="false" customHeight="true" outlineLevel="0" collapsed="false">
      <c r="A207" s="8"/>
      <c r="B207" s="15" t="s">
        <v>50</v>
      </c>
      <c r="C207" s="15"/>
      <c r="D207" s="16" t="s">
        <v>122</v>
      </c>
      <c r="E207" s="16"/>
      <c r="F207" s="17" t="s">
        <v>123</v>
      </c>
      <c r="G207" s="12" t="n">
        <v>289.41</v>
      </c>
      <c r="H207" s="12" t="n">
        <v>0.57</v>
      </c>
      <c r="I207" s="12"/>
      <c r="J207" s="12"/>
      <c r="K207" s="12"/>
      <c r="L207" s="12"/>
      <c r="M207" s="13"/>
      <c r="N207" s="13"/>
      <c r="O207" s="13"/>
      <c r="P207" s="13" t="n">
        <v>0</v>
      </c>
      <c r="Q207" s="13"/>
      <c r="R207" s="13"/>
      <c r="S207" s="13"/>
      <c r="T207" s="12" t="n">
        <v>0.04</v>
      </c>
      <c r="U207" s="12"/>
      <c r="V207" s="28" t="n">
        <v>0.00173</v>
      </c>
    </row>
    <row r="208" customFormat="false" ht="14.65" hidden="false" customHeight="true" outlineLevel="0" collapsed="false">
      <c r="A208" s="8" t="n">
        <v>59</v>
      </c>
      <c r="B208" s="9" t="s">
        <v>124</v>
      </c>
      <c r="C208" s="9"/>
      <c r="D208" s="10" t="s">
        <v>125</v>
      </c>
      <c r="E208" s="10"/>
      <c r="F208" s="29" t="n">
        <v>0.02</v>
      </c>
      <c r="G208" s="12" t="n">
        <v>2134.62</v>
      </c>
      <c r="H208" s="12" t="n">
        <v>91.26</v>
      </c>
      <c r="I208" s="12"/>
      <c r="J208" s="12"/>
      <c r="K208" s="12" t="n">
        <v>493.64</v>
      </c>
      <c r="L208" s="12"/>
      <c r="M208" s="13" t="n">
        <v>43</v>
      </c>
      <c r="N208" s="13" t="n">
        <v>31</v>
      </c>
      <c r="O208" s="13"/>
      <c r="P208" s="13" t="n">
        <v>2</v>
      </c>
      <c r="Q208" s="13"/>
      <c r="R208" s="13" t="n">
        <v>10</v>
      </c>
      <c r="S208" s="13"/>
      <c r="T208" s="13" t="n">
        <v>212</v>
      </c>
      <c r="U208" s="13"/>
      <c r="V208" s="12" t="n">
        <v>4.24</v>
      </c>
    </row>
    <row r="209" customFormat="false" ht="14.65" hidden="false" customHeight="true" outlineLevel="0" collapsed="false">
      <c r="A209" s="8"/>
      <c r="B209" s="15" t="s">
        <v>33</v>
      </c>
      <c r="C209" s="15"/>
      <c r="D209" s="16"/>
      <c r="E209" s="16"/>
      <c r="F209" s="17" t="s">
        <v>112</v>
      </c>
      <c r="G209" s="12" t="n">
        <v>1549.72</v>
      </c>
      <c r="H209" s="26" t="n">
        <v>12.5</v>
      </c>
      <c r="I209" s="26"/>
      <c r="J209" s="26"/>
      <c r="K209" s="12"/>
      <c r="L209" s="12"/>
      <c r="M209" s="13"/>
      <c r="N209" s="13"/>
      <c r="O209" s="13"/>
      <c r="P209" s="13" t="n">
        <v>0</v>
      </c>
      <c r="Q209" s="13"/>
      <c r="R209" s="13"/>
      <c r="S209" s="13"/>
      <c r="T209" s="26" t="n">
        <v>1.4</v>
      </c>
      <c r="U209" s="26"/>
      <c r="V209" s="43" t="n">
        <v>0.028</v>
      </c>
    </row>
    <row r="210" customFormat="false" ht="13.5" hidden="false" customHeight="true" outlineLevel="0" collapsed="false">
      <c r="A210" s="19" t="n">
        <v>59.1</v>
      </c>
      <c r="B210" s="19" t="s">
        <v>126</v>
      </c>
      <c r="C210" s="19"/>
      <c r="D210" s="20" t="s">
        <v>179</v>
      </c>
      <c r="E210" s="20"/>
      <c r="F210" s="46" t="n">
        <v>2</v>
      </c>
      <c r="G210" s="20"/>
      <c r="H210" s="41" t="n">
        <v>100</v>
      </c>
      <c r="I210" s="41"/>
      <c r="J210" s="41"/>
      <c r="K210" s="23" t="n">
        <v>2200</v>
      </c>
      <c r="L210" s="23"/>
      <c r="M210" s="19"/>
      <c r="N210" s="20"/>
      <c r="O210" s="20"/>
      <c r="P210" s="20"/>
      <c r="Q210" s="20"/>
      <c r="R210" s="23" t="n">
        <v>4400</v>
      </c>
      <c r="S210" s="23"/>
      <c r="T210" s="24"/>
      <c r="U210" s="24"/>
      <c r="V210" s="24"/>
    </row>
    <row r="211" customFormat="false" ht="13.5" hidden="false" customHeight="true" outlineLevel="0" collapsed="false">
      <c r="A211" s="19"/>
      <c r="B211" s="19"/>
      <c r="C211" s="19"/>
      <c r="D211" s="20"/>
      <c r="E211" s="20"/>
      <c r="F211" s="25" t="s">
        <v>59</v>
      </c>
      <c r="G211" s="20"/>
      <c r="H211" s="41"/>
      <c r="I211" s="41"/>
      <c r="J211" s="41"/>
      <c r="K211" s="23"/>
      <c r="L211" s="23"/>
      <c r="M211" s="19"/>
      <c r="N211" s="20"/>
      <c r="O211" s="20"/>
      <c r="P211" s="20"/>
      <c r="Q211" s="20"/>
      <c r="R211" s="23"/>
      <c r="S211" s="23"/>
      <c r="T211" s="24"/>
      <c r="U211" s="24"/>
      <c r="V211" s="24"/>
    </row>
    <row r="212" customFormat="false" ht="24.2" hidden="false" customHeight="true" outlineLevel="0" collapsed="false">
      <c r="A212" s="8" t="n">
        <v>60</v>
      </c>
      <c r="B212" s="9" t="s">
        <v>128</v>
      </c>
      <c r="C212" s="9"/>
      <c r="D212" s="10" t="s">
        <v>129</v>
      </c>
      <c r="E212" s="10"/>
      <c r="F212" s="29" t="n">
        <v>0.02</v>
      </c>
      <c r="G212" s="12" t="n">
        <v>1629.98</v>
      </c>
      <c r="H212" s="12" t="n">
        <v>8.64</v>
      </c>
      <c r="I212" s="12"/>
      <c r="J212" s="12"/>
      <c r="K212" s="12" t="n">
        <v>159.34</v>
      </c>
      <c r="L212" s="12"/>
      <c r="M212" s="13" t="n">
        <v>33</v>
      </c>
      <c r="N212" s="13" t="n">
        <v>29</v>
      </c>
      <c r="O212" s="13"/>
      <c r="P212" s="13" t="n">
        <v>0</v>
      </c>
      <c r="Q212" s="13"/>
      <c r="R212" s="13" t="n">
        <v>3</v>
      </c>
      <c r="S212" s="13"/>
      <c r="T212" s="13" t="n">
        <v>200</v>
      </c>
      <c r="U212" s="13"/>
      <c r="V212" s="13" t="n">
        <v>4</v>
      </c>
    </row>
    <row r="213" customFormat="false" ht="14.65" hidden="false" customHeight="true" outlineLevel="0" collapsed="false">
      <c r="A213" s="8"/>
      <c r="B213" s="15" t="s">
        <v>33</v>
      </c>
      <c r="C213" s="15"/>
      <c r="D213" s="16"/>
      <c r="E213" s="16"/>
      <c r="F213" s="17" t="s">
        <v>112</v>
      </c>
      <c r="G213" s="13" t="n">
        <v>1462</v>
      </c>
      <c r="H213" s="26" t="n">
        <v>0.8</v>
      </c>
      <c r="I213" s="26"/>
      <c r="J213" s="26"/>
      <c r="K213" s="12"/>
      <c r="L213" s="12"/>
      <c r="M213" s="13"/>
      <c r="N213" s="13"/>
      <c r="O213" s="13"/>
      <c r="P213" s="13" t="n">
        <v>0</v>
      </c>
      <c r="Q213" s="13"/>
      <c r="R213" s="13"/>
      <c r="S213" s="13"/>
      <c r="T213" s="12" t="n">
        <v>0.09</v>
      </c>
      <c r="U213" s="12"/>
      <c r="V213" s="18" t="n">
        <v>0.0018</v>
      </c>
    </row>
    <row r="214" customFormat="false" ht="13.5" hidden="false" customHeight="true" outlineLevel="0" collapsed="false">
      <c r="A214" s="19" t="n">
        <v>60.1</v>
      </c>
      <c r="B214" s="19" t="s">
        <v>130</v>
      </c>
      <c r="C214" s="19"/>
      <c r="D214" s="20" t="s">
        <v>131</v>
      </c>
      <c r="E214" s="20"/>
      <c r="F214" s="46" t="n">
        <v>2</v>
      </c>
      <c r="G214" s="20"/>
      <c r="H214" s="41" t="n">
        <v>100</v>
      </c>
      <c r="I214" s="41"/>
      <c r="J214" s="41"/>
      <c r="K214" s="23" t="n">
        <v>950</v>
      </c>
      <c r="L214" s="23"/>
      <c r="M214" s="19"/>
      <c r="N214" s="20"/>
      <c r="O214" s="20"/>
      <c r="P214" s="20"/>
      <c r="Q214" s="20"/>
      <c r="R214" s="23" t="n">
        <v>1900</v>
      </c>
      <c r="S214" s="23"/>
      <c r="T214" s="24"/>
      <c r="U214" s="24"/>
      <c r="V214" s="24"/>
    </row>
    <row r="215" customFormat="false" ht="13.5" hidden="false" customHeight="true" outlineLevel="0" collapsed="false">
      <c r="A215" s="19"/>
      <c r="B215" s="19"/>
      <c r="C215" s="19"/>
      <c r="D215" s="20"/>
      <c r="E215" s="20"/>
      <c r="F215" s="25" t="s">
        <v>132</v>
      </c>
      <c r="G215" s="20"/>
      <c r="H215" s="41"/>
      <c r="I215" s="41"/>
      <c r="J215" s="41"/>
      <c r="K215" s="23"/>
      <c r="L215" s="23"/>
      <c r="M215" s="19"/>
      <c r="N215" s="20"/>
      <c r="O215" s="20"/>
      <c r="P215" s="20"/>
      <c r="Q215" s="20"/>
      <c r="R215" s="23"/>
      <c r="S215" s="23"/>
      <c r="T215" s="24"/>
      <c r="U215" s="24"/>
      <c r="V215" s="24"/>
    </row>
    <row r="216" customFormat="false" ht="13.5" hidden="false" customHeight="true" outlineLevel="0" collapsed="false">
      <c r="A216" s="19" t="n">
        <v>60.2</v>
      </c>
      <c r="B216" s="19" t="s">
        <v>133</v>
      </c>
      <c r="C216" s="19"/>
      <c r="D216" s="20" t="s">
        <v>134</v>
      </c>
      <c r="E216" s="20"/>
      <c r="F216" s="31" t="n">
        <v>0.0046</v>
      </c>
      <c r="G216" s="20"/>
      <c r="H216" s="32" t="n">
        <v>0.23</v>
      </c>
      <c r="I216" s="32"/>
      <c r="J216" s="32"/>
      <c r="K216" s="23" t="n">
        <v>0</v>
      </c>
      <c r="L216" s="23"/>
      <c r="M216" s="19"/>
      <c r="N216" s="20"/>
      <c r="O216" s="20"/>
      <c r="P216" s="20"/>
      <c r="Q216" s="20"/>
      <c r="R216" s="23" t="n">
        <v>0</v>
      </c>
      <c r="S216" s="23"/>
      <c r="T216" s="24"/>
      <c r="U216" s="24"/>
      <c r="V216" s="24"/>
    </row>
    <row r="217" customFormat="false" ht="13.5" hidden="false" customHeight="true" outlineLevel="0" collapsed="false">
      <c r="A217" s="19"/>
      <c r="B217" s="19"/>
      <c r="C217" s="19"/>
      <c r="D217" s="20"/>
      <c r="E217" s="20"/>
      <c r="F217" s="25" t="s">
        <v>37</v>
      </c>
      <c r="G217" s="20"/>
      <c r="H217" s="32"/>
      <c r="I217" s="32"/>
      <c r="J217" s="32"/>
      <c r="K217" s="23"/>
      <c r="L217" s="23"/>
      <c r="M217" s="19"/>
      <c r="N217" s="20"/>
      <c r="O217" s="20"/>
      <c r="P217" s="20"/>
      <c r="Q217" s="20"/>
      <c r="R217" s="23"/>
      <c r="S217" s="23"/>
      <c r="T217" s="24"/>
      <c r="U217" s="24"/>
      <c r="V217" s="24"/>
    </row>
    <row r="218" customFormat="false" ht="14.65" hidden="false" customHeight="true" outlineLevel="0" collapsed="false">
      <c r="A218" s="8" t="n">
        <v>61</v>
      </c>
      <c r="B218" s="9" t="s">
        <v>138</v>
      </c>
      <c r="C218" s="9"/>
      <c r="D218" s="10" t="s">
        <v>139</v>
      </c>
      <c r="E218" s="10"/>
      <c r="F218" s="29" t="n">
        <v>0.04</v>
      </c>
      <c r="G218" s="12" t="n">
        <v>2443.56</v>
      </c>
      <c r="H218" s="12" t="n">
        <v>6.52</v>
      </c>
      <c r="I218" s="12"/>
      <c r="J218" s="12"/>
      <c r="K218" s="13" t="n">
        <v>2054</v>
      </c>
      <c r="L218" s="13"/>
      <c r="M218" s="13" t="n">
        <v>98</v>
      </c>
      <c r="N218" s="13" t="n">
        <v>15</v>
      </c>
      <c r="O218" s="13"/>
      <c r="P218" s="13" t="n">
        <v>0</v>
      </c>
      <c r="Q218" s="13"/>
      <c r="R218" s="13" t="n">
        <v>82</v>
      </c>
      <c r="S218" s="13"/>
      <c r="T218" s="26" t="n">
        <v>52.4</v>
      </c>
      <c r="U218" s="26"/>
      <c r="V218" s="34" t="n">
        <v>2.096</v>
      </c>
    </row>
    <row r="219" customFormat="false" ht="14.65" hidden="false" customHeight="true" outlineLevel="0" collapsed="false">
      <c r="A219" s="8"/>
      <c r="B219" s="15" t="s">
        <v>33</v>
      </c>
      <c r="C219" s="15"/>
      <c r="D219" s="16"/>
      <c r="E219" s="16"/>
      <c r="F219" s="17" t="s">
        <v>112</v>
      </c>
      <c r="G219" s="12" t="n">
        <v>383.04</v>
      </c>
      <c r="H219" s="12" t="n">
        <v>0.89</v>
      </c>
      <c r="I219" s="12"/>
      <c r="J219" s="12"/>
      <c r="K219" s="13"/>
      <c r="L219" s="13"/>
      <c r="M219" s="13"/>
      <c r="N219" s="13"/>
      <c r="O219" s="13"/>
      <c r="P219" s="13" t="n">
        <v>0</v>
      </c>
      <c r="Q219" s="13"/>
      <c r="R219" s="13"/>
      <c r="S219" s="13"/>
      <c r="T219" s="26" t="n">
        <v>0.1</v>
      </c>
      <c r="U219" s="26"/>
      <c r="V219" s="43" t="n">
        <v>0.004</v>
      </c>
    </row>
    <row r="220" customFormat="false" ht="14.65" hidden="false" customHeight="true" outlineLevel="0" collapsed="false">
      <c r="A220" s="8" t="n">
        <v>62</v>
      </c>
      <c r="B220" s="9" t="s">
        <v>140</v>
      </c>
      <c r="C220" s="9"/>
      <c r="D220" s="10" t="s">
        <v>141</v>
      </c>
      <c r="E220" s="10"/>
      <c r="F220" s="29" t="n">
        <v>0.02</v>
      </c>
      <c r="G220" s="12" t="n">
        <v>4093.26</v>
      </c>
      <c r="H220" s="12" t="n">
        <v>17.91</v>
      </c>
      <c r="I220" s="12"/>
      <c r="J220" s="12"/>
      <c r="K220" s="26" t="n">
        <v>3517.6</v>
      </c>
      <c r="L220" s="26"/>
      <c r="M220" s="13" t="n">
        <v>82</v>
      </c>
      <c r="N220" s="13" t="n">
        <v>11</v>
      </c>
      <c r="O220" s="13"/>
      <c r="P220" s="13" t="n">
        <v>0</v>
      </c>
      <c r="Q220" s="13"/>
      <c r="R220" s="13" t="n">
        <v>70</v>
      </c>
      <c r="S220" s="13"/>
      <c r="T220" s="26" t="n">
        <v>76.3</v>
      </c>
      <c r="U220" s="26"/>
      <c r="V220" s="34" t="n">
        <v>1.526</v>
      </c>
    </row>
    <row r="221" customFormat="false" ht="14.65" hidden="false" customHeight="true" outlineLevel="0" collapsed="false">
      <c r="A221" s="8"/>
      <c r="B221" s="15" t="s">
        <v>33</v>
      </c>
      <c r="C221" s="15"/>
      <c r="D221" s="16"/>
      <c r="E221" s="16"/>
      <c r="F221" s="17" t="s">
        <v>112</v>
      </c>
      <c r="G221" s="12" t="n">
        <v>557.75</v>
      </c>
      <c r="H221" s="12" t="n">
        <v>2.41</v>
      </c>
      <c r="I221" s="12"/>
      <c r="J221" s="12"/>
      <c r="K221" s="26"/>
      <c r="L221" s="26"/>
      <c r="M221" s="13"/>
      <c r="N221" s="13"/>
      <c r="O221" s="13"/>
      <c r="P221" s="13" t="n">
        <v>0</v>
      </c>
      <c r="Q221" s="13"/>
      <c r="R221" s="13"/>
      <c r="S221" s="13"/>
      <c r="T221" s="12" t="n">
        <v>0.27</v>
      </c>
      <c r="U221" s="12"/>
      <c r="V221" s="18" t="n">
        <v>0.0054</v>
      </c>
    </row>
    <row r="222" customFormat="false" ht="24.2" hidden="false" customHeight="true" outlineLevel="0" collapsed="false">
      <c r="A222" s="8" t="n">
        <v>63</v>
      </c>
      <c r="B222" s="9" t="s">
        <v>180</v>
      </c>
      <c r="C222" s="9"/>
      <c r="D222" s="10" t="s">
        <v>181</v>
      </c>
      <c r="E222" s="10"/>
      <c r="F222" s="29" t="n">
        <v>0.02</v>
      </c>
      <c r="G222" s="12" t="n">
        <v>354.37</v>
      </c>
      <c r="H222" s="12" t="n">
        <v>0.34</v>
      </c>
      <c r="I222" s="12"/>
      <c r="J222" s="12"/>
      <c r="K222" s="26" t="n">
        <v>36.7</v>
      </c>
      <c r="L222" s="26"/>
      <c r="M222" s="13" t="n">
        <v>7</v>
      </c>
      <c r="N222" s="13" t="n">
        <v>6</v>
      </c>
      <c r="O222" s="13"/>
      <c r="P222" s="13" t="n">
        <v>0</v>
      </c>
      <c r="Q222" s="13"/>
      <c r="R222" s="13" t="n">
        <v>1</v>
      </c>
      <c r="S222" s="13"/>
      <c r="T222" s="12" t="n">
        <v>46.19</v>
      </c>
      <c r="U222" s="12"/>
      <c r="V222" s="27" t="n">
        <v>0.9238</v>
      </c>
    </row>
    <row r="223" customFormat="false" ht="14.65" hidden="false" customHeight="true" outlineLevel="0" collapsed="false">
      <c r="A223" s="8"/>
      <c r="B223" s="15" t="s">
        <v>33</v>
      </c>
      <c r="C223" s="15"/>
      <c r="D223" s="16"/>
      <c r="E223" s="16"/>
      <c r="F223" s="17" t="s">
        <v>112</v>
      </c>
      <c r="G223" s="12" t="n">
        <v>317.33</v>
      </c>
      <c r="H223" s="12" t="n">
        <v>0.09</v>
      </c>
      <c r="I223" s="12"/>
      <c r="J223" s="12"/>
      <c r="K223" s="26"/>
      <c r="L223" s="26"/>
      <c r="M223" s="13"/>
      <c r="N223" s="13"/>
      <c r="O223" s="13"/>
      <c r="P223" s="13" t="n">
        <v>0</v>
      </c>
      <c r="Q223" s="13"/>
      <c r="R223" s="13"/>
      <c r="S223" s="13"/>
      <c r="T223" s="12" t="n">
        <v>0.01</v>
      </c>
      <c r="U223" s="12"/>
      <c r="V223" s="18" t="n">
        <v>0.0002</v>
      </c>
    </row>
    <row r="224" customFormat="false" ht="13.5" hidden="false" customHeight="true" outlineLevel="0" collapsed="false">
      <c r="A224" s="19" t="n">
        <v>63.1</v>
      </c>
      <c r="B224" s="19" t="s">
        <v>182</v>
      </c>
      <c r="C224" s="19"/>
      <c r="D224" s="20" t="s">
        <v>183</v>
      </c>
      <c r="E224" s="20"/>
      <c r="F224" s="46" t="n">
        <v>2</v>
      </c>
      <c r="G224" s="20"/>
      <c r="H224" s="41" t="n">
        <v>100</v>
      </c>
      <c r="I224" s="41"/>
      <c r="J224" s="41"/>
      <c r="K224" s="23" t="n">
        <v>85</v>
      </c>
      <c r="L224" s="23"/>
      <c r="M224" s="19"/>
      <c r="N224" s="20"/>
      <c r="O224" s="20"/>
      <c r="P224" s="20"/>
      <c r="Q224" s="20"/>
      <c r="R224" s="23" t="n">
        <v>170</v>
      </c>
      <c r="S224" s="23"/>
      <c r="T224" s="24"/>
      <c r="U224" s="24"/>
      <c r="V224" s="24"/>
    </row>
    <row r="225" customFormat="false" ht="13.5" hidden="false" customHeight="true" outlineLevel="0" collapsed="false">
      <c r="A225" s="19"/>
      <c r="B225" s="19"/>
      <c r="C225" s="19"/>
      <c r="D225" s="20"/>
      <c r="E225" s="20"/>
      <c r="F225" s="25" t="s">
        <v>132</v>
      </c>
      <c r="G225" s="20"/>
      <c r="H225" s="41"/>
      <c r="I225" s="41"/>
      <c r="J225" s="41"/>
      <c r="K225" s="23"/>
      <c r="L225" s="23"/>
      <c r="M225" s="19"/>
      <c r="N225" s="20"/>
      <c r="O225" s="20"/>
      <c r="P225" s="20"/>
      <c r="Q225" s="20"/>
      <c r="R225" s="23"/>
      <c r="S225" s="23"/>
      <c r="T225" s="24"/>
      <c r="U225" s="24"/>
      <c r="V225" s="24"/>
    </row>
    <row r="226" customFormat="false" ht="13.5" hidden="false" customHeight="true" outlineLevel="0" collapsed="false">
      <c r="A226" s="19" t="n">
        <v>63.2</v>
      </c>
      <c r="B226" s="19" t="s">
        <v>35</v>
      </c>
      <c r="C226" s="19"/>
      <c r="D226" s="20" t="s">
        <v>36</v>
      </c>
      <c r="E226" s="20"/>
      <c r="F226" s="31" t="n">
        <v>0.0014</v>
      </c>
      <c r="G226" s="20"/>
      <c r="H226" s="32" t="n">
        <v>0.07</v>
      </c>
      <c r="I226" s="32"/>
      <c r="J226" s="32"/>
      <c r="K226" s="23" t="n">
        <v>0</v>
      </c>
      <c r="L226" s="23"/>
      <c r="M226" s="19"/>
      <c r="N226" s="20"/>
      <c r="O226" s="20"/>
      <c r="P226" s="20"/>
      <c r="Q226" s="20"/>
      <c r="R226" s="23" t="n">
        <v>0</v>
      </c>
      <c r="S226" s="23"/>
      <c r="T226" s="24"/>
      <c r="U226" s="24"/>
      <c r="V226" s="24"/>
    </row>
    <row r="227" customFormat="false" ht="13.5" hidden="false" customHeight="true" outlineLevel="0" collapsed="false">
      <c r="A227" s="19"/>
      <c r="B227" s="19"/>
      <c r="C227" s="19"/>
      <c r="D227" s="20"/>
      <c r="E227" s="20"/>
      <c r="F227" s="25" t="s">
        <v>37</v>
      </c>
      <c r="G227" s="20"/>
      <c r="H227" s="32"/>
      <c r="I227" s="32"/>
      <c r="J227" s="32"/>
      <c r="K227" s="23"/>
      <c r="L227" s="23"/>
      <c r="M227" s="19"/>
      <c r="N227" s="20"/>
      <c r="O227" s="20"/>
      <c r="P227" s="20"/>
      <c r="Q227" s="20"/>
      <c r="R227" s="23"/>
      <c r="S227" s="23"/>
      <c r="T227" s="24"/>
      <c r="U227" s="24"/>
      <c r="V227" s="24"/>
    </row>
    <row r="228" customFormat="false" ht="24.2" hidden="false" customHeight="true" outlineLevel="0" collapsed="false">
      <c r="A228" s="8" t="n">
        <v>64</v>
      </c>
      <c r="B228" s="9" t="s">
        <v>184</v>
      </c>
      <c r="C228" s="9"/>
      <c r="D228" s="10" t="s">
        <v>185</v>
      </c>
      <c r="E228" s="10"/>
      <c r="F228" s="11" t="n">
        <v>0.028</v>
      </c>
      <c r="G228" s="12" t="n">
        <v>529.32</v>
      </c>
      <c r="H228" s="12" t="n">
        <v>275.98</v>
      </c>
      <c r="I228" s="12"/>
      <c r="J228" s="12"/>
      <c r="K228" s="13" t="n">
        <v>0</v>
      </c>
      <c r="L228" s="13"/>
      <c r="M228" s="13" t="n">
        <v>15</v>
      </c>
      <c r="N228" s="13" t="n">
        <v>7</v>
      </c>
      <c r="O228" s="13"/>
      <c r="P228" s="13" t="n">
        <v>8</v>
      </c>
      <c r="Q228" s="13"/>
      <c r="R228" s="13" t="n">
        <v>0</v>
      </c>
      <c r="S228" s="13"/>
      <c r="T228" s="26" t="n">
        <v>41.6</v>
      </c>
      <c r="U228" s="26"/>
      <c r="V228" s="27" t="n">
        <v>1.1648</v>
      </c>
    </row>
    <row r="229" customFormat="false" ht="14.65" hidden="false" customHeight="true" outlineLevel="0" collapsed="false">
      <c r="A229" s="8"/>
      <c r="B229" s="15" t="s">
        <v>33</v>
      </c>
      <c r="C229" s="15"/>
      <c r="D229" s="16"/>
      <c r="E229" s="16"/>
      <c r="F229" s="17" t="s">
        <v>34</v>
      </c>
      <c r="G229" s="12" t="n">
        <v>253.34</v>
      </c>
      <c r="H229" s="12" t="n">
        <v>19.74</v>
      </c>
      <c r="I229" s="12"/>
      <c r="J229" s="12"/>
      <c r="K229" s="13"/>
      <c r="L229" s="13"/>
      <c r="M229" s="13"/>
      <c r="N229" s="13"/>
      <c r="O229" s="13"/>
      <c r="P229" s="13" t="n">
        <v>1</v>
      </c>
      <c r="Q229" s="13"/>
      <c r="R229" s="13"/>
      <c r="S229" s="13"/>
      <c r="T229" s="12" t="n">
        <v>2.21</v>
      </c>
      <c r="U229" s="12"/>
      <c r="V229" s="28" t="n">
        <v>0.06188</v>
      </c>
    </row>
    <row r="230" customFormat="false" ht="13.5" hidden="false" customHeight="true" outlineLevel="0" collapsed="false">
      <c r="A230" s="19" t="n">
        <v>64.1</v>
      </c>
      <c r="B230" s="19" t="s">
        <v>35</v>
      </c>
      <c r="C230" s="19"/>
      <c r="D230" s="20" t="s">
        <v>36</v>
      </c>
      <c r="E230" s="20"/>
      <c r="F230" s="33" t="n">
        <v>0.16044</v>
      </c>
      <c r="G230" s="20"/>
      <c r="H230" s="32" t="n">
        <v>5.73</v>
      </c>
      <c r="I230" s="32"/>
      <c r="J230" s="32"/>
      <c r="K230" s="23" t="n">
        <v>0</v>
      </c>
      <c r="L230" s="23"/>
      <c r="M230" s="19"/>
      <c r="N230" s="20"/>
      <c r="O230" s="20"/>
      <c r="P230" s="20"/>
      <c r="Q230" s="20"/>
      <c r="R230" s="23" t="n">
        <v>0</v>
      </c>
      <c r="S230" s="23"/>
      <c r="T230" s="24"/>
      <c r="U230" s="24"/>
      <c r="V230" s="24"/>
    </row>
    <row r="231" customFormat="false" ht="13.5" hidden="false" customHeight="true" outlineLevel="0" collapsed="false">
      <c r="A231" s="19"/>
      <c r="B231" s="19"/>
      <c r="C231" s="19"/>
      <c r="D231" s="20"/>
      <c r="E231" s="20"/>
      <c r="F231" s="25" t="s">
        <v>37</v>
      </c>
      <c r="G231" s="20"/>
      <c r="H231" s="32"/>
      <c r="I231" s="32"/>
      <c r="J231" s="32"/>
      <c r="K231" s="23"/>
      <c r="L231" s="23"/>
      <c r="M231" s="19"/>
      <c r="N231" s="20"/>
      <c r="O231" s="20"/>
      <c r="P231" s="20"/>
      <c r="Q231" s="20"/>
      <c r="R231" s="23"/>
      <c r="S231" s="23"/>
      <c r="T231" s="24"/>
      <c r="U231" s="24"/>
      <c r="V231" s="24"/>
    </row>
    <row r="232" customFormat="false" ht="35.25" hidden="false" customHeight="true" outlineLevel="0" collapsed="false">
      <c r="A232" s="8" t="n">
        <v>65</v>
      </c>
      <c r="B232" s="9" t="s">
        <v>186</v>
      </c>
      <c r="C232" s="9"/>
      <c r="D232" s="10" t="s">
        <v>187</v>
      </c>
      <c r="E232" s="10"/>
      <c r="F232" s="11" t="n">
        <v>0.028</v>
      </c>
      <c r="G232" s="26" t="n">
        <v>1072.1</v>
      </c>
      <c r="H232" s="12" t="n">
        <v>50.12</v>
      </c>
      <c r="I232" s="12"/>
      <c r="J232" s="12"/>
      <c r="K232" s="12" t="n">
        <v>900.47</v>
      </c>
      <c r="L232" s="12"/>
      <c r="M232" s="13" t="n">
        <v>30</v>
      </c>
      <c r="N232" s="13" t="n">
        <v>3</v>
      </c>
      <c r="O232" s="13"/>
      <c r="P232" s="13" t="n">
        <v>1</v>
      </c>
      <c r="Q232" s="13"/>
      <c r="R232" s="13" t="n">
        <v>25</v>
      </c>
      <c r="S232" s="13"/>
      <c r="T232" s="26" t="n">
        <v>18.3</v>
      </c>
      <c r="U232" s="26"/>
      <c r="V232" s="27" t="n">
        <v>0.5124</v>
      </c>
    </row>
    <row r="233" customFormat="false" ht="14.65" hidden="false" customHeight="true" outlineLevel="0" collapsed="false">
      <c r="A233" s="8"/>
      <c r="B233" s="15" t="s">
        <v>33</v>
      </c>
      <c r="C233" s="15"/>
      <c r="D233" s="16"/>
      <c r="E233" s="16"/>
      <c r="F233" s="17" t="s">
        <v>34</v>
      </c>
      <c r="G233" s="12" t="n">
        <v>121.51</v>
      </c>
      <c r="H233" s="13" t="n">
        <v>0</v>
      </c>
      <c r="I233" s="13"/>
      <c r="J233" s="13"/>
      <c r="K233" s="12"/>
      <c r="L233" s="12"/>
      <c r="M233" s="13"/>
      <c r="N233" s="13"/>
      <c r="O233" s="13"/>
      <c r="P233" s="13" t="n">
        <v>0</v>
      </c>
      <c r="Q233" s="13"/>
      <c r="R233" s="13"/>
      <c r="S233" s="13"/>
      <c r="T233" s="12" t="n">
        <v>0.52</v>
      </c>
      <c r="U233" s="12"/>
      <c r="V233" s="28" t="n">
        <v>0.01456</v>
      </c>
    </row>
    <row r="234" customFormat="false" ht="35.25" hidden="false" customHeight="true" outlineLevel="0" collapsed="false">
      <c r="A234" s="8" t="n">
        <v>66</v>
      </c>
      <c r="B234" s="9" t="s">
        <v>188</v>
      </c>
      <c r="C234" s="9"/>
      <c r="D234" s="10" t="s">
        <v>189</v>
      </c>
      <c r="E234" s="10"/>
      <c r="F234" s="29" t="n">
        <v>0.09</v>
      </c>
      <c r="G234" s="12" t="n">
        <v>1387.18</v>
      </c>
      <c r="H234" s="12" t="n">
        <v>11.52</v>
      </c>
      <c r="I234" s="12"/>
      <c r="J234" s="12"/>
      <c r="K234" s="12" t="n">
        <v>1130.04</v>
      </c>
      <c r="L234" s="12"/>
      <c r="M234" s="13" t="n">
        <v>125</v>
      </c>
      <c r="N234" s="13" t="n">
        <v>22</v>
      </c>
      <c r="O234" s="13"/>
      <c r="P234" s="13" t="n">
        <v>1</v>
      </c>
      <c r="Q234" s="13"/>
      <c r="R234" s="13" t="n">
        <v>102</v>
      </c>
      <c r="S234" s="13"/>
      <c r="T234" s="26" t="n">
        <v>33.6</v>
      </c>
      <c r="U234" s="26"/>
      <c r="V234" s="34" t="n">
        <v>3.024</v>
      </c>
    </row>
    <row r="235" customFormat="false" ht="14.65" hidden="false" customHeight="true" outlineLevel="0" collapsed="false">
      <c r="A235" s="8"/>
      <c r="B235" s="15" t="s">
        <v>33</v>
      </c>
      <c r="C235" s="15"/>
      <c r="D235" s="16"/>
      <c r="E235" s="16"/>
      <c r="F235" s="17" t="s">
        <v>42</v>
      </c>
      <c r="G235" s="12" t="n">
        <v>245.62</v>
      </c>
      <c r="H235" s="12" t="n">
        <v>1.07</v>
      </c>
      <c r="I235" s="12"/>
      <c r="J235" s="12"/>
      <c r="K235" s="12"/>
      <c r="L235" s="12"/>
      <c r="M235" s="13"/>
      <c r="N235" s="13"/>
      <c r="O235" s="13"/>
      <c r="P235" s="13" t="n">
        <v>0</v>
      </c>
      <c r="Q235" s="13"/>
      <c r="R235" s="13"/>
      <c r="S235" s="13"/>
      <c r="T235" s="12" t="n">
        <v>0.12</v>
      </c>
      <c r="U235" s="12"/>
      <c r="V235" s="18" t="n">
        <v>0.0108</v>
      </c>
    </row>
    <row r="236" customFormat="false" ht="24.2" hidden="false" customHeight="true" outlineLevel="0" collapsed="false">
      <c r="A236" s="8" t="n">
        <v>67</v>
      </c>
      <c r="B236" s="9" t="s">
        <v>190</v>
      </c>
      <c r="C236" s="9"/>
      <c r="D236" s="10" t="s">
        <v>191</v>
      </c>
      <c r="E236" s="10"/>
      <c r="F236" s="29" t="n">
        <v>0.07</v>
      </c>
      <c r="G236" s="12" t="n">
        <v>1268.33</v>
      </c>
      <c r="H236" s="12" t="n">
        <v>2.75</v>
      </c>
      <c r="I236" s="12"/>
      <c r="J236" s="12"/>
      <c r="K236" s="13" t="n">
        <v>0</v>
      </c>
      <c r="L236" s="13"/>
      <c r="M236" s="13" t="n">
        <v>89</v>
      </c>
      <c r="N236" s="13" t="n">
        <v>89</v>
      </c>
      <c r="O236" s="13"/>
      <c r="P236" s="13" t="n">
        <v>0</v>
      </c>
      <c r="Q236" s="13"/>
      <c r="R236" s="13" t="n">
        <v>0</v>
      </c>
      <c r="S236" s="13"/>
      <c r="T236" s="26" t="n">
        <v>163.3</v>
      </c>
      <c r="U236" s="26"/>
      <c r="V236" s="34" t="n">
        <v>11.431</v>
      </c>
    </row>
    <row r="237" customFormat="false" ht="14.65" hidden="false" customHeight="true" outlineLevel="0" collapsed="false">
      <c r="A237" s="8"/>
      <c r="B237" s="15" t="s">
        <v>33</v>
      </c>
      <c r="C237" s="15"/>
      <c r="D237" s="16"/>
      <c r="E237" s="16"/>
      <c r="F237" s="17" t="s">
        <v>112</v>
      </c>
      <c r="G237" s="12" t="n">
        <v>1265.58</v>
      </c>
      <c r="H237" s="12" t="n">
        <v>0.71</v>
      </c>
      <c r="I237" s="12"/>
      <c r="J237" s="12"/>
      <c r="K237" s="13"/>
      <c r="L237" s="13"/>
      <c r="M237" s="13"/>
      <c r="N237" s="13"/>
      <c r="O237" s="13"/>
      <c r="P237" s="13" t="n">
        <v>0</v>
      </c>
      <c r="Q237" s="13"/>
      <c r="R237" s="13"/>
      <c r="S237" s="13"/>
      <c r="T237" s="12" t="n">
        <v>0.08</v>
      </c>
      <c r="U237" s="12"/>
      <c r="V237" s="18" t="n">
        <v>0.0056</v>
      </c>
    </row>
    <row r="238" customFormat="false" ht="13.5" hidden="false" customHeight="true" outlineLevel="0" collapsed="false">
      <c r="A238" s="19" t="n">
        <v>67.1</v>
      </c>
      <c r="B238" s="19" t="s">
        <v>192</v>
      </c>
      <c r="C238" s="19"/>
      <c r="D238" s="20" t="s">
        <v>193</v>
      </c>
      <c r="E238" s="20"/>
      <c r="F238" s="46" t="n">
        <v>7</v>
      </c>
      <c r="G238" s="20"/>
      <c r="H238" s="41" t="n">
        <v>100</v>
      </c>
      <c r="I238" s="41"/>
      <c r="J238" s="41"/>
      <c r="K238" s="23" t="n">
        <v>780</v>
      </c>
      <c r="L238" s="23"/>
      <c r="M238" s="19"/>
      <c r="N238" s="20"/>
      <c r="O238" s="20"/>
      <c r="P238" s="20"/>
      <c r="Q238" s="20"/>
      <c r="R238" s="23" t="n">
        <v>5460</v>
      </c>
      <c r="S238" s="23"/>
      <c r="T238" s="24"/>
      <c r="U238" s="24"/>
      <c r="V238" s="24"/>
    </row>
    <row r="239" customFormat="false" ht="23.85" hidden="false" customHeight="true" outlineLevel="0" collapsed="false">
      <c r="A239" s="19"/>
      <c r="B239" s="19"/>
      <c r="C239" s="19"/>
      <c r="D239" s="20"/>
      <c r="E239" s="20"/>
      <c r="F239" s="25" t="s">
        <v>132</v>
      </c>
      <c r="G239" s="20"/>
      <c r="H239" s="41"/>
      <c r="I239" s="41"/>
      <c r="J239" s="41"/>
      <c r="K239" s="23"/>
      <c r="L239" s="23"/>
      <c r="M239" s="19"/>
      <c r="N239" s="20"/>
      <c r="O239" s="20"/>
      <c r="P239" s="20"/>
      <c r="Q239" s="20"/>
      <c r="R239" s="23"/>
      <c r="S239" s="23"/>
      <c r="T239" s="24"/>
      <c r="U239" s="24"/>
      <c r="V239" s="24"/>
    </row>
    <row r="240" customFormat="false" ht="14.65" hidden="false" customHeight="true" outlineLevel="0" collapsed="false">
      <c r="A240" s="8" t="n">
        <v>68</v>
      </c>
      <c r="B240" s="9" t="s">
        <v>146</v>
      </c>
      <c r="C240" s="9"/>
      <c r="D240" s="10" t="s">
        <v>147</v>
      </c>
      <c r="E240" s="10"/>
      <c r="F240" s="29" t="n">
        <v>0.02</v>
      </c>
      <c r="G240" s="12" t="n">
        <v>176.17</v>
      </c>
      <c r="H240" s="13" t="n">
        <v>0</v>
      </c>
      <c r="I240" s="13"/>
      <c r="J240" s="13"/>
      <c r="K240" s="13" t="n">
        <v>0</v>
      </c>
      <c r="L240" s="13"/>
      <c r="M240" s="13" t="n">
        <v>4</v>
      </c>
      <c r="N240" s="13" t="n">
        <v>4</v>
      </c>
      <c r="O240" s="13"/>
      <c r="P240" s="13" t="n">
        <v>0</v>
      </c>
      <c r="Q240" s="13"/>
      <c r="R240" s="13" t="n">
        <v>0</v>
      </c>
      <c r="S240" s="13"/>
      <c r="T240" s="26" t="n">
        <v>24.1</v>
      </c>
      <c r="U240" s="26"/>
      <c r="V240" s="34" t="n">
        <v>0.482</v>
      </c>
    </row>
    <row r="241" customFormat="false" ht="14.65" hidden="false" customHeight="true" outlineLevel="0" collapsed="false">
      <c r="A241" s="8"/>
      <c r="B241" s="15" t="s">
        <v>33</v>
      </c>
      <c r="C241" s="15"/>
      <c r="D241" s="16"/>
      <c r="E241" s="16"/>
      <c r="F241" s="17" t="s">
        <v>112</v>
      </c>
      <c r="G241" s="12" t="n">
        <v>176.17</v>
      </c>
      <c r="H241" s="13" t="n">
        <v>0</v>
      </c>
      <c r="I241" s="13"/>
      <c r="J241" s="13"/>
      <c r="K241" s="13"/>
      <c r="L241" s="13"/>
      <c r="M241" s="13"/>
      <c r="N241" s="13"/>
      <c r="O241" s="13"/>
      <c r="P241" s="13" t="n">
        <v>0</v>
      </c>
      <c r="Q241" s="13"/>
      <c r="R241" s="13"/>
      <c r="S241" s="13"/>
      <c r="T241" s="13" t="n">
        <v>0</v>
      </c>
      <c r="U241" s="13"/>
      <c r="V241" s="30" t="n">
        <v>0</v>
      </c>
    </row>
    <row r="242" customFormat="false" ht="13.5" hidden="false" customHeight="true" outlineLevel="0" collapsed="false">
      <c r="A242" s="19" t="n">
        <v>68.1</v>
      </c>
      <c r="B242" s="19" t="s">
        <v>148</v>
      </c>
      <c r="C242" s="19"/>
      <c r="D242" s="20" t="s">
        <v>149</v>
      </c>
      <c r="E242" s="20"/>
      <c r="F242" s="46" t="n">
        <v>2</v>
      </c>
      <c r="G242" s="20"/>
      <c r="H242" s="41" t="n">
        <v>100</v>
      </c>
      <c r="I242" s="41"/>
      <c r="J242" s="41"/>
      <c r="K242" s="23" t="n">
        <v>65</v>
      </c>
      <c r="L242" s="23"/>
      <c r="M242" s="19"/>
      <c r="N242" s="20"/>
      <c r="O242" s="20"/>
      <c r="P242" s="20"/>
      <c r="Q242" s="20"/>
      <c r="R242" s="23" t="n">
        <v>130</v>
      </c>
      <c r="S242" s="23"/>
      <c r="T242" s="24"/>
      <c r="U242" s="24"/>
      <c r="V242" s="24"/>
    </row>
    <row r="243" customFormat="false" ht="13.5" hidden="false" customHeight="true" outlineLevel="0" collapsed="false">
      <c r="A243" s="19"/>
      <c r="B243" s="19"/>
      <c r="C243" s="19"/>
      <c r="D243" s="20"/>
      <c r="E243" s="20"/>
      <c r="F243" s="25" t="s">
        <v>132</v>
      </c>
      <c r="G243" s="20"/>
      <c r="H243" s="41"/>
      <c r="I243" s="41"/>
      <c r="J243" s="41"/>
      <c r="K243" s="23"/>
      <c r="L243" s="23"/>
      <c r="M243" s="19"/>
      <c r="N243" s="20"/>
      <c r="O243" s="20"/>
      <c r="P243" s="20"/>
      <c r="Q243" s="20"/>
      <c r="R243" s="23"/>
      <c r="S243" s="23"/>
      <c r="T243" s="24"/>
      <c r="U243" s="24"/>
      <c r="V243" s="24"/>
    </row>
    <row r="244" customFormat="false" ht="14.65" hidden="false" customHeight="true" outlineLevel="0" collapsed="false">
      <c r="A244" s="8" t="n">
        <v>69</v>
      </c>
      <c r="B244" s="9" t="s">
        <v>150</v>
      </c>
      <c r="C244" s="9"/>
      <c r="D244" s="10" t="s">
        <v>151</v>
      </c>
      <c r="E244" s="10"/>
      <c r="F244" s="29" t="n">
        <v>0.04</v>
      </c>
      <c r="G244" s="12" t="n">
        <v>176.17</v>
      </c>
      <c r="H244" s="13" t="n">
        <v>0</v>
      </c>
      <c r="I244" s="13"/>
      <c r="J244" s="13"/>
      <c r="K244" s="13" t="n">
        <v>0</v>
      </c>
      <c r="L244" s="13"/>
      <c r="M244" s="13" t="n">
        <v>7</v>
      </c>
      <c r="N244" s="13" t="n">
        <v>7</v>
      </c>
      <c r="O244" s="13"/>
      <c r="P244" s="13" t="n">
        <v>0</v>
      </c>
      <c r="Q244" s="13"/>
      <c r="R244" s="13" t="n">
        <v>0</v>
      </c>
      <c r="S244" s="13"/>
      <c r="T244" s="26" t="n">
        <v>24.1</v>
      </c>
      <c r="U244" s="26"/>
      <c r="V244" s="34" t="n">
        <v>0.964</v>
      </c>
    </row>
    <row r="245" customFormat="false" ht="14.65" hidden="false" customHeight="true" outlineLevel="0" collapsed="false">
      <c r="A245" s="8"/>
      <c r="B245" s="15" t="s">
        <v>33</v>
      </c>
      <c r="C245" s="15"/>
      <c r="D245" s="16"/>
      <c r="E245" s="16"/>
      <c r="F245" s="17" t="s">
        <v>112</v>
      </c>
      <c r="G245" s="12" t="n">
        <v>176.17</v>
      </c>
      <c r="H245" s="13" t="n">
        <v>0</v>
      </c>
      <c r="I245" s="13"/>
      <c r="J245" s="13"/>
      <c r="K245" s="13"/>
      <c r="L245" s="13"/>
      <c r="M245" s="13"/>
      <c r="N245" s="13"/>
      <c r="O245" s="13"/>
      <c r="P245" s="13" t="n">
        <v>0</v>
      </c>
      <c r="Q245" s="13"/>
      <c r="R245" s="13"/>
      <c r="S245" s="13"/>
      <c r="T245" s="13" t="n">
        <v>0</v>
      </c>
      <c r="U245" s="13"/>
      <c r="V245" s="30" t="n">
        <v>0</v>
      </c>
    </row>
    <row r="246" customFormat="false" ht="13.5" hidden="false" customHeight="true" outlineLevel="0" collapsed="false">
      <c r="A246" s="19" t="n">
        <v>69.1</v>
      </c>
      <c r="B246" s="19" t="s">
        <v>152</v>
      </c>
      <c r="C246" s="19"/>
      <c r="D246" s="20" t="s">
        <v>153</v>
      </c>
      <c r="E246" s="20"/>
      <c r="F246" s="46" t="n">
        <v>4</v>
      </c>
      <c r="G246" s="20"/>
      <c r="H246" s="41" t="n">
        <v>100</v>
      </c>
      <c r="I246" s="41"/>
      <c r="J246" s="41"/>
      <c r="K246" s="23" t="n">
        <v>55</v>
      </c>
      <c r="L246" s="23"/>
      <c r="M246" s="19"/>
      <c r="N246" s="20"/>
      <c r="O246" s="20"/>
      <c r="P246" s="20"/>
      <c r="Q246" s="20"/>
      <c r="R246" s="23" t="n">
        <v>220</v>
      </c>
      <c r="S246" s="23"/>
      <c r="T246" s="24"/>
      <c r="U246" s="24"/>
      <c r="V246" s="24"/>
    </row>
    <row r="247" customFormat="false" ht="13.5" hidden="false" customHeight="true" outlineLevel="0" collapsed="false">
      <c r="A247" s="19"/>
      <c r="B247" s="19"/>
      <c r="C247" s="19"/>
      <c r="D247" s="20"/>
      <c r="E247" s="20"/>
      <c r="F247" s="25" t="s">
        <v>132</v>
      </c>
      <c r="G247" s="20"/>
      <c r="H247" s="41"/>
      <c r="I247" s="41"/>
      <c r="J247" s="41"/>
      <c r="K247" s="23"/>
      <c r="L247" s="23"/>
      <c r="M247" s="19"/>
      <c r="N247" s="20"/>
      <c r="O247" s="20"/>
      <c r="P247" s="20"/>
      <c r="Q247" s="20"/>
      <c r="R247" s="23"/>
      <c r="S247" s="23"/>
      <c r="T247" s="24"/>
      <c r="U247" s="24"/>
      <c r="V247" s="24"/>
    </row>
    <row r="248" customFormat="false" ht="37.35" hidden="false" customHeight="true" outlineLevel="0" collapsed="false">
      <c r="A248" s="8" t="n">
        <v>70</v>
      </c>
      <c r="B248" s="19" t="s">
        <v>154</v>
      </c>
      <c r="C248" s="19"/>
      <c r="D248" s="49" t="s">
        <v>155</v>
      </c>
      <c r="E248" s="49"/>
      <c r="F248" s="40" t="n">
        <v>3.03</v>
      </c>
      <c r="G248" s="50" t="n">
        <v>114.29</v>
      </c>
      <c r="H248" s="23" t="n">
        <v>0</v>
      </c>
      <c r="I248" s="23"/>
      <c r="J248" s="23"/>
      <c r="K248" s="23" t="n">
        <v>0</v>
      </c>
      <c r="L248" s="23"/>
      <c r="M248" s="51" t="n">
        <v>346</v>
      </c>
      <c r="N248" s="23" t="n">
        <v>0</v>
      </c>
      <c r="O248" s="23"/>
      <c r="P248" s="23" t="n">
        <v>0</v>
      </c>
      <c r="Q248" s="23"/>
      <c r="R248" s="23" t="n">
        <v>0</v>
      </c>
      <c r="S248" s="23"/>
      <c r="T248" s="24"/>
      <c r="U248" s="24"/>
      <c r="V248" s="24"/>
    </row>
    <row r="249" customFormat="false" ht="14.25" hidden="false" customHeight="true" outlineLevel="0" collapsed="false">
      <c r="A249" s="8"/>
      <c r="B249" s="19"/>
      <c r="C249" s="19"/>
      <c r="D249" s="52"/>
      <c r="E249" s="52"/>
      <c r="F249" s="25" t="s">
        <v>156</v>
      </c>
      <c r="G249" s="50"/>
      <c r="H249" s="23"/>
      <c r="I249" s="23"/>
      <c r="J249" s="23"/>
      <c r="K249" s="23"/>
      <c r="L249" s="23"/>
      <c r="M249" s="51"/>
      <c r="N249" s="51"/>
      <c r="O249" s="23"/>
      <c r="P249" s="23"/>
      <c r="Q249" s="23"/>
      <c r="R249" s="23"/>
      <c r="S249" s="23"/>
      <c r="T249" s="24"/>
      <c r="U249" s="24"/>
      <c r="V249" s="24"/>
    </row>
    <row r="250" customFormat="false" ht="15.4" hidden="false" customHeight="true" outlineLevel="0" collapsed="false">
      <c r="A250" s="7" t="s">
        <v>194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</row>
    <row r="251" customFormat="false" ht="35.25" hidden="false" customHeight="true" outlineLevel="0" collapsed="false">
      <c r="A251" s="8" t="n">
        <v>71</v>
      </c>
      <c r="B251" s="9" t="s">
        <v>38</v>
      </c>
      <c r="C251" s="9"/>
      <c r="D251" s="10" t="s">
        <v>195</v>
      </c>
      <c r="E251" s="10"/>
      <c r="F251" s="11" t="n">
        <v>0.234</v>
      </c>
      <c r="G251" s="12" t="n">
        <v>674.32</v>
      </c>
      <c r="H251" s="12" t="n">
        <v>203.26</v>
      </c>
      <c r="I251" s="12"/>
      <c r="J251" s="12"/>
      <c r="K251" s="13" t="n">
        <v>0</v>
      </c>
      <c r="L251" s="13"/>
      <c r="M251" s="13" t="n">
        <v>158</v>
      </c>
      <c r="N251" s="13" t="n">
        <v>110</v>
      </c>
      <c r="O251" s="13"/>
      <c r="P251" s="13" t="n">
        <v>48</v>
      </c>
      <c r="Q251" s="13"/>
      <c r="R251" s="13" t="n">
        <v>0</v>
      </c>
      <c r="S251" s="13"/>
      <c r="T251" s="26" t="n">
        <v>74.3</v>
      </c>
      <c r="U251" s="26"/>
      <c r="V251" s="27" t="n">
        <v>17.3862</v>
      </c>
    </row>
    <row r="252" customFormat="false" ht="14.65" hidden="false" customHeight="true" outlineLevel="0" collapsed="false">
      <c r="A252" s="8"/>
      <c r="B252" s="15" t="s">
        <v>33</v>
      </c>
      <c r="C252" s="15"/>
      <c r="D252" s="16"/>
      <c r="E252" s="16"/>
      <c r="F252" s="17" t="s">
        <v>34</v>
      </c>
      <c r="G252" s="12" t="n">
        <v>471.06</v>
      </c>
      <c r="H252" s="12" t="n">
        <v>17.77</v>
      </c>
      <c r="I252" s="12"/>
      <c r="J252" s="12"/>
      <c r="K252" s="13"/>
      <c r="L252" s="13"/>
      <c r="M252" s="13"/>
      <c r="N252" s="13"/>
      <c r="O252" s="13"/>
      <c r="P252" s="13" t="n">
        <v>4</v>
      </c>
      <c r="Q252" s="13"/>
      <c r="R252" s="13"/>
      <c r="S252" s="13"/>
      <c r="T252" s="12" t="n">
        <v>1.99</v>
      </c>
      <c r="U252" s="12"/>
      <c r="V252" s="28" t="n">
        <v>0.46566</v>
      </c>
    </row>
    <row r="253" customFormat="false" ht="24.2" hidden="false" customHeight="true" outlineLevel="0" collapsed="false">
      <c r="A253" s="8" t="n">
        <v>72</v>
      </c>
      <c r="B253" s="9" t="s">
        <v>40</v>
      </c>
      <c r="C253" s="9"/>
      <c r="D253" s="10" t="s">
        <v>41</v>
      </c>
      <c r="E253" s="10"/>
      <c r="F253" s="29" t="n">
        <v>0.29</v>
      </c>
      <c r="G253" s="12" t="n">
        <v>23.68</v>
      </c>
      <c r="H253" s="13" t="n">
        <v>0</v>
      </c>
      <c r="I253" s="13"/>
      <c r="J253" s="13"/>
      <c r="K253" s="13" t="n">
        <v>0</v>
      </c>
      <c r="L253" s="13"/>
      <c r="M253" s="13" t="n">
        <v>7</v>
      </c>
      <c r="N253" s="13" t="n">
        <v>7</v>
      </c>
      <c r="O253" s="13"/>
      <c r="P253" s="13" t="n">
        <v>0</v>
      </c>
      <c r="Q253" s="13"/>
      <c r="R253" s="13" t="n">
        <v>0</v>
      </c>
      <c r="S253" s="13"/>
      <c r="T253" s="12" t="n">
        <v>3.77</v>
      </c>
      <c r="U253" s="12"/>
      <c r="V253" s="27" t="n">
        <v>1.0933</v>
      </c>
    </row>
    <row r="254" customFormat="false" ht="14.65" hidden="false" customHeight="true" outlineLevel="0" collapsed="false">
      <c r="A254" s="8"/>
      <c r="B254" s="15" t="s">
        <v>33</v>
      </c>
      <c r="C254" s="15"/>
      <c r="D254" s="16"/>
      <c r="E254" s="16"/>
      <c r="F254" s="17" t="s">
        <v>42</v>
      </c>
      <c r="G254" s="12" t="n">
        <v>23.68</v>
      </c>
      <c r="H254" s="13" t="n">
        <v>0</v>
      </c>
      <c r="I254" s="13"/>
      <c r="J254" s="13"/>
      <c r="K254" s="13"/>
      <c r="L254" s="13"/>
      <c r="M254" s="13"/>
      <c r="N254" s="13"/>
      <c r="O254" s="13"/>
      <c r="P254" s="13" t="n">
        <v>0</v>
      </c>
      <c r="Q254" s="13"/>
      <c r="R254" s="13"/>
      <c r="S254" s="13"/>
      <c r="T254" s="13" t="n">
        <v>0</v>
      </c>
      <c r="U254" s="13"/>
      <c r="V254" s="30" t="n">
        <v>0</v>
      </c>
    </row>
    <row r="255" customFormat="false" ht="13.5" hidden="false" customHeight="true" outlineLevel="0" collapsed="false">
      <c r="A255" s="19" t="n">
        <v>72.1</v>
      </c>
      <c r="B255" s="19" t="s">
        <v>35</v>
      </c>
      <c r="C255" s="19"/>
      <c r="D255" s="20" t="s">
        <v>36</v>
      </c>
      <c r="E255" s="20"/>
      <c r="F255" s="31" t="n">
        <v>0.0319</v>
      </c>
      <c r="G255" s="20"/>
      <c r="H255" s="32" t="n">
        <v>0.11</v>
      </c>
      <c r="I255" s="32"/>
      <c r="J255" s="32"/>
      <c r="K255" s="23" t="n">
        <v>0</v>
      </c>
      <c r="L255" s="23"/>
      <c r="M255" s="19"/>
      <c r="N255" s="20"/>
      <c r="O255" s="20"/>
      <c r="P255" s="20"/>
      <c r="Q255" s="20"/>
      <c r="R255" s="23" t="n">
        <v>0</v>
      </c>
      <c r="S255" s="23"/>
      <c r="T255" s="24"/>
      <c r="U255" s="24"/>
      <c r="V255" s="24"/>
    </row>
    <row r="256" customFormat="false" ht="13.5" hidden="false" customHeight="true" outlineLevel="0" collapsed="false">
      <c r="A256" s="19"/>
      <c r="B256" s="19"/>
      <c r="C256" s="19"/>
      <c r="D256" s="20"/>
      <c r="E256" s="20"/>
      <c r="F256" s="25" t="s">
        <v>37</v>
      </c>
      <c r="G256" s="20"/>
      <c r="H256" s="32"/>
      <c r="I256" s="32"/>
      <c r="J256" s="32"/>
      <c r="K256" s="23"/>
      <c r="L256" s="23"/>
      <c r="M256" s="19"/>
      <c r="N256" s="20"/>
      <c r="O256" s="20"/>
      <c r="P256" s="20"/>
      <c r="Q256" s="20"/>
      <c r="R256" s="23"/>
      <c r="S256" s="23"/>
      <c r="T256" s="24"/>
      <c r="U256" s="24"/>
      <c r="V256" s="24"/>
    </row>
    <row r="257" customFormat="false" ht="24.2" hidden="false" customHeight="true" outlineLevel="0" collapsed="false">
      <c r="A257" s="8" t="n">
        <v>73</v>
      </c>
      <c r="B257" s="9" t="s">
        <v>43</v>
      </c>
      <c r="C257" s="9"/>
      <c r="D257" s="10" t="s">
        <v>44</v>
      </c>
      <c r="E257" s="10"/>
      <c r="F257" s="29" t="n">
        <v>0.27</v>
      </c>
      <c r="G257" s="13" t="n">
        <v>76</v>
      </c>
      <c r="H257" s="12" t="n">
        <v>4.47</v>
      </c>
      <c r="I257" s="12"/>
      <c r="J257" s="12"/>
      <c r="K257" s="13" t="n">
        <v>0</v>
      </c>
      <c r="L257" s="13"/>
      <c r="M257" s="13" t="n">
        <v>21</v>
      </c>
      <c r="N257" s="13" t="n">
        <v>19</v>
      </c>
      <c r="O257" s="13"/>
      <c r="P257" s="13" t="n">
        <v>1</v>
      </c>
      <c r="Q257" s="13"/>
      <c r="R257" s="13" t="n">
        <v>0</v>
      </c>
      <c r="S257" s="13"/>
      <c r="T257" s="12" t="n">
        <v>11.39</v>
      </c>
      <c r="U257" s="12"/>
      <c r="V257" s="27" t="n">
        <v>3.0753</v>
      </c>
    </row>
    <row r="258" customFormat="false" ht="14.65" hidden="false" customHeight="true" outlineLevel="0" collapsed="false">
      <c r="A258" s="8"/>
      <c r="B258" s="15" t="s">
        <v>33</v>
      </c>
      <c r="C258" s="15"/>
      <c r="D258" s="16"/>
      <c r="E258" s="16"/>
      <c r="F258" s="17" t="s">
        <v>34</v>
      </c>
      <c r="G258" s="12" t="n">
        <v>71.53</v>
      </c>
      <c r="H258" s="12" t="n">
        <v>1.16</v>
      </c>
      <c r="I258" s="12"/>
      <c r="J258" s="12"/>
      <c r="K258" s="13"/>
      <c r="L258" s="13"/>
      <c r="M258" s="13"/>
      <c r="N258" s="13"/>
      <c r="O258" s="13"/>
      <c r="P258" s="13" t="n">
        <v>0</v>
      </c>
      <c r="Q258" s="13"/>
      <c r="R258" s="13"/>
      <c r="S258" s="13"/>
      <c r="T258" s="12" t="n">
        <v>0.13</v>
      </c>
      <c r="U258" s="12"/>
      <c r="V258" s="18" t="n">
        <v>0.0351</v>
      </c>
    </row>
    <row r="259" customFormat="false" ht="13.5" hidden="false" customHeight="true" outlineLevel="0" collapsed="false">
      <c r="A259" s="19" t="n">
        <v>73.1</v>
      </c>
      <c r="B259" s="19" t="s">
        <v>35</v>
      </c>
      <c r="C259" s="19"/>
      <c r="D259" s="20" t="s">
        <v>36</v>
      </c>
      <c r="E259" s="20"/>
      <c r="F259" s="31" t="n">
        <v>0.1269</v>
      </c>
      <c r="G259" s="20"/>
      <c r="H259" s="32" t="n">
        <v>0.47</v>
      </c>
      <c r="I259" s="32"/>
      <c r="J259" s="32"/>
      <c r="K259" s="23" t="n">
        <v>0</v>
      </c>
      <c r="L259" s="23"/>
      <c r="M259" s="19"/>
      <c r="N259" s="20"/>
      <c r="O259" s="20"/>
      <c r="P259" s="20"/>
      <c r="Q259" s="20"/>
      <c r="R259" s="23" t="n">
        <v>0</v>
      </c>
      <c r="S259" s="23"/>
      <c r="T259" s="24"/>
      <c r="U259" s="24"/>
      <c r="V259" s="24"/>
    </row>
    <row r="260" customFormat="false" ht="13.5" hidden="false" customHeight="true" outlineLevel="0" collapsed="false">
      <c r="A260" s="19"/>
      <c r="B260" s="19"/>
      <c r="C260" s="19"/>
      <c r="D260" s="20"/>
      <c r="E260" s="20"/>
      <c r="F260" s="25" t="s">
        <v>37</v>
      </c>
      <c r="G260" s="20"/>
      <c r="H260" s="32"/>
      <c r="I260" s="32"/>
      <c r="J260" s="32"/>
      <c r="K260" s="23"/>
      <c r="L260" s="23"/>
      <c r="M260" s="19"/>
      <c r="N260" s="20"/>
      <c r="O260" s="20"/>
      <c r="P260" s="20"/>
      <c r="Q260" s="20"/>
      <c r="R260" s="23"/>
      <c r="S260" s="23"/>
      <c r="T260" s="24"/>
      <c r="U260" s="24"/>
      <c r="V260" s="24"/>
    </row>
    <row r="261" customFormat="false" ht="35.25" hidden="false" customHeight="true" outlineLevel="0" collapsed="false">
      <c r="A261" s="8" t="n">
        <v>74</v>
      </c>
      <c r="B261" s="9" t="s">
        <v>45</v>
      </c>
      <c r="C261" s="9"/>
      <c r="D261" s="10" t="s">
        <v>46</v>
      </c>
      <c r="E261" s="10"/>
      <c r="F261" s="11" t="n">
        <v>0.021</v>
      </c>
      <c r="G261" s="26" t="n">
        <v>942.4</v>
      </c>
      <c r="H261" s="12" t="n">
        <v>265.95</v>
      </c>
      <c r="I261" s="12"/>
      <c r="J261" s="12"/>
      <c r="K261" s="13" t="n">
        <v>0</v>
      </c>
      <c r="L261" s="13"/>
      <c r="M261" s="13" t="n">
        <v>20</v>
      </c>
      <c r="N261" s="13" t="n">
        <v>14</v>
      </c>
      <c r="O261" s="13"/>
      <c r="P261" s="13" t="n">
        <v>6</v>
      </c>
      <c r="Q261" s="13"/>
      <c r="R261" s="13" t="n">
        <v>0</v>
      </c>
      <c r="S261" s="13"/>
      <c r="T261" s="12" t="n">
        <v>103.91</v>
      </c>
      <c r="U261" s="12"/>
      <c r="V261" s="14" t="n">
        <v>2.18211</v>
      </c>
    </row>
    <row r="262" customFormat="false" ht="14.65" hidden="false" customHeight="true" outlineLevel="0" collapsed="false">
      <c r="A262" s="8"/>
      <c r="B262" s="15" t="s">
        <v>33</v>
      </c>
      <c r="C262" s="15"/>
      <c r="D262" s="16"/>
      <c r="E262" s="16"/>
      <c r="F262" s="17" t="s">
        <v>47</v>
      </c>
      <c r="G262" s="12" t="n">
        <v>676.45</v>
      </c>
      <c r="H262" s="12" t="n">
        <v>65.48</v>
      </c>
      <c r="I262" s="12"/>
      <c r="J262" s="12"/>
      <c r="K262" s="13"/>
      <c r="L262" s="13"/>
      <c r="M262" s="13"/>
      <c r="N262" s="13"/>
      <c r="O262" s="13"/>
      <c r="P262" s="13" t="n">
        <v>1</v>
      </c>
      <c r="Q262" s="13"/>
      <c r="R262" s="13"/>
      <c r="S262" s="13"/>
      <c r="T262" s="12" t="n">
        <v>7.74</v>
      </c>
      <c r="U262" s="12"/>
      <c r="V262" s="28" t="n">
        <v>0.16254</v>
      </c>
    </row>
    <row r="263" customFormat="false" ht="46.35" hidden="false" customHeight="true" outlineLevel="0" collapsed="false">
      <c r="A263" s="8" t="n">
        <v>75</v>
      </c>
      <c r="B263" s="9" t="s">
        <v>48</v>
      </c>
      <c r="C263" s="9"/>
      <c r="D263" s="10" t="s">
        <v>49</v>
      </c>
      <c r="E263" s="10"/>
      <c r="F263" s="11" t="n">
        <v>0.021</v>
      </c>
      <c r="G263" s="34" t="n">
        <v>4612.794</v>
      </c>
      <c r="H263" s="12" t="n">
        <v>374.48</v>
      </c>
      <c r="I263" s="12"/>
      <c r="J263" s="12"/>
      <c r="K263" s="12" t="n">
        <v>2905.26</v>
      </c>
      <c r="L263" s="12"/>
      <c r="M263" s="13" t="n">
        <v>97</v>
      </c>
      <c r="N263" s="13" t="n">
        <v>24</v>
      </c>
      <c r="O263" s="13"/>
      <c r="P263" s="13" t="n">
        <v>12</v>
      </c>
      <c r="Q263" s="13"/>
      <c r="R263" s="13" t="n">
        <v>61</v>
      </c>
      <c r="S263" s="13"/>
      <c r="T263" s="13" t="n">
        <v>115</v>
      </c>
      <c r="U263" s="13"/>
      <c r="V263" s="27" t="n">
        <v>3.3327</v>
      </c>
    </row>
    <row r="264" customFormat="false" ht="61.9" hidden="false" customHeight="true" outlineLevel="0" collapsed="false">
      <c r="A264" s="8"/>
      <c r="B264" s="15" t="s">
        <v>50</v>
      </c>
      <c r="C264" s="15"/>
      <c r="D264" s="16" t="s">
        <v>51</v>
      </c>
      <c r="E264" s="16"/>
      <c r="F264" s="17" t="s">
        <v>52</v>
      </c>
      <c r="G264" s="26" t="n">
        <v>830.3</v>
      </c>
      <c r="H264" s="13" t="n">
        <v>0</v>
      </c>
      <c r="I264" s="13"/>
      <c r="J264" s="13"/>
      <c r="K264" s="12"/>
      <c r="L264" s="12"/>
      <c r="M264" s="13"/>
      <c r="N264" s="13"/>
      <c r="O264" s="13"/>
      <c r="P264" s="13" t="n">
        <v>0</v>
      </c>
      <c r="Q264" s="13"/>
      <c r="R264" s="13"/>
      <c r="S264" s="13"/>
      <c r="T264" s="26" t="n">
        <v>3.9</v>
      </c>
      <c r="U264" s="26"/>
      <c r="V264" s="28" t="n">
        <v>0.12285</v>
      </c>
    </row>
    <row r="265" customFormat="false" ht="13.5" hidden="false" customHeight="true" outlineLevel="0" collapsed="false">
      <c r="A265" s="19" t="n">
        <v>75.1</v>
      </c>
      <c r="B265" s="19" t="s">
        <v>53</v>
      </c>
      <c r="C265" s="19"/>
      <c r="D265" s="20" t="s">
        <v>196</v>
      </c>
      <c r="E265" s="20"/>
      <c r="F265" s="44" t="n">
        <v>2.1</v>
      </c>
      <c r="G265" s="20"/>
      <c r="H265" s="41" t="n">
        <v>100</v>
      </c>
      <c r="I265" s="41"/>
      <c r="J265" s="41"/>
      <c r="K265" s="23" t="n">
        <v>2850</v>
      </c>
      <c r="L265" s="23"/>
      <c r="M265" s="19"/>
      <c r="N265" s="20"/>
      <c r="O265" s="20"/>
      <c r="P265" s="20"/>
      <c r="Q265" s="20"/>
      <c r="R265" s="23" t="n">
        <v>5985</v>
      </c>
      <c r="S265" s="23"/>
      <c r="T265" s="24"/>
      <c r="U265" s="24"/>
      <c r="V265" s="24"/>
    </row>
    <row r="266" customFormat="false" ht="13.5" hidden="false" customHeight="true" outlineLevel="0" collapsed="false">
      <c r="A266" s="19"/>
      <c r="B266" s="19"/>
      <c r="C266" s="19"/>
      <c r="D266" s="20"/>
      <c r="E266" s="20"/>
      <c r="F266" s="25" t="s">
        <v>55</v>
      </c>
      <c r="G266" s="20"/>
      <c r="H266" s="41"/>
      <c r="I266" s="41"/>
      <c r="J266" s="41"/>
      <c r="K266" s="23"/>
      <c r="L266" s="23"/>
      <c r="M266" s="19"/>
      <c r="N266" s="20"/>
      <c r="O266" s="20"/>
      <c r="P266" s="20"/>
      <c r="Q266" s="20"/>
      <c r="R266" s="23"/>
      <c r="S266" s="23"/>
      <c r="T266" s="24"/>
      <c r="U266" s="24"/>
      <c r="V266" s="24"/>
    </row>
    <row r="267" customFormat="false" ht="13.5" hidden="false" customHeight="true" outlineLevel="0" collapsed="false">
      <c r="A267" s="19" t="n">
        <v>75.2</v>
      </c>
      <c r="B267" s="19" t="s">
        <v>57</v>
      </c>
      <c r="C267" s="19"/>
      <c r="D267" s="20" t="s">
        <v>58</v>
      </c>
      <c r="E267" s="20"/>
      <c r="F267" s="37" t="n">
        <v>0.99999984</v>
      </c>
      <c r="G267" s="20"/>
      <c r="H267" s="54" t="n">
        <v>47.61904</v>
      </c>
      <c r="I267" s="54"/>
      <c r="J267" s="54"/>
      <c r="K267" s="23" t="n">
        <v>520</v>
      </c>
      <c r="L267" s="23"/>
      <c r="M267" s="19"/>
      <c r="N267" s="20"/>
      <c r="O267" s="20"/>
      <c r="P267" s="20"/>
      <c r="Q267" s="20"/>
      <c r="R267" s="23" t="n">
        <v>520</v>
      </c>
      <c r="S267" s="23"/>
      <c r="T267" s="24"/>
      <c r="U267" s="24"/>
      <c r="V267" s="24"/>
    </row>
    <row r="268" customFormat="false" ht="13.5" hidden="false" customHeight="true" outlineLevel="0" collapsed="false">
      <c r="A268" s="19"/>
      <c r="B268" s="19"/>
      <c r="C268" s="19"/>
      <c r="D268" s="20"/>
      <c r="E268" s="20"/>
      <c r="F268" s="25" t="s">
        <v>59</v>
      </c>
      <c r="G268" s="20"/>
      <c r="H268" s="54"/>
      <c r="I268" s="54"/>
      <c r="J268" s="54"/>
      <c r="K268" s="23"/>
      <c r="L268" s="23"/>
      <c r="M268" s="19"/>
      <c r="N268" s="20"/>
      <c r="O268" s="20"/>
      <c r="P268" s="20"/>
      <c r="Q268" s="20"/>
      <c r="R268" s="23"/>
      <c r="S268" s="23"/>
      <c r="T268" s="24"/>
      <c r="U268" s="24"/>
      <c r="V268" s="24"/>
    </row>
    <row r="269" customFormat="false" ht="46.35" hidden="false" customHeight="true" outlineLevel="0" collapsed="false">
      <c r="A269" s="8" t="n">
        <v>76</v>
      </c>
      <c r="B269" s="9" t="s">
        <v>73</v>
      </c>
      <c r="C269" s="9"/>
      <c r="D269" s="10" t="s">
        <v>74</v>
      </c>
      <c r="E269" s="10"/>
      <c r="F269" s="11" t="n">
        <v>0.016</v>
      </c>
      <c r="G269" s="26" t="n">
        <v>5610.7</v>
      </c>
      <c r="H269" s="12" t="n">
        <v>39.86</v>
      </c>
      <c r="I269" s="12"/>
      <c r="J269" s="12"/>
      <c r="K269" s="12" t="n">
        <v>2805.15</v>
      </c>
      <c r="L269" s="12"/>
      <c r="M269" s="13" t="n">
        <v>90</v>
      </c>
      <c r="N269" s="13" t="n">
        <v>44</v>
      </c>
      <c r="O269" s="13"/>
      <c r="P269" s="13" t="n">
        <v>1</v>
      </c>
      <c r="Q269" s="13"/>
      <c r="R269" s="13" t="n">
        <v>45</v>
      </c>
      <c r="S269" s="13"/>
      <c r="T269" s="12" t="n">
        <v>383.06</v>
      </c>
      <c r="U269" s="12"/>
      <c r="V269" s="14" t="n">
        <v>6.12896</v>
      </c>
    </row>
    <row r="270" customFormat="false" ht="14.65" hidden="false" customHeight="true" outlineLevel="0" collapsed="false">
      <c r="A270" s="8"/>
      <c r="B270" s="15" t="s">
        <v>33</v>
      </c>
      <c r="C270" s="15"/>
      <c r="D270" s="16"/>
      <c r="E270" s="16"/>
      <c r="F270" s="17" t="s">
        <v>34</v>
      </c>
      <c r="G270" s="12" t="n">
        <v>2765.69</v>
      </c>
      <c r="H270" s="12" t="n">
        <v>10.36</v>
      </c>
      <c r="I270" s="12"/>
      <c r="J270" s="12"/>
      <c r="K270" s="12"/>
      <c r="L270" s="12"/>
      <c r="M270" s="13"/>
      <c r="N270" s="13"/>
      <c r="O270" s="13"/>
      <c r="P270" s="13" t="n">
        <v>0</v>
      </c>
      <c r="Q270" s="13"/>
      <c r="R270" s="13"/>
      <c r="S270" s="13"/>
      <c r="T270" s="12" t="n">
        <v>1.16</v>
      </c>
      <c r="U270" s="12"/>
      <c r="V270" s="28" t="n">
        <v>0.01856</v>
      </c>
    </row>
    <row r="271" customFormat="false" ht="13.5" hidden="false" customHeight="true" outlineLevel="0" collapsed="false">
      <c r="A271" s="19" t="n">
        <v>76.1</v>
      </c>
      <c r="B271" s="19" t="s">
        <v>35</v>
      </c>
      <c r="C271" s="19"/>
      <c r="D271" s="20" t="s">
        <v>36</v>
      </c>
      <c r="E271" s="20"/>
      <c r="F271" s="31" t="n">
        <v>0.1296</v>
      </c>
      <c r="G271" s="20"/>
      <c r="H271" s="22" t="n">
        <v>8.1</v>
      </c>
      <c r="I271" s="22"/>
      <c r="J271" s="22"/>
      <c r="K271" s="23" t="n">
        <v>0</v>
      </c>
      <c r="L271" s="23"/>
      <c r="M271" s="19"/>
      <c r="N271" s="20"/>
      <c r="O271" s="20"/>
      <c r="P271" s="20"/>
      <c r="Q271" s="20"/>
      <c r="R271" s="23" t="n">
        <v>0</v>
      </c>
      <c r="S271" s="23"/>
      <c r="T271" s="24"/>
      <c r="U271" s="24"/>
      <c r="V271" s="24"/>
    </row>
    <row r="272" customFormat="false" ht="13.5" hidden="false" customHeight="true" outlineLevel="0" collapsed="false">
      <c r="A272" s="19"/>
      <c r="B272" s="19"/>
      <c r="C272" s="19"/>
      <c r="D272" s="20"/>
      <c r="E272" s="20"/>
      <c r="F272" s="25" t="s">
        <v>37</v>
      </c>
      <c r="G272" s="20"/>
      <c r="H272" s="22"/>
      <c r="I272" s="22"/>
      <c r="J272" s="22"/>
      <c r="K272" s="23"/>
      <c r="L272" s="23"/>
      <c r="M272" s="19"/>
      <c r="N272" s="20"/>
      <c r="O272" s="20"/>
      <c r="P272" s="20"/>
      <c r="Q272" s="20"/>
      <c r="R272" s="23"/>
      <c r="S272" s="23"/>
      <c r="T272" s="24"/>
      <c r="U272" s="24"/>
      <c r="V272" s="24"/>
    </row>
    <row r="273" customFormat="false" ht="46.35" hidden="false" customHeight="true" outlineLevel="0" collapsed="false">
      <c r="A273" s="8" t="n">
        <v>77</v>
      </c>
      <c r="B273" s="9" t="s">
        <v>75</v>
      </c>
      <c r="C273" s="9"/>
      <c r="D273" s="10" t="s">
        <v>76</v>
      </c>
      <c r="E273" s="10"/>
      <c r="F273" s="11" t="n">
        <v>0.016</v>
      </c>
      <c r="G273" s="12" t="n">
        <v>1875.85</v>
      </c>
      <c r="H273" s="26" t="n">
        <v>9.2</v>
      </c>
      <c r="I273" s="26"/>
      <c r="J273" s="26"/>
      <c r="K273" s="12" t="n">
        <v>1630.78</v>
      </c>
      <c r="L273" s="12"/>
      <c r="M273" s="13" t="n">
        <v>30</v>
      </c>
      <c r="N273" s="13" t="n">
        <v>4</v>
      </c>
      <c r="O273" s="13"/>
      <c r="P273" s="13" t="n">
        <v>0</v>
      </c>
      <c r="Q273" s="13"/>
      <c r="R273" s="13" t="n">
        <v>26</v>
      </c>
      <c r="S273" s="13"/>
      <c r="T273" s="12" t="n">
        <v>33.89</v>
      </c>
      <c r="U273" s="12"/>
      <c r="V273" s="14" t="n">
        <v>0.54224</v>
      </c>
    </row>
    <row r="274" customFormat="false" ht="14.65" hidden="false" customHeight="true" outlineLevel="0" collapsed="false">
      <c r="A274" s="8"/>
      <c r="B274" s="15" t="s">
        <v>33</v>
      </c>
      <c r="C274" s="15"/>
      <c r="D274" s="16"/>
      <c r="E274" s="16"/>
      <c r="F274" s="17" t="s">
        <v>34</v>
      </c>
      <c r="G274" s="12" t="n">
        <v>235.87</v>
      </c>
      <c r="H274" s="12" t="n">
        <v>1.43</v>
      </c>
      <c r="I274" s="12"/>
      <c r="J274" s="12"/>
      <c r="K274" s="12"/>
      <c r="L274" s="12"/>
      <c r="M274" s="13"/>
      <c r="N274" s="13"/>
      <c r="O274" s="13"/>
      <c r="P274" s="13" t="n">
        <v>0</v>
      </c>
      <c r="Q274" s="13"/>
      <c r="R274" s="13"/>
      <c r="S274" s="13"/>
      <c r="T274" s="12" t="n">
        <v>0.16</v>
      </c>
      <c r="U274" s="12"/>
      <c r="V274" s="28" t="n">
        <v>0.00256</v>
      </c>
    </row>
    <row r="275" customFormat="false" ht="57.4" hidden="false" customHeight="true" outlineLevel="0" collapsed="false">
      <c r="A275" s="8" t="n">
        <v>78</v>
      </c>
      <c r="B275" s="9" t="s">
        <v>77</v>
      </c>
      <c r="C275" s="9"/>
      <c r="D275" s="10" t="s">
        <v>166</v>
      </c>
      <c r="E275" s="10"/>
      <c r="F275" s="11" t="n">
        <v>0.234</v>
      </c>
      <c r="G275" s="34" t="n">
        <v>10452.876</v>
      </c>
      <c r="H275" s="12" t="n">
        <v>32.52</v>
      </c>
      <c r="I275" s="12"/>
      <c r="J275" s="12"/>
      <c r="K275" s="12" t="n">
        <v>8075.76</v>
      </c>
      <c r="L275" s="12"/>
      <c r="M275" s="13" t="n">
        <v>2446</v>
      </c>
      <c r="N275" s="13" t="n">
        <v>545</v>
      </c>
      <c r="O275" s="13"/>
      <c r="P275" s="13" t="n">
        <v>11</v>
      </c>
      <c r="Q275" s="13"/>
      <c r="R275" s="13" t="n">
        <v>1890</v>
      </c>
      <c r="S275" s="13"/>
      <c r="T275" s="13" t="n">
        <v>228</v>
      </c>
      <c r="U275" s="13"/>
      <c r="V275" s="14" t="n">
        <v>73.62576</v>
      </c>
    </row>
    <row r="276" customFormat="false" ht="62.25" hidden="false" customHeight="true" outlineLevel="0" collapsed="false">
      <c r="A276" s="8"/>
      <c r="B276" s="15" t="s">
        <v>50</v>
      </c>
      <c r="C276" s="15"/>
      <c r="D276" s="16" t="s">
        <v>79</v>
      </c>
      <c r="E276" s="16"/>
      <c r="F276" s="17" t="s">
        <v>80</v>
      </c>
      <c r="G276" s="26" t="n">
        <v>1687.2</v>
      </c>
      <c r="H276" s="12" t="n">
        <v>7.24</v>
      </c>
      <c r="I276" s="12"/>
      <c r="J276" s="12"/>
      <c r="K276" s="12"/>
      <c r="L276" s="12"/>
      <c r="M276" s="13"/>
      <c r="N276" s="13"/>
      <c r="O276" s="13"/>
      <c r="P276" s="13" t="n">
        <v>3</v>
      </c>
      <c r="Q276" s="13"/>
      <c r="R276" s="13"/>
      <c r="S276" s="13"/>
      <c r="T276" s="12" t="n">
        <v>0.86</v>
      </c>
      <c r="U276" s="12"/>
      <c r="V276" s="28" t="n">
        <v>0.30186</v>
      </c>
    </row>
    <row r="277" customFormat="false" ht="46.35" hidden="false" customHeight="true" outlineLevel="0" collapsed="false">
      <c r="A277" s="8" t="n">
        <v>79</v>
      </c>
      <c r="B277" s="9" t="s">
        <v>92</v>
      </c>
      <c r="C277" s="9"/>
      <c r="D277" s="10" t="s">
        <v>93</v>
      </c>
      <c r="E277" s="10"/>
      <c r="F277" s="29" t="n">
        <v>0.12</v>
      </c>
      <c r="G277" s="12" t="n">
        <v>3054.27</v>
      </c>
      <c r="H277" s="12" t="n">
        <v>23.02</v>
      </c>
      <c r="I277" s="12"/>
      <c r="J277" s="12"/>
      <c r="K277" s="12" t="n">
        <v>1403.11</v>
      </c>
      <c r="L277" s="12"/>
      <c r="M277" s="13" t="n">
        <v>367</v>
      </c>
      <c r="N277" s="13" t="n">
        <v>195</v>
      </c>
      <c r="O277" s="13"/>
      <c r="P277" s="13" t="n">
        <v>3</v>
      </c>
      <c r="Q277" s="13"/>
      <c r="R277" s="13" t="n">
        <v>168</v>
      </c>
      <c r="S277" s="13"/>
      <c r="T277" s="12" t="n">
        <v>228.35</v>
      </c>
      <c r="U277" s="12"/>
      <c r="V277" s="34" t="n">
        <v>27.402</v>
      </c>
    </row>
    <row r="278" customFormat="false" ht="14.65" hidden="false" customHeight="true" outlineLevel="0" collapsed="false">
      <c r="A278" s="8"/>
      <c r="B278" s="15" t="s">
        <v>33</v>
      </c>
      <c r="C278" s="15"/>
      <c r="D278" s="16"/>
      <c r="E278" s="16"/>
      <c r="F278" s="17" t="s">
        <v>34</v>
      </c>
      <c r="G278" s="12" t="n">
        <v>1628.14</v>
      </c>
      <c r="H278" s="12" t="n">
        <v>5.98</v>
      </c>
      <c r="I278" s="12"/>
      <c r="J278" s="12"/>
      <c r="K278" s="12"/>
      <c r="L278" s="12"/>
      <c r="M278" s="13"/>
      <c r="N278" s="13"/>
      <c r="O278" s="13"/>
      <c r="P278" s="13" t="n">
        <v>1</v>
      </c>
      <c r="Q278" s="13"/>
      <c r="R278" s="13"/>
      <c r="S278" s="13"/>
      <c r="T278" s="12" t="n">
        <v>0.67</v>
      </c>
      <c r="U278" s="12"/>
      <c r="V278" s="18" t="n">
        <v>0.0804</v>
      </c>
    </row>
    <row r="279" customFormat="false" ht="13.5" hidden="false" customHeight="true" outlineLevel="0" collapsed="false">
      <c r="A279" s="19" t="n">
        <v>79.1</v>
      </c>
      <c r="B279" s="19" t="s">
        <v>35</v>
      </c>
      <c r="C279" s="19"/>
      <c r="D279" s="20" t="s">
        <v>36</v>
      </c>
      <c r="E279" s="20"/>
      <c r="F279" s="31" t="n">
        <v>0.4056</v>
      </c>
      <c r="G279" s="20"/>
      <c r="H279" s="32" t="n">
        <v>3.38</v>
      </c>
      <c r="I279" s="32"/>
      <c r="J279" s="32"/>
      <c r="K279" s="23" t="n">
        <v>0</v>
      </c>
      <c r="L279" s="23"/>
      <c r="M279" s="19"/>
      <c r="N279" s="20"/>
      <c r="O279" s="20"/>
      <c r="P279" s="20"/>
      <c r="Q279" s="20"/>
      <c r="R279" s="23" t="n">
        <v>0</v>
      </c>
      <c r="S279" s="23"/>
      <c r="T279" s="24"/>
      <c r="U279" s="24"/>
      <c r="V279" s="24"/>
    </row>
    <row r="280" customFormat="false" ht="13.5" hidden="false" customHeight="true" outlineLevel="0" collapsed="false">
      <c r="A280" s="19"/>
      <c r="B280" s="19"/>
      <c r="C280" s="19"/>
      <c r="D280" s="20"/>
      <c r="E280" s="20"/>
      <c r="F280" s="25" t="s">
        <v>37</v>
      </c>
      <c r="G280" s="20"/>
      <c r="H280" s="32"/>
      <c r="I280" s="32"/>
      <c r="J280" s="32"/>
      <c r="K280" s="23"/>
      <c r="L280" s="23"/>
      <c r="M280" s="19"/>
      <c r="N280" s="20"/>
      <c r="O280" s="20"/>
      <c r="P280" s="20"/>
      <c r="Q280" s="20"/>
      <c r="R280" s="23"/>
      <c r="S280" s="23"/>
      <c r="T280" s="24"/>
      <c r="U280" s="24"/>
      <c r="V280" s="24"/>
    </row>
    <row r="281" customFormat="false" ht="57.4" hidden="false" customHeight="true" outlineLevel="0" collapsed="false">
      <c r="A281" s="8" t="n">
        <v>80</v>
      </c>
      <c r="B281" s="9" t="s">
        <v>94</v>
      </c>
      <c r="C281" s="9"/>
      <c r="D281" s="10" t="s">
        <v>95</v>
      </c>
      <c r="E281" s="10"/>
      <c r="F281" s="29" t="n">
        <v>0.04</v>
      </c>
      <c r="G281" s="26" t="n">
        <v>3593.7</v>
      </c>
      <c r="H281" s="12" t="n">
        <v>24.74</v>
      </c>
      <c r="I281" s="12"/>
      <c r="J281" s="12"/>
      <c r="K281" s="12" t="n">
        <v>1473.21</v>
      </c>
      <c r="L281" s="12"/>
      <c r="M281" s="13" t="n">
        <v>144</v>
      </c>
      <c r="N281" s="13" t="n">
        <v>84</v>
      </c>
      <c r="O281" s="13"/>
      <c r="P281" s="13" t="n">
        <v>1</v>
      </c>
      <c r="Q281" s="13"/>
      <c r="R281" s="13" t="n">
        <v>59</v>
      </c>
      <c r="S281" s="13"/>
      <c r="T281" s="12" t="n">
        <v>290.27</v>
      </c>
      <c r="U281" s="12"/>
      <c r="V281" s="27" t="n">
        <v>11.6108</v>
      </c>
    </row>
    <row r="282" customFormat="false" ht="14.65" hidden="false" customHeight="true" outlineLevel="0" collapsed="false">
      <c r="A282" s="8"/>
      <c r="B282" s="15" t="s">
        <v>33</v>
      </c>
      <c r="C282" s="15"/>
      <c r="D282" s="16"/>
      <c r="E282" s="16"/>
      <c r="F282" s="17" t="s">
        <v>34</v>
      </c>
      <c r="G282" s="12" t="n">
        <v>2095.75</v>
      </c>
      <c r="H282" s="12" t="n">
        <v>6.43</v>
      </c>
      <c r="I282" s="12"/>
      <c r="J282" s="12"/>
      <c r="K282" s="12"/>
      <c r="L282" s="12"/>
      <c r="M282" s="13"/>
      <c r="N282" s="13"/>
      <c r="O282" s="13"/>
      <c r="P282" s="13" t="n">
        <v>0</v>
      </c>
      <c r="Q282" s="13"/>
      <c r="R282" s="13"/>
      <c r="S282" s="13"/>
      <c r="T282" s="12" t="n">
        <v>0.72</v>
      </c>
      <c r="U282" s="12"/>
      <c r="V282" s="18" t="n">
        <v>0.0288</v>
      </c>
    </row>
    <row r="283" customFormat="false" ht="13.5" hidden="false" customHeight="true" outlineLevel="0" collapsed="false">
      <c r="A283" s="19" t="n">
        <v>80.1</v>
      </c>
      <c r="B283" s="19" t="s">
        <v>35</v>
      </c>
      <c r="C283" s="19"/>
      <c r="D283" s="20" t="s">
        <v>36</v>
      </c>
      <c r="E283" s="20"/>
      <c r="F283" s="31" t="n">
        <v>0.1352</v>
      </c>
      <c r="G283" s="20"/>
      <c r="H283" s="32" t="n">
        <v>3.38</v>
      </c>
      <c r="I283" s="32"/>
      <c r="J283" s="32"/>
      <c r="K283" s="23" t="n">
        <v>0</v>
      </c>
      <c r="L283" s="23"/>
      <c r="M283" s="19"/>
      <c r="N283" s="20"/>
      <c r="O283" s="20"/>
      <c r="P283" s="20"/>
      <c r="Q283" s="20"/>
      <c r="R283" s="23" t="n">
        <v>0</v>
      </c>
      <c r="S283" s="23"/>
      <c r="T283" s="24"/>
      <c r="U283" s="24"/>
      <c r="V283" s="24"/>
    </row>
    <row r="284" customFormat="false" ht="13.5" hidden="false" customHeight="true" outlineLevel="0" collapsed="false">
      <c r="A284" s="19"/>
      <c r="B284" s="19"/>
      <c r="C284" s="19"/>
      <c r="D284" s="20"/>
      <c r="E284" s="20"/>
      <c r="F284" s="25" t="s">
        <v>37</v>
      </c>
      <c r="G284" s="20"/>
      <c r="H284" s="32"/>
      <c r="I284" s="32"/>
      <c r="J284" s="32"/>
      <c r="K284" s="23"/>
      <c r="L284" s="23"/>
      <c r="M284" s="19"/>
      <c r="N284" s="20"/>
      <c r="O284" s="20"/>
      <c r="P284" s="20"/>
      <c r="Q284" s="20"/>
      <c r="R284" s="23"/>
      <c r="S284" s="23"/>
      <c r="T284" s="24"/>
      <c r="U284" s="24"/>
      <c r="V284" s="24"/>
    </row>
    <row r="285" customFormat="false" ht="68.65" hidden="false" customHeight="true" outlineLevel="0" collapsed="false">
      <c r="A285" s="8" t="n">
        <v>81</v>
      </c>
      <c r="B285" s="9" t="s">
        <v>97</v>
      </c>
      <c r="C285" s="9"/>
      <c r="D285" s="10" t="s">
        <v>197</v>
      </c>
      <c r="E285" s="10"/>
      <c r="F285" s="29" t="n">
        <v>0.23</v>
      </c>
      <c r="G285" s="12" t="n">
        <v>1831.59</v>
      </c>
      <c r="H285" s="26" t="n">
        <v>9.2</v>
      </c>
      <c r="I285" s="26"/>
      <c r="J285" s="26"/>
      <c r="K285" s="12" t="n">
        <v>1630.78</v>
      </c>
      <c r="L285" s="12"/>
      <c r="M285" s="13" t="n">
        <v>421</v>
      </c>
      <c r="N285" s="13" t="n">
        <v>44</v>
      </c>
      <c r="O285" s="13"/>
      <c r="P285" s="13" t="n">
        <v>2</v>
      </c>
      <c r="Q285" s="13"/>
      <c r="R285" s="13" t="n">
        <v>375</v>
      </c>
      <c r="S285" s="13"/>
      <c r="T285" s="12" t="n">
        <v>27.53</v>
      </c>
      <c r="U285" s="12"/>
      <c r="V285" s="27" t="n">
        <v>6.3319</v>
      </c>
    </row>
    <row r="286" customFormat="false" ht="14.65" hidden="false" customHeight="true" outlineLevel="0" collapsed="false">
      <c r="A286" s="8"/>
      <c r="B286" s="15" t="s">
        <v>33</v>
      </c>
      <c r="C286" s="15"/>
      <c r="D286" s="16"/>
      <c r="E286" s="16"/>
      <c r="F286" s="17" t="s">
        <v>34</v>
      </c>
      <c r="G286" s="12" t="n">
        <v>191.61</v>
      </c>
      <c r="H286" s="12" t="n">
        <v>1.43</v>
      </c>
      <c r="I286" s="12"/>
      <c r="J286" s="12"/>
      <c r="K286" s="12"/>
      <c r="L286" s="12"/>
      <c r="M286" s="13"/>
      <c r="N286" s="13"/>
      <c r="O286" s="13"/>
      <c r="P286" s="13" t="n">
        <v>0</v>
      </c>
      <c r="Q286" s="13"/>
      <c r="R286" s="13"/>
      <c r="S286" s="13"/>
      <c r="T286" s="12" t="n">
        <v>0.16</v>
      </c>
      <c r="U286" s="12"/>
      <c r="V286" s="18" t="n">
        <v>0.0368</v>
      </c>
    </row>
    <row r="287" customFormat="false" ht="79.7" hidden="false" customHeight="true" outlineLevel="0" collapsed="false">
      <c r="A287" s="8" t="n">
        <v>82</v>
      </c>
      <c r="B287" s="9" t="s">
        <v>99</v>
      </c>
      <c r="C287" s="9"/>
      <c r="D287" s="10" t="s">
        <v>100</v>
      </c>
      <c r="E287" s="10"/>
      <c r="F287" s="11" t="n">
        <v>0.085</v>
      </c>
      <c r="G287" s="12" t="n">
        <v>1894.91</v>
      </c>
      <c r="H287" s="26" t="n">
        <v>9.2</v>
      </c>
      <c r="I287" s="26"/>
      <c r="J287" s="26"/>
      <c r="K287" s="12" t="n">
        <v>1648.93</v>
      </c>
      <c r="L287" s="12"/>
      <c r="M287" s="13" t="n">
        <v>161</v>
      </c>
      <c r="N287" s="13" t="n">
        <v>20</v>
      </c>
      <c r="O287" s="13"/>
      <c r="P287" s="13" t="n">
        <v>1</v>
      </c>
      <c r="Q287" s="13"/>
      <c r="R287" s="13" t="n">
        <v>140</v>
      </c>
      <c r="S287" s="13"/>
      <c r="T287" s="12" t="n">
        <v>34.02</v>
      </c>
      <c r="U287" s="12"/>
      <c r="V287" s="27" t="n">
        <v>2.8917</v>
      </c>
    </row>
    <row r="288" customFormat="false" ht="14.65" hidden="false" customHeight="true" outlineLevel="0" collapsed="false">
      <c r="A288" s="8"/>
      <c r="B288" s="15" t="s">
        <v>33</v>
      </c>
      <c r="C288" s="15"/>
      <c r="D288" s="16"/>
      <c r="E288" s="16"/>
      <c r="F288" s="17" t="s">
        <v>34</v>
      </c>
      <c r="G288" s="12" t="n">
        <v>236.78</v>
      </c>
      <c r="H288" s="12" t="n">
        <v>1.43</v>
      </c>
      <c r="I288" s="12"/>
      <c r="J288" s="12"/>
      <c r="K288" s="12"/>
      <c r="L288" s="12"/>
      <c r="M288" s="13"/>
      <c r="N288" s="13"/>
      <c r="O288" s="13"/>
      <c r="P288" s="13" t="n">
        <v>0</v>
      </c>
      <c r="Q288" s="13"/>
      <c r="R288" s="13"/>
      <c r="S288" s="13"/>
      <c r="T288" s="12" t="n">
        <v>0.16</v>
      </c>
      <c r="U288" s="12"/>
      <c r="V288" s="18" t="n">
        <v>0.0136</v>
      </c>
    </row>
    <row r="289" customFormat="false" ht="24.2" hidden="false" customHeight="true" outlineLevel="0" collapsed="false">
      <c r="A289" s="8" t="n">
        <v>83</v>
      </c>
      <c r="B289" s="9" t="s">
        <v>81</v>
      </c>
      <c r="C289" s="9"/>
      <c r="D289" s="10" t="s">
        <v>82</v>
      </c>
      <c r="E289" s="10"/>
      <c r="F289" s="11" t="n">
        <v>0.085</v>
      </c>
      <c r="G289" s="27" t="n">
        <v>440.7618</v>
      </c>
      <c r="H289" s="12" t="n">
        <v>54.07</v>
      </c>
      <c r="I289" s="12"/>
      <c r="J289" s="12"/>
      <c r="K289" s="12" t="n">
        <v>10.71</v>
      </c>
      <c r="L289" s="12"/>
      <c r="M289" s="13" t="n">
        <v>37</v>
      </c>
      <c r="N289" s="13" t="n">
        <v>30</v>
      </c>
      <c r="O289" s="13"/>
      <c r="P289" s="13" t="n">
        <v>7</v>
      </c>
      <c r="Q289" s="13"/>
      <c r="R289" s="13" t="n">
        <v>1</v>
      </c>
      <c r="S289" s="13"/>
      <c r="T289" s="12" t="n">
        <v>39.51</v>
      </c>
      <c r="U289" s="12"/>
      <c r="V289" s="14" t="n">
        <v>4.63452</v>
      </c>
    </row>
    <row r="290" customFormat="false" ht="61.9" hidden="false" customHeight="true" outlineLevel="0" collapsed="false">
      <c r="A290" s="8"/>
      <c r="B290" s="15" t="s">
        <v>50</v>
      </c>
      <c r="C290" s="15"/>
      <c r="D290" s="16" t="s">
        <v>83</v>
      </c>
      <c r="E290" s="16"/>
      <c r="F290" s="17" t="s">
        <v>84</v>
      </c>
      <c r="G290" s="12" t="n">
        <v>252.86</v>
      </c>
      <c r="H290" s="12" t="n">
        <v>10.74</v>
      </c>
      <c r="I290" s="12"/>
      <c r="J290" s="12"/>
      <c r="K290" s="12"/>
      <c r="L290" s="12"/>
      <c r="M290" s="13"/>
      <c r="N290" s="13"/>
      <c r="O290" s="13"/>
      <c r="P290" s="13" t="n">
        <v>1</v>
      </c>
      <c r="Q290" s="13"/>
      <c r="R290" s="13"/>
      <c r="S290" s="13"/>
      <c r="T290" s="12" t="n">
        <v>1.27</v>
      </c>
      <c r="U290" s="12"/>
      <c r="V290" s="28" t="n">
        <v>0.16193</v>
      </c>
    </row>
    <row r="291" customFormat="false" ht="13.5" hidden="false" customHeight="true" outlineLevel="0" collapsed="false">
      <c r="A291" s="19" t="n">
        <v>83.1</v>
      </c>
      <c r="B291" s="19" t="s">
        <v>85</v>
      </c>
      <c r="C291" s="19"/>
      <c r="D291" s="20" t="s">
        <v>86</v>
      </c>
      <c r="E291" s="20"/>
      <c r="F291" s="31" t="n">
        <v>0.1734</v>
      </c>
      <c r="G291" s="20"/>
      <c r="H291" s="32" t="n">
        <v>2.04</v>
      </c>
      <c r="I291" s="32"/>
      <c r="J291" s="32"/>
      <c r="K291" s="23" t="n">
        <v>3500</v>
      </c>
      <c r="L291" s="23"/>
      <c r="M291" s="19"/>
      <c r="N291" s="20"/>
      <c r="O291" s="20"/>
      <c r="P291" s="20"/>
      <c r="Q291" s="20"/>
      <c r="R291" s="23" t="n">
        <v>607</v>
      </c>
      <c r="S291" s="23"/>
      <c r="T291" s="24"/>
      <c r="U291" s="24"/>
      <c r="V291" s="24"/>
    </row>
    <row r="292" customFormat="false" ht="13.5" hidden="false" customHeight="true" outlineLevel="0" collapsed="false">
      <c r="A292" s="19"/>
      <c r="B292" s="19"/>
      <c r="C292" s="19"/>
      <c r="D292" s="20"/>
      <c r="E292" s="20"/>
      <c r="F292" s="25" t="s">
        <v>87</v>
      </c>
      <c r="G292" s="20"/>
      <c r="H292" s="32"/>
      <c r="I292" s="32"/>
      <c r="J292" s="32"/>
      <c r="K292" s="23"/>
      <c r="L292" s="23"/>
      <c r="M292" s="19"/>
      <c r="N292" s="20"/>
      <c r="O292" s="20"/>
      <c r="P292" s="20"/>
      <c r="Q292" s="20"/>
      <c r="R292" s="23"/>
      <c r="S292" s="23"/>
      <c r="T292" s="24"/>
      <c r="U292" s="24"/>
      <c r="V292" s="24"/>
    </row>
    <row r="293" customFormat="false" ht="57.4" hidden="false" customHeight="true" outlineLevel="0" collapsed="false">
      <c r="A293" s="8" t="n">
        <v>84</v>
      </c>
      <c r="B293" s="9" t="s">
        <v>88</v>
      </c>
      <c r="C293" s="9"/>
      <c r="D293" s="10" t="s">
        <v>89</v>
      </c>
      <c r="E293" s="10"/>
      <c r="F293" s="11" t="n">
        <v>0.085</v>
      </c>
      <c r="G293" s="34" t="n">
        <v>12406.821</v>
      </c>
      <c r="H293" s="12" t="n">
        <v>139.68</v>
      </c>
      <c r="I293" s="12"/>
      <c r="J293" s="12"/>
      <c r="K293" s="12" t="n">
        <v>11031.96</v>
      </c>
      <c r="L293" s="12"/>
      <c r="M293" s="13" t="n">
        <v>1055</v>
      </c>
      <c r="N293" s="13" t="n">
        <v>99</v>
      </c>
      <c r="O293" s="13"/>
      <c r="P293" s="13" t="n">
        <v>18</v>
      </c>
      <c r="Q293" s="13"/>
      <c r="R293" s="13" t="n">
        <v>938</v>
      </c>
      <c r="S293" s="13"/>
      <c r="T293" s="12" t="n">
        <v>119.78</v>
      </c>
      <c r="U293" s="12"/>
      <c r="V293" s="14" t="n">
        <v>14.05019</v>
      </c>
    </row>
    <row r="294" customFormat="false" ht="61.9" hidden="false" customHeight="true" outlineLevel="0" collapsed="false">
      <c r="A294" s="8"/>
      <c r="B294" s="15" t="s">
        <v>50</v>
      </c>
      <c r="C294" s="15"/>
      <c r="D294" s="16" t="s">
        <v>90</v>
      </c>
      <c r="E294" s="16"/>
      <c r="F294" s="17" t="s">
        <v>91</v>
      </c>
      <c r="G294" s="12" t="n">
        <v>844.45</v>
      </c>
      <c r="H294" s="12" t="n">
        <v>22.24</v>
      </c>
      <c r="I294" s="12"/>
      <c r="J294" s="12"/>
      <c r="K294" s="12"/>
      <c r="L294" s="12"/>
      <c r="M294" s="13"/>
      <c r="N294" s="13"/>
      <c r="O294" s="13"/>
      <c r="P294" s="13" t="n">
        <v>3</v>
      </c>
      <c r="Q294" s="13"/>
      <c r="R294" s="13"/>
      <c r="S294" s="13"/>
      <c r="T294" s="12" t="n">
        <v>2.94</v>
      </c>
      <c r="U294" s="12"/>
      <c r="V294" s="28" t="n">
        <v>0.37485</v>
      </c>
    </row>
    <row r="295" customFormat="false" ht="24.2" hidden="false" customHeight="true" outlineLevel="0" collapsed="false">
      <c r="A295" s="8" t="n">
        <v>85</v>
      </c>
      <c r="B295" s="9" t="s">
        <v>198</v>
      </c>
      <c r="C295" s="9"/>
      <c r="D295" s="10" t="s">
        <v>199</v>
      </c>
      <c r="E295" s="10"/>
      <c r="F295" s="42" t="n">
        <v>0.1</v>
      </c>
      <c r="G295" s="27" t="n">
        <v>603.3386</v>
      </c>
      <c r="H295" s="12" t="n">
        <v>120.04</v>
      </c>
      <c r="I295" s="12"/>
      <c r="J295" s="12"/>
      <c r="K295" s="12" t="n">
        <v>79.01</v>
      </c>
      <c r="L295" s="12"/>
      <c r="M295" s="13" t="n">
        <v>60</v>
      </c>
      <c r="N295" s="13" t="n">
        <v>34</v>
      </c>
      <c r="O295" s="13"/>
      <c r="P295" s="13" t="n">
        <v>18</v>
      </c>
      <c r="Q295" s="13"/>
      <c r="R295" s="13" t="n">
        <v>8</v>
      </c>
      <c r="S295" s="13"/>
      <c r="T295" s="12" t="n">
        <v>32.19</v>
      </c>
      <c r="U295" s="12"/>
      <c r="V295" s="14" t="n">
        <v>4.44222</v>
      </c>
    </row>
    <row r="296" customFormat="false" ht="61.9" hidden="false" customHeight="true" outlineLevel="0" collapsed="false">
      <c r="A296" s="8"/>
      <c r="B296" s="15" t="s">
        <v>50</v>
      </c>
      <c r="C296" s="15"/>
      <c r="D296" s="16" t="s">
        <v>200</v>
      </c>
      <c r="E296" s="16"/>
      <c r="F296" s="17" t="s">
        <v>201</v>
      </c>
      <c r="G296" s="12" t="n">
        <v>249.47</v>
      </c>
      <c r="H296" s="12" t="n">
        <v>7.09</v>
      </c>
      <c r="I296" s="12"/>
      <c r="J296" s="12"/>
      <c r="K296" s="12"/>
      <c r="L296" s="12"/>
      <c r="M296" s="13"/>
      <c r="N296" s="13"/>
      <c r="O296" s="13"/>
      <c r="P296" s="13" t="n">
        <v>1</v>
      </c>
      <c r="Q296" s="13"/>
      <c r="R296" s="13"/>
      <c r="S296" s="13"/>
      <c r="T296" s="12" t="n">
        <v>1.55</v>
      </c>
      <c r="U296" s="12"/>
      <c r="V296" s="18" t="n">
        <v>0.2325</v>
      </c>
    </row>
    <row r="297" customFormat="false" ht="13.5" hidden="false" customHeight="true" outlineLevel="0" collapsed="false">
      <c r="A297" s="19" t="n">
        <v>85.1</v>
      </c>
      <c r="B297" s="19" t="s">
        <v>126</v>
      </c>
      <c r="C297" s="19"/>
      <c r="D297" s="20" t="s">
        <v>202</v>
      </c>
      <c r="E297" s="20"/>
      <c r="F297" s="46" t="n">
        <v>1</v>
      </c>
      <c r="G297" s="20"/>
      <c r="H297" s="41" t="n">
        <v>10</v>
      </c>
      <c r="I297" s="41"/>
      <c r="J297" s="41"/>
      <c r="K297" s="23" t="n">
        <v>5500</v>
      </c>
      <c r="L297" s="23"/>
      <c r="M297" s="19"/>
      <c r="N297" s="20"/>
      <c r="O297" s="20"/>
      <c r="P297" s="20"/>
      <c r="Q297" s="20"/>
      <c r="R297" s="23" t="n">
        <v>5500</v>
      </c>
      <c r="S297" s="23"/>
      <c r="T297" s="24"/>
      <c r="U297" s="24"/>
      <c r="V297" s="24"/>
    </row>
    <row r="298" customFormat="false" ht="13.5" hidden="false" customHeight="true" outlineLevel="0" collapsed="false">
      <c r="A298" s="19"/>
      <c r="B298" s="19"/>
      <c r="C298" s="19"/>
      <c r="D298" s="20"/>
      <c r="E298" s="20"/>
      <c r="F298" s="25" t="s">
        <v>59</v>
      </c>
      <c r="G298" s="20"/>
      <c r="H298" s="41"/>
      <c r="I298" s="41"/>
      <c r="J298" s="41"/>
      <c r="K298" s="23"/>
      <c r="L298" s="23"/>
      <c r="M298" s="19"/>
      <c r="N298" s="20"/>
      <c r="O298" s="20"/>
      <c r="P298" s="20"/>
      <c r="Q298" s="20"/>
      <c r="R298" s="23"/>
      <c r="S298" s="23"/>
      <c r="T298" s="24"/>
      <c r="U298" s="24"/>
      <c r="V298" s="24"/>
    </row>
    <row r="299" customFormat="false" ht="35.25" hidden="false" customHeight="true" outlineLevel="0" collapsed="false">
      <c r="A299" s="8" t="n">
        <v>86</v>
      </c>
      <c r="B299" s="9" t="s">
        <v>203</v>
      </c>
      <c r="C299" s="9"/>
      <c r="D299" s="10" t="s">
        <v>204</v>
      </c>
      <c r="E299" s="10"/>
      <c r="F299" s="42" t="n">
        <v>0.1</v>
      </c>
      <c r="G299" s="27" t="n">
        <v>353.3252</v>
      </c>
      <c r="H299" s="12" t="n">
        <v>29.43</v>
      </c>
      <c r="I299" s="12"/>
      <c r="J299" s="12"/>
      <c r="K299" s="12" t="n">
        <v>77.63</v>
      </c>
      <c r="L299" s="12"/>
      <c r="M299" s="13" t="n">
        <v>35</v>
      </c>
      <c r="N299" s="13" t="n">
        <v>23</v>
      </c>
      <c r="O299" s="13"/>
      <c r="P299" s="13" t="n">
        <v>4</v>
      </c>
      <c r="Q299" s="13"/>
      <c r="R299" s="13" t="n">
        <v>8</v>
      </c>
      <c r="S299" s="13"/>
      <c r="T299" s="12" t="n">
        <v>21.65</v>
      </c>
      <c r="U299" s="12"/>
      <c r="V299" s="27" t="n">
        <v>2.9877</v>
      </c>
    </row>
    <row r="300" customFormat="false" ht="61.9" hidden="false" customHeight="true" outlineLevel="0" collapsed="false">
      <c r="A300" s="8"/>
      <c r="B300" s="15" t="s">
        <v>50</v>
      </c>
      <c r="C300" s="15"/>
      <c r="D300" s="16" t="s">
        <v>205</v>
      </c>
      <c r="E300" s="16"/>
      <c r="F300" s="17" t="s">
        <v>201</v>
      </c>
      <c r="G300" s="12" t="n">
        <v>167.79</v>
      </c>
      <c r="H300" s="26" t="n">
        <v>1.1</v>
      </c>
      <c r="I300" s="26"/>
      <c r="J300" s="26"/>
      <c r="K300" s="12"/>
      <c r="L300" s="12"/>
      <c r="M300" s="13"/>
      <c r="N300" s="13"/>
      <c r="O300" s="13"/>
      <c r="P300" s="13" t="n">
        <v>0</v>
      </c>
      <c r="Q300" s="13"/>
      <c r="R300" s="13"/>
      <c r="S300" s="13"/>
      <c r="T300" s="12" t="n">
        <v>0.35</v>
      </c>
      <c r="U300" s="12"/>
      <c r="V300" s="18" t="n">
        <v>0.0525</v>
      </c>
    </row>
    <row r="301" customFormat="false" ht="13.5" hidden="false" customHeight="true" outlineLevel="0" collapsed="false">
      <c r="A301" s="19" t="n">
        <v>86.1</v>
      </c>
      <c r="B301" s="19" t="s">
        <v>126</v>
      </c>
      <c r="C301" s="19"/>
      <c r="D301" s="20" t="s">
        <v>206</v>
      </c>
      <c r="E301" s="20"/>
      <c r="F301" s="46" t="n">
        <v>1</v>
      </c>
      <c r="G301" s="20"/>
      <c r="H301" s="41" t="n">
        <v>10</v>
      </c>
      <c r="I301" s="41"/>
      <c r="J301" s="41"/>
      <c r="K301" s="23" t="n">
        <v>2200</v>
      </c>
      <c r="L301" s="23"/>
      <c r="M301" s="19"/>
      <c r="N301" s="20"/>
      <c r="O301" s="20"/>
      <c r="P301" s="20"/>
      <c r="Q301" s="20"/>
      <c r="R301" s="23" t="n">
        <v>2200</v>
      </c>
      <c r="S301" s="23"/>
      <c r="T301" s="24"/>
      <c r="U301" s="24"/>
      <c r="V301" s="24"/>
    </row>
    <row r="302" customFormat="false" ht="13.5" hidden="false" customHeight="true" outlineLevel="0" collapsed="false">
      <c r="A302" s="19"/>
      <c r="B302" s="19"/>
      <c r="C302" s="19"/>
      <c r="D302" s="20"/>
      <c r="E302" s="20"/>
      <c r="F302" s="25" t="s">
        <v>59</v>
      </c>
      <c r="G302" s="20"/>
      <c r="H302" s="41"/>
      <c r="I302" s="41"/>
      <c r="J302" s="41"/>
      <c r="K302" s="23"/>
      <c r="L302" s="23"/>
      <c r="M302" s="19"/>
      <c r="N302" s="20"/>
      <c r="O302" s="20"/>
      <c r="P302" s="20"/>
      <c r="Q302" s="20"/>
      <c r="R302" s="23"/>
      <c r="S302" s="23"/>
      <c r="T302" s="24"/>
      <c r="U302" s="24"/>
      <c r="V302" s="24"/>
    </row>
    <row r="303" customFormat="false" ht="14.65" hidden="false" customHeight="true" outlineLevel="0" collapsed="false">
      <c r="A303" s="8" t="n">
        <v>87</v>
      </c>
      <c r="B303" s="9" t="s">
        <v>207</v>
      </c>
      <c r="C303" s="9"/>
      <c r="D303" s="10" t="s">
        <v>208</v>
      </c>
      <c r="E303" s="10"/>
      <c r="F303" s="42" t="n">
        <v>0.2</v>
      </c>
      <c r="G303" s="34" t="n">
        <v>91.985</v>
      </c>
      <c r="H303" s="12" t="n">
        <v>1.92</v>
      </c>
      <c r="I303" s="12"/>
      <c r="J303" s="12"/>
      <c r="K303" s="12" t="n">
        <v>14.24</v>
      </c>
      <c r="L303" s="12"/>
      <c r="M303" s="13" t="n">
        <v>18</v>
      </c>
      <c r="N303" s="13" t="n">
        <v>15</v>
      </c>
      <c r="O303" s="13"/>
      <c r="P303" s="13" t="n">
        <v>1</v>
      </c>
      <c r="Q303" s="13"/>
      <c r="R303" s="13" t="n">
        <v>3</v>
      </c>
      <c r="S303" s="13"/>
      <c r="T303" s="13" t="n">
        <v>7</v>
      </c>
      <c r="U303" s="13"/>
      <c r="V303" s="34" t="n">
        <v>1.932</v>
      </c>
    </row>
    <row r="304" customFormat="false" ht="61.9" hidden="false" customHeight="true" outlineLevel="0" collapsed="false">
      <c r="A304" s="8"/>
      <c r="B304" s="15" t="s">
        <v>50</v>
      </c>
      <c r="C304" s="15"/>
      <c r="D304" s="16" t="s">
        <v>209</v>
      </c>
      <c r="E304" s="16"/>
      <c r="F304" s="17" t="s">
        <v>210</v>
      </c>
      <c r="G304" s="12" t="n">
        <v>54.25</v>
      </c>
      <c r="H304" s="13" t="n">
        <v>0</v>
      </c>
      <c r="I304" s="13"/>
      <c r="J304" s="13"/>
      <c r="K304" s="12"/>
      <c r="L304" s="12"/>
      <c r="M304" s="13"/>
      <c r="N304" s="13"/>
      <c r="O304" s="13"/>
      <c r="P304" s="13" t="n">
        <v>0</v>
      </c>
      <c r="Q304" s="13"/>
      <c r="R304" s="13"/>
      <c r="S304" s="13"/>
      <c r="T304" s="13" t="n">
        <v>0</v>
      </c>
      <c r="U304" s="13"/>
      <c r="V304" s="30" t="n">
        <v>0</v>
      </c>
    </row>
    <row r="305" customFormat="false" ht="13.5" hidden="false" customHeight="true" outlineLevel="0" collapsed="false">
      <c r="A305" s="19" t="n">
        <v>87.1</v>
      </c>
      <c r="B305" s="19" t="s">
        <v>130</v>
      </c>
      <c r="C305" s="19"/>
      <c r="D305" s="20" t="s">
        <v>211</v>
      </c>
      <c r="E305" s="20"/>
      <c r="F305" s="46" t="n">
        <v>1</v>
      </c>
      <c r="G305" s="20"/>
      <c r="H305" s="41" t="n">
        <v>5</v>
      </c>
      <c r="I305" s="41"/>
      <c r="J305" s="41"/>
      <c r="K305" s="23" t="n">
        <v>1500</v>
      </c>
      <c r="L305" s="23"/>
      <c r="M305" s="19"/>
      <c r="N305" s="20"/>
      <c r="O305" s="20"/>
      <c r="P305" s="20"/>
      <c r="Q305" s="20"/>
      <c r="R305" s="23" t="n">
        <v>1500</v>
      </c>
      <c r="S305" s="23"/>
      <c r="T305" s="24"/>
      <c r="U305" s="24"/>
      <c r="V305" s="24"/>
    </row>
    <row r="306" customFormat="false" ht="13.5" hidden="false" customHeight="true" outlineLevel="0" collapsed="false">
      <c r="A306" s="19"/>
      <c r="B306" s="19"/>
      <c r="C306" s="19"/>
      <c r="D306" s="20"/>
      <c r="E306" s="20"/>
      <c r="F306" s="25" t="s">
        <v>132</v>
      </c>
      <c r="G306" s="20"/>
      <c r="H306" s="41"/>
      <c r="I306" s="41"/>
      <c r="J306" s="41"/>
      <c r="K306" s="23"/>
      <c r="L306" s="23"/>
      <c r="M306" s="19"/>
      <c r="N306" s="20"/>
      <c r="O306" s="20"/>
      <c r="P306" s="20"/>
      <c r="Q306" s="20"/>
      <c r="R306" s="23"/>
      <c r="S306" s="23"/>
      <c r="T306" s="24"/>
      <c r="U306" s="24"/>
      <c r="V306" s="24"/>
    </row>
    <row r="307" customFormat="false" ht="13.5" hidden="false" customHeight="true" outlineLevel="0" collapsed="false">
      <c r="A307" s="19" t="n">
        <v>87.2</v>
      </c>
      <c r="B307" s="19" t="s">
        <v>130</v>
      </c>
      <c r="C307" s="19"/>
      <c r="D307" s="20" t="s">
        <v>212</v>
      </c>
      <c r="E307" s="20"/>
      <c r="F307" s="46" t="n">
        <v>1</v>
      </c>
      <c r="G307" s="20"/>
      <c r="H307" s="41" t="n">
        <v>5</v>
      </c>
      <c r="I307" s="41"/>
      <c r="J307" s="41"/>
      <c r="K307" s="23" t="n">
        <v>950</v>
      </c>
      <c r="L307" s="23"/>
      <c r="M307" s="19"/>
      <c r="N307" s="20"/>
      <c r="O307" s="20"/>
      <c r="P307" s="20"/>
      <c r="Q307" s="20"/>
      <c r="R307" s="23" t="n">
        <v>950</v>
      </c>
      <c r="S307" s="23"/>
      <c r="T307" s="24"/>
      <c r="U307" s="24"/>
      <c r="V307" s="24"/>
    </row>
    <row r="308" customFormat="false" ht="13.5" hidden="false" customHeight="true" outlineLevel="0" collapsed="false">
      <c r="A308" s="19"/>
      <c r="B308" s="19"/>
      <c r="C308" s="19"/>
      <c r="D308" s="20"/>
      <c r="E308" s="20"/>
      <c r="F308" s="25" t="s">
        <v>132</v>
      </c>
      <c r="G308" s="20"/>
      <c r="H308" s="41"/>
      <c r="I308" s="41"/>
      <c r="J308" s="41"/>
      <c r="K308" s="23"/>
      <c r="L308" s="23"/>
      <c r="M308" s="19"/>
      <c r="N308" s="20"/>
      <c r="O308" s="20"/>
      <c r="P308" s="20"/>
      <c r="Q308" s="20"/>
      <c r="R308" s="23"/>
      <c r="S308" s="23"/>
      <c r="T308" s="24"/>
      <c r="U308" s="24"/>
      <c r="V308" s="24"/>
    </row>
    <row r="309" customFormat="false" ht="35.25" hidden="false" customHeight="true" outlineLevel="0" collapsed="false">
      <c r="A309" s="8" t="n">
        <v>88</v>
      </c>
      <c r="B309" s="9" t="s">
        <v>213</v>
      </c>
      <c r="C309" s="9"/>
      <c r="D309" s="10" t="s">
        <v>214</v>
      </c>
      <c r="E309" s="10"/>
      <c r="F309" s="42" t="n">
        <v>0.1</v>
      </c>
      <c r="G309" s="27" t="n">
        <v>627.9012</v>
      </c>
      <c r="H309" s="12" t="n">
        <v>52.29</v>
      </c>
      <c r="I309" s="12"/>
      <c r="J309" s="12"/>
      <c r="K309" s="12" t="n">
        <v>288.66</v>
      </c>
      <c r="L309" s="12"/>
      <c r="M309" s="13" t="n">
        <v>63</v>
      </c>
      <c r="N309" s="13" t="n">
        <v>26</v>
      </c>
      <c r="O309" s="13"/>
      <c r="P309" s="13" t="n">
        <v>8</v>
      </c>
      <c r="Q309" s="13"/>
      <c r="R309" s="13" t="n">
        <v>29</v>
      </c>
      <c r="S309" s="13"/>
      <c r="T309" s="12" t="n">
        <v>24.64</v>
      </c>
      <c r="U309" s="12"/>
      <c r="V309" s="14" t="n">
        <v>3.40032</v>
      </c>
    </row>
    <row r="310" customFormat="false" ht="61.9" hidden="false" customHeight="true" outlineLevel="0" collapsed="false">
      <c r="A310" s="8"/>
      <c r="B310" s="15" t="s">
        <v>50</v>
      </c>
      <c r="C310" s="15"/>
      <c r="D310" s="16" t="s">
        <v>215</v>
      </c>
      <c r="E310" s="16"/>
      <c r="F310" s="17" t="s">
        <v>201</v>
      </c>
      <c r="G310" s="12" t="n">
        <v>188.99</v>
      </c>
      <c r="H310" s="12" t="n">
        <v>2.71</v>
      </c>
      <c r="I310" s="12"/>
      <c r="J310" s="12"/>
      <c r="K310" s="12"/>
      <c r="L310" s="12"/>
      <c r="M310" s="13"/>
      <c r="N310" s="13"/>
      <c r="O310" s="13"/>
      <c r="P310" s="13" t="n">
        <v>0</v>
      </c>
      <c r="Q310" s="13"/>
      <c r="R310" s="13"/>
      <c r="S310" s="13"/>
      <c r="T310" s="12" t="n">
        <v>0.71</v>
      </c>
      <c r="U310" s="12"/>
      <c r="V310" s="18" t="n">
        <v>0.1065</v>
      </c>
    </row>
    <row r="311" customFormat="false" ht="13.5" hidden="false" customHeight="true" outlineLevel="0" collapsed="false">
      <c r="A311" s="19" t="n">
        <v>88.1</v>
      </c>
      <c r="B311" s="19" t="s">
        <v>126</v>
      </c>
      <c r="C311" s="19"/>
      <c r="D311" s="20" t="s">
        <v>216</v>
      </c>
      <c r="E311" s="20"/>
      <c r="F311" s="46" t="n">
        <v>1</v>
      </c>
      <c r="G311" s="20"/>
      <c r="H311" s="41" t="n">
        <v>10</v>
      </c>
      <c r="I311" s="41"/>
      <c r="J311" s="41"/>
      <c r="K311" s="23" t="n">
        <v>2200</v>
      </c>
      <c r="L311" s="23"/>
      <c r="M311" s="19"/>
      <c r="N311" s="20"/>
      <c r="O311" s="20"/>
      <c r="P311" s="20"/>
      <c r="Q311" s="20"/>
      <c r="R311" s="23" t="n">
        <v>2200</v>
      </c>
      <c r="S311" s="23"/>
      <c r="T311" s="24"/>
      <c r="U311" s="24"/>
      <c r="V311" s="24"/>
    </row>
    <row r="312" customFormat="false" ht="13.5" hidden="false" customHeight="true" outlineLevel="0" collapsed="false">
      <c r="A312" s="19"/>
      <c r="B312" s="19"/>
      <c r="C312" s="19"/>
      <c r="D312" s="20"/>
      <c r="E312" s="20"/>
      <c r="F312" s="25" t="s">
        <v>59</v>
      </c>
      <c r="G312" s="20"/>
      <c r="H312" s="41"/>
      <c r="I312" s="41"/>
      <c r="J312" s="41"/>
      <c r="K312" s="23"/>
      <c r="L312" s="23"/>
      <c r="M312" s="19"/>
      <c r="N312" s="20"/>
      <c r="O312" s="20"/>
      <c r="P312" s="20"/>
      <c r="Q312" s="20"/>
      <c r="R312" s="23"/>
      <c r="S312" s="23"/>
      <c r="T312" s="24"/>
      <c r="U312" s="24"/>
      <c r="V312" s="24"/>
    </row>
    <row r="313" customFormat="false" ht="68.65" hidden="false" customHeight="true" outlineLevel="0" collapsed="false">
      <c r="A313" s="8" t="n">
        <v>89</v>
      </c>
      <c r="B313" s="9" t="s">
        <v>217</v>
      </c>
      <c r="C313" s="9"/>
      <c r="D313" s="10" t="s">
        <v>218</v>
      </c>
      <c r="E313" s="10"/>
      <c r="F313" s="42" t="n">
        <v>0.2</v>
      </c>
      <c r="G313" s="27" t="n">
        <v>5063.9226</v>
      </c>
      <c r="H313" s="12" t="n">
        <v>1615.55</v>
      </c>
      <c r="I313" s="12"/>
      <c r="J313" s="12"/>
      <c r="K313" s="12" t="n">
        <v>542.97</v>
      </c>
      <c r="L313" s="12"/>
      <c r="M313" s="13" t="n">
        <v>1013</v>
      </c>
      <c r="N313" s="13" t="n">
        <v>420</v>
      </c>
      <c r="O313" s="13"/>
      <c r="P313" s="13" t="n">
        <v>485</v>
      </c>
      <c r="Q313" s="13"/>
      <c r="R313" s="13" t="n">
        <v>109</v>
      </c>
      <c r="S313" s="13"/>
      <c r="T313" s="12" t="n">
        <v>190.24</v>
      </c>
      <c r="U313" s="12"/>
      <c r="V313" s="14" t="n">
        <v>52.50624</v>
      </c>
    </row>
    <row r="314" customFormat="false" ht="61.9" hidden="false" customHeight="true" outlineLevel="0" collapsed="false">
      <c r="A314" s="8"/>
      <c r="B314" s="15" t="s">
        <v>50</v>
      </c>
      <c r="C314" s="15"/>
      <c r="D314" s="16" t="s">
        <v>219</v>
      </c>
      <c r="E314" s="16"/>
      <c r="F314" s="17" t="s">
        <v>220</v>
      </c>
      <c r="G314" s="12" t="n">
        <v>1520.02</v>
      </c>
      <c r="H314" s="12" t="n">
        <v>138.77</v>
      </c>
      <c r="I314" s="12"/>
      <c r="J314" s="12"/>
      <c r="K314" s="12"/>
      <c r="L314" s="12"/>
      <c r="M314" s="13"/>
      <c r="N314" s="13"/>
      <c r="O314" s="13"/>
      <c r="P314" s="13" t="n">
        <v>42</v>
      </c>
      <c r="Q314" s="13"/>
      <c r="R314" s="13"/>
      <c r="S314" s="13"/>
      <c r="T314" s="12" t="n">
        <v>13.64</v>
      </c>
      <c r="U314" s="12"/>
      <c r="V314" s="43" t="n">
        <v>4.092</v>
      </c>
    </row>
    <row r="315" customFormat="false" ht="13.5" hidden="false" customHeight="true" outlineLevel="0" collapsed="false">
      <c r="A315" s="19" t="n">
        <v>89.1</v>
      </c>
      <c r="B315" s="19" t="s">
        <v>221</v>
      </c>
      <c r="C315" s="19"/>
      <c r="D315" s="20" t="s">
        <v>222</v>
      </c>
      <c r="E315" s="20"/>
      <c r="F315" s="46" t="n">
        <v>3</v>
      </c>
      <c r="G315" s="20"/>
      <c r="H315" s="41" t="n">
        <v>15</v>
      </c>
      <c r="I315" s="41"/>
      <c r="J315" s="41"/>
      <c r="K315" s="23" t="n">
        <v>155</v>
      </c>
      <c r="L315" s="23"/>
      <c r="M315" s="19"/>
      <c r="N315" s="20"/>
      <c r="O315" s="20"/>
      <c r="P315" s="20"/>
      <c r="Q315" s="20"/>
      <c r="R315" s="23" t="n">
        <v>465</v>
      </c>
      <c r="S315" s="23"/>
      <c r="T315" s="24"/>
      <c r="U315" s="24"/>
      <c r="V315" s="24"/>
    </row>
    <row r="316" customFormat="false" ht="13.5" hidden="false" customHeight="true" outlineLevel="0" collapsed="false">
      <c r="A316" s="19"/>
      <c r="B316" s="19"/>
      <c r="C316" s="19"/>
      <c r="D316" s="20"/>
      <c r="E316" s="20"/>
      <c r="F316" s="25" t="s">
        <v>132</v>
      </c>
      <c r="G316" s="20"/>
      <c r="H316" s="41"/>
      <c r="I316" s="41"/>
      <c r="J316" s="41"/>
      <c r="K316" s="23"/>
      <c r="L316" s="23"/>
      <c r="M316" s="19"/>
      <c r="N316" s="20"/>
      <c r="O316" s="20"/>
      <c r="P316" s="20"/>
      <c r="Q316" s="20"/>
      <c r="R316" s="23"/>
      <c r="S316" s="23"/>
      <c r="T316" s="24"/>
      <c r="U316" s="24"/>
      <c r="V316" s="24"/>
    </row>
    <row r="317" customFormat="false" ht="13.5" hidden="false" customHeight="true" outlineLevel="0" collapsed="false">
      <c r="A317" s="19" t="n">
        <v>89.2</v>
      </c>
      <c r="B317" s="19" t="s">
        <v>223</v>
      </c>
      <c r="C317" s="19"/>
      <c r="D317" s="20" t="s">
        <v>224</v>
      </c>
      <c r="E317" s="20"/>
      <c r="F317" s="46" t="n">
        <v>1</v>
      </c>
      <c r="G317" s="20"/>
      <c r="H317" s="41" t="n">
        <v>5</v>
      </c>
      <c r="I317" s="41"/>
      <c r="J317" s="41"/>
      <c r="K317" s="23" t="n">
        <v>235</v>
      </c>
      <c r="L317" s="23"/>
      <c r="M317" s="19"/>
      <c r="N317" s="20"/>
      <c r="O317" s="20"/>
      <c r="P317" s="20"/>
      <c r="Q317" s="20"/>
      <c r="R317" s="23" t="n">
        <v>235</v>
      </c>
      <c r="S317" s="23"/>
      <c r="T317" s="24"/>
      <c r="U317" s="24"/>
      <c r="V317" s="24"/>
    </row>
    <row r="318" customFormat="false" ht="13.5" hidden="false" customHeight="true" outlineLevel="0" collapsed="false">
      <c r="A318" s="19"/>
      <c r="B318" s="19"/>
      <c r="C318" s="19"/>
      <c r="D318" s="20"/>
      <c r="E318" s="20"/>
      <c r="F318" s="25" t="s">
        <v>225</v>
      </c>
      <c r="G318" s="20"/>
      <c r="H318" s="41"/>
      <c r="I318" s="41"/>
      <c r="J318" s="41"/>
      <c r="K318" s="23"/>
      <c r="L318" s="23"/>
      <c r="M318" s="19"/>
      <c r="N318" s="20"/>
      <c r="O318" s="20"/>
      <c r="P318" s="20"/>
      <c r="Q318" s="20"/>
      <c r="R318" s="23"/>
      <c r="S318" s="23"/>
      <c r="T318" s="24"/>
      <c r="U318" s="24"/>
      <c r="V318" s="24"/>
    </row>
    <row r="319" customFormat="false" ht="13.5" hidden="false" customHeight="true" outlineLevel="0" collapsed="false">
      <c r="A319" s="19" t="n">
        <v>89.3</v>
      </c>
      <c r="B319" s="19" t="s">
        <v>226</v>
      </c>
      <c r="C319" s="19"/>
      <c r="D319" s="20" t="s">
        <v>227</v>
      </c>
      <c r="E319" s="20"/>
      <c r="F319" s="46" t="n">
        <v>4</v>
      </c>
      <c r="G319" s="20"/>
      <c r="H319" s="41" t="n">
        <v>20</v>
      </c>
      <c r="I319" s="41"/>
      <c r="J319" s="41"/>
      <c r="K319" s="23" t="n">
        <v>35</v>
      </c>
      <c r="L319" s="23"/>
      <c r="M319" s="19"/>
      <c r="N319" s="20"/>
      <c r="O319" s="20"/>
      <c r="P319" s="20"/>
      <c r="Q319" s="20"/>
      <c r="R319" s="23" t="n">
        <v>140</v>
      </c>
      <c r="S319" s="23"/>
      <c r="T319" s="24"/>
      <c r="U319" s="24"/>
      <c r="V319" s="24"/>
    </row>
    <row r="320" customFormat="false" ht="13.5" hidden="false" customHeight="true" outlineLevel="0" collapsed="false">
      <c r="A320" s="19"/>
      <c r="B320" s="19"/>
      <c r="C320" s="19"/>
      <c r="D320" s="20"/>
      <c r="E320" s="20"/>
      <c r="F320" s="25" t="s">
        <v>132</v>
      </c>
      <c r="G320" s="20"/>
      <c r="H320" s="41"/>
      <c r="I320" s="41"/>
      <c r="J320" s="41"/>
      <c r="K320" s="23"/>
      <c r="L320" s="23"/>
      <c r="M320" s="19"/>
      <c r="N320" s="20"/>
      <c r="O320" s="20"/>
      <c r="P320" s="20"/>
      <c r="Q320" s="20"/>
      <c r="R320" s="23"/>
      <c r="S320" s="23"/>
      <c r="T320" s="24"/>
      <c r="U320" s="24"/>
      <c r="V320" s="24"/>
    </row>
    <row r="321" customFormat="false" ht="13.5" hidden="false" customHeight="true" outlineLevel="0" collapsed="false">
      <c r="A321" s="19" t="n">
        <v>89.4</v>
      </c>
      <c r="B321" s="19" t="s">
        <v>226</v>
      </c>
      <c r="C321" s="19"/>
      <c r="D321" s="20" t="s">
        <v>228</v>
      </c>
      <c r="E321" s="20"/>
      <c r="F321" s="46" t="n">
        <v>10</v>
      </c>
      <c r="G321" s="20"/>
      <c r="H321" s="41" t="n">
        <v>50</v>
      </c>
      <c r="I321" s="41"/>
      <c r="J321" s="41"/>
      <c r="K321" s="23" t="n">
        <v>25</v>
      </c>
      <c r="L321" s="23"/>
      <c r="M321" s="19"/>
      <c r="N321" s="20"/>
      <c r="O321" s="20"/>
      <c r="P321" s="20"/>
      <c r="Q321" s="20"/>
      <c r="R321" s="23" t="n">
        <v>250</v>
      </c>
      <c r="S321" s="23"/>
      <c r="T321" s="24"/>
      <c r="U321" s="24"/>
      <c r="V321" s="24"/>
    </row>
    <row r="322" customFormat="false" ht="13.5" hidden="false" customHeight="true" outlineLevel="0" collapsed="false">
      <c r="A322" s="19"/>
      <c r="B322" s="19"/>
      <c r="C322" s="19"/>
      <c r="D322" s="20"/>
      <c r="E322" s="20"/>
      <c r="F322" s="25" t="s">
        <v>132</v>
      </c>
      <c r="G322" s="20"/>
      <c r="H322" s="41"/>
      <c r="I322" s="41"/>
      <c r="J322" s="41"/>
      <c r="K322" s="23"/>
      <c r="L322" s="23"/>
      <c r="M322" s="19"/>
      <c r="N322" s="20"/>
      <c r="O322" s="20"/>
      <c r="P322" s="20"/>
      <c r="Q322" s="20"/>
      <c r="R322" s="23"/>
      <c r="S322" s="23"/>
      <c r="T322" s="24"/>
      <c r="U322" s="24"/>
      <c r="V322" s="24"/>
    </row>
    <row r="323" customFormat="false" ht="13.5" hidden="false" customHeight="true" outlineLevel="0" collapsed="false">
      <c r="A323" s="19" t="n">
        <v>89.5</v>
      </c>
      <c r="B323" s="19" t="s">
        <v>226</v>
      </c>
      <c r="C323" s="19"/>
      <c r="D323" s="20" t="s">
        <v>229</v>
      </c>
      <c r="E323" s="20"/>
      <c r="F323" s="46" t="n">
        <v>10</v>
      </c>
      <c r="G323" s="20"/>
      <c r="H323" s="41" t="n">
        <v>50</v>
      </c>
      <c r="I323" s="41"/>
      <c r="J323" s="41"/>
      <c r="K323" s="23" t="n">
        <v>20</v>
      </c>
      <c r="L323" s="23"/>
      <c r="M323" s="19"/>
      <c r="N323" s="20"/>
      <c r="O323" s="20"/>
      <c r="P323" s="20"/>
      <c r="Q323" s="20"/>
      <c r="R323" s="23" t="n">
        <v>200</v>
      </c>
      <c r="S323" s="23"/>
      <c r="T323" s="24"/>
      <c r="U323" s="24"/>
      <c r="V323" s="24"/>
    </row>
    <row r="324" customFormat="false" ht="13.5" hidden="false" customHeight="true" outlineLevel="0" collapsed="false">
      <c r="A324" s="19"/>
      <c r="B324" s="19"/>
      <c r="C324" s="19"/>
      <c r="D324" s="20"/>
      <c r="E324" s="20"/>
      <c r="F324" s="25" t="s">
        <v>132</v>
      </c>
      <c r="G324" s="20"/>
      <c r="H324" s="41"/>
      <c r="I324" s="41"/>
      <c r="J324" s="41"/>
      <c r="K324" s="23"/>
      <c r="L324" s="23"/>
      <c r="M324" s="19"/>
      <c r="N324" s="20"/>
      <c r="O324" s="20"/>
      <c r="P324" s="20"/>
      <c r="Q324" s="20"/>
      <c r="R324" s="23"/>
      <c r="S324" s="23"/>
      <c r="T324" s="24"/>
      <c r="U324" s="24"/>
      <c r="V324" s="24"/>
    </row>
    <row r="325" customFormat="false" ht="13.5" hidden="false" customHeight="true" outlineLevel="0" collapsed="false">
      <c r="A325" s="19" t="n">
        <v>89.6</v>
      </c>
      <c r="B325" s="19" t="s">
        <v>226</v>
      </c>
      <c r="C325" s="19"/>
      <c r="D325" s="20" t="s">
        <v>230</v>
      </c>
      <c r="E325" s="20"/>
      <c r="F325" s="46" t="n">
        <v>4</v>
      </c>
      <c r="G325" s="20"/>
      <c r="H325" s="41" t="n">
        <v>20</v>
      </c>
      <c r="I325" s="41"/>
      <c r="J325" s="41"/>
      <c r="K325" s="23" t="n">
        <v>150</v>
      </c>
      <c r="L325" s="23"/>
      <c r="M325" s="19"/>
      <c r="N325" s="20"/>
      <c r="O325" s="20"/>
      <c r="P325" s="20"/>
      <c r="Q325" s="20"/>
      <c r="R325" s="23" t="n">
        <v>600</v>
      </c>
      <c r="S325" s="23"/>
      <c r="T325" s="24"/>
      <c r="U325" s="24"/>
      <c r="V325" s="24"/>
    </row>
    <row r="326" customFormat="false" ht="13.5" hidden="false" customHeight="true" outlineLevel="0" collapsed="false">
      <c r="A326" s="19"/>
      <c r="B326" s="19"/>
      <c r="C326" s="19"/>
      <c r="D326" s="20"/>
      <c r="E326" s="20"/>
      <c r="F326" s="25" t="s">
        <v>132</v>
      </c>
      <c r="G326" s="20"/>
      <c r="H326" s="41"/>
      <c r="I326" s="41"/>
      <c r="J326" s="41"/>
      <c r="K326" s="23"/>
      <c r="L326" s="23"/>
      <c r="M326" s="19"/>
      <c r="N326" s="20"/>
      <c r="O326" s="20"/>
      <c r="P326" s="20"/>
      <c r="Q326" s="20"/>
      <c r="R326" s="23"/>
      <c r="S326" s="23"/>
      <c r="T326" s="24"/>
      <c r="U326" s="24"/>
      <c r="V326" s="24"/>
    </row>
    <row r="327" customFormat="false" ht="57.4" hidden="false" customHeight="true" outlineLevel="0" collapsed="false">
      <c r="A327" s="8" t="n">
        <v>90</v>
      </c>
      <c r="B327" s="9" t="s">
        <v>231</v>
      </c>
      <c r="C327" s="9"/>
      <c r="D327" s="10" t="s">
        <v>232</v>
      </c>
      <c r="E327" s="10"/>
      <c r="F327" s="29" t="n">
        <v>0.03</v>
      </c>
      <c r="G327" s="27" t="n">
        <v>4840.6864</v>
      </c>
      <c r="H327" s="12" t="n">
        <v>13.12</v>
      </c>
      <c r="I327" s="12"/>
      <c r="J327" s="12"/>
      <c r="K327" s="12" t="n">
        <v>4112.68</v>
      </c>
      <c r="L327" s="12"/>
      <c r="M327" s="13" t="n">
        <v>145</v>
      </c>
      <c r="N327" s="13" t="n">
        <v>21</v>
      </c>
      <c r="O327" s="13"/>
      <c r="P327" s="13" t="n">
        <v>1</v>
      </c>
      <c r="Q327" s="13"/>
      <c r="R327" s="13" t="n">
        <v>123</v>
      </c>
      <c r="S327" s="13"/>
      <c r="T327" s="12" t="n">
        <v>64.24</v>
      </c>
      <c r="U327" s="12"/>
      <c r="V327" s="14" t="n">
        <v>2.65954</v>
      </c>
    </row>
    <row r="328" customFormat="false" ht="61.9" hidden="false" customHeight="true" outlineLevel="0" collapsed="false">
      <c r="A328" s="8"/>
      <c r="B328" s="15" t="s">
        <v>50</v>
      </c>
      <c r="C328" s="15"/>
      <c r="D328" s="16" t="s">
        <v>233</v>
      </c>
      <c r="E328" s="16"/>
      <c r="F328" s="17" t="s">
        <v>220</v>
      </c>
      <c r="G328" s="12" t="n">
        <v>513.28</v>
      </c>
      <c r="H328" s="26" t="n">
        <v>0.2</v>
      </c>
      <c r="I328" s="26"/>
      <c r="J328" s="26"/>
      <c r="K328" s="12"/>
      <c r="L328" s="12"/>
      <c r="M328" s="13"/>
      <c r="N328" s="13"/>
      <c r="O328" s="13"/>
      <c r="P328" s="13" t="n">
        <v>0</v>
      </c>
      <c r="Q328" s="13"/>
      <c r="R328" s="13"/>
      <c r="S328" s="13"/>
      <c r="T328" s="12" t="n">
        <v>0.13</v>
      </c>
      <c r="U328" s="12"/>
      <c r="V328" s="28" t="n">
        <v>0.00585</v>
      </c>
    </row>
    <row r="329" customFormat="false" ht="13.5" hidden="false" customHeight="true" outlineLevel="0" collapsed="false">
      <c r="A329" s="19" t="n">
        <v>90.1</v>
      </c>
      <c r="B329" s="19" t="s">
        <v>223</v>
      </c>
      <c r="C329" s="19"/>
      <c r="D329" s="20" t="s">
        <v>224</v>
      </c>
      <c r="E329" s="20"/>
      <c r="F329" s="44" t="n">
        <v>0.3</v>
      </c>
      <c r="G329" s="20"/>
      <c r="H329" s="41" t="n">
        <v>10</v>
      </c>
      <c r="I329" s="41"/>
      <c r="J329" s="41"/>
      <c r="K329" s="23" t="n">
        <v>235</v>
      </c>
      <c r="L329" s="23"/>
      <c r="M329" s="19"/>
      <c r="N329" s="20"/>
      <c r="O329" s="20"/>
      <c r="P329" s="20"/>
      <c r="Q329" s="20"/>
      <c r="R329" s="23" t="n">
        <v>71</v>
      </c>
      <c r="S329" s="23"/>
      <c r="T329" s="24"/>
      <c r="U329" s="24"/>
      <c r="V329" s="24"/>
    </row>
    <row r="330" customFormat="false" ht="13.5" hidden="false" customHeight="true" outlineLevel="0" collapsed="false">
      <c r="A330" s="19"/>
      <c r="B330" s="19"/>
      <c r="C330" s="19"/>
      <c r="D330" s="20"/>
      <c r="E330" s="20"/>
      <c r="F330" s="25" t="s">
        <v>225</v>
      </c>
      <c r="G330" s="20"/>
      <c r="H330" s="41"/>
      <c r="I330" s="41"/>
      <c r="J330" s="41"/>
      <c r="K330" s="23"/>
      <c r="L330" s="23"/>
      <c r="M330" s="19"/>
      <c r="N330" s="20"/>
      <c r="O330" s="20"/>
      <c r="P330" s="20"/>
      <c r="Q330" s="20"/>
      <c r="R330" s="23"/>
      <c r="S330" s="23"/>
      <c r="T330" s="24"/>
      <c r="U330" s="24"/>
      <c r="V330" s="24"/>
    </row>
    <row r="331" customFormat="false" ht="24.2" hidden="false" customHeight="true" outlineLevel="0" collapsed="false">
      <c r="A331" s="8" t="n">
        <v>91</v>
      </c>
      <c r="B331" s="9" t="s">
        <v>142</v>
      </c>
      <c r="C331" s="9"/>
      <c r="D331" s="10" t="s">
        <v>143</v>
      </c>
      <c r="E331" s="10"/>
      <c r="F331" s="29" t="n">
        <v>0.01</v>
      </c>
      <c r="G331" s="12" t="n">
        <v>691.56</v>
      </c>
      <c r="H331" s="12" t="n">
        <v>1.03</v>
      </c>
      <c r="I331" s="12"/>
      <c r="J331" s="12"/>
      <c r="K331" s="13" t="n">
        <v>0</v>
      </c>
      <c r="L331" s="13"/>
      <c r="M331" s="13" t="n">
        <v>7</v>
      </c>
      <c r="N331" s="13" t="n">
        <v>7</v>
      </c>
      <c r="O331" s="13"/>
      <c r="P331" s="13" t="n">
        <v>0</v>
      </c>
      <c r="Q331" s="13"/>
      <c r="R331" s="13" t="n">
        <v>0</v>
      </c>
      <c r="S331" s="13"/>
      <c r="T331" s="26" t="n">
        <v>89.1</v>
      </c>
      <c r="U331" s="26"/>
      <c r="V331" s="34" t="n">
        <v>0.891</v>
      </c>
    </row>
    <row r="332" customFormat="false" ht="14.65" hidden="false" customHeight="true" outlineLevel="0" collapsed="false">
      <c r="A332" s="8"/>
      <c r="B332" s="15" t="s">
        <v>33</v>
      </c>
      <c r="C332" s="15"/>
      <c r="D332" s="16"/>
      <c r="E332" s="16"/>
      <c r="F332" s="17" t="s">
        <v>112</v>
      </c>
      <c r="G332" s="12" t="n">
        <v>690.53</v>
      </c>
      <c r="H332" s="12" t="n">
        <v>0.27</v>
      </c>
      <c r="I332" s="12"/>
      <c r="J332" s="12"/>
      <c r="K332" s="13"/>
      <c r="L332" s="13"/>
      <c r="M332" s="13"/>
      <c r="N332" s="13"/>
      <c r="O332" s="13"/>
      <c r="P332" s="13" t="n">
        <v>0</v>
      </c>
      <c r="Q332" s="13"/>
      <c r="R332" s="13"/>
      <c r="S332" s="13"/>
      <c r="T332" s="12" t="n">
        <v>0.03</v>
      </c>
      <c r="U332" s="12"/>
      <c r="V332" s="18" t="n">
        <v>0.0003</v>
      </c>
    </row>
    <row r="333" customFormat="false" ht="13.5" hidden="false" customHeight="true" outlineLevel="0" collapsed="false">
      <c r="A333" s="19" t="n">
        <v>91.1</v>
      </c>
      <c r="B333" s="19" t="s">
        <v>144</v>
      </c>
      <c r="C333" s="19"/>
      <c r="D333" s="20" t="s">
        <v>145</v>
      </c>
      <c r="E333" s="20"/>
      <c r="F333" s="46" t="n">
        <v>1</v>
      </c>
      <c r="G333" s="20"/>
      <c r="H333" s="41" t="n">
        <v>100</v>
      </c>
      <c r="I333" s="41"/>
      <c r="J333" s="41"/>
      <c r="K333" s="23" t="n">
        <v>750</v>
      </c>
      <c r="L333" s="23"/>
      <c r="M333" s="19"/>
      <c r="N333" s="20"/>
      <c r="O333" s="20"/>
      <c r="P333" s="20"/>
      <c r="Q333" s="20"/>
      <c r="R333" s="23" t="n">
        <v>750</v>
      </c>
      <c r="S333" s="23"/>
      <c r="T333" s="24"/>
      <c r="U333" s="24"/>
      <c r="V333" s="24"/>
    </row>
    <row r="334" customFormat="false" ht="13.5" hidden="false" customHeight="true" outlineLevel="0" collapsed="false">
      <c r="A334" s="19"/>
      <c r="B334" s="19"/>
      <c r="C334" s="19"/>
      <c r="D334" s="20"/>
      <c r="E334" s="20"/>
      <c r="F334" s="25" t="s">
        <v>132</v>
      </c>
      <c r="G334" s="20"/>
      <c r="H334" s="41"/>
      <c r="I334" s="41"/>
      <c r="J334" s="41"/>
      <c r="K334" s="23"/>
      <c r="L334" s="23"/>
      <c r="M334" s="19"/>
      <c r="N334" s="20"/>
      <c r="O334" s="20"/>
      <c r="P334" s="20"/>
      <c r="Q334" s="20"/>
      <c r="R334" s="23"/>
      <c r="S334" s="23"/>
      <c r="T334" s="24"/>
      <c r="U334" s="24"/>
      <c r="V334" s="24"/>
    </row>
    <row r="335" customFormat="false" ht="14.65" hidden="false" customHeight="true" outlineLevel="0" collapsed="false">
      <c r="A335" s="8" t="n">
        <v>92</v>
      </c>
      <c r="B335" s="9" t="s">
        <v>146</v>
      </c>
      <c r="C335" s="9"/>
      <c r="D335" s="10" t="s">
        <v>147</v>
      </c>
      <c r="E335" s="10"/>
      <c r="F335" s="29" t="n">
        <v>0.01</v>
      </c>
      <c r="G335" s="12" t="n">
        <v>176.17</v>
      </c>
      <c r="H335" s="13" t="n">
        <v>0</v>
      </c>
      <c r="I335" s="13"/>
      <c r="J335" s="13"/>
      <c r="K335" s="13" t="n">
        <v>0</v>
      </c>
      <c r="L335" s="13"/>
      <c r="M335" s="13" t="n">
        <v>2</v>
      </c>
      <c r="N335" s="13" t="n">
        <v>2</v>
      </c>
      <c r="O335" s="13"/>
      <c r="P335" s="13" t="n">
        <v>0</v>
      </c>
      <c r="Q335" s="13"/>
      <c r="R335" s="13" t="n">
        <v>0</v>
      </c>
      <c r="S335" s="13"/>
      <c r="T335" s="26" t="n">
        <v>24.1</v>
      </c>
      <c r="U335" s="26"/>
      <c r="V335" s="34" t="n">
        <v>0.241</v>
      </c>
    </row>
    <row r="336" customFormat="false" ht="14.65" hidden="false" customHeight="true" outlineLevel="0" collapsed="false">
      <c r="A336" s="8"/>
      <c r="B336" s="15" t="s">
        <v>33</v>
      </c>
      <c r="C336" s="15"/>
      <c r="D336" s="16"/>
      <c r="E336" s="16"/>
      <c r="F336" s="17" t="s">
        <v>112</v>
      </c>
      <c r="G336" s="12" t="n">
        <v>176.17</v>
      </c>
      <c r="H336" s="13" t="n">
        <v>0</v>
      </c>
      <c r="I336" s="13"/>
      <c r="J336" s="13"/>
      <c r="K336" s="13"/>
      <c r="L336" s="13"/>
      <c r="M336" s="13"/>
      <c r="N336" s="13"/>
      <c r="O336" s="13"/>
      <c r="P336" s="13" t="n">
        <v>0</v>
      </c>
      <c r="Q336" s="13"/>
      <c r="R336" s="13"/>
      <c r="S336" s="13"/>
      <c r="T336" s="13" t="n">
        <v>0</v>
      </c>
      <c r="U336" s="13"/>
      <c r="V336" s="30" t="n">
        <v>0</v>
      </c>
    </row>
    <row r="337" customFormat="false" ht="13.5" hidden="false" customHeight="true" outlineLevel="0" collapsed="false">
      <c r="A337" s="19" t="n">
        <v>92.1</v>
      </c>
      <c r="B337" s="19" t="s">
        <v>148</v>
      </c>
      <c r="C337" s="19"/>
      <c r="D337" s="20" t="s">
        <v>149</v>
      </c>
      <c r="E337" s="20"/>
      <c r="F337" s="46" t="n">
        <v>1</v>
      </c>
      <c r="G337" s="20"/>
      <c r="H337" s="41" t="n">
        <v>100</v>
      </c>
      <c r="I337" s="41"/>
      <c r="J337" s="41"/>
      <c r="K337" s="23" t="n">
        <v>65</v>
      </c>
      <c r="L337" s="23"/>
      <c r="M337" s="19"/>
      <c r="N337" s="20"/>
      <c r="O337" s="20"/>
      <c r="P337" s="20"/>
      <c r="Q337" s="20"/>
      <c r="R337" s="23" t="n">
        <v>65</v>
      </c>
      <c r="S337" s="23"/>
      <c r="T337" s="24"/>
      <c r="U337" s="24"/>
      <c r="V337" s="24"/>
    </row>
    <row r="338" customFormat="false" ht="13.5" hidden="false" customHeight="true" outlineLevel="0" collapsed="false">
      <c r="A338" s="19"/>
      <c r="B338" s="19"/>
      <c r="C338" s="19"/>
      <c r="D338" s="20"/>
      <c r="E338" s="20"/>
      <c r="F338" s="25" t="s">
        <v>132</v>
      </c>
      <c r="G338" s="20"/>
      <c r="H338" s="41"/>
      <c r="I338" s="41"/>
      <c r="J338" s="41"/>
      <c r="K338" s="23"/>
      <c r="L338" s="23"/>
      <c r="M338" s="19"/>
      <c r="N338" s="20"/>
      <c r="O338" s="20"/>
      <c r="P338" s="20"/>
      <c r="Q338" s="20"/>
      <c r="R338" s="23"/>
      <c r="S338" s="23"/>
      <c r="T338" s="24"/>
      <c r="U338" s="24"/>
      <c r="V338" s="24"/>
    </row>
    <row r="339" customFormat="false" ht="15.4" hidden="false" customHeight="true" outlineLevel="0" collapsed="false">
      <c r="A339" s="7" t="s">
        <v>234</v>
      </c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</row>
    <row r="340" customFormat="false" ht="35.25" hidden="false" customHeight="true" outlineLevel="0" collapsed="false">
      <c r="A340" s="8" t="n">
        <v>93</v>
      </c>
      <c r="B340" s="9" t="s">
        <v>235</v>
      </c>
      <c r="C340" s="9"/>
      <c r="D340" s="10" t="s">
        <v>236</v>
      </c>
      <c r="E340" s="10"/>
      <c r="F340" s="29" t="n">
        <v>0.04</v>
      </c>
      <c r="G340" s="12" t="n">
        <v>413.46</v>
      </c>
      <c r="H340" s="12" t="n">
        <v>235.02</v>
      </c>
      <c r="I340" s="12"/>
      <c r="J340" s="12"/>
      <c r="K340" s="13" t="n">
        <v>0</v>
      </c>
      <c r="L340" s="13"/>
      <c r="M340" s="13" t="n">
        <v>17</v>
      </c>
      <c r="N340" s="13" t="n">
        <v>7</v>
      </c>
      <c r="O340" s="13"/>
      <c r="P340" s="13" t="n">
        <v>9</v>
      </c>
      <c r="Q340" s="13"/>
      <c r="R340" s="13" t="n">
        <v>0</v>
      </c>
      <c r="S340" s="13"/>
      <c r="T340" s="26" t="n">
        <v>29.3</v>
      </c>
      <c r="U340" s="26"/>
      <c r="V340" s="34" t="n">
        <v>1.172</v>
      </c>
    </row>
    <row r="341" customFormat="false" ht="14.65" hidden="false" customHeight="true" outlineLevel="0" collapsed="false">
      <c r="A341" s="8"/>
      <c r="B341" s="15" t="s">
        <v>33</v>
      </c>
      <c r="C341" s="15"/>
      <c r="D341" s="16"/>
      <c r="E341" s="16"/>
      <c r="F341" s="17" t="s">
        <v>47</v>
      </c>
      <c r="G341" s="12" t="n">
        <v>178.44</v>
      </c>
      <c r="H341" s="12" t="n">
        <v>57.87</v>
      </c>
      <c r="I341" s="12"/>
      <c r="J341" s="12"/>
      <c r="K341" s="13"/>
      <c r="L341" s="13"/>
      <c r="M341" s="13"/>
      <c r="N341" s="13"/>
      <c r="O341" s="13"/>
      <c r="P341" s="13" t="n">
        <v>2</v>
      </c>
      <c r="Q341" s="13"/>
      <c r="R341" s="13"/>
      <c r="S341" s="13"/>
      <c r="T341" s="12" t="n">
        <v>6.84</v>
      </c>
      <c r="U341" s="12"/>
      <c r="V341" s="18" t="n">
        <v>0.2736</v>
      </c>
    </row>
    <row r="342" customFormat="false" ht="35.25" hidden="false" customHeight="true" outlineLevel="0" collapsed="false">
      <c r="A342" s="8" t="n">
        <v>94</v>
      </c>
      <c r="B342" s="9" t="s">
        <v>45</v>
      </c>
      <c r="C342" s="9"/>
      <c r="D342" s="10" t="s">
        <v>46</v>
      </c>
      <c r="E342" s="10"/>
      <c r="F342" s="11" t="n">
        <v>0.033</v>
      </c>
      <c r="G342" s="26" t="n">
        <v>942.4</v>
      </c>
      <c r="H342" s="12" t="n">
        <v>265.95</v>
      </c>
      <c r="I342" s="12"/>
      <c r="J342" s="12"/>
      <c r="K342" s="13" t="n">
        <v>0</v>
      </c>
      <c r="L342" s="13"/>
      <c r="M342" s="13" t="n">
        <v>31</v>
      </c>
      <c r="N342" s="13" t="n">
        <v>22</v>
      </c>
      <c r="O342" s="13"/>
      <c r="P342" s="13" t="n">
        <v>9</v>
      </c>
      <c r="Q342" s="13"/>
      <c r="R342" s="13" t="n">
        <v>0</v>
      </c>
      <c r="S342" s="13"/>
      <c r="T342" s="12" t="n">
        <v>103.91</v>
      </c>
      <c r="U342" s="12"/>
      <c r="V342" s="14" t="n">
        <v>3.42903</v>
      </c>
    </row>
    <row r="343" customFormat="false" ht="14.65" hidden="false" customHeight="true" outlineLevel="0" collapsed="false">
      <c r="A343" s="8"/>
      <c r="B343" s="15" t="s">
        <v>33</v>
      </c>
      <c r="C343" s="15"/>
      <c r="D343" s="16"/>
      <c r="E343" s="16"/>
      <c r="F343" s="17" t="s">
        <v>47</v>
      </c>
      <c r="G343" s="12" t="n">
        <v>676.45</v>
      </c>
      <c r="H343" s="12" t="n">
        <v>65.48</v>
      </c>
      <c r="I343" s="12"/>
      <c r="J343" s="12"/>
      <c r="K343" s="13"/>
      <c r="L343" s="13"/>
      <c r="M343" s="13"/>
      <c r="N343" s="13"/>
      <c r="O343" s="13"/>
      <c r="P343" s="13" t="n">
        <v>2</v>
      </c>
      <c r="Q343" s="13"/>
      <c r="R343" s="13"/>
      <c r="S343" s="13"/>
      <c r="T343" s="12" t="n">
        <v>7.74</v>
      </c>
      <c r="U343" s="12"/>
      <c r="V343" s="28" t="n">
        <v>0.25542</v>
      </c>
    </row>
    <row r="344" customFormat="false" ht="46.35" hidden="false" customHeight="true" outlineLevel="0" collapsed="false">
      <c r="A344" s="8" t="n">
        <v>95</v>
      </c>
      <c r="B344" s="9" t="s">
        <v>48</v>
      </c>
      <c r="C344" s="9"/>
      <c r="D344" s="10" t="s">
        <v>49</v>
      </c>
      <c r="E344" s="10"/>
      <c r="F344" s="11" t="n">
        <v>0.021</v>
      </c>
      <c r="G344" s="34" t="n">
        <v>4612.794</v>
      </c>
      <c r="H344" s="12" t="n">
        <v>374.48</v>
      </c>
      <c r="I344" s="12"/>
      <c r="J344" s="12"/>
      <c r="K344" s="12" t="n">
        <v>2905.26</v>
      </c>
      <c r="L344" s="12"/>
      <c r="M344" s="13" t="n">
        <v>97</v>
      </c>
      <c r="N344" s="13" t="n">
        <v>24</v>
      </c>
      <c r="O344" s="13"/>
      <c r="P344" s="13" t="n">
        <v>12</v>
      </c>
      <c r="Q344" s="13"/>
      <c r="R344" s="13" t="n">
        <v>61</v>
      </c>
      <c r="S344" s="13"/>
      <c r="T344" s="13" t="n">
        <v>115</v>
      </c>
      <c r="U344" s="13"/>
      <c r="V344" s="27" t="n">
        <v>3.3327</v>
      </c>
    </row>
    <row r="345" customFormat="false" ht="61.9" hidden="false" customHeight="true" outlineLevel="0" collapsed="false">
      <c r="A345" s="8"/>
      <c r="B345" s="15" t="s">
        <v>50</v>
      </c>
      <c r="C345" s="15"/>
      <c r="D345" s="16" t="s">
        <v>51</v>
      </c>
      <c r="E345" s="16"/>
      <c r="F345" s="17" t="s">
        <v>52</v>
      </c>
      <c r="G345" s="26" t="n">
        <v>830.3</v>
      </c>
      <c r="H345" s="13" t="n">
        <v>0</v>
      </c>
      <c r="I345" s="13"/>
      <c r="J345" s="13"/>
      <c r="K345" s="12"/>
      <c r="L345" s="12"/>
      <c r="M345" s="13"/>
      <c r="N345" s="13"/>
      <c r="O345" s="13"/>
      <c r="P345" s="13" t="n">
        <v>0</v>
      </c>
      <c r="Q345" s="13"/>
      <c r="R345" s="13"/>
      <c r="S345" s="13"/>
      <c r="T345" s="26" t="n">
        <v>3.9</v>
      </c>
      <c r="U345" s="26"/>
      <c r="V345" s="28" t="n">
        <v>0.12285</v>
      </c>
    </row>
    <row r="346" customFormat="false" ht="13.5" hidden="false" customHeight="true" outlineLevel="0" collapsed="false">
      <c r="A346" s="19" t="n">
        <v>95.1</v>
      </c>
      <c r="B346" s="19" t="s">
        <v>53</v>
      </c>
      <c r="C346" s="19"/>
      <c r="D346" s="20" t="s">
        <v>196</v>
      </c>
      <c r="E346" s="20"/>
      <c r="F346" s="44" t="n">
        <v>2.1</v>
      </c>
      <c r="G346" s="20"/>
      <c r="H346" s="41" t="n">
        <v>100</v>
      </c>
      <c r="I346" s="41"/>
      <c r="J346" s="41"/>
      <c r="K346" s="23" t="n">
        <v>2850</v>
      </c>
      <c r="L346" s="23"/>
      <c r="M346" s="19"/>
      <c r="N346" s="20"/>
      <c r="O346" s="20"/>
      <c r="P346" s="20"/>
      <c r="Q346" s="20"/>
      <c r="R346" s="23" t="n">
        <v>5985</v>
      </c>
      <c r="S346" s="23"/>
      <c r="T346" s="24"/>
      <c r="U346" s="24"/>
      <c r="V346" s="24"/>
    </row>
    <row r="347" customFormat="false" ht="13.5" hidden="false" customHeight="true" outlineLevel="0" collapsed="false">
      <c r="A347" s="19"/>
      <c r="B347" s="19"/>
      <c r="C347" s="19"/>
      <c r="D347" s="20"/>
      <c r="E347" s="20"/>
      <c r="F347" s="25" t="s">
        <v>55</v>
      </c>
      <c r="G347" s="20"/>
      <c r="H347" s="41"/>
      <c r="I347" s="41"/>
      <c r="J347" s="41"/>
      <c r="K347" s="23"/>
      <c r="L347" s="23"/>
      <c r="M347" s="19"/>
      <c r="N347" s="20"/>
      <c r="O347" s="20"/>
      <c r="P347" s="20"/>
      <c r="Q347" s="20"/>
      <c r="R347" s="23"/>
      <c r="S347" s="23"/>
      <c r="T347" s="24"/>
      <c r="U347" s="24"/>
      <c r="V347" s="24"/>
    </row>
    <row r="348" customFormat="false" ht="13.5" hidden="false" customHeight="true" outlineLevel="0" collapsed="false">
      <c r="A348" s="19" t="n">
        <v>95.2</v>
      </c>
      <c r="B348" s="19" t="s">
        <v>57</v>
      </c>
      <c r="C348" s="19"/>
      <c r="D348" s="20" t="s">
        <v>58</v>
      </c>
      <c r="E348" s="20"/>
      <c r="F348" s="37" t="n">
        <v>0.99999984</v>
      </c>
      <c r="G348" s="20"/>
      <c r="H348" s="54" t="n">
        <v>47.61904</v>
      </c>
      <c r="I348" s="54"/>
      <c r="J348" s="54"/>
      <c r="K348" s="23" t="n">
        <v>520</v>
      </c>
      <c r="L348" s="23"/>
      <c r="M348" s="19"/>
      <c r="N348" s="20"/>
      <c r="O348" s="20"/>
      <c r="P348" s="20"/>
      <c r="Q348" s="20"/>
      <c r="R348" s="23" t="n">
        <v>520</v>
      </c>
      <c r="S348" s="23"/>
      <c r="T348" s="24"/>
      <c r="U348" s="24"/>
      <c r="V348" s="24"/>
    </row>
    <row r="349" customFormat="false" ht="13.5" hidden="false" customHeight="true" outlineLevel="0" collapsed="false">
      <c r="A349" s="19"/>
      <c r="B349" s="19"/>
      <c r="C349" s="19"/>
      <c r="D349" s="20"/>
      <c r="E349" s="20"/>
      <c r="F349" s="25" t="s">
        <v>59</v>
      </c>
      <c r="G349" s="20"/>
      <c r="H349" s="54"/>
      <c r="I349" s="54"/>
      <c r="J349" s="54"/>
      <c r="K349" s="23"/>
      <c r="L349" s="23"/>
      <c r="M349" s="19"/>
      <c r="N349" s="20"/>
      <c r="O349" s="20"/>
      <c r="P349" s="20"/>
      <c r="Q349" s="20"/>
      <c r="R349" s="23"/>
      <c r="S349" s="23"/>
      <c r="T349" s="24"/>
      <c r="U349" s="24"/>
      <c r="V349" s="24"/>
    </row>
    <row r="350" customFormat="false" ht="46.35" hidden="false" customHeight="true" outlineLevel="0" collapsed="false">
      <c r="A350" s="8" t="n">
        <v>96</v>
      </c>
      <c r="B350" s="9" t="s">
        <v>73</v>
      </c>
      <c r="C350" s="9"/>
      <c r="D350" s="10" t="s">
        <v>74</v>
      </c>
      <c r="E350" s="10"/>
      <c r="F350" s="11" t="n">
        <v>0.016</v>
      </c>
      <c r="G350" s="26" t="n">
        <v>5610.7</v>
      </c>
      <c r="H350" s="12" t="n">
        <v>39.86</v>
      </c>
      <c r="I350" s="12"/>
      <c r="J350" s="12"/>
      <c r="K350" s="12" t="n">
        <v>2805.15</v>
      </c>
      <c r="L350" s="12"/>
      <c r="M350" s="13" t="n">
        <v>90</v>
      </c>
      <c r="N350" s="13" t="n">
        <v>44</v>
      </c>
      <c r="O350" s="13"/>
      <c r="P350" s="13" t="n">
        <v>1</v>
      </c>
      <c r="Q350" s="13"/>
      <c r="R350" s="13" t="n">
        <v>45</v>
      </c>
      <c r="S350" s="13"/>
      <c r="T350" s="12" t="n">
        <v>383.06</v>
      </c>
      <c r="U350" s="12"/>
      <c r="V350" s="14" t="n">
        <v>6.12896</v>
      </c>
    </row>
    <row r="351" customFormat="false" ht="14.65" hidden="false" customHeight="true" outlineLevel="0" collapsed="false">
      <c r="A351" s="8"/>
      <c r="B351" s="15" t="s">
        <v>33</v>
      </c>
      <c r="C351" s="15"/>
      <c r="D351" s="16"/>
      <c r="E351" s="16"/>
      <c r="F351" s="17" t="s">
        <v>34</v>
      </c>
      <c r="G351" s="12" t="n">
        <v>2765.69</v>
      </c>
      <c r="H351" s="12" t="n">
        <v>10.36</v>
      </c>
      <c r="I351" s="12"/>
      <c r="J351" s="12"/>
      <c r="K351" s="12"/>
      <c r="L351" s="12"/>
      <c r="M351" s="13"/>
      <c r="N351" s="13"/>
      <c r="O351" s="13"/>
      <c r="P351" s="13" t="n">
        <v>0</v>
      </c>
      <c r="Q351" s="13"/>
      <c r="R351" s="13"/>
      <c r="S351" s="13"/>
      <c r="T351" s="12" t="n">
        <v>1.16</v>
      </c>
      <c r="U351" s="12"/>
      <c r="V351" s="28" t="n">
        <v>0.01856</v>
      </c>
    </row>
    <row r="352" customFormat="false" ht="13.5" hidden="false" customHeight="true" outlineLevel="0" collapsed="false">
      <c r="A352" s="19" t="n">
        <v>96.1</v>
      </c>
      <c r="B352" s="19" t="s">
        <v>35</v>
      </c>
      <c r="C352" s="19"/>
      <c r="D352" s="20" t="s">
        <v>36</v>
      </c>
      <c r="E352" s="20"/>
      <c r="F352" s="31" t="n">
        <v>0.1296</v>
      </c>
      <c r="G352" s="20"/>
      <c r="H352" s="22" t="n">
        <v>8.1</v>
      </c>
      <c r="I352" s="22"/>
      <c r="J352" s="22"/>
      <c r="K352" s="23" t="n">
        <v>0</v>
      </c>
      <c r="L352" s="23"/>
      <c r="M352" s="19"/>
      <c r="N352" s="20"/>
      <c r="O352" s="20"/>
      <c r="P352" s="20"/>
      <c r="Q352" s="20"/>
      <c r="R352" s="23" t="n">
        <v>0</v>
      </c>
      <c r="S352" s="23"/>
      <c r="T352" s="24"/>
      <c r="U352" s="24"/>
      <c r="V352" s="24"/>
    </row>
    <row r="353" customFormat="false" ht="13.5" hidden="false" customHeight="true" outlineLevel="0" collapsed="false">
      <c r="A353" s="19"/>
      <c r="B353" s="19"/>
      <c r="C353" s="19"/>
      <c r="D353" s="20"/>
      <c r="E353" s="20"/>
      <c r="F353" s="25" t="s">
        <v>37</v>
      </c>
      <c r="G353" s="20"/>
      <c r="H353" s="22"/>
      <c r="I353" s="22"/>
      <c r="J353" s="22"/>
      <c r="K353" s="23"/>
      <c r="L353" s="23"/>
      <c r="M353" s="19"/>
      <c r="N353" s="20"/>
      <c r="O353" s="20"/>
      <c r="P353" s="20"/>
      <c r="Q353" s="20"/>
      <c r="R353" s="23"/>
      <c r="S353" s="23"/>
      <c r="T353" s="24"/>
      <c r="U353" s="24"/>
      <c r="V353" s="24"/>
    </row>
    <row r="354" customFormat="false" ht="46.35" hidden="false" customHeight="true" outlineLevel="0" collapsed="false">
      <c r="A354" s="8" t="n">
        <v>97</v>
      </c>
      <c r="B354" s="9" t="s">
        <v>75</v>
      </c>
      <c r="C354" s="9"/>
      <c r="D354" s="10" t="s">
        <v>76</v>
      </c>
      <c r="E354" s="10"/>
      <c r="F354" s="11" t="n">
        <v>0.016</v>
      </c>
      <c r="G354" s="12" t="n">
        <v>1875.85</v>
      </c>
      <c r="H354" s="26" t="n">
        <v>9.2</v>
      </c>
      <c r="I354" s="26"/>
      <c r="J354" s="26"/>
      <c r="K354" s="12" t="n">
        <v>1630.78</v>
      </c>
      <c r="L354" s="12"/>
      <c r="M354" s="13" t="n">
        <v>30</v>
      </c>
      <c r="N354" s="13" t="n">
        <v>4</v>
      </c>
      <c r="O354" s="13"/>
      <c r="P354" s="13" t="n">
        <v>0</v>
      </c>
      <c r="Q354" s="13"/>
      <c r="R354" s="13" t="n">
        <v>26</v>
      </c>
      <c r="S354" s="13"/>
      <c r="T354" s="12" t="n">
        <v>33.89</v>
      </c>
      <c r="U354" s="12"/>
      <c r="V354" s="14" t="n">
        <v>0.54224</v>
      </c>
    </row>
    <row r="355" customFormat="false" ht="14.65" hidden="false" customHeight="true" outlineLevel="0" collapsed="false">
      <c r="A355" s="8"/>
      <c r="B355" s="15" t="s">
        <v>33</v>
      </c>
      <c r="C355" s="15"/>
      <c r="D355" s="16"/>
      <c r="E355" s="16"/>
      <c r="F355" s="17" t="s">
        <v>34</v>
      </c>
      <c r="G355" s="12" t="n">
        <v>235.87</v>
      </c>
      <c r="H355" s="12" t="n">
        <v>1.43</v>
      </c>
      <c r="I355" s="12"/>
      <c r="J355" s="12"/>
      <c r="K355" s="12"/>
      <c r="L355" s="12"/>
      <c r="M355" s="13"/>
      <c r="N355" s="13"/>
      <c r="O355" s="13"/>
      <c r="P355" s="13" t="n">
        <v>0</v>
      </c>
      <c r="Q355" s="13"/>
      <c r="R355" s="13"/>
      <c r="S355" s="13"/>
      <c r="T355" s="12" t="n">
        <v>0.16</v>
      </c>
      <c r="U355" s="12"/>
      <c r="V355" s="28" t="n">
        <v>0.00256</v>
      </c>
    </row>
    <row r="356" customFormat="false" ht="68.65" hidden="false" customHeight="true" outlineLevel="0" collapsed="false">
      <c r="A356" s="8" t="n">
        <v>98</v>
      </c>
      <c r="B356" s="9" t="s">
        <v>237</v>
      </c>
      <c r="C356" s="9"/>
      <c r="D356" s="10" t="s">
        <v>238</v>
      </c>
      <c r="E356" s="10"/>
      <c r="F356" s="29" t="n">
        <v>0.55</v>
      </c>
      <c r="G356" s="12" t="n">
        <v>226.19</v>
      </c>
      <c r="H356" s="12" t="n">
        <v>6.52</v>
      </c>
      <c r="I356" s="12"/>
      <c r="J356" s="12"/>
      <c r="K356" s="12" t="n">
        <v>24.44</v>
      </c>
      <c r="L356" s="12"/>
      <c r="M356" s="13" t="n">
        <v>124</v>
      </c>
      <c r="N356" s="13" t="n">
        <v>107</v>
      </c>
      <c r="O356" s="13"/>
      <c r="P356" s="13" t="n">
        <v>4</v>
      </c>
      <c r="Q356" s="13"/>
      <c r="R356" s="13" t="n">
        <v>13</v>
      </c>
      <c r="S356" s="13"/>
      <c r="T356" s="12" t="n">
        <v>28.05</v>
      </c>
      <c r="U356" s="12"/>
      <c r="V356" s="27" t="n">
        <v>15.4275</v>
      </c>
    </row>
    <row r="357" customFormat="false" ht="26.45" hidden="false" customHeight="true" outlineLevel="0" collapsed="false">
      <c r="A357" s="8"/>
      <c r="B357" s="15" t="s">
        <v>33</v>
      </c>
      <c r="C357" s="15"/>
      <c r="D357" s="16"/>
      <c r="E357" s="16"/>
      <c r="F357" s="17" t="s">
        <v>239</v>
      </c>
      <c r="G357" s="12" t="n">
        <v>195.23</v>
      </c>
      <c r="H357" s="12" t="n">
        <v>0.89</v>
      </c>
      <c r="I357" s="12"/>
      <c r="J357" s="12"/>
      <c r="K357" s="12"/>
      <c r="L357" s="12"/>
      <c r="M357" s="13"/>
      <c r="N357" s="13"/>
      <c r="O357" s="13"/>
      <c r="P357" s="13" t="n">
        <v>0</v>
      </c>
      <c r="Q357" s="13"/>
      <c r="R357" s="13"/>
      <c r="S357" s="13"/>
      <c r="T357" s="26" t="n">
        <v>0.1</v>
      </c>
      <c r="U357" s="26"/>
      <c r="V357" s="43" t="n">
        <v>0.055</v>
      </c>
    </row>
    <row r="358" customFormat="false" ht="13.5" hidden="false" customHeight="true" outlineLevel="0" collapsed="false">
      <c r="A358" s="19" t="n">
        <v>98.1</v>
      </c>
      <c r="B358" s="19" t="s">
        <v>240</v>
      </c>
      <c r="C358" s="19"/>
      <c r="D358" s="20" t="s">
        <v>241</v>
      </c>
      <c r="E358" s="20"/>
      <c r="F358" s="31" t="n">
        <v>1.3585</v>
      </c>
      <c r="G358" s="20"/>
      <c r="H358" s="32" t="n">
        <v>2.47</v>
      </c>
      <c r="I358" s="32"/>
      <c r="J358" s="32"/>
      <c r="K358" s="23" t="n">
        <v>420</v>
      </c>
      <c r="L358" s="23"/>
      <c r="M358" s="19"/>
      <c r="N358" s="20"/>
      <c r="O358" s="20"/>
      <c r="P358" s="20"/>
      <c r="Q358" s="20"/>
      <c r="R358" s="23" t="n">
        <v>571</v>
      </c>
      <c r="S358" s="23"/>
      <c r="T358" s="24"/>
      <c r="U358" s="24"/>
      <c r="V358" s="24"/>
    </row>
    <row r="359" customFormat="false" ht="35.65" hidden="false" customHeight="true" outlineLevel="0" collapsed="false">
      <c r="A359" s="19"/>
      <c r="B359" s="19"/>
      <c r="C359" s="19"/>
      <c r="D359" s="20"/>
      <c r="E359" s="20"/>
      <c r="F359" s="25" t="s">
        <v>55</v>
      </c>
      <c r="G359" s="20"/>
      <c r="H359" s="32"/>
      <c r="I359" s="32"/>
      <c r="J359" s="32"/>
      <c r="K359" s="23"/>
      <c r="L359" s="23"/>
      <c r="M359" s="19"/>
      <c r="N359" s="20"/>
      <c r="O359" s="20"/>
      <c r="P359" s="20"/>
      <c r="Q359" s="20"/>
      <c r="R359" s="23"/>
      <c r="S359" s="23"/>
      <c r="T359" s="24"/>
      <c r="U359" s="24"/>
      <c r="V359" s="24"/>
    </row>
    <row r="360" customFormat="false" ht="13.5" hidden="false" customHeight="true" outlineLevel="0" collapsed="false">
      <c r="A360" s="19" t="n">
        <v>98.2</v>
      </c>
      <c r="B360" s="19" t="s">
        <v>35</v>
      </c>
      <c r="C360" s="19"/>
      <c r="D360" s="20" t="s">
        <v>36</v>
      </c>
      <c r="E360" s="20"/>
      <c r="F360" s="31" t="n">
        <v>0.0495</v>
      </c>
      <c r="G360" s="20"/>
      <c r="H360" s="32" t="n">
        <v>0.09</v>
      </c>
      <c r="I360" s="32"/>
      <c r="J360" s="32"/>
      <c r="K360" s="23" t="n">
        <v>0</v>
      </c>
      <c r="L360" s="23"/>
      <c r="M360" s="19"/>
      <c r="N360" s="20"/>
      <c r="O360" s="20"/>
      <c r="P360" s="20"/>
      <c r="Q360" s="20"/>
      <c r="R360" s="23" t="n">
        <v>0</v>
      </c>
      <c r="S360" s="23"/>
      <c r="T360" s="24"/>
      <c r="U360" s="24"/>
      <c r="V360" s="24"/>
    </row>
    <row r="361" customFormat="false" ht="13.5" hidden="false" customHeight="true" outlineLevel="0" collapsed="false">
      <c r="A361" s="19"/>
      <c r="B361" s="19"/>
      <c r="C361" s="19"/>
      <c r="D361" s="20"/>
      <c r="E361" s="20"/>
      <c r="F361" s="25" t="s">
        <v>37</v>
      </c>
      <c r="G361" s="20"/>
      <c r="H361" s="32"/>
      <c r="I361" s="32"/>
      <c r="J361" s="32"/>
      <c r="K361" s="23"/>
      <c r="L361" s="23"/>
      <c r="M361" s="19"/>
      <c r="N361" s="20"/>
      <c r="O361" s="20"/>
      <c r="P361" s="20"/>
      <c r="Q361" s="20"/>
      <c r="R361" s="23"/>
      <c r="S361" s="23"/>
      <c r="T361" s="24"/>
      <c r="U361" s="24"/>
      <c r="V361" s="24"/>
    </row>
    <row r="362" customFormat="false" ht="57.4" hidden="false" customHeight="true" outlineLevel="0" collapsed="false">
      <c r="A362" s="8" t="n">
        <v>99</v>
      </c>
      <c r="B362" s="9" t="s">
        <v>94</v>
      </c>
      <c r="C362" s="9"/>
      <c r="D362" s="10" t="s">
        <v>95</v>
      </c>
      <c r="E362" s="10"/>
      <c r="F362" s="29" t="n">
        <v>0.03</v>
      </c>
      <c r="G362" s="26" t="n">
        <v>3593.7</v>
      </c>
      <c r="H362" s="12" t="n">
        <v>24.74</v>
      </c>
      <c r="I362" s="12"/>
      <c r="J362" s="12"/>
      <c r="K362" s="12" t="n">
        <v>1473.21</v>
      </c>
      <c r="L362" s="12"/>
      <c r="M362" s="13" t="n">
        <v>108</v>
      </c>
      <c r="N362" s="13" t="n">
        <v>63</v>
      </c>
      <c r="O362" s="13"/>
      <c r="P362" s="13" t="n">
        <v>1</v>
      </c>
      <c r="Q362" s="13"/>
      <c r="R362" s="13" t="n">
        <v>44</v>
      </c>
      <c r="S362" s="13"/>
      <c r="T362" s="12" t="n">
        <v>290.27</v>
      </c>
      <c r="U362" s="12"/>
      <c r="V362" s="27" t="n">
        <v>8.7081</v>
      </c>
    </row>
    <row r="363" customFormat="false" ht="14.65" hidden="false" customHeight="true" outlineLevel="0" collapsed="false">
      <c r="A363" s="8"/>
      <c r="B363" s="15" t="s">
        <v>33</v>
      </c>
      <c r="C363" s="15"/>
      <c r="D363" s="16"/>
      <c r="E363" s="16"/>
      <c r="F363" s="17" t="s">
        <v>34</v>
      </c>
      <c r="G363" s="12" t="n">
        <v>2095.75</v>
      </c>
      <c r="H363" s="12" t="n">
        <v>6.43</v>
      </c>
      <c r="I363" s="12"/>
      <c r="J363" s="12"/>
      <c r="K363" s="12"/>
      <c r="L363" s="12"/>
      <c r="M363" s="13"/>
      <c r="N363" s="13"/>
      <c r="O363" s="13"/>
      <c r="P363" s="13" t="n">
        <v>0</v>
      </c>
      <c r="Q363" s="13"/>
      <c r="R363" s="13"/>
      <c r="S363" s="13"/>
      <c r="T363" s="12" t="n">
        <v>0.72</v>
      </c>
      <c r="U363" s="12"/>
      <c r="V363" s="18" t="n">
        <v>0.0216</v>
      </c>
    </row>
    <row r="364" customFormat="false" ht="13.5" hidden="false" customHeight="true" outlineLevel="0" collapsed="false">
      <c r="A364" s="19" t="n">
        <v>99.1</v>
      </c>
      <c r="B364" s="19" t="s">
        <v>35</v>
      </c>
      <c r="C364" s="19"/>
      <c r="D364" s="20" t="s">
        <v>36</v>
      </c>
      <c r="E364" s="20"/>
      <c r="F364" s="31" t="n">
        <v>0.1014</v>
      </c>
      <c r="G364" s="20"/>
      <c r="H364" s="32" t="n">
        <v>3.38</v>
      </c>
      <c r="I364" s="32"/>
      <c r="J364" s="32"/>
      <c r="K364" s="23" t="n">
        <v>0</v>
      </c>
      <c r="L364" s="23"/>
      <c r="M364" s="19"/>
      <c r="N364" s="20"/>
      <c r="O364" s="20"/>
      <c r="P364" s="20"/>
      <c r="Q364" s="20"/>
      <c r="R364" s="23" t="n">
        <v>0</v>
      </c>
      <c r="S364" s="23"/>
      <c r="T364" s="24"/>
      <c r="U364" s="24"/>
      <c r="V364" s="24"/>
    </row>
    <row r="365" customFormat="false" ht="13.5" hidden="false" customHeight="true" outlineLevel="0" collapsed="false">
      <c r="A365" s="19"/>
      <c r="B365" s="19"/>
      <c r="C365" s="19"/>
      <c r="D365" s="20"/>
      <c r="E365" s="20"/>
      <c r="F365" s="25" t="s">
        <v>37</v>
      </c>
      <c r="G365" s="20"/>
      <c r="H365" s="32"/>
      <c r="I365" s="32"/>
      <c r="J365" s="32"/>
      <c r="K365" s="23"/>
      <c r="L365" s="23"/>
      <c r="M365" s="19"/>
      <c r="N365" s="20"/>
      <c r="O365" s="20"/>
      <c r="P365" s="20"/>
      <c r="Q365" s="20"/>
      <c r="R365" s="23"/>
      <c r="S365" s="23"/>
      <c r="T365" s="24"/>
      <c r="U365" s="24"/>
      <c r="V365" s="24"/>
    </row>
    <row r="366" customFormat="false" ht="68.65" hidden="false" customHeight="true" outlineLevel="0" collapsed="false">
      <c r="A366" s="8" t="n">
        <v>100</v>
      </c>
      <c r="B366" s="9" t="s">
        <v>97</v>
      </c>
      <c r="C366" s="9"/>
      <c r="D366" s="10" t="s">
        <v>197</v>
      </c>
      <c r="E366" s="10"/>
      <c r="F366" s="11" t="n">
        <v>0.055</v>
      </c>
      <c r="G366" s="12" t="n">
        <v>1831.59</v>
      </c>
      <c r="H366" s="26" t="n">
        <v>9.2</v>
      </c>
      <c r="I366" s="26"/>
      <c r="J366" s="26"/>
      <c r="K366" s="12" t="n">
        <v>1630.78</v>
      </c>
      <c r="L366" s="12"/>
      <c r="M366" s="13" t="n">
        <v>101</v>
      </c>
      <c r="N366" s="13" t="n">
        <v>11</v>
      </c>
      <c r="O366" s="13"/>
      <c r="P366" s="13" t="n">
        <v>1</v>
      </c>
      <c r="Q366" s="13"/>
      <c r="R366" s="13" t="n">
        <v>90</v>
      </c>
      <c r="S366" s="13"/>
      <c r="T366" s="12" t="n">
        <v>27.53</v>
      </c>
      <c r="U366" s="12"/>
      <c r="V366" s="14" t="n">
        <v>1.51415</v>
      </c>
    </row>
    <row r="367" customFormat="false" ht="14.65" hidden="false" customHeight="true" outlineLevel="0" collapsed="false">
      <c r="A367" s="8"/>
      <c r="B367" s="15" t="s">
        <v>33</v>
      </c>
      <c r="C367" s="15"/>
      <c r="D367" s="16"/>
      <c r="E367" s="16"/>
      <c r="F367" s="17" t="s">
        <v>34</v>
      </c>
      <c r="G367" s="12" t="n">
        <v>191.61</v>
      </c>
      <c r="H367" s="12" t="n">
        <v>1.43</v>
      </c>
      <c r="I367" s="12"/>
      <c r="J367" s="12"/>
      <c r="K367" s="12"/>
      <c r="L367" s="12"/>
      <c r="M367" s="13"/>
      <c r="N367" s="13"/>
      <c r="O367" s="13"/>
      <c r="P367" s="13" t="n">
        <v>0</v>
      </c>
      <c r="Q367" s="13"/>
      <c r="R367" s="13"/>
      <c r="S367" s="13"/>
      <c r="T367" s="12" t="n">
        <v>0.16</v>
      </c>
      <c r="U367" s="12"/>
      <c r="V367" s="18" t="n">
        <v>0.0088</v>
      </c>
    </row>
    <row r="368" customFormat="false" ht="79.7" hidden="false" customHeight="true" outlineLevel="0" collapsed="false">
      <c r="A368" s="8" t="n">
        <v>101</v>
      </c>
      <c r="B368" s="9" t="s">
        <v>99</v>
      </c>
      <c r="C368" s="9"/>
      <c r="D368" s="10" t="s">
        <v>100</v>
      </c>
      <c r="E368" s="10"/>
      <c r="F368" s="11" t="n">
        <v>0.063</v>
      </c>
      <c r="G368" s="12" t="n">
        <v>1894.91</v>
      </c>
      <c r="H368" s="26" t="n">
        <v>9.2</v>
      </c>
      <c r="I368" s="26"/>
      <c r="J368" s="26"/>
      <c r="K368" s="12" t="n">
        <v>1648.93</v>
      </c>
      <c r="L368" s="12"/>
      <c r="M368" s="13" t="n">
        <v>119</v>
      </c>
      <c r="N368" s="13" t="n">
        <v>15</v>
      </c>
      <c r="O368" s="13"/>
      <c r="P368" s="13" t="n">
        <v>1</v>
      </c>
      <c r="Q368" s="13"/>
      <c r="R368" s="13" t="n">
        <v>104</v>
      </c>
      <c r="S368" s="13"/>
      <c r="T368" s="12" t="n">
        <v>34.02</v>
      </c>
      <c r="U368" s="12"/>
      <c r="V368" s="14" t="n">
        <v>2.14326</v>
      </c>
    </row>
    <row r="369" customFormat="false" ht="14.65" hidden="false" customHeight="true" outlineLevel="0" collapsed="false">
      <c r="A369" s="8"/>
      <c r="B369" s="15" t="s">
        <v>33</v>
      </c>
      <c r="C369" s="15"/>
      <c r="D369" s="16"/>
      <c r="E369" s="16"/>
      <c r="F369" s="17" t="s">
        <v>34</v>
      </c>
      <c r="G369" s="12" t="n">
        <v>236.78</v>
      </c>
      <c r="H369" s="12" t="n">
        <v>1.43</v>
      </c>
      <c r="I369" s="12"/>
      <c r="J369" s="12"/>
      <c r="K369" s="12"/>
      <c r="L369" s="12"/>
      <c r="M369" s="13"/>
      <c r="N369" s="13"/>
      <c r="O369" s="13"/>
      <c r="P369" s="13" t="n">
        <v>0</v>
      </c>
      <c r="Q369" s="13"/>
      <c r="R369" s="13"/>
      <c r="S369" s="13"/>
      <c r="T369" s="12" t="n">
        <v>0.16</v>
      </c>
      <c r="U369" s="12"/>
      <c r="V369" s="28" t="n">
        <v>0.01008</v>
      </c>
    </row>
    <row r="370" customFormat="false" ht="46.35" hidden="false" customHeight="true" outlineLevel="0" collapsed="false">
      <c r="A370" s="8" t="n">
        <v>102</v>
      </c>
      <c r="B370" s="9" t="s">
        <v>101</v>
      </c>
      <c r="C370" s="9"/>
      <c r="D370" s="10" t="s">
        <v>102</v>
      </c>
      <c r="E370" s="10"/>
      <c r="F370" s="11" t="n">
        <v>0.063</v>
      </c>
      <c r="G370" s="12" t="n">
        <v>2199.19</v>
      </c>
      <c r="H370" s="12" t="n">
        <v>15.99</v>
      </c>
      <c r="I370" s="12"/>
      <c r="J370" s="12"/>
      <c r="K370" s="12" t="n">
        <v>1982.12</v>
      </c>
      <c r="L370" s="12"/>
      <c r="M370" s="13" t="n">
        <v>139</v>
      </c>
      <c r="N370" s="13" t="n">
        <v>13</v>
      </c>
      <c r="O370" s="13"/>
      <c r="P370" s="13" t="n">
        <v>1</v>
      </c>
      <c r="Q370" s="13"/>
      <c r="R370" s="13" t="n">
        <v>125</v>
      </c>
      <c r="S370" s="13"/>
      <c r="T370" s="12" t="n">
        <v>30.56</v>
      </c>
      <c r="U370" s="12"/>
      <c r="V370" s="14" t="n">
        <v>1.92528</v>
      </c>
    </row>
    <row r="371" customFormat="false" ht="38.45" hidden="false" customHeight="true" outlineLevel="0" collapsed="false">
      <c r="A371" s="8"/>
      <c r="B371" s="15" t="s">
        <v>33</v>
      </c>
      <c r="C371" s="15"/>
      <c r="D371" s="16"/>
      <c r="E371" s="16"/>
      <c r="F371" s="17" t="s">
        <v>103</v>
      </c>
      <c r="G371" s="12" t="n">
        <v>201.08</v>
      </c>
      <c r="H371" s="12" t="n">
        <v>2.23</v>
      </c>
      <c r="I371" s="12"/>
      <c r="J371" s="12"/>
      <c r="K371" s="12"/>
      <c r="L371" s="12"/>
      <c r="M371" s="13"/>
      <c r="N371" s="13"/>
      <c r="O371" s="13"/>
      <c r="P371" s="13" t="n">
        <v>0</v>
      </c>
      <c r="Q371" s="13"/>
      <c r="R371" s="13"/>
      <c r="S371" s="13"/>
      <c r="T371" s="12" t="n">
        <v>0.25</v>
      </c>
      <c r="U371" s="12"/>
      <c r="V371" s="28" t="n">
        <v>0.01575</v>
      </c>
    </row>
    <row r="372" customFormat="false" ht="46.35" hidden="false" customHeight="true" outlineLevel="0" collapsed="false">
      <c r="A372" s="8" t="n">
        <v>103</v>
      </c>
      <c r="B372" s="9" t="s">
        <v>104</v>
      </c>
      <c r="C372" s="9"/>
      <c r="D372" s="10" t="s">
        <v>105</v>
      </c>
      <c r="E372" s="10"/>
      <c r="F372" s="11" t="n">
        <v>0.063</v>
      </c>
      <c r="G372" s="27" t="n">
        <v>7067.2194</v>
      </c>
      <c r="H372" s="12" t="n">
        <v>66.62</v>
      </c>
      <c r="I372" s="12"/>
      <c r="J372" s="12"/>
      <c r="K372" s="12" t="n">
        <v>6677.31</v>
      </c>
      <c r="L372" s="12"/>
      <c r="M372" s="13" t="n">
        <v>445</v>
      </c>
      <c r="N372" s="13" t="n">
        <v>18</v>
      </c>
      <c r="O372" s="13"/>
      <c r="P372" s="13" t="n">
        <v>6</v>
      </c>
      <c r="Q372" s="13"/>
      <c r="R372" s="13" t="n">
        <v>421</v>
      </c>
      <c r="S372" s="13"/>
      <c r="T372" s="12" t="n">
        <v>31.41</v>
      </c>
      <c r="U372" s="12"/>
      <c r="V372" s="14" t="n">
        <v>2.73079</v>
      </c>
    </row>
    <row r="373" customFormat="false" ht="61.9" hidden="false" customHeight="true" outlineLevel="0" collapsed="false">
      <c r="A373" s="8"/>
      <c r="B373" s="15" t="s">
        <v>50</v>
      </c>
      <c r="C373" s="15"/>
      <c r="D373" s="16" t="s">
        <v>106</v>
      </c>
      <c r="E373" s="16"/>
      <c r="F373" s="17" t="s">
        <v>91</v>
      </c>
      <c r="G373" s="12" t="n">
        <v>210.13</v>
      </c>
      <c r="H373" s="12" t="n">
        <v>2.88</v>
      </c>
      <c r="I373" s="12"/>
      <c r="J373" s="12"/>
      <c r="K373" s="12"/>
      <c r="L373" s="12"/>
      <c r="M373" s="13"/>
      <c r="N373" s="13"/>
      <c r="O373" s="13"/>
      <c r="P373" s="13" t="n">
        <v>0</v>
      </c>
      <c r="Q373" s="13"/>
      <c r="R373" s="13"/>
      <c r="S373" s="13"/>
      <c r="T373" s="12" t="n">
        <v>0.82</v>
      </c>
      <c r="U373" s="12"/>
      <c r="V373" s="28" t="n">
        <v>0.07749</v>
      </c>
    </row>
    <row r="374" customFormat="false" ht="35.25" hidden="false" customHeight="true" outlineLevel="0" collapsed="false">
      <c r="A374" s="8" t="n">
        <v>104</v>
      </c>
      <c r="B374" s="9" t="s">
        <v>107</v>
      </c>
      <c r="C374" s="9"/>
      <c r="D374" s="10" t="s">
        <v>108</v>
      </c>
      <c r="E374" s="10"/>
      <c r="F374" s="11" t="n">
        <v>0.101</v>
      </c>
      <c r="G374" s="34" t="n">
        <v>549.165</v>
      </c>
      <c r="H374" s="12" t="n">
        <v>2.88</v>
      </c>
      <c r="I374" s="12"/>
      <c r="J374" s="12"/>
      <c r="K374" s="12" t="n">
        <v>447.21</v>
      </c>
      <c r="L374" s="12"/>
      <c r="M374" s="13" t="n">
        <v>55</v>
      </c>
      <c r="N374" s="13" t="n">
        <v>10</v>
      </c>
      <c r="O374" s="13"/>
      <c r="P374" s="13" t="n">
        <v>0</v>
      </c>
      <c r="Q374" s="13"/>
      <c r="R374" s="13" t="n">
        <v>45</v>
      </c>
      <c r="S374" s="13"/>
      <c r="T374" s="12" t="n">
        <v>8.99</v>
      </c>
      <c r="U374" s="12"/>
      <c r="V374" s="14" t="n">
        <v>1.25303</v>
      </c>
    </row>
    <row r="375" customFormat="false" ht="61.9" hidden="false" customHeight="true" outlineLevel="0" collapsed="false">
      <c r="A375" s="8"/>
      <c r="B375" s="15" t="s">
        <v>50</v>
      </c>
      <c r="C375" s="15"/>
      <c r="D375" s="16" t="s">
        <v>109</v>
      </c>
      <c r="E375" s="16"/>
      <c r="F375" s="17" t="s">
        <v>42</v>
      </c>
      <c r="G375" s="12" t="n">
        <v>70.75</v>
      </c>
      <c r="H375" s="13" t="n">
        <v>0</v>
      </c>
      <c r="I375" s="13"/>
      <c r="J375" s="13"/>
      <c r="K375" s="12"/>
      <c r="L375" s="12"/>
      <c r="M375" s="13"/>
      <c r="N375" s="13"/>
      <c r="O375" s="13"/>
      <c r="P375" s="13" t="n">
        <v>0</v>
      </c>
      <c r="Q375" s="13"/>
      <c r="R375" s="13"/>
      <c r="S375" s="13"/>
      <c r="T375" s="12" t="n">
        <v>0.03</v>
      </c>
      <c r="U375" s="12"/>
      <c r="V375" s="28" t="n">
        <v>0.00455</v>
      </c>
    </row>
    <row r="376" customFormat="false" ht="24.2" hidden="false" customHeight="true" outlineLevel="0" collapsed="false">
      <c r="A376" s="8" t="n">
        <v>105</v>
      </c>
      <c r="B376" s="9" t="s">
        <v>142</v>
      </c>
      <c r="C376" s="9"/>
      <c r="D376" s="10" t="s">
        <v>143</v>
      </c>
      <c r="E376" s="10"/>
      <c r="F376" s="29" t="n">
        <v>0.01</v>
      </c>
      <c r="G376" s="12" t="n">
        <v>691.56</v>
      </c>
      <c r="H376" s="12" t="n">
        <v>1.03</v>
      </c>
      <c r="I376" s="12"/>
      <c r="J376" s="12"/>
      <c r="K376" s="13" t="n">
        <v>0</v>
      </c>
      <c r="L376" s="13"/>
      <c r="M376" s="13" t="n">
        <v>7</v>
      </c>
      <c r="N376" s="13" t="n">
        <v>7</v>
      </c>
      <c r="O376" s="13"/>
      <c r="P376" s="13" t="n">
        <v>0</v>
      </c>
      <c r="Q376" s="13"/>
      <c r="R376" s="13" t="n">
        <v>0</v>
      </c>
      <c r="S376" s="13"/>
      <c r="T376" s="26" t="n">
        <v>89.1</v>
      </c>
      <c r="U376" s="26"/>
      <c r="V376" s="34" t="n">
        <v>0.891</v>
      </c>
    </row>
    <row r="377" customFormat="false" ht="14.65" hidden="false" customHeight="true" outlineLevel="0" collapsed="false">
      <c r="A377" s="8"/>
      <c r="B377" s="15" t="s">
        <v>33</v>
      </c>
      <c r="C377" s="15"/>
      <c r="D377" s="16"/>
      <c r="E377" s="16"/>
      <c r="F377" s="17" t="s">
        <v>112</v>
      </c>
      <c r="G377" s="12" t="n">
        <v>690.53</v>
      </c>
      <c r="H377" s="12" t="n">
        <v>0.27</v>
      </c>
      <c r="I377" s="12"/>
      <c r="J377" s="12"/>
      <c r="K377" s="13"/>
      <c r="L377" s="13"/>
      <c r="M377" s="13"/>
      <c r="N377" s="13"/>
      <c r="O377" s="13"/>
      <c r="P377" s="13" t="n">
        <v>0</v>
      </c>
      <c r="Q377" s="13"/>
      <c r="R377" s="13"/>
      <c r="S377" s="13"/>
      <c r="T377" s="12" t="n">
        <v>0.03</v>
      </c>
      <c r="U377" s="12"/>
      <c r="V377" s="18" t="n">
        <v>0.0003</v>
      </c>
    </row>
    <row r="378" customFormat="false" ht="13.5" hidden="false" customHeight="true" outlineLevel="0" collapsed="false">
      <c r="A378" s="19" t="n">
        <v>105.1</v>
      </c>
      <c r="B378" s="19" t="s">
        <v>144</v>
      </c>
      <c r="C378" s="19"/>
      <c r="D378" s="20" t="s">
        <v>145</v>
      </c>
      <c r="E378" s="20"/>
      <c r="F378" s="46" t="n">
        <v>1</v>
      </c>
      <c r="G378" s="20"/>
      <c r="H378" s="41" t="n">
        <v>100</v>
      </c>
      <c r="I378" s="41"/>
      <c r="J378" s="41"/>
      <c r="K378" s="23" t="n">
        <v>750</v>
      </c>
      <c r="L378" s="23"/>
      <c r="M378" s="19"/>
      <c r="N378" s="20"/>
      <c r="O378" s="20"/>
      <c r="P378" s="20"/>
      <c r="Q378" s="20"/>
      <c r="R378" s="23" t="n">
        <v>750</v>
      </c>
      <c r="S378" s="23"/>
      <c r="T378" s="24"/>
      <c r="U378" s="24"/>
      <c r="V378" s="24"/>
    </row>
    <row r="379" customFormat="false" ht="13.5" hidden="false" customHeight="true" outlineLevel="0" collapsed="false">
      <c r="A379" s="19"/>
      <c r="B379" s="19"/>
      <c r="C379" s="19"/>
      <c r="D379" s="20"/>
      <c r="E379" s="20"/>
      <c r="F379" s="25" t="s">
        <v>132</v>
      </c>
      <c r="G379" s="20"/>
      <c r="H379" s="41"/>
      <c r="I379" s="41"/>
      <c r="J379" s="41"/>
      <c r="K379" s="23"/>
      <c r="L379" s="23"/>
      <c r="M379" s="19"/>
      <c r="N379" s="20"/>
      <c r="O379" s="20"/>
      <c r="P379" s="20"/>
      <c r="Q379" s="20"/>
      <c r="R379" s="23"/>
      <c r="S379" s="23"/>
      <c r="T379" s="24"/>
      <c r="U379" s="24"/>
      <c r="V379" s="24"/>
    </row>
    <row r="380" customFormat="false" ht="14.65" hidden="false" customHeight="true" outlineLevel="0" collapsed="false">
      <c r="A380" s="8" t="n">
        <v>106</v>
      </c>
      <c r="B380" s="9" t="s">
        <v>146</v>
      </c>
      <c r="C380" s="9"/>
      <c r="D380" s="10" t="s">
        <v>147</v>
      </c>
      <c r="E380" s="10"/>
      <c r="F380" s="29" t="n">
        <v>0.01</v>
      </c>
      <c r="G380" s="12" t="n">
        <v>176.17</v>
      </c>
      <c r="H380" s="13" t="n">
        <v>0</v>
      </c>
      <c r="I380" s="13"/>
      <c r="J380" s="13"/>
      <c r="K380" s="13" t="n">
        <v>0</v>
      </c>
      <c r="L380" s="13"/>
      <c r="M380" s="13" t="n">
        <v>2</v>
      </c>
      <c r="N380" s="13" t="n">
        <v>2</v>
      </c>
      <c r="O380" s="13"/>
      <c r="P380" s="13" t="n">
        <v>0</v>
      </c>
      <c r="Q380" s="13"/>
      <c r="R380" s="13" t="n">
        <v>0</v>
      </c>
      <c r="S380" s="13"/>
      <c r="T380" s="26" t="n">
        <v>24.1</v>
      </c>
      <c r="U380" s="26"/>
      <c r="V380" s="34" t="n">
        <v>0.241</v>
      </c>
    </row>
    <row r="381" customFormat="false" ht="14.65" hidden="false" customHeight="true" outlineLevel="0" collapsed="false">
      <c r="A381" s="8"/>
      <c r="B381" s="15" t="s">
        <v>33</v>
      </c>
      <c r="C381" s="15"/>
      <c r="D381" s="16"/>
      <c r="E381" s="16"/>
      <c r="F381" s="17" t="s">
        <v>112</v>
      </c>
      <c r="G381" s="12" t="n">
        <v>176.17</v>
      </c>
      <c r="H381" s="13" t="n">
        <v>0</v>
      </c>
      <c r="I381" s="13"/>
      <c r="J381" s="13"/>
      <c r="K381" s="13"/>
      <c r="L381" s="13"/>
      <c r="M381" s="13"/>
      <c r="N381" s="13"/>
      <c r="O381" s="13"/>
      <c r="P381" s="13" t="n">
        <v>0</v>
      </c>
      <c r="Q381" s="13"/>
      <c r="R381" s="13"/>
      <c r="S381" s="13"/>
      <c r="T381" s="13" t="n">
        <v>0</v>
      </c>
      <c r="U381" s="13"/>
      <c r="V381" s="30" t="n">
        <v>0</v>
      </c>
    </row>
    <row r="382" customFormat="false" ht="13.5" hidden="false" customHeight="true" outlineLevel="0" collapsed="false">
      <c r="A382" s="19" t="n">
        <v>106.1</v>
      </c>
      <c r="B382" s="19" t="s">
        <v>148</v>
      </c>
      <c r="C382" s="19"/>
      <c r="D382" s="20" t="s">
        <v>149</v>
      </c>
      <c r="E382" s="20"/>
      <c r="F382" s="46" t="n">
        <v>1</v>
      </c>
      <c r="G382" s="20"/>
      <c r="H382" s="41" t="n">
        <v>100</v>
      </c>
      <c r="I382" s="41"/>
      <c r="J382" s="41"/>
      <c r="K382" s="23" t="n">
        <v>65</v>
      </c>
      <c r="L382" s="23"/>
      <c r="M382" s="19"/>
      <c r="N382" s="20"/>
      <c r="O382" s="20"/>
      <c r="P382" s="20"/>
      <c r="Q382" s="20"/>
      <c r="R382" s="23" t="n">
        <v>65</v>
      </c>
      <c r="S382" s="23"/>
      <c r="T382" s="24"/>
      <c r="U382" s="24"/>
      <c r="V382" s="24"/>
    </row>
    <row r="383" customFormat="false" ht="13.5" hidden="false" customHeight="true" outlineLevel="0" collapsed="false">
      <c r="A383" s="19"/>
      <c r="B383" s="19"/>
      <c r="C383" s="19"/>
      <c r="D383" s="20"/>
      <c r="E383" s="20"/>
      <c r="F383" s="25" t="s">
        <v>132</v>
      </c>
      <c r="G383" s="20"/>
      <c r="H383" s="41"/>
      <c r="I383" s="41"/>
      <c r="J383" s="41"/>
      <c r="K383" s="23"/>
      <c r="L383" s="23"/>
      <c r="M383" s="19"/>
      <c r="N383" s="20"/>
      <c r="O383" s="20"/>
      <c r="P383" s="20"/>
      <c r="Q383" s="20"/>
      <c r="R383" s="23"/>
      <c r="S383" s="23"/>
      <c r="T383" s="24"/>
      <c r="U383" s="24"/>
      <c r="V383" s="24"/>
    </row>
    <row r="384" customFormat="false" ht="37.35" hidden="false" customHeight="true" outlineLevel="0" collapsed="false">
      <c r="A384" s="8" t="n">
        <v>107</v>
      </c>
      <c r="B384" s="19" t="s">
        <v>154</v>
      </c>
      <c r="C384" s="19"/>
      <c r="D384" s="49" t="s">
        <v>155</v>
      </c>
      <c r="E384" s="49"/>
      <c r="F384" s="21" t="n">
        <v>1.072</v>
      </c>
      <c r="G384" s="50" t="n">
        <v>114.29</v>
      </c>
      <c r="H384" s="23" t="n">
        <v>0</v>
      </c>
      <c r="I384" s="23"/>
      <c r="J384" s="23"/>
      <c r="K384" s="23" t="n">
        <v>0</v>
      </c>
      <c r="L384" s="23"/>
      <c r="M384" s="51" t="n">
        <v>123</v>
      </c>
      <c r="N384" s="23" t="n">
        <v>0</v>
      </c>
      <c r="O384" s="23"/>
      <c r="P384" s="23" t="n">
        <v>0</v>
      </c>
      <c r="Q384" s="23"/>
      <c r="R384" s="23" t="n">
        <v>0</v>
      </c>
      <c r="S384" s="23"/>
      <c r="T384" s="24"/>
      <c r="U384" s="24"/>
      <c r="V384" s="24"/>
    </row>
    <row r="385" customFormat="false" ht="14.25" hidden="false" customHeight="true" outlineLevel="0" collapsed="false">
      <c r="A385" s="8"/>
      <c r="B385" s="19"/>
      <c r="C385" s="19"/>
      <c r="D385" s="52"/>
      <c r="E385" s="52"/>
      <c r="F385" s="25" t="s">
        <v>156</v>
      </c>
      <c r="G385" s="50"/>
      <c r="H385" s="23"/>
      <c r="I385" s="23"/>
      <c r="J385" s="23"/>
      <c r="K385" s="23"/>
      <c r="L385" s="23"/>
      <c r="M385" s="51"/>
      <c r="N385" s="51"/>
      <c r="O385" s="23"/>
      <c r="P385" s="23"/>
      <c r="Q385" s="23"/>
      <c r="R385" s="23"/>
      <c r="S385" s="23"/>
      <c r="T385" s="24"/>
      <c r="U385" s="24"/>
      <c r="V385" s="24"/>
    </row>
    <row r="386" customFormat="false" ht="13.5" hidden="false" customHeight="true" outlineLevel="0" collapsed="false">
      <c r="A386" s="55" t="s">
        <v>242</v>
      </c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6" t="n">
        <v>29965</v>
      </c>
      <c r="N386" s="56" t="n">
        <v>7387</v>
      </c>
      <c r="O386" s="56"/>
      <c r="P386" s="56" t="n">
        <v>1183</v>
      </c>
      <c r="Q386" s="56"/>
      <c r="R386" s="56" t="n">
        <v>21386</v>
      </c>
      <c r="S386" s="56"/>
      <c r="T386" s="57" t="n">
        <v>1023.73662</v>
      </c>
      <c r="U386" s="57"/>
      <c r="V386" s="57"/>
    </row>
    <row r="387" customFormat="false" ht="13.5" hidden="false" customHeight="tru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6"/>
      <c r="N387" s="56"/>
      <c r="O387" s="56"/>
      <c r="P387" s="58" t="n">
        <v>129</v>
      </c>
      <c r="Q387" s="58"/>
      <c r="R387" s="56"/>
      <c r="S387" s="56"/>
      <c r="T387" s="59" t="n">
        <v>16.22116</v>
      </c>
      <c r="U387" s="59"/>
      <c r="V387" s="59"/>
    </row>
    <row r="388" customFormat="false" ht="13.5" hidden="false" customHeight="tru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</row>
    <row r="389" customFormat="false" ht="13.5" hidden="false" customHeight="true" outlineLevel="0" collapsed="false">
      <c r="A389" s="61" t="s">
        <v>243</v>
      </c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 t="s">
        <v>244</v>
      </c>
      <c r="R389" s="61"/>
      <c r="S389" s="61"/>
      <c r="T389" s="61"/>
      <c r="U389" s="3" t="s">
        <v>245</v>
      </c>
      <c r="V389" s="3"/>
    </row>
    <row r="390" customFormat="false" ht="13.5" hidden="false" customHeight="true" outlineLevel="0" collapsed="false">
      <c r="A390" s="62" t="s">
        <v>246</v>
      </c>
      <c r="B390" s="62"/>
      <c r="C390" s="62"/>
      <c r="D390" s="62"/>
      <c r="E390" s="62"/>
      <c r="F390" s="62"/>
      <c r="G390" s="62"/>
      <c r="H390" s="62"/>
      <c r="I390" s="63" t="s">
        <v>247</v>
      </c>
      <c r="J390" s="63"/>
      <c r="K390" s="63"/>
      <c r="L390" s="63"/>
      <c r="M390" s="63"/>
      <c r="N390" s="63"/>
      <c r="O390" s="63"/>
      <c r="P390" s="63"/>
      <c r="Q390" s="64" t="n">
        <v>7.25</v>
      </c>
      <c r="R390" s="64"/>
      <c r="S390" s="64"/>
      <c r="T390" s="64"/>
      <c r="U390" s="65" t="n">
        <v>53556</v>
      </c>
      <c r="V390" s="65"/>
    </row>
    <row r="391" customFormat="false" ht="13.5" hidden="false" customHeight="true" outlineLevel="0" collapsed="false">
      <c r="A391" s="1" t="s">
        <v>248</v>
      </c>
      <c r="B391" s="1"/>
      <c r="C391" s="1"/>
      <c r="D391" s="1"/>
      <c r="E391" s="1"/>
      <c r="F391" s="1"/>
      <c r="G391" s="1"/>
      <c r="H391" s="1"/>
      <c r="I391" s="66" t="s">
        <v>249</v>
      </c>
      <c r="J391" s="66"/>
      <c r="K391" s="66"/>
      <c r="L391" s="66"/>
      <c r="M391" s="66"/>
      <c r="N391" s="66"/>
      <c r="O391" s="66"/>
      <c r="P391" s="66"/>
      <c r="Q391" s="67" t="n">
        <v>3.3</v>
      </c>
      <c r="R391" s="67"/>
      <c r="S391" s="67"/>
      <c r="T391" s="67"/>
      <c r="U391" s="58" t="n">
        <v>3904</v>
      </c>
      <c r="V391" s="58"/>
    </row>
    <row r="392" customFormat="false" ht="13.5" hidden="false" customHeight="true" outlineLevel="0" collapsed="false">
      <c r="A392" s="1" t="s">
        <v>250</v>
      </c>
      <c r="B392" s="1"/>
      <c r="C392" s="1"/>
      <c r="D392" s="1"/>
      <c r="E392" s="1"/>
      <c r="F392" s="1"/>
      <c r="G392" s="1"/>
      <c r="H392" s="1"/>
      <c r="I392" s="66" t="s">
        <v>251</v>
      </c>
      <c r="J392" s="66"/>
      <c r="K392" s="66"/>
      <c r="L392" s="66"/>
      <c r="M392" s="66"/>
      <c r="N392" s="66"/>
      <c r="O392" s="66"/>
      <c r="P392" s="66"/>
      <c r="Q392" s="68" t="n">
        <v>4.27</v>
      </c>
      <c r="R392" s="68"/>
      <c r="S392" s="68"/>
      <c r="T392" s="68"/>
      <c r="U392" s="58" t="n">
        <v>91318</v>
      </c>
      <c r="V392" s="58"/>
    </row>
    <row r="393" customFormat="false" ht="13.5" hidden="false" customHeight="true" outlineLevel="0" collapsed="false">
      <c r="A393" s="1" t="s">
        <v>252</v>
      </c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69" t="n">
        <v>0</v>
      </c>
      <c r="R393" s="69"/>
      <c r="S393" s="69"/>
      <c r="T393" s="69"/>
      <c r="U393" s="66" t="n">
        <v>189729</v>
      </c>
      <c r="V393" s="66"/>
    </row>
    <row r="394" customFormat="false" ht="13.5" hidden="false" customHeight="true" outlineLevel="0" collapsed="false">
      <c r="A394" s="1" t="s">
        <v>253</v>
      </c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69" t="n">
        <v>0</v>
      </c>
      <c r="R394" s="69"/>
      <c r="S394" s="69"/>
      <c r="T394" s="69"/>
      <c r="U394" s="66" t="n">
        <v>800</v>
      </c>
      <c r="V394" s="66"/>
    </row>
    <row r="395" customFormat="false" ht="13.5" hidden="false" customHeight="true" outlineLevel="0" collapsed="false">
      <c r="A395" s="1" t="s">
        <v>254</v>
      </c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69" t="n">
        <v>0</v>
      </c>
      <c r="R395" s="69"/>
      <c r="S395" s="69"/>
      <c r="T395" s="69"/>
      <c r="U395" s="66" t="n">
        <v>339307</v>
      </c>
      <c r="V395" s="66"/>
    </row>
    <row r="396" customFormat="false" ht="13.5" hidden="false" customHeight="true" outlineLevel="0" collapsed="false">
      <c r="A396" s="1" t="s">
        <v>255</v>
      </c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</row>
    <row r="397" customFormat="false" ht="13.5" hidden="false" customHeight="true" outlineLevel="0" collapsed="false">
      <c r="A397" s="1" t="s">
        <v>256</v>
      </c>
      <c r="B397" s="1"/>
      <c r="C397" s="1"/>
      <c r="D397" s="1"/>
      <c r="E397" s="1"/>
      <c r="F397" s="1"/>
      <c r="G397" s="1"/>
      <c r="H397" s="1"/>
      <c r="I397" s="70" t="s">
        <v>257</v>
      </c>
      <c r="J397" s="70"/>
      <c r="K397" s="70"/>
      <c r="L397" s="70"/>
      <c r="M397" s="70"/>
      <c r="N397" s="70"/>
      <c r="O397" s="70"/>
      <c r="P397" s="70"/>
      <c r="Q397" s="71" t="n">
        <v>1.062</v>
      </c>
      <c r="R397" s="71"/>
      <c r="S397" s="71"/>
      <c r="T397" s="71"/>
      <c r="U397" s="58" t="n">
        <v>3119</v>
      </c>
      <c r="V397" s="58"/>
    </row>
    <row r="398" customFormat="false" ht="13.5" hidden="false" customHeight="true" outlineLevel="0" collapsed="false">
      <c r="A398" s="1" t="s">
        <v>258</v>
      </c>
      <c r="B398" s="1"/>
      <c r="C398" s="1"/>
      <c r="D398" s="1"/>
      <c r="E398" s="1"/>
      <c r="F398" s="1"/>
      <c r="G398" s="1"/>
      <c r="H398" s="1"/>
      <c r="I398" s="70" t="s">
        <v>259</v>
      </c>
      <c r="J398" s="70"/>
      <c r="K398" s="70"/>
      <c r="L398" s="70"/>
      <c r="M398" s="70"/>
      <c r="N398" s="70"/>
      <c r="O398" s="70"/>
      <c r="P398" s="70"/>
      <c r="Q398" s="72" t="n">
        <v>0.5355</v>
      </c>
      <c r="R398" s="72"/>
      <c r="S398" s="72"/>
      <c r="T398" s="72"/>
      <c r="U398" s="58" t="n">
        <v>1673</v>
      </c>
      <c r="V398" s="58"/>
    </row>
    <row r="399" customFormat="false" ht="13.5" hidden="false" customHeight="true" outlineLevel="0" collapsed="false">
      <c r="A399" s="1" t="s">
        <v>260</v>
      </c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</row>
    <row r="400" customFormat="false" ht="13.5" hidden="false" customHeight="true" outlineLevel="0" collapsed="false">
      <c r="A400" s="1" t="s">
        <v>256</v>
      </c>
      <c r="B400" s="1"/>
      <c r="C400" s="1"/>
      <c r="D400" s="1"/>
      <c r="E400" s="1"/>
      <c r="F400" s="1"/>
      <c r="G400" s="1"/>
      <c r="H400" s="1"/>
      <c r="I400" s="70" t="s">
        <v>261</v>
      </c>
      <c r="J400" s="70"/>
      <c r="K400" s="70"/>
      <c r="L400" s="70"/>
      <c r="M400" s="70"/>
      <c r="N400" s="70"/>
      <c r="O400" s="70"/>
      <c r="P400" s="70"/>
      <c r="Q400" s="71" t="n">
        <v>1.107</v>
      </c>
      <c r="R400" s="71"/>
      <c r="S400" s="71"/>
      <c r="T400" s="71"/>
      <c r="U400" s="58" t="n">
        <v>3214</v>
      </c>
      <c r="V400" s="58"/>
    </row>
    <row r="401" customFormat="false" ht="13.5" hidden="false" customHeight="true" outlineLevel="0" collapsed="false">
      <c r="A401" s="1" t="s">
        <v>258</v>
      </c>
      <c r="B401" s="1"/>
      <c r="C401" s="1"/>
      <c r="D401" s="1"/>
      <c r="E401" s="1"/>
      <c r="F401" s="1"/>
      <c r="G401" s="1"/>
      <c r="H401" s="1"/>
      <c r="I401" s="70" t="s">
        <v>262</v>
      </c>
      <c r="J401" s="70"/>
      <c r="K401" s="70"/>
      <c r="L401" s="70"/>
      <c r="M401" s="70"/>
      <c r="N401" s="70"/>
      <c r="O401" s="70"/>
      <c r="P401" s="70"/>
      <c r="Q401" s="72" t="n">
        <v>0.6375</v>
      </c>
      <c r="R401" s="72"/>
      <c r="S401" s="72"/>
      <c r="T401" s="72"/>
      <c r="U401" s="58" t="n">
        <v>1969</v>
      </c>
      <c r="V401" s="58"/>
    </row>
    <row r="402" customFormat="false" ht="13.5" hidden="false" customHeight="true" outlineLevel="0" collapsed="false">
      <c r="A402" s="1" t="s">
        <v>263</v>
      </c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</row>
    <row r="403" customFormat="false" ht="13.5" hidden="false" customHeight="true" outlineLevel="0" collapsed="false">
      <c r="A403" s="1" t="s">
        <v>256</v>
      </c>
      <c r="B403" s="1"/>
      <c r="C403" s="1"/>
      <c r="D403" s="1"/>
      <c r="E403" s="1"/>
      <c r="F403" s="1"/>
      <c r="G403" s="1"/>
      <c r="H403" s="1"/>
      <c r="I403" s="70" t="s">
        <v>264</v>
      </c>
      <c r="J403" s="70"/>
      <c r="K403" s="70"/>
      <c r="L403" s="70"/>
      <c r="M403" s="70"/>
      <c r="N403" s="70"/>
      <c r="O403" s="70"/>
      <c r="P403" s="70"/>
      <c r="Q403" s="71" t="n">
        <v>0.945</v>
      </c>
      <c r="R403" s="71"/>
      <c r="S403" s="71"/>
      <c r="T403" s="71"/>
      <c r="U403" s="58" t="n">
        <v>7670</v>
      </c>
      <c r="V403" s="58"/>
    </row>
    <row r="404" customFormat="false" ht="13.5" hidden="false" customHeight="true" outlineLevel="0" collapsed="false">
      <c r="A404" s="1" t="s">
        <v>258</v>
      </c>
      <c r="B404" s="1"/>
      <c r="C404" s="1"/>
      <c r="D404" s="1"/>
      <c r="E404" s="1"/>
      <c r="F404" s="1"/>
      <c r="G404" s="1"/>
      <c r="H404" s="1"/>
      <c r="I404" s="70" t="s">
        <v>265</v>
      </c>
      <c r="J404" s="70"/>
      <c r="K404" s="70"/>
      <c r="L404" s="70"/>
      <c r="M404" s="70"/>
      <c r="N404" s="70"/>
      <c r="O404" s="70"/>
      <c r="P404" s="70"/>
      <c r="Q404" s="72" t="n">
        <v>0.4675</v>
      </c>
      <c r="R404" s="72"/>
      <c r="S404" s="72"/>
      <c r="T404" s="72"/>
      <c r="U404" s="58" t="n">
        <v>4037</v>
      </c>
      <c r="V404" s="58"/>
    </row>
    <row r="405" customFormat="false" ht="25.35" hidden="false" customHeight="true" outlineLevel="0" collapsed="false">
      <c r="A405" s="1" t="s">
        <v>266</v>
      </c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</row>
    <row r="406" customFormat="false" ht="13.5" hidden="false" customHeight="true" outlineLevel="0" collapsed="false">
      <c r="A406" s="1" t="s">
        <v>256</v>
      </c>
      <c r="B406" s="1"/>
      <c r="C406" s="1"/>
      <c r="D406" s="1"/>
      <c r="E406" s="1"/>
      <c r="F406" s="1"/>
      <c r="G406" s="1"/>
      <c r="H406" s="1"/>
      <c r="I406" s="70" t="s">
        <v>267</v>
      </c>
      <c r="J406" s="70"/>
      <c r="K406" s="70"/>
      <c r="L406" s="70"/>
      <c r="M406" s="70"/>
      <c r="N406" s="70"/>
      <c r="O406" s="70"/>
      <c r="P406" s="70"/>
      <c r="Q406" s="71" t="n">
        <v>1.152</v>
      </c>
      <c r="R406" s="71"/>
      <c r="S406" s="71"/>
      <c r="T406" s="71"/>
      <c r="U406" s="58" t="n">
        <v>4742</v>
      </c>
      <c r="V406" s="58"/>
    </row>
    <row r="407" customFormat="false" ht="13.5" hidden="false" customHeight="true" outlineLevel="0" collapsed="false">
      <c r="A407" s="1" t="s">
        <v>258</v>
      </c>
      <c r="B407" s="1"/>
      <c r="C407" s="1"/>
      <c r="D407" s="1"/>
      <c r="E407" s="1"/>
      <c r="F407" s="1"/>
      <c r="G407" s="1"/>
      <c r="H407" s="1"/>
      <c r="I407" s="70" t="s">
        <v>268</v>
      </c>
      <c r="J407" s="70"/>
      <c r="K407" s="70"/>
      <c r="L407" s="70"/>
      <c r="M407" s="70"/>
      <c r="N407" s="70"/>
      <c r="O407" s="70"/>
      <c r="P407" s="70"/>
      <c r="Q407" s="72" t="n">
        <v>0.7055</v>
      </c>
      <c r="R407" s="72"/>
      <c r="S407" s="72"/>
      <c r="T407" s="72"/>
      <c r="U407" s="58" t="n">
        <v>3089</v>
      </c>
      <c r="V407" s="58"/>
    </row>
    <row r="408" customFormat="false" ht="25.35" hidden="false" customHeight="true" outlineLevel="0" collapsed="false">
      <c r="A408" s="1" t="s">
        <v>269</v>
      </c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</row>
    <row r="409" customFormat="false" ht="13.5" hidden="false" customHeight="true" outlineLevel="0" collapsed="false">
      <c r="A409" s="1" t="s">
        <v>256</v>
      </c>
      <c r="B409" s="1"/>
      <c r="C409" s="1"/>
      <c r="D409" s="1"/>
      <c r="E409" s="1"/>
      <c r="F409" s="1"/>
      <c r="G409" s="1"/>
      <c r="H409" s="1"/>
      <c r="I409" s="70" t="s">
        <v>270</v>
      </c>
      <c r="J409" s="70"/>
      <c r="K409" s="70"/>
      <c r="L409" s="70"/>
      <c r="M409" s="70"/>
      <c r="N409" s="70"/>
      <c r="O409" s="70"/>
      <c r="P409" s="70"/>
      <c r="Q409" s="67" t="n">
        <v>1.1</v>
      </c>
      <c r="R409" s="67"/>
      <c r="S409" s="67"/>
      <c r="T409" s="67"/>
      <c r="U409" s="58" t="n">
        <v>2541</v>
      </c>
      <c r="V409" s="58"/>
    </row>
    <row r="410" customFormat="false" ht="13.5" hidden="false" customHeight="true" outlineLevel="0" collapsed="false">
      <c r="A410" s="1" t="s">
        <v>258</v>
      </c>
      <c r="B410" s="1"/>
      <c r="C410" s="1"/>
      <c r="D410" s="1"/>
      <c r="E410" s="1"/>
      <c r="F410" s="1"/>
      <c r="G410" s="1"/>
      <c r="H410" s="1"/>
      <c r="I410" s="70" t="s">
        <v>271</v>
      </c>
      <c r="J410" s="70"/>
      <c r="K410" s="70"/>
      <c r="L410" s="70"/>
      <c r="M410" s="70"/>
      <c r="N410" s="70"/>
      <c r="O410" s="70"/>
      <c r="P410" s="70"/>
      <c r="Q410" s="71" t="n">
        <v>0.595</v>
      </c>
      <c r="R410" s="71"/>
      <c r="S410" s="71"/>
      <c r="T410" s="71"/>
      <c r="U410" s="58" t="n">
        <v>1462</v>
      </c>
      <c r="V410" s="58"/>
    </row>
    <row r="411" customFormat="false" ht="13.5" hidden="false" customHeight="true" outlineLevel="0" collapsed="false">
      <c r="A411" s="1" t="s">
        <v>272</v>
      </c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</row>
    <row r="412" customFormat="false" ht="13.5" hidden="false" customHeight="true" outlineLevel="0" collapsed="false">
      <c r="A412" s="1" t="s">
        <v>256</v>
      </c>
      <c r="B412" s="1"/>
      <c r="C412" s="1"/>
      <c r="D412" s="1"/>
      <c r="E412" s="1"/>
      <c r="F412" s="1"/>
      <c r="G412" s="1"/>
      <c r="H412" s="1"/>
      <c r="I412" s="70" t="s">
        <v>273</v>
      </c>
      <c r="J412" s="70"/>
      <c r="K412" s="70"/>
      <c r="L412" s="70"/>
      <c r="M412" s="70"/>
      <c r="N412" s="70"/>
      <c r="O412" s="70"/>
      <c r="P412" s="70"/>
      <c r="Q412" s="68" t="n">
        <v>0.86</v>
      </c>
      <c r="R412" s="68"/>
      <c r="S412" s="68"/>
      <c r="T412" s="68"/>
      <c r="U412" s="58" t="n">
        <v>47</v>
      </c>
      <c r="V412" s="58"/>
    </row>
    <row r="413" customFormat="false" ht="13.5" hidden="false" customHeight="true" outlineLevel="0" collapsed="false">
      <c r="A413" s="1" t="s">
        <v>258</v>
      </c>
      <c r="B413" s="1"/>
      <c r="C413" s="1"/>
      <c r="D413" s="1"/>
      <c r="E413" s="1"/>
      <c r="F413" s="1"/>
      <c r="G413" s="1"/>
      <c r="H413" s="1"/>
      <c r="I413" s="70" t="s">
        <v>274</v>
      </c>
      <c r="J413" s="70"/>
      <c r="K413" s="70"/>
      <c r="L413" s="70"/>
      <c r="M413" s="70"/>
      <c r="N413" s="70"/>
      <c r="O413" s="70"/>
      <c r="P413" s="70"/>
      <c r="Q413" s="67" t="n">
        <v>0.7</v>
      </c>
      <c r="R413" s="67"/>
      <c r="S413" s="67"/>
      <c r="T413" s="67"/>
      <c r="U413" s="58" t="n">
        <v>41</v>
      </c>
      <c r="V413" s="58"/>
    </row>
    <row r="414" customFormat="false" ht="13.5" hidden="false" customHeight="true" outlineLevel="0" collapsed="false">
      <c r="A414" s="1" t="s">
        <v>275</v>
      </c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</row>
    <row r="415" customFormat="false" ht="13.5" hidden="false" customHeight="true" outlineLevel="0" collapsed="false">
      <c r="A415" s="1" t="s">
        <v>256</v>
      </c>
      <c r="B415" s="1"/>
      <c r="C415" s="1"/>
      <c r="D415" s="1"/>
      <c r="E415" s="1"/>
      <c r="F415" s="1"/>
      <c r="G415" s="1"/>
      <c r="H415" s="1"/>
      <c r="I415" s="70" t="s">
        <v>276</v>
      </c>
      <c r="J415" s="70"/>
      <c r="K415" s="70"/>
      <c r="L415" s="70"/>
      <c r="M415" s="70"/>
      <c r="N415" s="70"/>
      <c r="O415" s="70"/>
      <c r="P415" s="70"/>
      <c r="Q415" s="68" t="n">
        <v>0.89</v>
      </c>
      <c r="R415" s="68"/>
      <c r="S415" s="68"/>
      <c r="T415" s="68"/>
      <c r="U415" s="58" t="n">
        <v>279</v>
      </c>
      <c r="V415" s="58"/>
    </row>
    <row r="416" customFormat="false" ht="13.5" hidden="false" customHeight="true" outlineLevel="0" collapsed="false">
      <c r="A416" s="1" t="s">
        <v>258</v>
      </c>
      <c r="B416" s="1"/>
      <c r="C416" s="1"/>
      <c r="D416" s="1"/>
      <c r="E416" s="1"/>
      <c r="F416" s="1"/>
      <c r="G416" s="1"/>
      <c r="H416" s="1"/>
      <c r="I416" s="70" t="s">
        <v>277</v>
      </c>
      <c r="J416" s="70"/>
      <c r="K416" s="70"/>
      <c r="L416" s="70"/>
      <c r="M416" s="70"/>
      <c r="N416" s="70"/>
      <c r="O416" s="70"/>
      <c r="P416" s="70"/>
      <c r="Q416" s="68" t="n">
        <v>0.65</v>
      </c>
      <c r="R416" s="68"/>
      <c r="S416" s="68"/>
      <c r="T416" s="68"/>
      <c r="U416" s="58" t="n">
        <v>217</v>
      </c>
      <c r="V416" s="58"/>
    </row>
    <row r="417" customFormat="false" ht="13.5" hidden="false" customHeight="true" outlineLevel="0" collapsed="false">
      <c r="A417" s="1" t="s">
        <v>278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</row>
    <row r="418" customFormat="false" ht="13.5" hidden="false" customHeight="true" outlineLevel="0" collapsed="false">
      <c r="A418" s="1" t="s">
        <v>256</v>
      </c>
      <c r="B418" s="1"/>
      <c r="C418" s="1"/>
      <c r="D418" s="1"/>
      <c r="E418" s="1"/>
      <c r="F418" s="1"/>
      <c r="G418" s="1"/>
      <c r="H418" s="1"/>
      <c r="I418" s="70" t="s">
        <v>279</v>
      </c>
      <c r="J418" s="70"/>
      <c r="K418" s="70"/>
      <c r="L418" s="70"/>
      <c r="M418" s="70"/>
      <c r="N418" s="70"/>
      <c r="O418" s="70"/>
      <c r="P418" s="70"/>
      <c r="Q418" s="67" t="n">
        <v>0.8</v>
      </c>
      <c r="R418" s="67"/>
      <c r="S418" s="67"/>
      <c r="T418" s="67"/>
      <c r="U418" s="58" t="n">
        <v>1123</v>
      </c>
      <c r="V418" s="58"/>
    </row>
    <row r="419" customFormat="false" ht="13.5" hidden="false" customHeight="true" outlineLevel="0" collapsed="false">
      <c r="A419" s="1" t="s">
        <v>258</v>
      </c>
      <c r="B419" s="1"/>
      <c r="C419" s="1"/>
      <c r="D419" s="1"/>
      <c r="E419" s="1"/>
      <c r="F419" s="1"/>
      <c r="G419" s="1"/>
      <c r="H419" s="1"/>
      <c r="I419" s="70" t="s">
        <v>280</v>
      </c>
      <c r="J419" s="70"/>
      <c r="K419" s="70"/>
      <c r="L419" s="70"/>
      <c r="M419" s="70"/>
      <c r="N419" s="70"/>
      <c r="O419" s="70"/>
      <c r="P419" s="70"/>
      <c r="Q419" s="68" t="n">
        <v>0.68</v>
      </c>
      <c r="R419" s="68"/>
      <c r="S419" s="68"/>
      <c r="T419" s="68"/>
      <c r="U419" s="58" t="n">
        <v>1016</v>
      </c>
      <c r="V419" s="58"/>
    </row>
    <row r="420" customFormat="false" ht="13.5" hidden="false" customHeight="true" outlineLevel="0" collapsed="false">
      <c r="A420" s="1" t="s">
        <v>281</v>
      </c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</row>
    <row r="421" customFormat="false" ht="13.5" hidden="false" customHeight="true" outlineLevel="0" collapsed="false">
      <c r="A421" s="1" t="s">
        <v>256</v>
      </c>
      <c r="B421" s="1"/>
      <c r="C421" s="1"/>
      <c r="D421" s="1"/>
      <c r="E421" s="1"/>
      <c r="F421" s="1"/>
      <c r="G421" s="1"/>
      <c r="H421" s="1"/>
      <c r="I421" s="70" t="s">
        <v>282</v>
      </c>
      <c r="J421" s="70"/>
      <c r="K421" s="70"/>
      <c r="L421" s="70"/>
      <c r="M421" s="70"/>
      <c r="N421" s="70"/>
      <c r="O421" s="70"/>
      <c r="P421" s="70"/>
      <c r="Q421" s="68" t="n">
        <v>0.79</v>
      </c>
      <c r="R421" s="68"/>
      <c r="S421" s="68"/>
      <c r="T421" s="68"/>
      <c r="U421" s="58" t="n">
        <v>13659</v>
      </c>
      <c r="V421" s="58"/>
    </row>
    <row r="422" customFormat="false" ht="13.5" hidden="false" customHeight="true" outlineLevel="0" collapsed="false">
      <c r="A422" s="1" t="s">
        <v>258</v>
      </c>
      <c r="B422" s="1"/>
      <c r="C422" s="1"/>
      <c r="D422" s="1"/>
      <c r="E422" s="1"/>
      <c r="F422" s="1"/>
      <c r="G422" s="1"/>
      <c r="H422" s="1"/>
      <c r="I422" s="70" t="s">
        <v>283</v>
      </c>
      <c r="J422" s="70"/>
      <c r="K422" s="70"/>
      <c r="L422" s="70"/>
      <c r="M422" s="70"/>
      <c r="N422" s="70"/>
      <c r="O422" s="70"/>
      <c r="P422" s="70"/>
      <c r="Q422" s="67" t="n">
        <v>0.5</v>
      </c>
      <c r="R422" s="67"/>
      <c r="S422" s="67"/>
      <c r="T422" s="67"/>
      <c r="U422" s="58" t="n">
        <v>9197</v>
      </c>
      <c r="V422" s="58"/>
    </row>
    <row r="423" customFormat="false" ht="13.5" hidden="false" customHeight="true" outlineLevel="0" collapsed="false">
      <c r="A423" s="1" t="s">
        <v>284</v>
      </c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</row>
    <row r="424" customFormat="false" ht="13.5" hidden="false" customHeight="true" outlineLevel="0" collapsed="false">
      <c r="A424" s="1" t="s">
        <v>256</v>
      </c>
      <c r="B424" s="1"/>
      <c r="C424" s="1"/>
      <c r="D424" s="1"/>
      <c r="E424" s="1"/>
      <c r="F424" s="1"/>
      <c r="G424" s="1"/>
      <c r="H424" s="1"/>
      <c r="I424" s="70" t="s">
        <v>285</v>
      </c>
      <c r="J424" s="70"/>
      <c r="K424" s="70"/>
      <c r="L424" s="70"/>
      <c r="M424" s="70"/>
      <c r="N424" s="70"/>
      <c r="O424" s="70"/>
      <c r="P424" s="70"/>
      <c r="Q424" s="67" t="n">
        <v>0.8</v>
      </c>
      <c r="R424" s="67"/>
      <c r="S424" s="67"/>
      <c r="T424" s="67"/>
      <c r="U424" s="58" t="n">
        <v>4601</v>
      </c>
      <c r="V424" s="58"/>
    </row>
    <row r="425" customFormat="false" ht="13.5" hidden="false" customHeight="true" outlineLevel="0" collapsed="false">
      <c r="A425" s="1" t="s">
        <v>258</v>
      </c>
      <c r="B425" s="1"/>
      <c r="C425" s="1"/>
      <c r="D425" s="1"/>
      <c r="E425" s="1"/>
      <c r="F425" s="1"/>
      <c r="G425" s="1"/>
      <c r="H425" s="1"/>
      <c r="I425" s="70" t="s">
        <v>286</v>
      </c>
      <c r="J425" s="70"/>
      <c r="K425" s="70"/>
      <c r="L425" s="70"/>
      <c r="M425" s="70"/>
      <c r="N425" s="70"/>
      <c r="O425" s="70"/>
      <c r="P425" s="70"/>
      <c r="Q425" s="67" t="n">
        <v>0.5</v>
      </c>
      <c r="R425" s="67"/>
      <c r="S425" s="67"/>
      <c r="T425" s="67"/>
      <c r="U425" s="58" t="n">
        <v>3060</v>
      </c>
      <c r="V425" s="58"/>
    </row>
    <row r="426" customFormat="false" ht="13.5" hidden="false" customHeight="true" outlineLevel="0" collapsed="false">
      <c r="A426" s="1" t="s">
        <v>287</v>
      </c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</row>
    <row r="427" customFormat="false" ht="13.5" hidden="false" customHeight="true" outlineLevel="0" collapsed="false">
      <c r="A427" s="1" t="s">
        <v>256</v>
      </c>
      <c r="B427" s="1"/>
      <c r="C427" s="1"/>
      <c r="D427" s="1"/>
      <c r="E427" s="1"/>
      <c r="F427" s="1"/>
      <c r="G427" s="1"/>
      <c r="H427" s="1"/>
      <c r="I427" s="70" t="s">
        <v>288</v>
      </c>
      <c r="J427" s="70"/>
      <c r="K427" s="70"/>
      <c r="L427" s="70"/>
      <c r="M427" s="70"/>
      <c r="N427" s="70"/>
      <c r="O427" s="70"/>
      <c r="P427" s="70"/>
      <c r="Q427" s="68" t="n">
        <v>0.77</v>
      </c>
      <c r="R427" s="68"/>
      <c r="S427" s="68"/>
      <c r="T427" s="68"/>
      <c r="U427" s="58" t="n">
        <v>1601</v>
      </c>
      <c r="V427" s="58"/>
    </row>
    <row r="428" customFormat="false" ht="13.5" hidden="false" customHeight="true" outlineLevel="0" collapsed="false">
      <c r="A428" s="1" t="s">
        <v>258</v>
      </c>
      <c r="B428" s="1"/>
      <c r="C428" s="1"/>
      <c r="D428" s="1"/>
      <c r="E428" s="1"/>
      <c r="F428" s="1"/>
      <c r="G428" s="1"/>
      <c r="H428" s="1"/>
      <c r="I428" s="70" t="s">
        <v>289</v>
      </c>
      <c r="J428" s="70"/>
      <c r="K428" s="70"/>
      <c r="L428" s="70"/>
      <c r="M428" s="70"/>
      <c r="N428" s="70"/>
      <c r="O428" s="70"/>
      <c r="P428" s="70"/>
      <c r="Q428" s="67" t="n">
        <v>0.5</v>
      </c>
      <c r="R428" s="67"/>
      <c r="S428" s="67"/>
      <c r="T428" s="67"/>
      <c r="U428" s="58" t="n">
        <v>1106</v>
      </c>
      <c r="V428" s="58"/>
    </row>
    <row r="429" customFormat="false" ht="13.5" hidden="false" customHeight="true" outlineLevel="0" collapsed="false">
      <c r="A429" s="1" t="s">
        <v>290</v>
      </c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</row>
    <row r="430" customFormat="false" ht="13.5" hidden="false" customHeight="true" outlineLevel="0" collapsed="false">
      <c r="A430" s="1" t="s">
        <v>256</v>
      </c>
      <c r="B430" s="1"/>
      <c r="C430" s="1"/>
      <c r="D430" s="1"/>
      <c r="E430" s="1"/>
      <c r="F430" s="1"/>
      <c r="G430" s="1"/>
      <c r="H430" s="1"/>
      <c r="I430" s="70" t="s">
        <v>291</v>
      </c>
      <c r="J430" s="70"/>
      <c r="K430" s="70"/>
      <c r="L430" s="70"/>
      <c r="M430" s="70"/>
      <c r="N430" s="70"/>
      <c r="O430" s="70"/>
      <c r="P430" s="70"/>
      <c r="Q430" s="68" t="n">
        <v>0.74</v>
      </c>
      <c r="R430" s="68"/>
      <c r="S430" s="68"/>
      <c r="T430" s="68"/>
      <c r="U430" s="58" t="n">
        <v>161</v>
      </c>
      <c r="V430" s="58"/>
    </row>
    <row r="431" customFormat="false" ht="13.5" hidden="false" customHeight="true" outlineLevel="0" collapsed="false">
      <c r="A431" s="1" t="s">
        <v>258</v>
      </c>
      <c r="B431" s="1"/>
      <c r="C431" s="1"/>
      <c r="D431" s="1"/>
      <c r="E431" s="1"/>
      <c r="F431" s="1"/>
      <c r="G431" s="1"/>
      <c r="H431" s="1"/>
      <c r="I431" s="70" t="s">
        <v>292</v>
      </c>
      <c r="J431" s="70"/>
      <c r="K431" s="70"/>
      <c r="L431" s="70"/>
      <c r="M431" s="70"/>
      <c r="N431" s="70"/>
      <c r="O431" s="70"/>
      <c r="P431" s="70"/>
      <c r="Q431" s="67" t="n">
        <v>0.5</v>
      </c>
      <c r="R431" s="67"/>
      <c r="S431" s="67"/>
      <c r="T431" s="67"/>
      <c r="U431" s="58" t="n">
        <v>116</v>
      </c>
      <c r="V431" s="58"/>
    </row>
    <row r="432" customFormat="false" ht="13.5" hidden="false" customHeight="true" outlineLevel="0" collapsed="false">
      <c r="A432" s="1" t="s">
        <v>293</v>
      </c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</row>
    <row r="433" customFormat="false" ht="13.5" hidden="false" customHeight="true" outlineLevel="0" collapsed="false">
      <c r="A433" s="1" t="s">
        <v>256</v>
      </c>
      <c r="B433" s="1"/>
      <c r="C433" s="1"/>
      <c r="D433" s="1"/>
      <c r="E433" s="1"/>
      <c r="F433" s="1"/>
      <c r="G433" s="1"/>
      <c r="H433" s="1"/>
      <c r="I433" s="70" t="s">
        <v>294</v>
      </c>
      <c r="J433" s="70"/>
      <c r="K433" s="70"/>
      <c r="L433" s="70"/>
      <c r="M433" s="70"/>
      <c r="N433" s="70"/>
      <c r="O433" s="70"/>
      <c r="P433" s="70"/>
      <c r="Q433" s="68" t="n">
        <v>1.03</v>
      </c>
      <c r="R433" s="68"/>
      <c r="S433" s="68"/>
      <c r="T433" s="68"/>
      <c r="U433" s="58" t="n">
        <v>2569</v>
      </c>
      <c r="V433" s="58"/>
    </row>
    <row r="434" customFormat="false" ht="13.5" hidden="false" customHeight="true" outlineLevel="0" collapsed="false">
      <c r="A434" s="1" t="s">
        <v>258</v>
      </c>
      <c r="B434" s="1"/>
      <c r="C434" s="1"/>
      <c r="D434" s="1"/>
      <c r="E434" s="1"/>
      <c r="F434" s="1"/>
      <c r="G434" s="1"/>
      <c r="H434" s="1"/>
      <c r="I434" s="70" t="s">
        <v>295</v>
      </c>
      <c r="J434" s="70"/>
      <c r="K434" s="70"/>
      <c r="L434" s="70"/>
      <c r="M434" s="70"/>
      <c r="N434" s="70"/>
      <c r="O434" s="70"/>
      <c r="P434" s="70"/>
      <c r="Q434" s="67" t="n">
        <v>0.6</v>
      </c>
      <c r="R434" s="67"/>
      <c r="S434" s="67"/>
      <c r="T434" s="67"/>
      <c r="U434" s="58" t="n">
        <v>1592</v>
      </c>
      <c r="V434" s="58"/>
    </row>
    <row r="435" customFormat="false" ht="13.5" hidden="false" customHeight="true" outlineLevel="0" collapsed="false">
      <c r="A435" s="1" t="s">
        <v>296</v>
      </c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</row>
    <row r="436" customFormat="false" ht="13.5" hidden="false" customHeight="true" outlineLevel="0" collapsed="false">
      <c r="A436" s="1" t="s">
        <v>256</v>
      </c>
      <c r="B436" s="1"/>
      <c r="C436" s="1"/>
      <c r="D436" s="1"/>
      <c r="E436" s="1"/>
      <c r="F436" s="1"/>
      <c r="G436" s="1"/>
      <c r="H436" s="1"/>
      <c r="I436" s="70" t="s">
        <v>297</v>
      </c>
      <c r="J436" s="70"/>
      <c r="K436" s="70"/>
      <c r="L436" s="70"/>
      <c r="M436" s="70"/>
      <c r="N436" s="70"/>
      <c r="O436" s="70"/>
      <c r="P436" s="70"/>
      <c r="Q436" s="68" t="n">
        <v>0.85</v>
      </c>
      <c r="R436" s="68"/>
      <c r="S436" s="68"/>
      <c r="T436" s="68"/>
      <c r="U436" s="58" t="n">
        <v>1048</v>
      </c>
      <c r="V436" s="58"/>
    </row>
    <row r="437" customFormat="false" ht="13.5" hidden="false" customHeight="true" outlineLevel="0" collapsed="false">
      <c r="A437" s="1" t="s">
        <v>258</v>
      </c>
      <c r="B437" s="1"/>
      <c r="C437" s="1"/>
      <c r="D437" s="1"/>
      <c r="E437" s="1"/>
      <c r="F437" s="1"/>
      <c r="G437" s="1"/>
      <c r="H437" s="1"/>
      <c r="I437" s="70" t="s">
        <v>298</v>
      </c>
      <c r="J437" s="70"/>
      <c r="K437" s="70"/>
      <c r="L437" s="70"/>
      <c r="M437" s="70"/>
      <c r="N437" s="70"/>
      <c r="O437" s="70"/>
      <c r="P437" s="70"/>
      <c r="Q437" s="68" t="n">
        <v>0.65</v>
      </c>
      <c r="R437" s="68"/>
      <c r="S437" s="68"/>
      <c r="T437" s="68"/>
      <c r="U437" s="58" t="n">
        <v>853</v>
      </c>
      <c r="V437" s="58"/>
    </row>
    <row r="438" customFormat="false" ht="13.5" hidden="false" customHeight="true" outlineLevel="0" collapsed="false">
      <c r="A438" s="1" t="s">
        <v>299</v>
      </c>
      <c r="B438" s="1"/>
      <c r="C438" s="1"/>
      <c r="D438" s="1"/>
      <c r="E438" s="1"/>
      <c r="F438" s="1"/>
      <c r="G438" s="1"/>
      <c r="H438" s="1"/>
      <c r="I438" s="66" t="n">
        <v>46374</v>
      </c>
      <c r="J438" s="66"/>
      <c r="K438" s="66"/>
      <c r="L438" s="66"/>
      <c r="M438" s="66"/>
      <c r="N438" s="66"/>
      <c r="O438" s="66"/>
      <c r="P438" s="66"/>
      <c r="Q438" s="66" t="n">
        <v>1</v>
      </c>
      <c r="R438" s="66"/>
      <c r="S438" s="66"/>
      <c r="T438" s="66"/>
      <c r="U438" s="58" t="n">
        <v>46374</v>
      </c>
      <c r="V438" s="58"/>
    </row>
    <row r="439" customFormat="false" ht="13.5" hidden="false" customHeight="true" outlineLevel="0" collapsed="false">
      <c r="A439" s="1" t="s">
        <v>300</v>
      </c>
      <c r="B439" s="1"/>
      <c r="C439" s="1"/>
      <c r="D439" s="1"/>
      <c r="E439" s="1"/>
      <c r="F439" s="1"/>
      <c r="G439" s="1"/>
      <c r="H439" s="1"/>
      <c r="I439" s="66" t="n">
        <v>29428</v>
      </c>
      <c r="J439" s="66"/>
      <c r="K439" s="66"/>
      <c r="L439" s="66"/>
      <c r="M439" s="66"/>
      <c r="N439" s="66"/>
      <c r="O439" s="66"/>
      <c r="P439" s="66"/>
      <c r="Q439" s="66" t="n">
        <v>1</v>
      </c>
      <c r="R439" s="66"/>
      <c r="S439" s="66"/>
      <c r="T439" s="66"/>
      <c r="U439" s="58" t="n">
        <v>29428</v>
      </c>
      <c r="V439" s="58"/>
    </row>
    <row r="440" customFormat="false" ht="13.5" hidden="false" customHeight="true" outlineLevel="0" collapsed="false">
      <c r="A440" s="1" t="s">
        <v>254</v>
      </c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69" t="n">
        <v>0</v>
      </c>
      <c r="R440" s="69"/>
      <c r="S440" s="69"/>
      <c r="T440" s="69"/>
      <c r="U440" s="66" t="n">
        <v>415109</v>
      </c>
      <c r="V440" s="66"/>
    </row>
    <row r="441" customFormat="false" ht="13.5" hidden="false" customHeight="true" outlineLevel="0" collapsed="false">
      <c r="A441" s="1" t="s">
        <v>301</v>
      </c>
      <c r="B441" s="1"/>
      <c r="C441" s="1"/>
      <c r="D441" s="1"/>
      <c r="E441" s="1"/>
      <c r="F441" s="1"/>
      <c r="G441" s="1"/>
      <c r="H441" s="1"/>
      <c r="I441" s="66" t="s">
        <v>302</v>
      </c>
      <c r="J441" s="66"/>
      <c r="K441" s="66"/>
      <c r="L441" s="66"/>
      <c r="M441" s="66"/>
      <c r="N441" s="66"/>
      <c r="O441" s="66"/>
      <c r="P441" s="66"/>
      <c r="Q441" s="73" t="n">
        <v>0.02</v>
      </c>
      <c r="R441" s="73"/>
      <c r="S441" s="73"/>
      <c r="T441" s="73"/>
      <c r="U441" s="58" t="n">
        <v>8302</v>
      </c>
      <c r="V441" s="58"/>
    </row>
    <row r="442" customFormat="false" ht="13.5" hidden="false" customHeight="true" outlineLevel="0" collapsed="false">
      <c r="A442" s="1" t="s">
        <v>254</v>
      </c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69" t="n">
        <v>0</v>
      </c>
      <c r="R442" s="69"/>
      <c r="S442" s="69"/>
      <c r="T442" s="69"/>
      <c r="U442" s="66" t="n">
        <v>423411</v>
      </c>
      <c r="V442" s="66"/>
    </row>
    <row r="443" customFormat="false" ht="13.5" hidden="false" customHeight="true" outlineLevel="0" collapsed="false">
      <c r="A443" s="1" t="s">
        <v>303</v>
      </c>
      <c r="B443" s="1"/>
      <c r="C443" s="1"/>
      <c r="D443" s="1"/>
      <c r="E443" s="1"/>
      <c r="F443" s="1"/>
      <c r="G443" s="1"/>
      <c r="H443" s="1"/>
      <c r="I443" s="66" t="s">
        <v>304</v>
      </c>
      <c r="J443" s="66"/>
      <c r="K443" s="66"/>
      <c r="L443" s="66"/>
      <c r="M443" s="66"/>
      <c r="N443" s="66"/>
      <c r="O443" s="66"/>
      <c r="P443" s="66"/>
      <c r="Q443" s="73" t="n">
        <v>0.18</v>
      </c>
      <c r="R443" s="73"/>
      <c r="S443" s="73"/>
      <c r="T443" s="73"/>
      <c r="U443" s="58" t="n">
        <v>76214</v>
      </c>
      <c r="V443" s="58"/>
    </row>
    <row r="444" customFormat="false" ht="14.65" hidden="false" customHeight="true" outlineLevel="0" collapsed="false">
      <c r="A444" s="74" t="s">
        <v>254</v>
      </c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69" t="n">
        <v>0</v>
      </c>
      <c r="R444" s="69"/>
      <c r="S444" s="69"/>
      <c r="T444" s="69"/>
      <c r="U444" s="75" t="n">
        <v>499625</v>
      </c>
      <c r="V444" s="75"/>
    </row>
    <row r="445" customFormat="false" ht="13.5" hidden="false" customHeight="tru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</row>
    <row r="446" customFormat="false" ht="13.5" hidden="false" customHeight="true" outlineLevel="0" collapsed="false">
      <c r="A446" s="1" t="s">
        <v>305</v>
      </c>
      <c r="B446" s="1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1"/>
      <c r="P446" s="1"/>
      <c r="Q446" s="1"/>
      <c r="R446" s="1"/>
      <c r="S446" s="1"/>
      <c r="T446" s="1"/>
      <c r="U446" s="1"/>
      <c r="V446" s="1"/>
    </row>
    <row r="447" customFormat="false" ht="13.5" hidden="false" customHeight="true" outlineLevel="0" collapsed="false">
      <c r="A447" s="1" t="s">
        <v>306</v>
      </c>
      <c r="B447" s="1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1"/>
      <c r="P447" s="1"/>
      <c r="Q447" s="1"/>
      <c r="R447" s="1"/>
      <c r="S447" s="1"/>
      <c r="T447" s="1"/>
      <c r="U447" s="1"/>
      <c r="V447" s="1"/>
    </row>
    <row r="448" customFormat="false" ht="13.5" hidden="false" customHeight="tru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</row>
  </sheetData>
  <mergeCells count="2603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D4"/>
    <mergeCell ref="E4:K4"/>
    <mergeCell ref="L4:V4"/>
    <mergeCell ref="A5:V5"/>
    <mergeCell ref="A6:V6"/>
    <mergeCell ref="A7:I7"/>
    <mergeCell ref="J7:R7"/>
    <mergeCell ref="S7:V7"/>
    <mergeCell ref="A8:I8"/>
    <mergeCell ref="J8:R8"/>
    <mergeCell ref="S8:V8"/>
    <mergeCell ref="A9:I9"/>
    <mergeCell ref="J9:R9"/>
    <mergeCell ref="S9:V9"/>
    <mergeCell ref="A10:V10"/>
    <mergeCell ref="A11:A14"/>
    <mergeCell ref="B11:C14"/>
    <mergeCell ref="D11:E14"/>
    <mergeCell ref="F11:F12"/>
    <mergeCell ref="G11:L11"/>
    <mergeCell ref="M11:S11"/>
    <mergeCell ref="T11:V11"/>
    <mergeCell ref="G12:G13"/>
    <mergeCell ref="H12:J13"/>
    <mergeCell ref="K12:L14"/>
    <mergeCell ref="M12:M14"/>
    <mergeCell ref="N12:O14"/>
    <mergeCell ref="P12:Q13"/>
    <mergeCell ref="R12:S14"/>
    <mergeCell ref="T12:V13"/>
    <mergeCell ref="F13:F14"/>
    <mergeCell ref="H14:J14"/>
    <mergeCell ref="P14:Q14"/>
    <mergeCell ref="T14:U14"/>
    <mergeCell ref="B15:C15"/>
    <mergeCell ref="D15:E15"/>
    <mergeCell ref="H15:J15"/>
    <mergeCell ref="K15:L15"/>
    <mergeCell ref="N15:O15"/>
    <mergeCell ref="P15:Q15"/>
    <mergeCell ref="R15:S15"/>
    <mergeCell ref="T15:U15"/>
    <mergeCell ref="A16:V16"/>
    <mergeCell ref="A17:A18"/>
    <mergeCell ref="B17:C17"/>
    <mergeCell ref="D17:E17"/>
    <mergeCell ref="H17:J17"/>
    <mergeCell ref="K17:L18"/>
    <mergeCell ref="M17:M18"/>
    <mergeCell ref="N17:O18"/>
    <mergeCell ref="P17:Q17"/>
    <mergeCell ref="R17:S18"/>
    <mergeCell ref="T17:U17"/>
    <mergeCell ref="B18:C18"/>
    <mergeCell ref="D18:E18"/>
    <mergeCell ref="H18:J18"/>
    <mergeCell ref="P18:Q18"/>
    <mergeCell ref="T18:U18"/>
    <mergeCell ref="A19:A20"/>
    <mergeCell ref="B19:C20"/>
    <mergeCell ref="D19:E20"/>
    <mergeCell ref="G19:G20"/>
    <mergeCell ref="H19:J20"/>
    <mergeCell ref="K19:L20"/>
    <mergeCell ref="M19:M20"/>
    <mergeCell ref="N19:Q20"/>
    <mergeCell ref="R19:S20"/>
    <mergeCell ref="T19:V20"/>
    <mergeCell ref="A21:A22"/>
    <mergeCell ref="B21:C21"/>
    <mergeCell ref="D21:E21"/>
    <mergeCell ref="H21:J21"/>
    <mergeCell ref="K21:L22"/>
    <mergeCell ref="M21:M22"/>
    <mergeCell ref="N21:O22"/>
    <mergeCell ref="P21:Q21"/>
    <mergeCell ref="R21:S22"/>
    <mergeCell ref="T21:U21"/>
    <mergeCell ref="B22:C22"/>
    <mergeCell ref="D22:E22"/>
    <mergeCell ref="H22:J22"/>
    <mergeCell ref="P22:Q22"/>
    <mergeCell ref="T22:U22"/>
    <mergeCell ref="A23:A24"/>
    <mergeCell ref="B23:C23"/>
    <mergeCell ref="D23:E23"/>
    <mergeCell ref="H23:J23"/>
    <mergeCell ref="K23:L24"/>
    <mergeCell ref="M23:M24"/>
    <mergeCell ref="N23:O24"/>
    <mergeCell ref="P23:Q23"/>
    <mergeCell ref="R23:S24"/>
    <mergeCell ref="T23:U23"/>
    <mergeCell ref="B24:C24"/>
    <mergeCell ref="D24:E24"/>
    <mergeCell ref="H24:J24"/>
    <mergeCell ref="P24:Q24"/>
    <mergeCell ref="T24:U24"/>
    <mergeCell ref="A25:A26"/>
    <mergeCell ref="B25:C26"/>
    <mergeCell ref="D25:E26"/>
    <mergeCell ref="G25:G26"/>
    <mergeCell ref="H25:J26"/>
    <mergeCell ref="K25:L26"/>
    <mergeCell ref="M25:M26"/>
    <mergeCell ref="N25:Q26"/>
    <mergeCell ref="R25:S26"/>
    <mergeCell ref="T25:V26"/>
    <mergeCell ref="A27:A28"/>
    <mergeCell ref="B27:C27"/>
    <mergeCell ref="D27:E27"/>
    <mergeCell ref="H27:J27"/>
    <mergeCell ref="K27:L28"/>
    <mergeCell ref="M27:M28"/>
    <mergeCell ref="N27:O28"/>
    <mergeCell ref="P27:Q27"/>
    <mergeCell ref="R27:S28"/>
    <mergeCell ref="T27:U27"/>
    <mergeCell ref="B28:C28"/>
    <mergeCell ref="D28:E28"/>
    <mergeCell ref="H28:J28"/>
    <mergeCell ref="P28:Q28"/>
    <mergeCell ref="T28:U28"/>
    <mergeCell ref="A29:A30"/>
    <mergeCell ref="B29:C30"/>
    <mergeCell ref="D29:E30"/>
    <mergeCell ref="G29:G30"/>
    <mergeCell ref="H29:J30"/>
    <mergeCell ref="K29:L30"/>
    <mergeCell ref="M29:M30"/>
    <mergeCell ref="N29:Q30"/>
    <mergeCell ref="R29:S30"/>
    <mergeCell ref="T29:V30"/>
    <mergeCell ref="A31:A32"/>
    <mergeCell ref="B31:C31"/>
    <mergeCell ref="D31:E31"/>
    <mergeCell ref="H31:J31"/>
    <mergeCell ref="K31:L32"/>
    <mergeCell ref="M31:M32"/>
    <mergeCell ref="N31:O32"/>
    <mergeCell ref="P31:Q31"/>
    <mergeCell ref="R31:S32"/>
    <mergeCell ref="T31:U31"/>
    <mergeCell ref="B32:C32"/>
    <mergeCell ref="D32:E32"/>
    <mergeCell ref="H32:J32"/>
    <mergeCell ref="P32:Q32"/>
    <mergeCell ref="T32:U32"/>
    <mergeCell ref="A33:A34"/>
    <mergeCell ref="B33:C33"/>
    <mergeCell ref="D33:E33"/>
    <mergeCell ref="H33:J33"/>
    <mergeCell ref="K33:L34"/>
    <mergeCell ref="M33:M34"/>
    <mergeCell ref="N33:O34"/>
    <mergeCell ref="P33:Q33"/>
    <mergeCell ref="R33:S34"/>
    <mergeCell ref="T33:U33"/>
    <mergeCell ref="B34:C34"/>
    <mergeCell ref="D34:E34"/>
    <mergeCell ref="H34:J34"/>
    <mergeCell ref="P34:Q34"/>
    <mergeCell ref="T34:U34"/>
    <mergeCell ref="A35:A36"/>
    <mergeCell ref="B35:C36"/>
    <mergeCell ref="D35:E36"/>
    <mergeCell ref="G35:G36"/>
    <mergeCell ref="H35:J36"/>
    <mergeCell ref="K35:L36"/>
    <mergeCell ref="M35:M36"/>
    <mergeCell ref="N35:Q36"/>
    <mergeCell ref="R35:S36"/>
    <mergeCell ref="T35:V36"/>
    <mergeCell ref="A37:A38"/>
    <mergeCell ref="B37:C38"/>
    <mergeCell ref="D37:E38"/>
    <mergeCell ref="G37:G38"/>
    <mergeCell ref="H37:J38"/>
    <mergeCell ref="K37:L38"/>
    <mergeCell ref="M37:M38"/>
    <mergeCell ref="N37:Q38"/>
    <mergeCell ref="R37:S38"/>
    <mergeCell ref="T37:V38"/>
    <mergeCell ref="A39:A40"/>
    <mergeCell ref="B39:C40"/>
    <mergeCell ref="D39:E40"/>
    <mergeCell ref="G39:G40"/>
    <mergeCell ref="H39:J40"/>
    <mergeCell ref="K39:L40"/>
    <mergeCell ref="M39:M40"/>
    <mergeCell ref="N39:Q40"/>
    <mergeCell ref="R39:S40"/>
    <mergeCell ref="T39:V40"/>
    <mergeCell ref="A41:A42"/>
    <mergeCell ref="B41:C41"/>
    <mergeCell ref="D41:E41"/>
    <mergeCell ref="H41:J41"/>
    <mergeCell ref="K41:L42"/>
    <mergeCell ref="M41:M42"/>
    <mergeCell ref="N41:O42"/>
    <mergeCell ref="P41:Q41"/>
    <mergeCell ref="R41:S42"/>
    <mergeCell ref="T41:U41"/>
    <mergeCell ref="B42:C42"/>
    <mergeCell ref="D42:E42"/>
    <mergeCell ref="H42:J42"/>
    <mergeCell ref="P42:Q42"/>
    <mergeCell ref="T42:U42"/>
    <mergeCell ref="A43:A44"/>
    <mergeCell ref="B43:C43"/>
    <mergeCell ref="D43:E43"/>
    <mergeCell ref="H43:J43"/>
    <mergeCell ref="K43:L44"/>
    <mergeCell ref="M43:M44"/>
    <mergeCell ref="N43:O44"/>
    <mergeCell ref="P43:Q43"/>
    <mergeCell ref="R43:S44"/>
    <mergeCell ref="T43:U43"/>
    <mergeCell ref="B44:C44"/>
    <mergeCell ref="D44:E44"/>
    <mergeCell ref="H44:J44"/>
    <mergeCell ref="P44:Q44"/>
    <mergeCell ref="T44:U44"/>
    <mergeCell ref="A45:A46"/>
    <mergeCell ref="B45:C46"/>
    <mergeCell ref="D45:E46"/>
    <mergeCell ref="G45:G46"/>
    <mergeCell ref="H45:J46"/>
    <mergeCell ref="K45:L46"/>
    <mergeCell ref="M45:M46"/>
    <mergeCell ref="N45:Q46"/>
    <mergeCell ref="R45:S46"/>
    <mergeCell ref="T45:V46"/>
    <mergeCell ref="A47:A48"/>
    <mergeCell ref="B47:C47"/>
    <mergeCell ref="D47:E47"/>
    <mergeCell ref="H47:J47"/>
    <mergeCell ref="K47:L48"/>
    <mergeCell ref="M47:M48"/>
    <mergeCell ref="N47:O48"/>
    <mergeCell ref="P47:Q47"/>
    <mergeCell ref="R47:S48"/>
    <mergeCell ref="T47:U47"/>
    <mergeCell ref="B48:C48"/>
    <mergeCell ref="D48:E48"/>
    <mergeCell ref="H48:J48"/>
    <mergeCell ref="P48:Q48"/>
    <mergeCell ref="T48:U48"/>
    <mergeCell ref="A49:A50"/>
    <mergeCell ref="B49:C50"/>
    <mergeCell ref="D49:E50"/>
    <mergeCell ref="G49:G50"/>
    <mergeCell ref="H49:J50"/>
    <mergeCell ref="K49:L50"/>
    <mergeCell ref="M49:M50"/>
    <mergeCell ref="N49:Q50"/>
    <mergeCell ref="R49:S50"/>
    <mergeCell ref="T49:V50"/>
    <mergeCell ref="A51:A52"/>
    <mergeCell ref="B51:C51"/>
    <mergeCell ref="D51:E51"/>
    <mergeCell ref="H51:J51"/>
    <mergeCell ref="K51:L52"/>
    <mergeCell ref="M51:M52"/>
    <mergeCell ref="N51:O52"/>
    <mergeCell ref="P51:Q51"/>
    <mergeCell ref="R51:S52"/>
    <mergeCell ref="T51:U51"/>
    <mergeCell ref="B52:C52"/>
    <mergeCell ref="D52:E52"/>
    <mergeCell ref="H52:J52"/>
    <mergeCell ref="P52:Q52"/>
    <mergeCell ref="T52:U52"/>
    <mergeCell ref="A53:A54"/>
    <mergeCell ref="B53:C54"/>
    <mergeCell ref="D53:E54"/>
    <mergeCell ref="G53:G54"/>
    <mergeCell ref="H53:J54"/>
    <mergeCell ref="K53:L54"/>
    <mergeCell ref="M53:M54"/>
    <mergeCell ref="N53:Q54"/>
    <mergeCell ref="R53:S54"/>
    <mergeCell ref="T53:V54"/>
    <mergeCell ref="A55:A56"/>
    <mergeCell ref="B55:C55"/>
    <mergeCell ref="D55:E55"/>
    <mergeCell ref="H55:J55"/>
    <mergeCell ref="K55:L56"/>
    <mergeCell ref="M55:M56"/>
    <mergeCell ref="N55:O56"/>
    <mergeCell ref="P55:Q55"/>
    <mergeCell ref="R55:S56"/>
    <mergeCell ref="T55:U55"/>
    <mergeCell ref="B56:C56"/>
    <mergeCell ref="D56:E56"/>
    <mergeCell ref="H56:J56"/>
    <mergeCell ref="P56:Q56"/>
    <mergeCell ref="T56:U56"/>
    <mergeCell ref="A57:A58"/>
    <mergeCell ref="B57:C57"/>
    <mergeCell ref="D57:E57"/>
    <mergeCell ref="H57:J57"/>
    <mergeCell ref="K57:L58"/>
    <mergeCell ref="M57:M58"/>
    <mergeCell ref="N57:O58"/>
    <mergeCell ref="P57:Q57"/>
    <mergeCell ref="R57:S58"/>
    <mergeCell ref="T57:U57"/>
    <mergeCell ref="B58:C58"/>
    <mergeCell ref="D58:E58"/>
    <mergeCell ref="H58:J58"/>
    <mergeCell ref="P58:Q58"/>
    <mergeCell ref="T58:U58"/>
    <mergeCell ref="A59:A60"/>
    <mergeCell ref="B59:C59"/>
    <mergeCell ref="D59:E59"/>
    <mergeCell ref="H59:J59"/>
    <mergeCell ref="K59:L60"/>
    <mergeCell ref="M59:M60"/>
    <mergeCell ref="N59:O60"/>
    <mergeCell ref="P59:Q59"/>
    <mergeCell ref="R59:S60"/>
    <mergeCell ref="T59:U59"/>
    <mergeCell ref="B60:C60"/>
    <mergeCell ref="D60:E60"/>
    <mergeCell ref="H60:J60"/>
    <mergeCell ref="P60:Q60"/>
    <mergeCell ref="T60:U60"/>
    <mergeCell ref="A61:A62"/>
    <mergeCell ref="B61:C62"/>
    <mergeCell ref="D61:E62"/>
    <mergeCell ref="G61:G62"/>
    <mergeCell ref="H61:J62"/>
    <mergeCell ref="K61:L62"/>
    <mergeCell ref="M61:M62"/>
    <mergeCell ref="N61:Q62"/>
    <mergeCell ref="R61:S62"/>
    <mergeCell ref="T61:V62"/>
    <mergeCell ref="A63:A64"/>
    <mergeCell ref="B63:C63"/>
    <mergeCell ref="D63:E63"/>
    <mergeCell ref="H63:J63"/>
    <mergeCell ref="K63:L64"/>
    <mergeCell ref="M63:M64"/>
    <mergeCell ref="N63:O64"/>
    <mergeCell ref="P63:Q63"/>
    <mergeCell ref="R63:S64"/>
    <mergeCell ref="T63:U63"/>
    <mergeCell ref="B64:C64"/>
    <mergeCell ref="D64:E64"/>
    <mergeCell ref="H64:J64"/>
    <mergeCell ref="P64:Q64"/>
    <mergeCell ref="T64:U64"/>
    <mergeCell ref="A65:A66"/>
    <mergeCell ref="B65:C65"/>
    <mergeCell ref="D65:E65"/>
    <mergeCell ref="H65:J65"/>
    <mergeCell ref="K65:L66"/>
    <mergeCell ref="M65:M66"/>
    <mergeCell ref="N65:O66"/>
    <mergeCell ref="P65:Q65"/>
    <mergeCell ref="R65:S66"/>
    <mergeCell ref="T65:U65"/>
    <mergeCell ref="B66:C66"/>
    <mergeCell ref="D66:E66"/>
    <mergeCell ref="H66:J66"/>
    <mergeCell ref="P66:Q66"/>
    <mergeCell ref="T66:U66"/>
    <mergeCell ref="A67:A68"/>
    <mergeCell ref="B67:C68"/>
    <mergeCell ref="D67:E68"/>
    <mergeCell ref="G67:G68"/>
    <mergeCell ref="H67:J68"/>
    <mergeCell ref="K67:L68"/>
    <mergeCell ref="M67:M68"/>
    <mergeCell ref="N67:Q68"/>
    <mergeCell ref="R67:S68"/>
    <mergeCell ref="T67:V68"/>
    <mergeCell ref="A69:A70"/>
    <mergeCell ref="B69:C69"/>
    <mergeCell ref="D69:E69"/>
    <mergeCell ref="H69:J69"/>
    <mergeCell ref="K69:L70"/>
    <mergeCell ref="M69:M70"/>
    <mergeCell ref="N69:O70"/>
    <mergeCell ref="P69:Q69"/>
    <mergeCell ref="R69:S70"/>
    <mergeCell ref="T69:U69"/>
    <mergeCell ref="B70:C70"/>
    <mergeCell ref="D70:E70"/>
    <mergeCell ref="H70:J70"/>
    <mergeCell ref="P70:Q70"/>
    <mergeCell ref="T70:U70"/>
    <mergeCell ref="A71:A72"/>
    <mergeCell ref="B71:C72"/>
    <mergeCell ref="D71:E72"/>
    <mergeCell ref="G71:G72"/>
    <mergeCell ref="H71:J72"/>
    <mergeCell ref="K71:L72"/>
    <mergeCell ref="M71:M72"/>
    <mergeCell ref="N71:Q72"/>
    <mergeCell ref="R71:S72"/>
    <mergeCell ref="T71:V72"/>
    <mergeCell ref="A73:A74"/>
    <mergeCell ref="B73:C73"/>
    <mergeCell ref="D73:E73"/>
    <mergeCell ref="H73:J73"/>
    <mergeCell ref="K73:L74"/>
    <mergeCell ref="M73:M74"/>
    <mergeCell ref="N73:O74"/>
    <mergeCell ref="P73:Q73"/>
    <mergeCell ref="R73:S74"/>
    <mergeCell ref="T73:U73"/>
    <mergeCell ref="B74:C74"/>
    <mergeCell ref="D74:E74"/>
    <mergeCell ref="H74:J74"/>
    <mergeCell ref="P74:Q74"/>
    <mergeCell ref="T74:U74"/>
    <mergeCell ref="A75:A76"/>
    <mergeCell ref="B75:C75"/>
    <mergeCell ref="D75:E75"/>
    <mergeCell ref="H75:J75"/>
    <mergeCell ref="K75:L76"/>
    <mergeCell ref="M75:M76"/>
    <mergeCell ref="N75:O76"/>
    <mergeCell ref="P75:Q75"/>
    <mergeCell ref="R75:S76"/>
    <mergeCell ref="T75:U75"/>
    <mergeCell ref="B76:C76"/>
    <mergeCell ref="D76:E76"/>
    <mergeCell ref="H76:J76"/>
    <mergeCell ref="P76:Q76"/>
    <mergeCell ref="T76:U76"/>
    <mergeCell ref="A77:A78"/>
    <mergeCell ref="B77:C77"/>
    <mergeCell ref="D77:E77"/>
    <mergeCell ref="H77:J77"/>
    <mergeCell ref="K77:L78"/>
    <mergeCell ref="M77:M78"/>
    <mergeCell ref="N77:O78"/>
    <mergeCell ref="P77:Q77"/>
    <mergeCell ref="R77:S78"/>
    <mergeCell ref="T77:U77"/>
    <mergeCell ref="B78:C78"/>
    <mergeCell ref="D78:E78"/>
    <mergeCell ref="H78:J78"/>
    <mergeCell ref="P78:Q78"/>
    <mergeCell ref="T78:U78"/>
    <mergeCell ref="A79:A80"/>
    <mergeCell ref="B79:C79"/>
    <mergeCell ref="D79:E79"/>
    <mergeCell ref="H79:J79"/>
    <mergeCell ref="K79:L80"/>
    <mergeCell ref="M79:M80"/>
    <mergeCell ref="N79:O80"/>
    <mergeCell ref="P79:Q79"/>
    <mergeCell ref="R79:S80"/>
    <mergeCell ref="T79:U79"/>
    <mergeCell ref="B80:C80"/>
    <mergeCell ref="D80:E80"/>
    <mergeCell ref="H80:J80"/>
    <mergeCell ref="P80:Q80"/>
    <mergeCell ref="T80:U80"/>
    <mergeCell ref="A81:A82"/>
    <mergeCell ref="B81:C81"/>
    <mergeCell ref="D81:E81"/>
    <mergeCell ref="H81:J81"/>
    <mergeCell ref="K81:L82"/>
    <mergeCell ref="M81:M82"/>
    <mergeCell ref="N81:O82"/>
    <mergeCell ref="P81:Q81"/>
    <mergeCell ref="R81:S82"/>
    <mergeCell ref="T81:U81"/>
    <mergeCell ref="B82:C82"/>
    <mergeCell ref="D82:E82"/>
    <mergeCell ref="H82:J82"/>
    <mergeCell ref="P82:Q82"/>
    <mergeCell ref="T82:U82"/>
    <mergeCell ref="A83:A84"/>
    <mergeCell ref="B83:C83"/>
    <mergeCell ref="D83:E83"/>
    <mergeCell ref="H83:J83"/>
    <mergeCell ref="K83:L84"/>
    <mergeCell ref="M83:M84"/>
    <mergeCell ref="N83:O84"/>
    <mergeCell ref="P83:Q83"/>
    <mergeCell ref="R83:S84"/>
    <mergeCell ref="T83:U83"/>
    <mergeCell ref="B84:C84"/>
    <mergeCell ref="D84:E84"/>
    <mergeCell ref="H84:J84"/>
    <mergeCell ref="P84:Q84"/>
    <mergeCell ref="T84:U84"/>
    <mergeCell ref="A85:A86"/>
    <mergeCell ref="B85:C85"/>
    <mergeCell ref="D85:E85"/>
    <mergeCell ref="H85:J85"/>
    <mergeCell ref="K85:L86"/>
    <mergeCell ref="M85:M86"/>
    <mergeCell ref="N85:O86"/>
    <mergeCell ref="P85:Q85"/>
    <mergeCell ref="R85:S86"/>
    <mergeCell ref="T85:U85"/>
    <mergeCell ref="B86:C86"/>
    <mergeCell ref="D86:E86"/>
    <mergeCell ref="H86:J86"/>
    <mergeCell ref="P86:Q86"/>
    <mergeCell ref="T86:U86"/>
    <mergeCell ref="A87:A88"/>
    <mergeCell ref="B87:C87"/>
    <mergeCell ref="D87:E87"/>
    <mergeCell ref="H87:J87"/>
    <mergeCell ref="K87:L88"/>
    <mergeCell ref="M87:M88"/>
    <mergeCell ref="N87:O88"/>
    <mergeCell ref="P87:Q87"/>
    <mergeCell ref="R87:S88"/>
    <mergeCell ref="T87:U87"/>
    <mergeCell ref="B88:C88"/>
    <mergeCell ref="D88:E88"/>
    <mergeCell ref="H88:J88"/>
    <mergeCell ref="P88:Q88"/>
    <mergeCell ref="T88:U88"/>
    <mergeCell ref="A89:A90"/>
    <mergeCell ref="B89:C90"/>
    <mergeCell ref="D89:E90"/>
    <mergeCell ref="G89:G90"/>
    <mergeCell ref="H89:J90"/>
    <mergeCell ref="K89:L90"/>
    <mergeCell ref="M89:M90"/>
    <mergeCell ref="N89:Q90"/>
    <mergeCell ref="R89:S90"/>
    <mergeCell ref="T89:V90"/>
    <mergeCell ref="A91:A92"/>
    <mergeCell ref="B91:C92"/>
    <mergeCell ref="D91:E92"/>
    <mergeCell ref="G91:G92"/>
    <mergeCell ref="H91:J92"/>
    <mergeCell ref="K91:L92"/>
    <mergeCell ref="M91:M92"/>
    <mergeCell ref="N91:Q92"/>
    <mergeCell ref="R91:S92"/>
    <mergeCell ref="T91:V92"/>
    <mergeCell ref="A93:A94"/>
    <mergeCell ref="B93:C93"/>
    <mergeCell ref="D93:E93"/>
    <mergeCell ref="H93:J93"/>
    <mergeCell ref="K93:L94"/>
    <mergeCell ref="M93:M94"/>
    <mergeCell ref="N93:O94"/>
    <mergeCell ref="P93:Q93"/>
    <mergeCell ref="R93:S94"/>
    <mergeCell ref="T93:U93"/>
    <mergeCell ref="B94:C94"/>
    <mergeCell ref="D94:E94"/>
    <mergeCell ref="H94:J94"/>
    <mergeCell ref="P94:Q94"/>
    <mergeCell ref="T94:U94"/>
    <mergeCell ref="A95:A96"/>
    <mergeCell ref="B95:C95"/>
    <mergeCell ref="D95:E95"/>
    <mergeCell ref="H95:J95"/>
    <mergeCell ref="K95:L96"/>
    <mergeCell ref="M95:M96"/>
    <mergeCell ref="N95:O96"/>
    <mergeCell ref="P95:Q95"/>
    <mergeCell ref="R95:S96"/>
    <mergeCell ref="T95:U95"/>
    <mergeCell ref="B96:C96"/>
    <mergeCell ref="D96:E96"/>
    <mergeCell ref="H96:J96"/>
    <mergeCell ref="P96:Q96"/>
    <mergeCell ref="T96:U96"/>
    <mergeCell ref="A97:A98"/>
    <mergeCell ref="B97:C98"/>
    <mergeCell ref="D97:E98"/>
    <mergeCell ref="G97:G98"/>
    <mergeCell ref="H97:J98"/>
    <mergeCell ref="K97:L98"/>
    <mergeCell ref="M97:M98"/>
    <mergeCell ref="N97:Q98"/>
    <mergeCell ref="R97:S98"/>
    <mergeCell ref="T97:V98"/>
    <mergeCell ref="A99:A100"/>
    <mergeCell ref="B99:C99"/>
    <mergeCell ref="D99:E99"/>
    <mergeCell ref="H99:J99"/>
    <mergeCell ref="K99:L100"/>
    <mergeCell ref="M99:M100"/>
    <mergeCell ref="N99:O100"/>
    <mergeCell ref="P99:Q99"/>
    <mergeCell ref="R99:S100"/>
    <mergeCell ref="T99:U99"/>
    <mergeCell ref="B100:C100"/>
    <mergeCell ref="D100:E100"/>
    <mergeCell ref="H100:J100"/>
    <mergeCell ref="P100:Q100"/>
    <mergeCell ref="T100:U100"/>
    <mergeCell ref="A101:A102"/>
    <mergeCell ref="B101:C102"/>
    <mergeCell ref="D101:E102"/>
    <mergeCell ref="G101:G102"/>
    <mergeCell ref="H101:J102"/>
    <mergeCell ref="K101:L102"/>
    <mergeCell ref="M101:M102"/>
    <mergeCell ref="N101:Q102"/>
    <mergeCell ref="R101:S102"/>
    <mergeCell ref="T101:V102"/>
    <mergeCell ref="A103:A104"/>
    <mergeCell ref="B103:C104"/>
    <mergeCell ref="D103:E104"/>
    <mergeCell ref="G103:G104"/>
    <mergeCell ref="H103:J104"/>
    <mergeCell ref="K103:L104"/>
    <mergeCell ref="M103:M104"/>
    <mergeCell ref="N103:Q104"/>
    <mergeCell ref="R103:S104"/>
    <mergeCell ref="T103:V104"/>
    <mergeCell ref="A105:A106"/>
    <mergeCell ref="B105:C105"/>
    <mergeCell ref="D105:E105"/>
    <mergeCell ref="H105:J105"/>
    <mergeCell ref="K105:L106"/>
    <mergeCell ref="M105:M106"/>
    <mergeCell ref="N105:O106"/>
    <mergeCell ref="P105:Q105"/>
    <mergeCell ref="R105:S106"/>
    <mergeCell ref="T105:U105"/>
    <mergeCell ref="B106:C106"/>
    <mergeCell ref="D106:E106"/>
    <mergeCell ref="H106:J106"/>
    <mergeCell ref="P106:Q106"/>
    <mergeCell ref="T106:U106"/>
    <mergeCell ref="A107:A108"/>
    <mergeCell ref="B107:C108"/>
    <mergeCell ref="D107:E108"/>
    <mergeCell ref="G107:G108"/>
    <mergeCell ref="H107:J108"/>
    <mergeCell ref="K107:L108"/>
    <mergeCell ref="M107:M108"/>
    <mergeCell ref="N107:Q108"/>
    <mergeCell ref="R107:S108"/>
    <mergeCell ref="T107:V108"/>
    <mergeCell ref="A109:A110"/>
    <mergeCell ref="B109:C109"/>
    <mergeCell ref="D109:E109"/>
    <mergeCell ref="H109:J109"/>
    <mergeCell ref="K109:L110"/>
    <mergeCell ref="M109:M110"/>
    <mergeCell ref="N109:O110"/>
    <mergeCell ref="P109:Q109"/>
    <mergeCell ref="R109:S110"/>
    <mergeCell ref="T109:U109"/>
    <mergeCell ref="B110:C110"/>
    <mergeCell ref="D110:E110"/>
    <mergeCell ref="H110:J110"/>
    <mergeCell ref="P110:Q110"/>
    <mergeCell ref="T110:U110"/>
    <mergeCell ref="A111:A112"/>
    <mergeCell ref="B111:C111"/>
    <mergeCell ref="D111:E111"/>
    <mergeCell ref="H111:J111"/>
    <mergeCell ref="K111:L112"/>
    <mergeCell ref="M111:M112"/>
    <mergeCell ref="N111:O112"/>
    <mergeCell ref="P111:Q111"/>
    <mergeCell ref="R111:S112"/>
    <mergeCell ref="T111:U111"/>
    <mergeCell ref="B112:C112"/>
    <mergeCell ref="D112:E112"/>
    <mergeCell ref="H112:J112"/>
    <mergeCell ref="P112:Q112"/>
    <mergeCell ref="T112:U112"/>
    <mergeCell ref="A113:A114"/>
    <mergeCell ref="B113:C113"/>
    <mergeCell ref="D113:E113"/>
    <mergeCell ref="H113:J113"/>
    <mergeCell ref="K113:L114"/>
    <mergeCell ref="M113:M114"/>
    <mergeCell ref="N113:O114"/>
    <mergeCell ref="P113:Q113"/>
    <mergeCell ref="R113:S114"/>
    <mergeCell ref="T113:U113"/>
    <mergeCell ref="B114:C114"/>
    <mergeCell ref="D114:E114"/>
    <mergeCell ref="H114:J114"/>
    <mergeCell ref="P114:Q114"/>
    <mergeCell ref="T114:U114"/>
    <mergeCell ref="A115:A116"/>
    <mergeCell ref="B115:C116"/>
    <mergeCell ref="D115:E116"/>
    <mergeCell ref="G115:G116"/>
    <mergeCell ref="H115:J116"/>
    <mergeCell ref="K115:L116"/>
    <mergeCell ref="M115:M116"/>
    <mergeCell ref="N115:Q116"/>
    <mergeCell ref="R115:S116"/>
    <mergeCell ref="T115:V116"/>
    <mergeCell ref="A117:A118"/>
    <mergeCell ref="B117:C117"/>
    <mergeCell ref="D117:E117"/>
    <mergeCell ref="H117:J117"/>
    <mergeCell ref="K117:L118"/>
    <mergeCell ref="M117:M118"/>
    <mergeCell ref="N117:O118"/>
    <mergeCell ref="P117:Q117"/>
    <mergeCell ref="R117:S118"/>
    <mergeCell ref="T117:U117"/>
    <mergeCell ref="B118:C118"/>
    <mergeCell ref="D118:E118"/>
    <mergeCell ref="H118:J118"/>
    <mergeCell ref="P118:Q118"/>
    <mergeCell ref="T118:U118"/>
    <mergeCell ref="A119:A120"/>
    <mergeCell ref="B119:C120"/>
    <mergeCell ref="D119:E120"/>
    <mergeCell ref="G119:G120"/>
    <mergeCell ref="H119:J120"/>
    <mergeCell ref="K119:L120"/>
    <mergeCell ref="M119:M120"/>
    <mergeCell ref="N119:Q120"/>
    <mergeCell ref="R119:S120"/>
    <mergeCell ref="T119:V120"/>
    <mergeCell ref="A121:A122"/>
    <mergeCell ref="B121:C121"/>
    <mergeCell ref="D121:E121"/>
    <mergeCell ref="H121:J121"/>
    <mergeCell ref="K121:L122"/>
    <mergeCell ref="M121:M122"/>
    <mergeCell ref="N121:O122"/>
    <mergeCell ref="P121:Q121"/>
    <mergeCell ref="R121:S122"/>
    <mergeCell ref="T121:U121"/>
    <mergeCell ref="B122:C122"/>
    <mergeCell ref="D122:E122"/>
    <mergeCell ref="H122:J122"/>
    <mergeCell ref="P122:Q122"/>
    <mergeCell ref="T122:U122"/>
    <mergeCell ref="A123:A124"/>
    <mergeCell ref="B123:C124"/>
    <mergeCell ref="D123:E124"/>
    <mergeCell ref="G123:G124"/>
    <mergeCell ref="H123:J124"/>
    <mergeCell ref="K123:L124"/>
    <mergeCell ref="M123:M124"/>
    <mergeCell ref="N123:Q124"/>
    <mergeCell ref="R123:S124"/>
    <mergeCell ref="T123:V124"/>
    <mergeCell ref="A125:A126"/>
    <mergeCell ref="B125:C126"/>
    <mergeCell ref="D125:E125"/>
    <mergeCell ref="G125:G126"/>
    <mergeCell ref="H125:J126"/>
    <mergeCell ref="K125:L126"/>
    <mergeCell ref="M125:M126"/>
    <mergeCell ref="N125:O126"/>
    <mergeCell ref="P125:Q126"/>
    <mergeCell ref="R125:S126"/>
    <mergeCell ref="T125:V126"/>
    <mergeCell ref="D126:E126"/>
    <mergeCell ref="A127:V127"/>
    <mergeCell ref="A128:A129"/>
    <mergeCell ref="B128:C128"/>
    <mergeCell ref="D128:E128"/>
    <mergeCell ref="H128:J128"/>
    <mergeCell ref="K128:L129"/>
    <mergeCell ref="M128:M129"/>
    <mergeCell ref="N128:O129"/>
    <mergeCell ref="P128:Q128"/>
    <mergeCell ref="R128:S129"/>
    <mergeCell ref="T128:U128"/>
    <mergeCell ref="B129:C129"/>
    <mergeCell ref="D129:E129"/>
    <mergeCell ref="H129:J129"/>
    <mergeCell ref="P129:Q129"/>
    <mergeCell ref="T129:U129"/>
    <mergeCell ref="A130:A131"/>
    <mergeCell ref="B130:C130"/>
    <mergeCell ref="D130:E130"/>
    <mergeCell ref="H130:J130"/>
    <mergeCell ref="K130:L131"/>
    <mergeCell ref="M130:M131"/>
    <mergeCell ref="N130:O131"/>
    <mergeCell ref="P130:Q130"/>
    <mergeCell ref="R130:S131"/>
    <mergeCell ref="T130:U130"/>
    <mergeCell ref="B131:C131"/>
    <mergeCell ref="D131:E131"/>
    <mergeCell ref="H131:J131"/>
    <mergeCell ref="P131:Q131"/>
    <mergeCell ref="T131:U131"/>
    <mergeCell ref="A132:A133"/>
    <mergeCell ref="B132:C133"/>
    <mergeCell ref="D132:E133"/>
    <mergeCell ref="G132:G133"/>
    <mergeCell ref="H132:J133"/>
    <mergeCell ref="K132:L133"/>
    <mergeCell ref="M132:M133"/>
    <mergeCell ref="N132:Q133"/>
    <mergeCell ref="R132:S133"/>
    <mergeCell ref="T132:V133"/>
    <mergeCell ref="A134:A135"/>
    <mergeCell ref="B134:C134"/>
    <mergeCell ref="D134:E134"/>
    <mergeCell ref="H134:J134"/>
    <mergeCell ref="K134:L135"/>
    <mergeCell ref="M134:M135"/>
    <mergeCell ref="N134:O135"/>
    <mergeCell ref="P134:Q134"/>
    <mergeCell ref="R134:S135"/>
    <mergeCell ref="T134:U134"/>
    <mergeCell ref="B135:C135"/>
    <mergeCell ref="D135:E135"/>
    <mergeCell ref="H135:J135"/>
    <mergeCell ref="P135:Q135"/>
    <mergeCell ref="T135:U135"/>
    <mergeCell ref="A136:A137"/>
    <mergeCell ref="B136:C137"/>
    <mergeCell ref="D136:E137"/>
    <mergeCell ref="G136:G137"/>
    <mergeCell ref="H136:J137"/>
    <mergeCell ref="K136:L137"/>
    <mergeCell ref="M136:M137"/>
    <mergeCell ref="N136:Q137"/>
    <mergeCell ref="R136:S137"/>
    <mergeCell ref="T136:V137"/>
    <mergeCell ref="A138:A139"/>
    <mergeCell ref="B138:C138"/>
    <mergeCell ref="D138:E138"/>
    <mergeCell ref="H138:J138"/>
    <mergeCell ref="K138:L139"/>
    <mergeCell ref="M138:M139"/>
    <mergeCell ref="N138:O139"/>
    <mergeCell ref="P138:Q138"/>
    <mergeCell ref="R138:S139"/>
    <mergeCell ref="T138:U138"/>
    <mergeCell ref="B139:C139"/>
    <mergeCell ref="D139:E139"/>
    <mergeCell ref="H139:J139"/>
    <mergeCell ref="P139:Q139"/>
    <mergeCell ref="T139:U139"/>
    <mergeCell ref="A140:A141"/>
    <mergeCell ref="B140:C140"/>
    <mergeCell ref="D140:E140"/>
    <mergeCell ref="H140:J140"/>
    <mergeCell ref="K140:L141"/>
    <mergeCell ref="M140:M141"/>
    <mergeCell ref="N140:O141"/>
    <mergeCell ref="P140:Q140"/>
    <mergeCell ref="R140:S141"/>
    <mergeCell ref="T140:U140"/>
    <mergeCell ref="B141:C141"/>
    <mergeCell ref="D141:E141"/>
    <mergeCell ref="H141:J141"/>
    <mergeCell ref="P141:Q141"/>
    <mergeCell ref="T141:U141"/>
    <mergeCell ref="A142:A143"/>
    <mergeCell ref="B142:C142"/>
    <mergeCell ref="D142:E142"/>
    <mergeCell ref="H142:J142"/>
    <mergeCell ref="K142:L143"/>
    <mergeCell ref="M142:M143"/>
    <mergeCell ref="N142:O143"/>
    <mergeCell ref="P142:Q142"/>
    <mergeCell ref="R142:S143"/>
    <mergeCell ref="T142:U142"/>
    <mergeCell ref="B143:C143"/>
    <mergeCell ref="D143:E143"/>
    <mergeCell ref="H143:J143"/>
    <mergeCell ref="P143:Q143"/>
    <mergeCell ref="T143:U143"/>
    <mergeCell ref="A144:A145"/>
    <mergeCell ref="B144:C145"/>
    <mergeCell ref="D144:E145"/>
    <mergeCell ref="G144:G145"/>
    <mergeCell ref="H144:J145"/>
    <mergeCell ref="K144:L145"/>
    <mergeCell ref="M144:M145"/>
    <mergeCell ref="N144:Q145"/>
    <mergeCell ref="R144:S145"/>
    <mergeCell ref="T144:V145"/>
    <mergeCell ref="A146:A147"/>
    <mergeCell ref="B146:C146"/>
    <mergeCell ref="D146:E146"/>
    <mergeCell ref="H146:J146"/>
    <mergeCell ref="K146:L147"/>
    <mergeCell ref="M146:M147"/>
    <mergeCell ref="N146:O147"/>
    <mergeCell ref="P146:Q146"/>
    <mergeCell ref="R146:S147"/>
    <mergeCell ref="T146:U146"/>
    <mergeCell ref="B147:C147"/>
    <mergeCell ref="D147:E147"/>
    <mergeCell ref="H147:J147"/>
    <mergeCell ref="P147:Q147"/>
    <mergeCell ref="T147:U147"/>
    <mergeCell ref="A148:A149"/>
    <mergeCell ref="B148:C149"/>
    <mergeCell ref="D148:E149"/>
    <mergeCell ref="G148:G149"/>
    <mergeCell ref="H148:J149"/>
    <mergeCell ref="K148:L149"/>
    <mergeCell ref="M148:M149"/>
    <mergeCell ref="N148:Q149"/>
    <mergeCell ref="R148:S149"/>
    <mergeCell ref="T148:V149"/>
    <mergeCell ref="A150:A151"/>
    <mergeCell ref="B150:C151"/>
    <mergeCell ref="D150:E151"/>
    <mergeCell ref="G150:G151"/>
    <mergeCell ref="H150:J151"/>
    <mergeCell ref="K150:L151"/>
    <mergeCell ref="M150:M151"/>
    <mergeCell ref="N150:Q151"/>
    <mergeCell ref="R150:S151"/>
    <mergeCell ref="T150:V151"/>
    <mergeCell ref="A152:A153"/>
    <mergeCell ref="B152:C153"/>
    <mergeCell ref="D152:E153"/>
    <mergeCell ref="G152:G153"/>
    <mergeCell ref="H152:J153"/>
    <mergeCell ref="K152:L153"/>
    <mergeCell ref="M152:M153"/>
    <mergeCell ref="N152:Q153"/>
    <mergeCell ref="R152:S153"/>
    <mergeCell ref="T152:V153"/>
    <mergeCell ref="A154:A155"/>
    <mergeCell ref="B154:C154"/>
    <mergeCell ref="D154:E154"/>
    <mergeCell ref="H154:J154"/>
    <mergeCell ref="K154:L155"/>
    <mergeCell ref="M154:M155"/>
    <mergeCell ref="N154:O155"/>
    <mergeCell ref="P154:Q154"/>
    <mergeCell ref="R154:S155"/>
    <mergeCell ref="T154:U154"/>
    <mergeCell ref="B155:C155"/>
    <mergeCell ref="D155:E155"/>
    <mergeCell ref="H155:J155"/>
    <mergeCell ref="P155:Q155"/>
    <mergeCell ref="T155:U155"/>
    <mergeCell ref="A156:A157"/>
    <mergeCell ref="B156:C156"/>
    <mergeCell ref="D156:E156"/>
    <mergeCell ref="H156:J156"/>
    <mergeCell ref="K156:L157"/>
    <mergeCell ref="M156:M157"/>
    <mergeCell ref="N156:O157"/>
    <mergeCell ref="P156:Q156"/>
    <mergeCell ref="R156:S157"/>
    <mergeCell ref="T156:U156"/>
    <mergeCell ref="B157:C157"/>
    <mergeCell ref="D157:E157"/>
    <mergeCell ref="H157:J157"/>
    <mergeCell ref="P157:Q157"/>
    <mergeCell ref="T157:U157"/>
    <mergeCell ref="A158:A159"/>
    <mergeCell ref="B158:C159"/>
    <mergeCell ref="D158:E159"/>
    <mergeCell ref="G158:G159"/>
    <mergeCell ref="H158:J159"/>
    <mergeCell ref="K158:L159"/>
    <mergeCell ref="M158:M159"/>
    <mergeCell ref="N158:Q159"/>
    <mergeCell ref="R158:S159"/>
    <mergeCell ref="T158:V159"/>
    <mergeCell ref="A160:A161"/>
    <mergeCell ref="B160:C160"/>
    <mergeCell ref="D160:E160"/>
    <mergeCell ref="H160:J160"/>
    <mergeCell ref="K160:L161"/>
    <mergeCell ref="M160:M161"/>
    <mergeCell ref="N160:O161"/>
    <mergeCell ref="P160:Q160"/>
    <mergeCell ref="R160:S161"/>
    <mergeCell ref="T160:U160"/>
    <mergeCell ref="B161:C161"/>
    <mergeCell ref="D161:E161"/>
    <mergeCell ref="H161:J161"/>
    <mergeCell ref="P161:Q161"/>
    <mergeCell ref="T161:U161"/>
    <mergeCell ref="A162:A163"/>
    <mergeCell ref="B162:C163"/>
    <mergeCell ref="D162:E163"/>
    <mergeCell ref="G162:G163"/>
    <mergeCell ref="H162:J163"/>
    <mergeCell ref="K162:L163"/>
    <mergeCell ref="M162:M163"/>
    <mergeCell ref="N162:Q163"/>
    <mergeCell ref="R162:S163"/>
    <mergeCell ref="T162:V163"/>
    <mergeCell ref="A164:A165"/>
    <mergeCell ref="B164:C164"/>
    <mergeCell ref="D164:E164"/>
    <mergeCell ref="H164:J164"/>
    <mergeCell ref="K164:L165"/>
    <mergeCell ref="M164:M165"/>
    <mergeCell ref="N164:O165"/>
    <mergeCell ref="P164:Q164"/>
    <mergeCell ref="R164:S165"/>
    <mergeCell ref="T164:U164"/>
    <mergeCell ref="B165:C165"/>
    <mergeCell ref="D165:E165"/>
    <mergeCell ref="H165:J165"/>
    <mergeCell ref="P165:Q165"/>
    <mergeCell ref="T165:U165"/>
    <mergeCell ref="A166:A167"/>
    <mergeCell ref="B166:C167"/>
    <mergeCell ref="D166:E167"/>
    <mergeCell ref="G166:G167"/>
    <mergeCell ref="H166:J167"/>
    <mergeCell ref="K166:L167"/>
    <mergeCell ref="M166:M167"/>
    <mergeCell ref="N166:Q167"/>
    <mergeCell ref="R166:S167"/>
    <mergeCell ref="T166:V167"/>
    <mergeCell ref="A168:A169"/>
    <mergeCell ref="B168:C168"/>
    <mergeCell ref="D168:E168"/>
    <mergeCell ref="H168:J168"/>
    <mergeCell ref="K168:L169"/>
    <mergeCell ref="M168:M169"/>
    <mergeCell ref="N168:O169"/>
    <mergeCell ref="P168:Q168"/>
    <mergeCell ref="R168:S169"/>
    <mergeCell ref="T168:U168"/>
    <mergeCell ref="B169:C169"/>
    <mergeCell ref="D169:E169"/>
    <mergeCell ref="H169:J169"/>
    <mergeCell ref="P169:Q169"/>
    <mergeCell ref="T169:U169"/>
    <mergeCell ref="A170:A171"/>
    <mergeCell ref="B170:C170"/>
    <mergeCell ref="D170:E170"/>
    <mergeCell ref="H170:J170"/>
    <mergeCell ref="K170:L171"/>
    <mergeCell ref="M170:M171"/>
    <mergeCell ref="N170:O171"/>
    <mergeCell ref="P170:Q170"/>
    <mergeCell ref="R170:S171"/>
    <mergeCell ref="T170:U170"/>
    <mergeCell ref="B171:C171"/>
    <mergeCell ref="D171:E171"/>
    <mergeCell ref="H171:J171"/>
    <mergeCell ref="P171:Q171"/>
    <mergeCell ref="T171:U171"/>
    <mergeCell ref="A172:A173"/>
    <mergeCell ref="B172:C172"/>
    <mergeCell ref="D172:E172"/>
    <mergeCell ref="H172:J172"/>
    <mergeCell ref="K172:L173"/>
    <mergeCell ref="M172:M173"/>
    <mergeCell ref="N172:O173"/>
    <mergeCell ref="P172:Q172"/>
    <mergeCell ref="R172:S173"/>
    <mergeCell ref="T172:U172"/>
    <mergeCell ref="B173:C173"/>
    <mergeCell ref="D173:E173"/>
    <mergeCell ref="H173:J173"/>
    <mergeCell ref="P173:Q173"/>
    <mergeCell ref="T173:U173"/>
    <mergeCell ref="A174:A175"/>
    <mergeCell ref="B174:C175"/>
    <mergeCell ref="D174:E175"/>
    <mergeCell ref="G174:G175"/>
    <mergeCell ref="H174:J175"/>
    <mergeCell ref="K174:L175"/>
    <mergeCell ref="M174:M175"/>
    <mergeCell ref="N174:Q175"/>
    <mergeCell ref="R174:S175"/>
    <mergeCell ref="T174:V175"/>
    <mergeCell ref="A176:A177"/>
    <mergeCell ref="B176:C176"/>
    <mergeCell ref="D176:E176"/>
    <mergeCell ref="H176:J176"/>
    <mergeCell ref="K176:L177"/>
    <mergeCell ref="M176:M177"/>
    <mergeCell ref="N176:O177"/>
    <mergeCell ref="P176:Q176"/>
    <mergeCell ref="R176:S177"/>
    <mergeCell ref="T176:U176"/>
    <mergeCell ref="B177:C177"/>
    <mergeCell ref="D177:E177"/>
    <mergeCell ref="H177:J177"/>
    <mergeCell ref="P177:Q177"/>
    <mergeCell ref="T177:U177"/>
    <mergeCell ref="A178:A179"/>
    <mergeCell ref="B178:C179"/>
    <mergeCell ref="D178:E179"/>
    <mergeCell ref="G178:G179"/>
    <mergeCell ref="H178:J179"/>
    <mergeCell ref="K178:L179"/>
    <mergeCell ref="M178:M179"/>
    <mergeCell ref="N178:Q179"/>
    <mergeCell ref="R178:S179"/>
    <mergeCell ref="T178:V179"/>
    <mergeCell ref="A180:A181"/>
    <mergeCell ref="B180:C180"/>
    <mergeCell ref="D180:E180"/>
    <mergeCell ref="H180:J180"/>
    <mergeCell ref="K180:L181"/>
    <mergeCell ref="M180:M181"/>
    <mergeCell ref="N180:O181"/>
    <mergeCell ref="P180:Q180"/>
    <mergeCell ref="R180:S181"/>
    <mergeCell ref="T180:U180"/>
    <mergeCell ref="B181:C181"/>
    <mergeCell ref="D181:E181"/>
    <mergeCell ref="H181:J181"/>
    <mergeCell ref="P181:Q181"/>
    <mergeCell ref="T181:U181"/>
    <mergeCell ref="A182:A183"/>
    <mergeCell ref="B182:C182"/>
    <mergeCell ref="D182:E182"/>
    <mergeCell ref="H182:J182"/>
    <mergeCell ref="K182:L183"/>
    <mergeCell ref="M182:M183"/>
    <mergeCell ref="N182:O183"/>
    <mergeCell ref="P182:Q182"/>
    <mergeCell ref="R182:S183"/>
    <mergeCell ref="T182:U182"/>
    <mergeCell ref="B183:C183"/>
    <mergeCell ref="D183:E183"/>
    <mergeCell ref="H183:J183"/>
    <mergeCell ref="P183:Q183"/>
    <mergeCell ref="T183:U183"/>
    <mergeCell ref="A184:A185"/>
    <mergeCell ref="B184:C184"/>
    <mergeCell ref="D184:E184"/>
    <mergeCell ref="H184:J184"/>
    <mergeCell ref="K184:L185"/>
    <mergeCell ref="M184:M185"/>
    <mergeCell ref="N184:O185"/>
    <mergeCell ref="P184:Q184"/>
    <mergeCell ref="R184:S185"/>
    <mergeCell ref="T184:U184"/>
    <mergeCell ref="B185:C185"/>
    <mergeCell ref="D185:E185"/>
    <mergeCell ref="H185:J185"/>
    <mergeCell ref="P185:Q185"/>
    <mergeCell ref="T185:U185"/>
    <mergeCell ref="A186:A187"/>
    <mergeCell ref="B186:C186"/>
    <mergeCell ref="D186:E186"/>
    <mergeCell ref="H186:J186"/>
    <mergeCell ref="K186:L187"/>
    <mergeCell ref="M186:M187"/>
    <mergeCell ref="N186:O187"/>
    <mergeCell ref="P186:Q186"/>
    <mergeCell ref="R186:S187"/>
    <mergeCell ref="T186:U186"/>
    <mergeCell ref="B187:C187"/>
    <mergeCell ref="D187:E187"/>
    <mergeCell ref="H187:J187"/>
    <mergeCell ref="P187:Q187"/>
    <mergeCell ref="T187:U187"/>
    <mergeCell ref="A188:A189"/>
    <mergeCell ref="B188:C188"/>
    <mergeCell ref="D188:E188"/>
    <mergeCell ref="H188:J188"/>
    <mergeCell ref="K188:L189"/>
    <mergeCell ref="M188:M189"/>
    <mergeCell ref="N188:O189"/>
    <mergeCell ref="P188:Q188"/>
    <mergeCell ref="R188:S189"/>
    <mergeCell ref="T188:U188"/>
    <mergeCell ref="B189:C189"/>
    <mergeCell ref="D189:E189"/>
    <mergeCell ref="H189:J189"/>
    <mergeCell ref="P189:Q189"/>
    <mergeCell ref="T189:U189"/>
    <mergeCell ref="A190:A191"/>
    <mergeCell ref="B190:C190"/>
    <mergeCell ref="D190:E190"/>
    <mergeCell ref="H190:J190"/>
    <mergeCell ref="K190:L191"/>
    <mergeCell ref="M190:M191"/>
    <mergeCell ref="N190:O191"/>
    <mergeCell ref="P190:Q190"/>
    <mergeCell ref="R190:S191"/>
    <mergeCell ref="T190:U190"/>
    <mergeCell ref="B191:C191"/>
    <mergeCell ref="D191:E191"/>
    <mergeCell ref="H191:J191"/>
    <mergeCell ref="P191:Q191"/>
    <mergeCell ref="T191:U191"/>
    <mergeCell ref="A192:A193"/>
    <mergeCell ref="B192:C192"/>
    <mergeCell ref="D192:E192"/>
    <mergeCell ref="H192:J192"/>
    <mergeCell ref="K192:L193"/>
    <mergeCell ref="M192:M193"/>
    <mergeCell ref="N192:O193"/>
    <mergeCell ref="P192:Q192"/>
    <mergeCell ref="R192:S193"/>
    <mergeCell ref="T192:U192"/>
    <mergeCell ref="B193:C193"/>
    <mergeCell ref="D193:E193"/>
    <mergeCell ref="H193:J193"/>
    <mergeCell ref="P193:Q193"/>
    <mergeCell ref="T193:U193"/>
    <mergeCell ref="A194:A195"/>
    <mergeCell ref="B194:C195"/>
    <mergeCell ref="D194:E195"/>
    <mergeCell ref="G194:G195"/>
    <mergeCell ref="H194:J195"/>
    <mergeCell ref="K194:L195"/>
    <mergeCell ref="M194:M195"/>
    <mergeCell ref="N194:Q195"/>
    <mergeCell ref="R194:S195"/>
    <mergeCell ref="T194:V195"/>
    <mergeCell ref="A196:A197"/>
    <mergeCell ref="B196:C197"/>
    <mergeCell ref="D196:E197"/>
    <mergeCell ref="G196:G197"/>
    <mergeCell ref="H196:J197"/>
    <mergeCell ref="K196:L197"/>
    <mergeCell ref="M196:M197"/>
    <mergeCell ref="N196:Q197"/>
    <mergeCell ref="R196:S197"/>
    <mergeCell ref="T196:V197"/>
    <mergeCell ref="A198:A199"/>
    <mergeCell ref="B198:C199"/>
    <mergeCell ref="D198:E199"/>
    <mergeCell ref="G198:G199"/>
    <mergeCell ref="H198:J199"/>
    <mergeCell ref="K198:L199"/>
    <mergeCell ref="M198:M199"/>
    <mergeCell ref="N198:Q199"/>
    <mergeCell ref="R198:S199"/>
    <mergeCell ref="T198:V199"/>
    <mergeCell ref="A200:A201"/>
    <mergeCell ref="B200:C200"/>
    <mergeCell ref="D200:E200"/>
    <mergeCell ref="H200:J200"/>
    <mergeCell ref="K200:L201"/>
    <mergeCell ref="M200:M201"/>
    <mergeCell ref="N200:O201"/>
    <mergeCell ref="P200:Q200"/>
    <mergeCell ref="R200:S201"/>
    <mergeCell ref="T200:U200"/>
    <mergeCell ref="B201:C201"/>
    <mergeCell ref="D201:E201"/>
    <mergeCell ref="H201:J201"/>
    <mergeCell ref="P201:Q201"/>
    <mergeCell ref="T201:U201"/>
    <mergeCell ref="A202:A203"/>
    <mergeCell ref="B202:C203"/>
    <mergeCell ref="D202:E203"/>
    <mergeCell ref="G202:G203"/>
    <mergeCell ref="H202:J203"/>
    <mergeCell ref="K202:L203"/>
    <mergeCell ref="M202:M203"/>
    <mergeCell ref="N202:Q203"/>
    <mergeCell ref="R202:S203"/>
    <mergeCell ref="T202:V203"/>
    <mergeCell ref="A204:A205"/>
    <mergeCell ref="B204:C205"/>
    <mergeCell ref="D204:E205"/>
    <mergeCell ref="G204:G205"/>
    <mergeCell ref="H204:J205"/>
    <mergeCell ref="K204:L205"/>
    <mergeCell ref="M204:M205"/>
    <mergeCell ref="N204:Q205"/>
    <mergeCell ref="R204:S205"/>
    <mergeCell ref="T204:V205"/>
    <mergeCell ref="A206:A207"/>
    <mergeCell ref="B206:C206"/>
    <mergeCell ref="D206:E206"/>
    <mergeCell ref="H206:J206"/>
    <mergeCell ref="K206:L207"/>
    <mergeCell ref="M206:M207"/>
    <mergeCell ref="N206:O207"/>
    <mergeCell ref="P206:Q206"/>
    <mergeCell ref="R206:S207"/>
    <mergeCell ref="T206:U206"/>
    <mergeCell ref="B207:C207"/>
    <mergeCell ref="D207:E207"/>
    <mergeCell ref="H207:J207"/>
    <mergeCell ref="P207:Q207"/>
    <mergeCell ref="T207:U207"/>
    <mergeCell ref="A208:A209"/>
    <mergeCell ref="B208:C208"/>
    <mergeCell ref="D208:E208"/>
    <mergeCell ref="H208:J208"/>
    <mergeCell ref="K208:L209"/>
    <mergeCell ref="M208:M209"/>
    <mergeCell ref="N208:O209"/>
    <mergeCell ref="P208:Q208"/>
    <mergeCell ref="R208:S209"/>
    <mergeCell ref="T208:U208"/>
    <mergeCell ref="B209:C209"/>
    <mergeCell ref="D209:E209"/>
    <mergeCell ref="H209:J209"/>
    <mergeCell ref="P209:Q209"/>
    <mergeCell ref="T209:U209"/>
    <mergeCell ref="A210:A211"/>
    <mergeCell ref="B210:C211"/>
    <mergeCell ref="D210:E211"/>
    <mergeCell ref="G210:G211"/>
    <mergeCell ref="H210:J211"/>
    <mergeCell ref="K210:L211"/>
    <mergeCell ref="M210:M211"/>
    <mergeCell ref="N210:Q211"/>
    <mergeCell ref="R210:S211"/>
    <mergeCell ref="T210:V211"/>
    <mergeCell ref="A212:A213"/>
    <mergeCell ref="B212:C212"/>
    <mergeCell ref="D212:E212"/>
    <mergeCell ref="H212:J212"/>
    <mergeCell ref="K212:L213"/>
    <mergeCell ref="M212:M213"/>
    <mergeCell ref="N212:O213"/>
    <mergeCell ref="P212:Q212"/>
    <mergeCell ref="R212:S213"/>
    <mergeCell ref="T212:U212"/>
    <mergeCell ref="B213:C213"/>
    <mergeCell ref="D213:E213"/>
    <mergeCell ref="H213:J213"/>
    <mergeCell ref="P213:Q213"/>
    <mergeCell ref="T213:U213"/>
    <mergeCell ref="A214:A215"/>
    <mergeCell ref="B214:C215"/>
    <mergeCell ref="D214:E215"/>
    <mergeCell ref="G214:G215"/>
    <mergeCell ref="H214:J215"/>
    <mergeCell ref="K214:L215"/>
    <mergeCell ref="M214:M215"/>
    <mergeCell ref="N214:Q215"/>
    <mergeCell ref="R214:S215"/>
    <mergeCell ref="T214:V215"/>
    <mergeCell ref="A216:A217"/>
    <mergeCell ref="B216:C217"/>
    <mergeCell ref="D216:E217"/>
    <mergeCell ref="G216:G217"/>
    <mergeCell ref="H216:J217"/>
    <mergeCell ref="K216:L217"/>
    <mergeCell ref="M216:M217"/>
    <mergeCell ref="N216:Q217"/>
    <mergeCell ref="R216:S217"/>
    <mergeCell ref="T216:V217"/>
    <mergeCell ref="A218:A219"/>
    <mergeCell ref="B218:C218"/>
    <mergeCell ref="D218:E218"/>
    <mergeCell ref="H218:J218"/>
    <mergeCell ref="K218:L219"/>
    <mergeCell ref="M218:M219"/>
    <mergeCell ref="N218:O219"/>
    <mergeCell ref="P218:Q218"/>
    <mergeCell ref="R218:S219"/>
    <mergeCell ref="T218:U218"/>
    <mergeCell ref="B219:C219"/>
    <mergeCell ref="D219:E219"/>
    <mergeCell ref="H219:J219"/>
    <mergeCell ref="P219:Q219"/>
    <mergeCell ref="T219:U219"/>
    <mergeCell ref="A220:A221"/>
    <mergeCell ref="B220:C220"/>
    <mergeCell ref="D220:E220"/>
    <mergeCell ref="H220:J220"/>
    <mergeCell ref="K220:L221"/>
    <mergeCell ref="M220:M221"/>
    <mergeCell ref="N220:O221"/>
    <mergeCell ref="P220:Q220"/>
    <mergeCell ref="R220:S221"/>
    <mergeCell ref="T220:U220"/>
    <mergeCell ref="B221:C221"/>
    <mergeCell ref="D221:E221"/>
    <mergeCell ref="H221:J221"/>
    <mergeCell ref="P221:Q221"/>
    <mergeCell ref="T221:U221"/>
    <mergeCell ref="A222:A223"/>
    <mergeCell ref="B222:C222"/>
    <mergeCell ref="D222:E222"/>
    <mergeCell ref="H222:J222"/>
    <mergeCell ref="K222:L223"/>
    <mergeCell ref="M222:M223"/>
    <mergeCell ref="N222:O223"/>
    <mergeCell ref="P222:Q222"/>
    <mergeCell ref="R222:S223"/>
    <mergeCell ref="T222:U222"/>
    <mergeCell ref="B223:C223"/>
    <mergeCell ref="D223:E223"/>
    <mergeCell ref="H223:J223"/>
    <mergeCell ref="P223:Q223"/>
    <mergeCell ref="T223:U223"/>
    <mergeCell ref="A224:A225"/>
    <mergeCell ref="B224:C225"/>
    <mergeCell ref="D224:E225"/>
    <mergeCell ref="G224:G225"/>
    <mergeCell ref="H224:J225"/>
    <mergeCell ref="K224:L225"/>
    <mergeCell ref="M224:M225"/>
    <mergeCell ref="N224:Q225"/>
    <mergeCell ref="R224:S225"/>
    <mergeCell ref="T224:V225"/>
    <mergeCell ref="A226:A227"/>
    <mergeCell ref="B226:C227"/>
    <mergeCell ref="D226:E227"/>
    <mergeCell ref="G226:G227"/>
    <mergeCell ref="H226:J227"/>
    <mergeCell ref="K226:L227"/>
    <mergeCell ref="M226:M227"/>
    <mergeCell ref="N226:Q227"/>
    <mergeCell ref="R226:S227"/>
    <mergeCell ref="T226:V227"/>
    <mergeCell ref="A228:A229"/>
    <mergeCell ref="B228:C228"/>
    <mergeCell ref="D228:E228"/>
    <mergeCell ref="H228:J228"/>
    <mergeCell ref="K228:L229"/>
    <mergeCell ref="M228:M229"/>
    <mergeCell ref="N228:O229"/>
    <mergeCell ref="P228:Q228"/>
    <mergeCell ref="R228:S229"/>
    <mergeCell ref="T228:U228"/>
    <mergeCell ref="B229:C229"/>
    <mergeCell ref="D229:E229"/>
    <mergeCell ref="H229:J229"/>
    <mergeCell ref="P229:Q229"/>
    <mergeCell ref="T229:U229"/>
    <mergeCell ref="A230:A231"/>
    <mergeCell ref="B230:C231"/>
    <mergeCell ref="D230:E231"/>
    <mergeCell ref="G230:G231"/>
    <mergeCell ref="H230:J231"/>
    <mergeCell ref="K230:L231"/>
    <mergeCell ref="M230:M231"/>
    <mergeCell ref="N230:Q231"/>
    <mergeCell ref="R230:S231"/>
    <mergeCell ref="T230:V231"/>
    <mergeCell ref="A232:A233"/>
    <mergeCell ref="B232:C232"/>
    <mergeCell ref="D232:E232"/>
    <mergeCell ref="H232:J232"/>
    <mergeCell ref="K232:L233"/>
    <mergeCell ref="M232:M233"/>
    <mergeCell ref="N232:O233"/>
    <mergeCell ref="P232:Q232"/>
    <mergeCell ref="R232:S233"/>
    <mergeCell ref="T232:U232"/>
    <mergeCell ref="B233:C233"/>
    <mergeCell ref="D233:E233"/>
    <mergeCell ref="H233:J233"/>
    <mergeCell ref="P233:Q233"/>
    <mergeCell ref="T233:U233"/>
    <mergeCell ref="A234:A235"/>
    <mergeCell ref="B234:C234"/>
    <mergeCell ref="D234:E234"/>
    <mergeCell ref="H234:J234"/>
    <mergeCell ref="K234:L235"/>
    <mergeCell ref="M234:M235"/>
    <mergeCell ref="N234:O235"/>
    <mergeCell ref="P234:Q234"/>
    <mergeCell ref="R234:S235"/>
    <mergeCell ref="T234:U234"/>
    <mergeCell ref="B235:C235"/>
    <mergeCell ref="D235:E235"/>
    <mergeCell ref="H235:J235"/>
    <mergeCell ref="P235:Q235"/>
    <mergeCell ref="T235:U235"/>
    <mergeCell ref="A236:A237"/>
    <mergeCell ref="B236:C236"/>
    <mergeCell ref="D236:E236"/>
    <mergeCell ref="H236:J236"/>
    <mergeCell ref="K236:L237"/>
    <mergeCell ref="M236:M237"/>
    <mergeCell ref="N236:O237"/>
    <mergeCell ref="P236:Q236"/>
    <mergeCell ref="R236:S237"/>
    <mergeCell ref="T236:U236"/>
    <mergeCell ref="B237:C237"/>
    <mergeCell ref="D237:E237"/>
    <mergeCell ref="H237:J237"/>
    <mergeCell ref="P237:Q237"/>
    <mergeCell ref="T237:U237"/>
    <mergeCell ref="A238:A239"/>
    <mergeCell ref="B238:C239"/>
    <mergeCell ref="D238:E239"/>
    <mergeCell ref="G238:G239"/>
    <mergeCell ref="H238:J239"/>
    <mergeCell ref="K238:L239"/>
    <mergeCell ref="M238:M239"/>
    <mergeCell ref="N238:Q239"/>
    <mergeCell ref="R238:S239"/>
    <mergeCell ref="T238:V239"/>
    <mergeCell ref="A240:A241"/>
    <mergeCell ref="B240:C240"/>
    <mergeCell ref="D240:E240"/>
    <mergeCell ref="H240:J240"/>
    <mergeCell ref="K240:L241"/>
    <mergeCell ref="M240:M241"/>
    <mergeCell ref="N240:O241"/>
    <mergeCell ref="P240:Q240"/>
    <mergeCell ref="R240:S241"/>
    <mergeCell ref="T240:U240"/>
    <mergeCell ref="B241:C241"/>
    <mergeCell ref="D241:E241"/>
    <mergeCell ref="H241:J241"/>
    <mergeCell ref="P241:Q241"/>
    <mergeCell ref="T241:U241"/>
    <mergeCell ref="A242:A243"/>
    <mergeCell ref="B242:C243"/>
    <mergeCell ref="D242:E243"/>
    <mergeCell ref="G242:G243"/>
    <mergeCell ref="H242:J243"/>
    <mergeCell ref="K242:L243"/>
    <mergeCell ref="M242:M243"/>
    <mergeCell ref="N242:Q243"/>
    <mergeCell ref="R242:S243"/>
    <mergeCell ref="T242:V243"/>
    <mergeCell ref="A244:A245"/>
    <mergeCell ref="B244:C244"/>
    <mergeCell ref="D244:E244"/>
    <mergeCell ref="H244:J244"/>
    <mergeCell ref="K244:L245"/>
    <mergeCell ref="M244:M245"/>
    <mergeCell ref="N244:O245"/>
    <mergeCell ref="P244:Q244"/>
    <mergeCell ref="R244:S245"/>
    <mergeCell ref="T244:U244"/>
    <mergeCell ref="B245:C245"/>
    <mergeCell ref="D245:E245"/>
    <mergeCell ref="H245:J245"/>
    <mergeCell ref="P245:Q245"/>
    <mergeCell ref="T245:U245"/>
    <mergeCell ref="A246:A247"/>
    <mergeCell ref="B246:C247"/>
    <mergeCell ref="D246:E247"/>
    <mergeCell ref="G246:G247"/>
    <mergeCell ref="H246:J247"/>
    <mergeCell ref="K246:L247"/>
    <mergeCell ref="M246:M247"/>
    <mergeCell ref="N246:Q247"/>
    <mergeCell ref="R246:S247"/>
    <mergeCell ref="T246:V247"/>
    <mergeCell ref="A248:A249"/>
    <mergeCell ref="B248:C249"/>
    <mergeCell ref="D248:E248"/>
    <mergeCell ref="G248:G249"/>
    <mergeCell ref="H248:J249"/>
    <mergeCell ref="K248:L249"/>
    <mergeCell ref="M248:M249"/>
    <mergeCell ref="N248:O249"/>
    <mergeCell ref="P248:Q249"/>
    <mergeCell ref="R248:S249"/>
    <mergeCell ref="T248:V249"/>
    <mergeCell ref="D249:E249"/>
    <mergeCell ref="A250:V250"/>
    <mergeCell ref="A251:A252"/>
    <mergeCell ref="B251:C251"/>
    <mergeCell ref="D251:E251"/>
    <mergeCell ref="H251:J251"/>
    <mergeCell ref="K251:L252"/>
    <mergeCell ref="M251:M252"/>
    <mergeCell ref="N251:O252"/>
    <mergeCell ref="P251:Q251"/>
    <mergeCell ref="R251:S252"/>
    <mergeCell ref="T251:U251"/>
    <mergeCell ref="B252:C252"/>
    <mergeCell ref="D252:E252"/>
    <mergeCell ref="H252:J252"/>
    <mergeCell ref="P252:Q252"/>
    <mergeCell ref="T252:U252"/>
    <mergeCell ref="A253:A254"/>
    <mergeCell ref="B253:C253"/>
    <mergeCell ref="D253:E253"/>
    <mergeCell ref="H253:J253"/>
    <mergeCell ref="K253:L254"/>
    <mergeCell ref="M253:M254"/>
    <mergeCell ref="N253:O254"/>
    <mergeCell ref="P253:Q253"/>
    <mergeCell ref="R253:S254"/>
    <mergeCell ref="T253:U253"/>
    <mergeCell ref="B254:C254"/>
    <mergeCell ref="D254:E254"/>
    <mergeCell ref="H254:J254"/>
    <mergeCell ref="P254:Q254"/>
    <mergeCell ref="T254:U254"/>
    <mergeCell ref="A255:A256"/>
    <mergeCell ref="B255:C256"/>
    <mergeCell ref="D255:E256"/>
    <mergeCell ref="G255:G256"/>
    <mergeCell ref="H255:J256"/>
    <mergeCell ref="K255:L256"/>
    <mergeCell ref="M255:M256"/>
    <mergeCell ref="N255:Q256"/>
    <mergeCell ref="R255:S256"/>
    <mergeCell ref="T255:V256"/>
    <mergeCell ref="A257:A258"/>
    <mergeCell ref="B257:C257"/>
    <mergeCell ref="D257:E257"/>
    <mergeCell ref="H257:J257"/>
    <mergeCell ref="K257:L258"/>
    <mergeCell ref="M257:M258"/>
    <mergeCell ref="N257:O258"/>
    <mergeCell ref="P257:Q257"/>
    <mergeCell ref="R257:S258"/>
    <mergeCell ref="T257:U257"/>
    <mergeCell ref="B258:C258"/>
    <mergeCell ref="D258:E258"/>
    <mergeCell ref="H258:J258"/>
    <mergeCell ref="P258:Q258"/>
    <mergeCell ref="T258:U258"/>
    <mergeCell ref="A259:A260"/>
    <mergeCell ref="B259:C260"/>
    <mergeCell ref="D259:E260"/>
    <mergeCell ref="G259:G260"/>
    <mergeCell ref="H259:J260"/>
    <mergeCell ref="K259:L260"/>
    <mergeCell ref="M259:M260"/>
    <mergeCell ref="N259:Q260"/>
    <mergeCell ref="R259:S260"/>
    <mergeCell ref="T259:V260"/>
    <mergeCell ref="A261:A262"/>
    <mergeCell ref="B261:C261"/>
    <mergeCell ref="D261:E261"/>
    <mergeCell ref="H261:J261"/>
    <mergeCell ref="K261:L262"/>
    <mergeCell ref="M261:M262"/>
    <mergeCell ref="N261:O262"/>
    <mergeCell ref="P261:Q261"/>
    <mergeCell ref="R261:S262"/>
    <mergeCell ref="T261:U261"/>
    <mergeCell ref="B262:C262"/>
    <mergeCell ref="D262:E262"/>
    <mergeCell ref="H262:J262"/>
    <mergeCell ref="P262:Q262"/>
    <mergeCell ref="T262:U262"/>
    <mergeCell ref="A263:A264"/>
    <mergeCell ref="B263:C263"/>
    <mergeCell ref="D263:E263"/>
    <mergeCell ref="H263:J263"/>
    <mergeCell ref="K263:L264"/>
    <mergeCell ref="M263:M264"/>
    <mergeCell ref="N263:O264"/>
    <mergeCell ref="P263:Q263"/>
    <mergeCell ref="R263:S264"/>
    <mergeCell ref="T263:U263"/>
    <mergeCell ref="B264:C264"/>
    <mergeCell ref="D264:E264"/>
    <mergeCell ref="H264:J264"/>
    <mergeCell ref="P264:Q264"/>
    <mergeCell ref="T264:U264"/>
    <mergeCell ref="A265:A266"/>
    <mergeCell ref="B265:C266"/>
    <mergeCell ref="D265:E266"/>
    <mergeCell ref="G265:G266"/>
    <mergeCell ref="H265:J266"/>
    <mergeCell ref="K265:L266"/>
    <mergeCell ref="M265:M266"/>
    <mergeCell ref="N265:Q266"/>
    <mergeCell ref="R265:S266"/>
    <mergeCell ref="T265:V266"/>
    <mergeCell ref="A267:A268"/>
    <mergeCell ref="B267:C268"/>
    <mergeCell ref="D267:E268"/>
    <mergeCell ref="G267:G268"/>
    <mergeCell ref="H267:J268"/>
    <mergeCell ref="K267:L268"/>
    <mergeCell ref="M267:M268"/>
    <mergeCell ref="N267:Q268"/>
    <mergeCell ref="R267:S268"/>
    <mergeCell ref="T267:V268"/>
    <mergeCell ref="A269:A270"/>
    <mergeCell ref="B269:C269"/>
    <mergeCell ref="D269:E269"/>
    <mergeCell ref="H269:J269"/>
    <mergeCell ref="K269:L270"/>
    <mergeCell ref="M269:M270"/>
    <mergeCell ref="N269:O270"/>
    <mergeCell ref="P269:Q269"/>
    <mergeCell ref="R269:S270"/>
    <mergeCell ref="T269:U269"/>
    <mergeCell ref="B270:C270"/>
    <mergeCell ref="D270:E270"/>
    <mergeCell ref="H270:J270"/>
    <mergeCell ref="P270:Q270"/>
    <mergeCell ref="T270:U270"/>
    <mergeCell ref="A271:A272"/>
    <mergeCell ref="B271:C272"/>
    <mergeCell ref="D271:E272"/>
    <mergeCell ref="G271:G272"/>
    <mergeCell ref="H271:J272"/>
    <mergeCell ref="K271:L272"/>
    <mergeCell ref="M271:M272"/>
    <mergeCell ref="N271:Q272"/>
    <mergeCell ref="R271:S272"/>
    <mergeCell ref="T271:V272"/>
    <mergeCell ref="A273:A274"/>
    <mergeCell ref="B273:C273"/>
    <mergeCell ref="D273:E273"/>
    <mergeCell ref="H273:J273"/>
    <mergeCell ref="K273:L274"/>
    <mergeCell ref="M273:M274"/>
    <mergeCell ref="N273:O274"/>
    <mergeCell ref="P273:Q273"/>
    <mergeCell ref="R273:S274"/>
    <mergeCell ref="T273:U273"/>
    <mergeCell ref="B274:C274"/>
    <mergeCell ref="D274:E274"/>
    <mergeCell ref="H274:J274"/>
    <mergeCell ref="P274:Q274"/>
    <mergeCell ref="T274:U274"/>
    <mergeCell ref="A275:A276"/>
    <mergeCell ref="B275:C275"/>
    <mergeCell ref="D275:E275"/>
    <mergeCell ref="H275:J275"/>
    <mergeCell ref="K275:L276"/>
    <mergeCell ref="M275:M276"/>
    <mergeCell ref="N275:O276"/>
    <mergeCell ref="P275:Q275"/>
    <mergeCell ref="R275:S276"/>
    <mergeCell ref="T275:U275"/>
    <mergeCell ref="B276:C276"/>
    <mergeCell ref="D276:E276"/>
    <mergeCell ref="H276:J276"/>
    <mergeCell ref="P276:Q276"/>
    <mergeCell ref="T276:U276"/>
    <mergeCell ref="A277:A278"/>
    <mergeCell ref="B277:C277"/>
    <mergeCell ref="D277:E277"/>
    <mergeCell ref="H277:J277"/>
    <mergeCell ref="K277:L278"/>
    <mergeCell ref="M277:M278"/>
    <mergeCell ref="N277:O278"/>
    <mergeCell ref="P277:Q277"/>
    <mergeCell ref="R277:S278"/>
    <mergeCell ref="T277:U277"/>
    <mergeCell ref="B278:C278"/>
    <mergeCell ref="D278:E278"/>
    <mergeCell ref="H278:J278"/>
    <mergeCell ref="P278:Q278"/>
    <mergeCell ref="T278:U278"/>
    <mergeCell ref="A279:A280"/>
    <mergeCell ref="B279:C280"/>
    <mergeCell ref="D279:E280"/>
    <mergeCell ref="G279:G280"/>
    <mergeCell ref="H279:J280"/>
    <mergeCell ref="K279:L280"/>
    <mergeCell ref="M279:M280"/>
    <mergeCell ref="N279:Q280"/>
    <mergeCell ref="R279:S280"/>
    <mergeCell ref="T279:V280"/>
    <mergeCell ref="A281:A282"/>
    <mergeCell ref="B281:C281"/>
    <mergeCell ref="D281:E281"/>
    <mergeCell ref="H281:J281"/>
    <mergeCell ref="K281:L282"/>
    <mergeCell ref="M281:M282"/>
    <mergeCell ref="N281:O282"/>
    <mergeCell ref="P281:Q281"/>
    <mergeCell ref="R281:S282"/>
    <mergeCell ref="T281:U281"/>
    <mergeCell ref="B282:C282"/>
    <mergeCell ref="D282:E282"/>
    <mergeCell ref="H282:J282"/>
    <mergeCell ref="P282:Q282"/>
    <mergeCell ref="T282:U282"/>
    <mergeCell ref="A283:A284"/>
    <mergeCell ref="B283:C284"/>
    <mergeCell ref="D283:E284"/>
    <mergeCell ref="G283:G284"/>
    <mergeCell ref="H283:J284"/>
    <mergeCell ref="K283:L284"/>
    <mergeCell ref="M283:M284"/>
    <mergeCell ref="N283:Q284"/>
    <mergeCell ref="R283:S284"/>
    <mergeCell ref="T283:V284"/>
    <mergeCell ref="A285:A286"/>
    <mergeCell ref="B285:C285"/>
    <mergeCell ref="D285:E285"/>
    <mergeCell ref="H285:J285"/>
    <mergeCell ref="K285:L286"/>
    <mergeCell ref="M285:M286"/>
    <mergeCell ref="N285:O286"/>
    <mergeCell ref="P285:Q285"/>
    <mergeCell ref="R285:S286"/>
    <mergeCell ref="T285:U285"/>
    <mergeCell ref="B286:C286"/>
    <mergeCell ref="D286:E286"/>
    <mergeCell ref="H286:J286"/>
    <mergeCell ref="P286:Q286"/>
    <mergeCell ref="T286:U286"/>
    <mergeCell ref="A287:A288"/>
    <mergeCell ref="B287:C287"/>
    <mergeCell ref="D287:E287"/>
    <mergeCell ref="H287:J287"/>
    <mergeCell ref="K287:L288"/>
    <mergeCell ref="M287:M288"/>
    <mergeCell ref="N287:O288"/>
    <mergeCell ref="P287:Q287"/>
    <mergeCell ref="R287:S288"/>
    <mergeCell ref="T287:U287"/>
    <mergeCell ref="B288:C288"/>
    <mergeCell ref="D288:E288"/>
    <mergeCell ref="H288:J288"/>
    <mergeCell ref="P288:Q288"/>
    <mergeCell ref="T288:U288"/>
    <mergeCell ref="A289:A290"/>
    <mergeCell ref="B289:C289"/>
    <mergeCell ref="D289:E289"/>
    <mergeCell ref="H289:J289"/>
    <mergeCell ref="K289:L290"/>
    <mergeCell ref="M289:M290"/>
    <mergeCell ref="N289:O290"/>
    <mergeCell ref="P289:Q289"/>
    <mergeCell ref="R289:S290"/>
    <mergeCell ref="T289:U289"/>
    <mergeCell ref="B290:C290"/>
    <mergeCell ref="D290:E290"/>
    <mergeCell ref="H290:J290"/>
    <mergeCell ref="P290:Q290"/>
    <mergeCell ref="T290:U290"/>
    <mergeCell ref="A291:A292"/>
    <mergeCell ref="B291:C292"/>
    <mergeCell ref="D291:E292"/>
    <mergeCell ref="G291:G292"/>
    <mergeCell ref="H291:J292"/>
    <mergeCell ref="K291:L292"/>
    <mergeCell ref="M291:M292"/>
    <mergeCell ref="N291:Q292"/>
    <mergeCell ref="R291:S292"/>
    <mergeCell ref="T291:V292"/>
    <mergeCell ref="A293:A294"/>
    <mergeCell ref="B293:C293"/>
    <mergeCell ref="D293:E293"/>
    <mergeCell ref="H293:J293"/>
    <mergeCell ref="K293:L294"/>
    <mergeCell ref="M293:M294"/>
    <mergeCell ref="N293:O294"/>
    <mergeCell ref="P293:Q293"/>
    <mergeCell ref="R293:S294"/>
    <mergeCell ref="T293:U293"/>
    <mergeCell ref="B294:C294"/>
    <mergeCell ref="D294:E294"/>
    <mergeCell ref="H294:J294"/>
    <mergeCell ref="P294:Q294"/>
    <mergeCell ref="T294:U294"/>
    <mergeCell ref="A295:A296"/>
    <mergeCell ref="B295:C295"/>
    <mergeCell ref="D295:E295"/>
    <mergeCell ref="H295:J295"/>
    <mergeCell ref="K295:L296"/>
    <mergeCell ref="M295:M296"/>
    <mergeCell ref="N295:O296"/>
    <mergeCell ref="P295:Q295"/>
    <mergeCell ref="R295:S296"/>
    <mergeCell ref="T295:U295"/>
    <mergeCell ref="B296:C296"/>
    <mergeCell ref="D296:E296"/>
    <mergeCell ref="H296:J296"/>
    <mergeCell ref="P296:Q296"/>
    <mergeCell ref="T296:U296"/>
    <mergeCell ref="A297:A298"/>
    <mergeCell ref="B297:C298"/>
    <mergeCell ref="D297:E298"/>
    <mergeCell ref="G297:G298"/>
    <mergeCell ref="H297:J298"/>
    <mergeCell ref="K297:L298"/>
    <mergeCell ref="M297:M298"/>
    <mergeCell ref="N297:Q298"/>
    <mergeCell ref="R297:S298"/>
    <mergeCell ref="T297:V298"/>
    <mergeCell ref="A299:A300"/>
    <mergeCell ref="B299:C299"/>
    <mergeCell ref="D299:E299"/>
    <mergeCell ref="H299:J299"/>
    <mergeCell ref="K299:L300"/>
    <mergeCell ref="M299:M300"/>
    <mergeCell ref="N299:O300"/>
    <mergeCell ref="P299:Q299"/>
    <mergeCell ref="R299:S300"/>
    <mergeCell ref="T299:U299"/>
    <mergeCell ref="B300:C300"/>
    <mergeCell ref="D300:E300"/>
    <mergeCell ref="H300:J300"/>
    <mergeCell ref="P300:Q300"/>
    <mergeCell ref="T300:U300"/>
    <mergeCell ref="A301:A302"/>
    <mergeCell ref="B301:C302"/>
    <mergeCell ref="D301:E302"/>
    <mergeCell ref="G301:G302"/>
    <mergeCell ref="H301:J302"/>
    <mergeCell ref="K301:L302"/>
    <mergeCell ref="M301:M302"/>
    <mergeCell ref="N301:Q302"/>
    <mergeCell ref="R301:S302"/>
    <mergeCell ref="T301:V302"/>
    <mergeCell ref="A303:A304"/>
    <mergeCell ref="B303:C303"/>
    <mergeCell ref="D303:E303"/>
    <mergeCell ref="H303:J303"/>
    <mergeCell ref="K303:L304"/>
    <mergeCell ref="M303:M304"/>
    <mergeCell ref="N303:O304"/>
    <mergeCell ref="P303:Q303"/>
    <mergeCell ref="R303:S304"/>
    <mergeCell ref="T303:U303"/>
    <mergeCell ref="B304:C304"/>
    <mergeCell ref="D304:E304"/>
    <mergeCell ref="H304:J304"/>
    <mergeCell ref="P304:Q304"/>
    <mergeCell ref="T304:U304"/>
    <mergeCell ref="A305:A306"/>
    <mergeCell ref="B305:C306"/>
    <mergeCell ref="D305:E306"/>
    <mergeCell ref="G305:G306"/>
    <mergeCell ref="H305:J306"/>
    <mergeCell ref="K305:L306"/>
    <mergeCell ref="M305:M306"/>
    <mergeCell ref="N305:Q306"/>
    <mergeCell ref="R305:S306"/>
    <mergeCell ref="T305:V306"/>
    <mergeCell ref="A307:A308"/>
    <mergeCell ref="B307:C308"/>
    <mergeCell ref="D307:E308"/>
    <mergeCell ref="G307:G308"/>
    <mergeCell ref="H307:J308"/>
    <mergeCell ref="K307:L308"/>
    <mergeCell ref="M307:M308"/>
    <mergeCell ref="N307:Q308"/>
    <mergeCell ref="R307:S308"/>
    <mergeCell ref="T307:V308"/>
    <mergeCell ref="A309:A310"/>
    <mergeCell ref="B309:C309"/>
    <mergeCell ref="D309:E309"/>
    <mergeCell ref="H309:J309"/>
    <mergeCell ref="K309:L310"/>
    <mergeCell ref="M309:M310"/>
    <mergeCell ref="N309:O310"/>
    <mergeCell ref="P309:Q309"/>
    <mergeCell ref="R309:S310"/>
    <mergeCell ref="T309:U309"/>
    <mergeCell ref="B310:C310"/>
    <mergeCell ref="D310:E310"/>
    <mergeCell ref="H310:J310"/>
    <mergeCell ref="P310:Q310"/>
    <mergeCell ref="T310:U310"/>
    <mergeCell ref="A311:A312"/>
    <mergeCell ref="B311:C312"/>
    <mergeCell ref="D311:E312"/>
    <mergeCell ref="G311:G312"/>
    <mergeCell ref="H311:J312"/>
    <mergeCell ref="K311:L312"/>
    <mergeCell ref="M311:M312"/>
    <mergeCell ref="N311:Q312"/>
    <mergeCell ref="R311:S312"/>
    <mergeCell ref="T311:V312"/>
    <mergeCell ref="A313:A314"/>
    <mergeCell ref="B313:C313"/>
    <mergeCell ref="D313:E313"/>
    <mergeCell ref="H313:J313"/>
    <mergeCell ref="K313:L314"/>
    <mergeCell ref="M313:M314"/>
    <mergeCell ref="N313:O314"/>
    <mergeCell ref="P313:Q313"/>
    <mergeCell ref="R313:S314"/>
    <mergeCell ref="T313:U313"/>
    <mergeCell ref="B314:C314"/>
    <mergeCell ref="D314:E314"/>
    <mergeCell ref="H314:J314"/>
    <mergeCell ref="P314:Q314"/>
    <mergeCell ref="T314:U314"/>
    <mergeCell ref="A315:A316"/>
    <mergeCell ref="B315:C316"/>
    <mergeCell ref="D315:E316"/>
    <mergeCell ref="G315:G316"/>
    <mergeCell ref="H315:J316"/>
    <mergeCell ref="K315:L316"/>
    <mergeCell ref="M315:M316"/>
    <mergeCell ref="N315:Q316"/>
    <mergeCell ref="R315:S316"/>
    <mergeCell ref="T315:V316"/>
    <mergeCell ref="A317:A318"/>
    <mergeCell ref="B317:C318"/>
    <mergeCell ref="D317:E318"/>
    <mergeCell ref="G317:G318"/>
    <mergeCell ref="H317:J318"/>
    <mergeCell ref="K317:L318"/>
    <mergeCell ref="M317:M318"/>
    <mergeCell ref="N317:Q318"/>
    <mergeCell ref="R317:S318"/>
    <mergeCell ref="T317:V318"/>
    <mergeCell ref="A319:A320"/>
    <mergeCell ref="B319:C320"/>
    <mergeCell ref="D319:E320"/>
    <mergeCell ref="G319:G320"/>
    <mergeCell ref="H319:J320"/>
    <mergeCell ref="K319:L320"/>
    <mergeCell ref="M319:M320"/>
    <mergeCell ref="N319:Q320"/>
    <mergeCell ref="R319:S320"/>
    <mergeCell ref="T319:V320"/>
    <mergeCell ref="A321:A322"/>
    <mergeCell ref="B321:C322"/>
    <mergeCell ref="D321:E322"/>
    <mergeCell ref="G321:G322"/>
    <mergeCell ref="H321:J322"/>
    <mergeCell ref="K321:L322"/>
    <mergeCell ref="M321:M322"/>
    <mergeCell ref="N321:Q322"/>
    <mergeCell ref="R321:S322"/>
    <mergeCell ref="T321:V322"/>
    <mergeCell ref="A323:A324"/>
    <mergeCell ref="B323:C324"/>
    <mergeCell ref="D323:E324"/>
    <mergeCell ref="G323:G324"/>
    <mergeCell ref="H323:J324"/>
    <mergeCell ref="K323:L324"/>
    <mergeCell ref="M323:M324"/>
    <mergeCell ref="N323:Q324"/>
    <mergeCell ref="R323:S324"/>
    <mergeCell ref="T323:V324"/>
    <mergeCell ref="A325:A326"/>
    <mergeCell ref="B325:C326"/>
    <mergeCell ref="D325:E326"/>
    <mergeCell ref="G325:G326"/>
    <mergeCell ref="H325:J326"/>
    <mergeCell ref="K325:L326"/>
    <mergeCell ref="M325:M326"/>
    <mergeCell ref="N325:Q326"/>
    <mergeCell ref="R325:S326"/>
    <mergeCell ref="T325:V326"/>
    <mergeCell ref="A327:A328"/>
    <mergeCell ref="B327:C327"/>
    <mergeCell ref="D327:E327"/>
    <mergeCell ref="H327:J327"/>
    <mergeCell ref="K327:L328"/>
    <mergeCell ref="M327:M328"/>
    <mergeCell ref="N327:O328"/>
    <mergeCell ref="P327:Q327"/>
    <mergeCell ref="R327:S328"/>
    <mergeCell ref="T327:U327"/>
    <mergeCell ref="B328:C328"/>
    <mergeCell ref="D328:E328"/>
    <mergeCell ref="H328:J328"/>
    <mergeCell ref="P328:Q328"/>
    <mergeCell ref="T328:U328"/>
    <mergeCell ref="A329:A330"/>
    <mergeCell ref="B329:C330"/>
    <mergeCell ref="D329:E330"/>
    <mergeCell ref="G329:G330"/>
    <mergeCell ref="H329:J330"/>
    <mergeCell ref="K329:L330"/>
    <mergeCell ref="M329:M330"/>
    <mergeCell ref="N329:Q330"/>
    <mergeCell ref="R329:S330"/>
    <mergeCell ref="T329:V330"/>
    <mergeCell ref="A331:A332"/>
    <mergeCell ref="B331:C331"/>
    <mergeCell ref="D331:E331"/>
    <mergeCell ref="H331:J331"/>
    <mergeCell ref="K331:L332"/>
    <mergeCell ref="M331:M332"/>
    <mergeCell ref="N331:O332"/>
    <mergeCell ref="P331:Q331"/>
    <mergeCell ref="R331:S332"/>
    <mergeCell ref="T331:U331"/>
    <mergeCell ref="B332:C332"/>
    <mergeCell ref="D332:E332"/>
    <mergeCell ref="H332:J332"/>
    <mergeCell ref="P332:Q332"/>
    <mergeCell ref="T332:U332"/>
    <mergeCell ref="A333:A334"/>
    <mergeCell ref="B333:C334"/>
    <mergeCell ref="D333:E334"/>
    <mergeCell ref="G333:G334"/>
    <mergeCell ref="H333:J334"/>
    <mergeCell ref="K333:L334"/>
    <mergeCell ref="M333:M334"/>
    <mergeCell ref="N333:Q334"/>
    <mergeCell ref="R333:S334"/>
    <mergeCell ref="T333:V334"/>
    <mergeCell ref="A335:A336"/>
    <mergeCell ref="B335:C335"/>
    <mergeCell ref="D335:E335"/>
    <mergeCell ref="H335:J335"/>
    <mergeCell ref="K335:L336"/>
    <mergeCell ref="M335:M336"/>
    <mergeCell ref="N335:O336"/>
    <mergeCell ref="P335:Q335"/>
    <mergeCell ref="R335:S336"/>
    <mergeCell ref="T335:U335"/>
    <mergeCell ref="B336:C336"/>
    <mergeCell ref="D336:E336"/>
    <mergeCell ref="H336:J336"/>
    <mergeCell ref="P336:Q336"/>
    <mergeCell ref="T336:U336"/>
    <mergeCell ref="A337:A338"/>
    <mergeCell ref="B337:C338"/>
    <mergeCell ref="D337:E338"/>
    <mergeCell ref="G337:G338"/>
    <mergeCell ref="H337:J338"/>
    <mergeCell ref="K337:L338"/>
    <mergeCell ref="M337:M338"/>
    <mergeCell ref="N337:Q338"/>
    <mergeCell ref="R337:S338"/>
    <mergeCell ref="T337:V338"/>
    <mergeCell ref="A339:V339"/>
    <mergeCell ref="A340:A341"/>
    <mergeCell ref="B340:C340"/>
    <mergeCell ref="D340:E340"/>
    <mergeCell ref="H340:J340"/>
    <mergeCell ref="K340:L341"/>
    <mergeCell ref="M340:M341"/>
    <mergeCell ref="N340:O341"/>
    <mergeCell ref="P340:Q340"/>
    <mergeCell ref="R340:S341"/>
    <mergeCell ref="T340:U340"/>
    <mergeCell ref="B341:C341"/>
    <mergeCell ref="D341:E341"/>
    <mergeCell ref="H341:J341"/>
    <mergeCell ref="P341:Q341"/>
    <mergeCell ref="T341:U341"/>
    <mergeCell ref="A342:A343"/>
    <mergeCell ref="B342:C342"/>
    <mergeCell ref="D342:E342"/>
    <mergeCell ref="H342:J342"/>
    <mergeCell ref="K342:L343"/>
    <mergeCell ref="M342:M343"/>
    <mergeCell ref="N342:O343"/>
    <mergeCell ref="P342:Q342"/>
    <mergeCell ref="R342:S343"/>
    <mergeCell ref="T342:U342"/>
    <mergeCell ref="B343:C343"/>
    <mergeCell ref="D343:E343"/>
    <mergeCell ref="H343:J343"/>
    <mergeCell ref="P343:Q343"/>
    <mergeCell ref="T343:U343"/>
    <mergeCell ref="A344:A345"/>
    <mergeCell ref="B344:C344"/>
    <mergeCell ref="D344:E344"/>
    <mergeCell ref="H344:J344"/>
    <mergeCell ref="K344:L345"/>
    <mergeCell ref="M344:M345"/>
    <mergeCell ref="N344:O345"/>
    <mergeCell ref="P344:Q344"/>
    <mergeCell ref="R344:S345"/>
    <mergeCell ref="T344:U344"/>
    <mergeCell ref="B345:C345"/>
    <mergeCell ref="D345:E345"/>
    <mergeCell ref="H345:J345"/>
    <mergeCell ref="P345:Q345"/>
    <mergeCell ref="T345:U345"/>
    <mergeCell ref="A346:A347"/>
    <mergeCell ref="B346:C347"/>
    <mergeCell ref="D346:E347"/>
    <mergeCell ref="G346:G347"/>
    <mergeCell ref="H346:J347"/>
    <mergeCell ref="K346:L347"/>
    <mergeCell ref="M346:M347"/>
    <mergeCell ref="N346:Q347"/>
    <mergeCell ref="R346:S347"/>
    <mergeCell ref="T346:V347"/>
    <mergeCell ref="A348:A349"/>
    <mergeCell ref="B348:C349"/>
    <mergeCell ref="D348:E349"/>
    <mergeCell ref="G348:G349"/>
    <mergeCell ref="H348:J349"/>
    <mergeCell ref="K348:L349"/>
    <mergeCell ref="M348:M349"/>
    <mergeCell ref="N348:Q349"/>
    <mergeCell ref="R348:S349"/>
    <mergeCell ref="T348:V349"/>
    <mergeCell ref="A350:A351"/>
    <mergeCell ref="B350:C350"/>
    <mergeCell ref="D350:E350"/>
    <mergeCell ref="H350:J350"/>
    <mergeCell ref="K350:L351"/>
    <mergeCell ref="M350:M351"/>
    <mergeCell ref="N350:O351"/>
    <mergeCell ref="P350:Q350"/>
    <mergeCell ref="R350:S351"/>
    <mergeCell ref="T350:U350"/>
    <mergeCell ref="B351:C351"/>
    <mergeCell ref="D351:E351"/>
    <mergeCell ref="H351:J351"/>
    <mergeCell ref="P351:Q351"/>
    <mergeCell ref="T351:U351"/>
    <mergeCell ref="A352:A353"/>
    <mergeCell ref="B352:C353"/>
    <mergeCell ref="D352:E353"/>
    <mergeCell ref="G352:G353"/>
    <mergeCell ref="H352:J353"/>
    <mergeCell ref="K352:L353"/>
    <mergeCell ref="M352:M353"/>
    <mergeCell ref="N352:Q353"/>
    <mergeCell ref="R352:S353"/>
    <mergeCell ref="T352:V353"/>
    <mergeCell ref="A354:A355"/>
    <mergeCell ref="B354:C354"/>
    <mergeCell ref="D354:E354"/>
    <mergeCell ref="H354:J354"/>
    <mergeCell ref="K354:L355"/>
    <mergeCell ref="M354:M355"/>
    <mergeCell ref="N354:O355"/>
    <mergeCell ref="P354:Q354"/>
    <mergeCell ref="R354:S355"/>
    <mergeCell ref="T354:U354"/>
    <mergeCell ref="B355:C355"/>
    <mergeCell ref="D355:E355"/>
    <mergeCell ref="H355:J355"/>
    <mergeCell ref="P355:Q355"/>
    <mergeCell ref="T355:U355"/>
    <mergeCell ref="A356:A357"/>
    <mergeCell ref="B356:C356"/>
    <mergeCell ref="D356:E356"/>
    <mergeCell ref="H356:J356"/>
    <mergeCell ref="K356:L357"/>
    <mergeCell ref="M356:M357"/>
    <mergeCell ref="N356:O357"/>
    <mergeCell ref="P356:Q356"/>
    <mergeCell ref="R356:S357"/>
    <mergeCell ref="T356:U356"/>
    <mergeCell ref="B357:C357"/>
    <mergeCell ref="D357:E357"/>
    <mergeCell ref="H357:J357"/>
    <mergeCell ref="P357:Q357"/>
    <mergeCell ref="T357:U357"/>
    <mergeCell ref="A358:A359"/>
    <mergeCell ref="B358:C359"/>
    <mergeCell ref="D358:E359"/>
    <mergeCell ref="G358:G359"/>
    <mergeCell ref="H358:J359"/>
    <mergeCell ref="K358:L359"/>
    <mergeCell ref="M358:M359"/>
    <mergeCell ref="N358:Q359"/>
    <mergeCell ref="R358:S359"/>
    <mergeCell ref="T358:V359"/>
    <mergeCell ref="A360:A361"/>
    <mergeCell ref="B360:C361"/>
    <mergeCell ref="D360:E361"/>
    <mergeCell ref="G360:G361"/>
    <mergeCell ref="H360:J361"/>
    <mergeCell ref="K360:L361"/>
    <mergeCell ref="M360:M361"/>
    <mergeCell ref="N360:Q361"/>
    <mergeCell ref="R360:S361"/>
    <mergeCell ref="T360:V361"/>
    <mergeCell ref="A362:A363"/>
    <mergeCell ref="B362:C362"/>
    <mergeCell ref="D362:E362"/>
    <mergeCell ref="H362:J362"/>
    <mergeCell ref="K362:L363"/>
    <mergeCell ref="M362:M363"/>
    <mergeCell ref="N362:O363"/>
    <mergeCell ref="P362:Q362"/>
    <mergeCell ref="R362:S363"/>
    <mergeCell ref="T362:U362"/>
    <mergeCell ref="B363:C363"/>
    <mergeCell ref="D363:E363"/>
    <mergeCell ref="H363:J363"/>
    <mergeCell ref="P363:Q363"/>
    <mergeCell ref="T363:U363"/>
    <mergeCell ref="A364:A365"/>
    <mergeCell ref="B364:C365"/>
    <mergeCell ref="D364:E365"/>
    <mergeCell ref="G364:G365"/>
    <mergeCell ref="H364:J365"/>
    <mergeCell ref="K364:L365"/>
    <mergeCell ref="M364:M365"/>
    <mergeCell ref="N364:Q365"/>
    <mergeCell ref="R364:S365"/>
    <mergeCell ref="T364:V365"/>
    <mergeCell ref="A366:A367"/>
    <mergeCell ref="B366:C366"/>
    <mergeCell ref="D366:E366"/>
    <mergeCell ref="H366:J366"/>
    <mergeCell ref="K366:L367"/>
    <mergeCell ref="M366:M367"/>
    <mergeCell ref="N366:O367"/>
    <mergeCell ref="P366:Q366"/>
    <mergeCell ref="R366:S367"/>
    <mergeCell ref="T366:U366"/>
    <mergeCell ref="B367:C367"/>
    <mergeCell ref="D367:E367"/>
    <mergeCell ref="H367:J367"/>
    <mergeCell ref="P367:Q367"/>
    <mergeCell ref="T367:U367"/>
    <mergeCell ref="A368:A369"/>
    <mergeCell ref="B368:C368"/>
    <mergeCell ref="D368:E368"/>
    <mergeCell ref="H368:J368"/>
    <mergeCell ref="K368:L369"/>
    <mergeCell ref="M368:M369"/>
    <mergeCell ref="N368:O369"/>
    <mergeCell ref="P368:Q368"/>
    <mergeCell ref="R368:S369"/>
    <mergeCell ref="T368:U368"/>
    <mergeCell ref="B369:C369"/>
    <mergeCell ref="D369:E369"/>
    <mergeCell ref="H369:J369"/>
    <mergeCell ref="P369:Q369"/>
    <mergeCell ref="T369:U369"/>
    <mergeCell ref="A370:A371"/>
    <mergeCell ref="B370:C370"/>
    <mergeCell ref="D370:E370"/>
    <mergeCell ref="H370:J370"/>
    <mergeCell ref="K370:L371"/>
    <mergeCell ref="M370:M371"/>
    <mergeCell ref="N370:O371"/>
    <mergeCell ref="P370:Q370"/>
    <mergeCell ref="R370:S371"/>
    <mergeCell ref="T370:U370"/>
    <mergeCell ref="B371:C371"/>
    <mergeCell ref="D371:E371"/>
    <mergeCell ref="H371:J371"/>
    <mergeCell ref="P371:Q371"/>
    <mergeCell ref="T371:U371"/>
    <mergeCell ref="A372:A373"/>
    <mergeCell ref="B372:C372"/>
    <mergeCell ref="D372:E372"/>
    <mergeCell ref="H372:J372"/>
    <mergeCell ref="K372:L373"/>
    <mergeCell ref="M372:M373"/>
    <mergeCell ref="N372:O373"/>
    <mergeCell ref="P372:Q372"/>
    <mergeCell ref="R372:S373"/>
    <mergeCell ref="T372:U372"/>
    <mergeCell ref="B373:C373"/>
    <mergeCell ref="D373:E373"/>
    <mergeCell ref="H373:J373"/>
    <mergeCell ref="P373:Q373"/>
    <mergeCell ref="T373:U373"/>
    <mergeCell ref="A374:A375"/>
    <mergeCell ref="B374:C374"/>
    <mergeCell ref="D374:E374"/>
    <mergeCell ref="H374:J374"/>
    <mergeCell ref="K374:L375"/>
    <mergeCell ref="M374:M375"/>
    <mergeCell ref="N374:O375"/>
    <mergeCell ref="P374:Q374"/>
    <mergeCell ref="R374:S375"/>
    <mergeCell ref="T374:U374"/>
    <mergeCell ref="B375:C375"/>
    <mergeCell ref="D375:E375"/>
    <mergeCell ref="H375:J375"/>
    <mergeCell ref="P375:Q375"/>
    <mergeCell ref="T375:U375"/>
    <mergeCell ref="A376:A377"/>
    <mergeCell ref="B376:C376"/>
    <mergeCell ref="D376:E376"/>
    <mergeCell ref="H376:J376"/>
    <mergeCell ref="K376:L377"/>
    <mergeCell ref="M376:M377"/>
    <mergeCell ref="N376:O377"/>
    <mergeCell ref="P376:Q376"/>
    <mergeCell ref="R376:S377"/>
    <mergeCell ref="T376:U376"/>
    <mergeCell ref="B377:C377"/>
    <mergeCell ref="D377:E377"/>
    <mergeCell ref="H377:J377"/>
    <mergeCell ref="P377:Q377"/>
    <mergeCell ref="T377:U377"/>
    <mergeCell ref="A378:A379"/>
    <mergeCell ref="B378:C379"/>
    <mergeCell ref="D378:E379"/>
    <mergeCell ref="G378:G379"/>
    <mergeCell ref="H378:J379"/>
    <mergeCell ref="K378:L379"/>
    <mergeCell ref="M378:M379"/>
    <mergeCell ref="N378:Q379"/>
    <mergeCell ref="R378:S379"/>
    <mergeCell ref="T378:V379"/>
    <mergeCell ref="A380:A381"/>
    <mergeCell ref="B380:C380"/>
    <mergeCell ref="D380:E380"/>
    <mergeCell ref="H380:J380"/>
    <mergeCell ref="K380:L381"/>
    <mergeCell ref="M380:M381"/>
    <mergeCell ref="N380:O381"/>
    <mergeCell ref="P380:Q380"/>
    <mergeCell ref="R380:S381"/>
    <mergeCell ref="T380:U380"/>
    <mergeCell ref="B381:C381"/>
    <mergeCell ref="D381:E381"/>
    <mergeCell ref="H381:J381"/>
    <mergeCell ref="P381:Q381"/>
    <mergeCell ref="T381:U381"/>
    <mergeCell ref="A382:A383"/>
    <mergeCell ref="B382:C383"/>
    <mergeCell ref="D382:E383"/>
    <mergeCell ref="G382:G383"/>
    <mergeCell ref="H382:J383"/>
    <mergeCell ref="K382:L383"/>
    <mergeCell ref="M382:M383"/>
    <mergeCell ref="N382:Q383"/>
    <mergeCell ref="R382:S383"/>
    <mergeCell ref="T382:V383"/>
    <mergeCell ref="A384:A385"/>
    <mergeCell ref="B384:C385"/>
    <mergeCell ref="D384:E384"/>
    <mergeCell ref="G384:G385"/>
    <mergeCell ref="H384:J385"/>
    <mergeCell ref="K384:L385"/>
    <mergeCell ref="M384:M385"/>
    <mergeCell ref="N384:O385"/>
    <mergeCell ref="P384:Q385"/>
    <mergeCell ref="R384:S385"/>
    <mergeCell ref="T384:V385"/>
    <mergeCell ref="D385:E385"/>
    <mergeCell ref="A386:L387"/>
    <mergeCell ref="M386:M387"/>
    <mergeCell ref="N386:O387"/>
    <mergeCell ref="P386:Q386"/>
    <mergeCell ref="R386:S387"/>
    <mergeCell ref="T386:V386"/>
    <mergeCell ref="P387:Q387"/>
    <mergeCell ref="T387:V387"/>
    <mergeCell ref="A388:V388"/>
    <mergeCell ref="A389:P389"/>
    <mergeCell ref="Q389:T389"/>
    <mergeCell ref="U389:V389"/>
    <mergeCell ref="A390:H390"/>
    <mergeCell ref="I390:P390"/>
    <mergeCell ref="Q390:T390"/>
    <mergeCell ref="U390:V390"/>
    <mergeCell ref="A391:H391"/>
    <mergeCell ref="I391:P391"/>
    <mergeCell ref="Q391:T391"/>
    <mergeCell ref="U391:V391"/>
    <mergeCell ref="A392:H392"/>
    <mergeCell ref="I392:P392"/>
    <mergeCell ref="Q392:T392"/>
    <mergeCell ref="U392:V392"/>
    <mergeCell ref="A393:P393"/>
    <mergeCell ref="Q393:T393"/>
    <mergeCell ref="U393:V393"/>
    <mergeCell ref="A394:P394"/>
    <mergeCell ref="Q394:T394"/>
    <mergeCell ref="U394:V394"/>
    <mergeCell ref="A395:P395"/>
    <mergeCell ref="Q395:T395"/>
    <mergeCell ref="U395:V395"/>
    <mergeCell ref="A396:V396"/>
    <mergeCell ref="A397:H397"/>
    <mergeCell ref="I397:P397"/>
    <mergeCell ref="Q397:T397"/>
    <mergeCell ref="U397:V397"/>
    <mergeCell ref="A398:H398"/>
    <mergeCell ref="I398:P398"/>
    <mergeCell ref="Q398:T398"/>
    <mergeCell ref="U398:V398"/>
    <mergeCell ref="A399:V399"/>
    <mergeCell ref="A400:H400"/>
    <mergeCell ref="I400:P400"/>
    <mergeCell ref="Q400:T400"/>
    <mergeCell ref="U400:V400"/>
    <mergeCell ref="A401:H401"/>
    <mergeCell ref="I401:P401"/>
    <mergeCell ref="Q401:T401"/>
    <mergeCell ref="U401:V401"/>
    <mergeCell ref="A402:V402"/>
    <mergeCell ref="A403:H403"/>
    <mergeCell ref="I403:P403"/>
    <mergeCell ref="Q403:T403"/>
    <mergeCell ref="U403:V403"/>
    <mergeCell ref="A404:H404"/>
    <mergeCell ref="I404:P404"/>
    <mergeCell ref="Q404:T404"/>
    <mergeCell ref="U404:V404"/>
    <mergeCell ref="A405:V405"/>
    <mergeCell ref="A406:H406"/>
    <mergeCell ref="I406:P406"/>
    <mergeCell ref="Q406:T406"/>
    <mergeCell ref="U406:V406"/>
    <mergeCell ref="A407:H407"/>
    <mergeCell ref="I407:P407"/>
    <mergeCell ref="Q407:T407"/>
    <mergeCell ref="U407:V407"/>
    <mergeCell ref="A408:V408"/>
    <mergeCell ref="A409:H409"/>
    <mergeCell ref="I409:P409"/>
    <mergeCell ref="Q409:T409"/>
    <mergeCell ref="U409:V409"/>
    <mergeCell ref="A410:H410"/>
    <mergeCell ref="I410:P410"/>
    <mergeCell ref="Q410:T410"/>
    <mergeCell ref="U410:V410"/>
    <mergeCell ref="A411:V411"/>
    <mergeCell ref="A412:H412"/>
    <mergeCell ref="I412:P412"/>
    <mergeCell ref="Q412:T412"/>
    <mergeCell ref="U412:V412"/>
    <mergeCell ref="A413:H413"/>
    <mergeCell ref="I413:P413"/>
    <mergeCell ref="Q413:T413"/>
    <mergeCell ref="U413:V413"/>
    <mergeCell ref="A414:V414"/>
    <mergeCell ref="A415:H415"/>
    <mergeCell ref="I415:P415"/>
    <mergeCell ref="Q415:T415"/>
    <mergeCell ref="U415:V415"/>
    <mergeCell ref="A416:H416"/>
    <mergeCell ref="I416:P416"/>
    <mergeCell ref="Q416:T416"/>
    <mergeCell ref="U416:V416"/>
    <mergeCell ref="A417:V417"/>
    <mergeCell ref="A418:H418"/>
    <mergeCell ref="I418:P418"/>
    <mergeCell ref="Q418:T418"/>
    <mergeCell ref="U418:V418"/>
    <mergeCell ref="A419:H419"/>
    <mergeCell ref="I419:P419"/>
    <mergeCell ref="Q419:T419"/>
    <mergeCell ref="U419:V419"/>
    <mergeCell ref="A420:V420"/>
    <mergeCell ref="A421:H421"/>
    <mergeCell ref="I421:P421"/>
    <mergeCell ref="Q421:T421"/>
    <mergeCell ref="U421:V421"/>
    <mergeCell ref="A422:H422"/>
    <mergeCell ref="I422:P422"/>
    <mergeCell ref="Q422:T422"/>
    <mergeCell ref="U422:V422"/>
    <mergeCell ref="A423:V423"/>
    <mergeCell ref="A424:H424"/>
    <mergeCell ref="I424:P424"/>
    <mergeCell ref="Q424:T424"/>
    <mergeCell ref="U424:V424"/>
    <mergeCell ref="A425:H425"/>
    <mergeCell ref="I425:P425"/>
    <mergeCell ref="Q425:T425"/>
    <mergeCell ref="U425:V425"/>
    <mergeCell ref="A426:V426"/>
    <mergeCell ref="A427:H427"/>
    <mergeCell ref="I427:P427"/>
    <mergeCell ref="Q427:T427"/>
    <mergeCell ref="U427:V427"/>
    <mergeCell ref="A428:H428"/>
    <mergeCell ref="I428:P428"/>
    <mergeCell ref="Q428:T428"/>
    <mergeCell ref="U428:V428"/>
    <mergeCell ref="A429:V429"/>
    <mergeCell ref="A430:H430"/>
    <mergeCell ref="I430:P430"/>
    <mergeCell ref="Q430:T430"/>
    <mergeCell ref="U430:V430"/>
    <mergeCell ref="A431:H431"/>
    <mergeCell ref="I431:P431"/>
    <mergeCell ref="Q431:T431"/>
    <mergeCell ref="U431:V431"/>
    <mergeCell ref="A432:V432"/>
    <mergeCell ref="A433:H433"/>
    <mergeCell ref="I433:P433"/>
    <mergeCell ref="Q433:T433"/>
    <mergeCell ref="U433:V433"/>
    <mergeCell ref="A434:H434"/>
    <mergeCell ref="I434:P434"/>
    <mergeCell ref="Q434:T434"/>
    <mergeCell ref="U434:V434"/>
    <mergeCell ref="A435:V435"/>
    <mergeCell ref="A436:H436"/>
    <mergeCell ref="I436:P436"/>
    <mergeCell ref="Q436:T436"/>
    <mergeCell ref="U436:V436"/>
    <mergeCell ref="A437:H437"/>
    <mergeCell ref="I437:P437"/>
    <mergeCell ref="Q437:T437"/>
    <mergeCell ref="U437:V437"/>
    <mergeCell ref="A438:H438"/>
    <mergeCell ref="I438:P438"/>
    <mergeCell ref="Q438:T438"/>
    <mergeCell ref="U438:V438"/>
    <mergeCell ref="A439:H439"/>
    <mergeCell ref="I439:P439"/>
    <mergeCell ref="Q439:T439"/>
    <mergeCell ref="U439:V439"/>
    <mergeCell ref="A440:P440"/>
    <mergeCell ref="Q440:T440"/>
    <mergeCell ref="U440:V440"/>
    <mergeCell ref="A441:H441"/>
    <mergeCell ref="I441:P441"/>
    <mergeCell ref="Q441:T441"/>
    <mergeCell ref="U441:V441"/>
    <mergeCell ref="A442:P442"/>
    <mergeCell ref="Q442:T442"/>
    <mergeCell ref="U442:V442"/>
    <mergeCell ref="A443:H443"/>
    <mergeCell ref="I443:P443"/>
    <mergeCell ref="Q443:T443"/>
    <mergeCell ref="U443:V443"/>
    <mergeCell ref="A444:P444"/>
    <mergeCell ref="Q444:T444"/>
    <mergeCell ref="U444:V444"/>
    <mergeCell ref="A445:V445"/>
    <mergeCell ref="A446:B446"/>
    <mergeCell ref="C446:N446"/>
    <mergeCell ref="O446:V446"/>
    <mergeCell ref="A447:B447"/>
    <mergeCell ref="C447:N447"/>
    <mergeCell ref="O447:V447"/>
    <mergeCell ref="A448:V4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13"/>
    <col collapsed="false" customWidth="true" hidden="false" outlineLevel="0" max="3" min="3" style="0" width="20.7"/>
    <col collapsed="false" customWidth="true" hidden="false" outlineLevel="0" max="4" min="4" style="0" width="7.99"/>
    <col collapsed="false" customWidth="true" hidden="false" outlineLevel="0" max="5" min="5" style="0" width="30.7"/>
  </cols>
  <sheetData>
    <row r="3" customFormat="false" ht="13.5" hidden="false" customHeight="true" outlineLevel="0" collapsed="false">
      <c r="A3" s="1"/>
      <c r="B3" s="1"/>
      <c r="C3" s="76"/>
      <c r="D3" s="1" t="s">
        <v>307</v>
      </c>
      <c r="E3" s="1"/>
    </row>
    <row r="4" customFormat="false" ht="13.5" hidden="false" customHeight="true" outlineLevel="0" collapsed="false">
      <c r="A4" s="1"/>
      <c r="B4" s="1"/>
      <c r="C4" s="76"/>
      <c r="D4" s="1" t="s">
        <v>308</v>
      </c>
      <c r="E4" s="1"/>
    </row>
    <row r="5" customFormat="false" ht="13.5" hidden="false" customHeight="true" outlineLevel="0" collapsed="false">
      <c r="A5" s="1"/>
      <c r="B5" s="1"/>
      <c r="C5" s="76"/>
      <c r="D5" s="1" t="s">
        <v>309</v>
      </c>
      <c r="E5" s="1"/>
    </row>
    <row r="6" customFormat="false" ht="13.5" hidden="false" customHeight="true" outlineLevel="0" collapsed="false">
      <c r="A6" s="1"/>
      <c r="B6" s="1"/>
      <c r="C6" s="76"/>
      <c r="D6" s="1" t="s">
        <v>310</v>
      </c>
      <c r="E6" s="1"/>
    </row>
    <row r="7" customFormat="false" ht="13.5" hidden="false" customHeight="true" outlineLevel="0" collapsed="false">
      <c r="A7" s="60"/>
      <c r="B7" s="60"/>
      <c r="C7" s="60"/>
      <c r="D7" s="60"/>
      <c r="E7" s="60"/>
    </row>
    <row r="8" customFormat="false" ht="13.5" hidden="false" customHeight="true" outlineLevel="0" collapsed="false">
      <c r="A8" s="60"/>
      <c r="B8" s="60"/>
      <c r="C8" s="60"/>
      <c r="D8" s="60"/>
      <c r="E8" s="60"/>
    </row>
    <row r="9" customFormat="false" ht="13.5" hidden="false" customHeight="true" outlineLevel="0" collapsed="false">
      <c r="A9" s="60"/>
      <c r="B9" s="60"/>
      <c r="C9" s="60"/>
      <c r="D9" s="60"/>
      <c r="E9" s="60"/>
    </row>
    <row r="10" customFormat="false" ht="13.5" hidden="false" customHeight="true" outlineLevel="0" collapsed="false">
      <c r="A10" s="60"/>
      <c r="B10" s="60"/>
      <c r="C10" s="60"/>
      <c r="D10" s="60"/>
      <c r="E10" s="60"/>
    </row>
    <row r="11" customFormat="false" ht="17.85" hidden="false" customHeight="true" outlineLevel="0" collapsed="false">
      <c r="A11" s="77" t="s">
        <v>311</v>
      </c>
      <c r="B11" s="77"/>
      <c r="C11" s="77"/>
      <c r="D11" s="77"/>
      <c r="E11" s="77"/>
    </row>
    <row r="12" customFormat="false" ht="27.6" hidden="false" customHeight="true" outlineLevel="0" collapsed="false">
      <c r="A12" s="78" t="s">
        <v>7</v>
      </c>
      <c r="B12" s="78"/>
      <c r="C12" s="78"/>
      <c r="D12" s="78"/>
      <c r="E12" s="78"/>
    </row>
    <row r="13" customFormat="false" ht="13.5" hidden="false" customHeight="true" outlineLevel="0" collapsed="false">
      <c r="A13" s="60"/>
      <c r="B13" s="60"/>
      <c r="C13" s="60"/>
      <c r="D13" s="60"/>
      <c r="E13" s="60"/>
    </row>
    <row r="14" customFormat="false" ht="25.35" hidden="false" customHeight="true" outlineLevel="0" collapsed="false">
      <c r="A14" s="61" t="s">
        <v>15</v>
      </c>
      <c r="B14" s="79" t="s">
        <v>312</v>
      </c>
      <c r="C14" s="79"/>
      <c r="D14" s="79"/>
      <c r="E14" s="80" t="s">
        <v>18</v>
      </c>
    </row>
    <row r="15" customFormat="false" ht="13.5" hidden="false" customHeight="true" outlineLevel="0" collapsed="false">
      <c r="A15" s="61" t="n">
        <v>1</v>
      </c>
      <c r="B15" s="79" t="n">
        <v>2</v>
      </c>
      <c r="C15" s="79"/>
      <c r="D15" s="79"/>
      <c r="E15" s="80" t="n">
        <v>3</v>
      </c>
    </row>
    <row r="16" customFormat="false" ht="13.5" hidden="false" customHeight="true" outlineLevel="0" collapsed="false">
      <c r="A16" s="81" t="n">
        <v>1</v>
      </c>
      <c r="B16" s="82" t="s">
        <v>32</v>
      </c>
      <c r="C16" s="82"/>
      <c r="D16" s="82"/>
      <c r="E16" s="83" t="s">
        <v>34</v>
      </c>
    </row>
    <row r="17" customFormat="false" ht="13.5" hidden="false" customHeight="true" outlineLevel="0" collapsed="false">
      <c r="A17" s="81"/>
      <c r="B17" s="84" t="s">
        <v>313</v>
      </c>
      <c r="C17" s="84"/>
      <c r="D17" s="84"/>
      <c r="E17" s="85" t="n">
        <v>0.045</v>
      </c>
    </row>
    <row r="18" customFormat="false" ht="25.35" hidden="false" customHeight="true" outlineLevel="0" collapsed="false">
      <c r="A18" s="86" t="n">
        <v>2</v>
      </c>
      <c r="B18" s="49" t="s">
        <v>39</v>
      </c>
      <c r="C18" s="49"/>
      <c r="D18" s="49"/>
      <c r="E18" s="87" t="s">
        <v>34</v>
      </c>
    </row>
    <row r="19" customFormat="false" ht="13.5" hidden="false" customHeight="true" outlineLevel="0" collapsed="false">
      <c r="A19" s="86"/>
      <c r="B19" s="84" t="s">
        <v>314</v>
      </c>
      <c r="C19" s="84"/>
      <c r="D19" s="84"/>
      <c r="E19" s="85" t="n">
        <v>0.132</v>
      </c>
    </row>
    <row r="20" customFormat="false" ht="13.5" hidden="false" customHeight="true" outlineLevel="0" collapsed="false">
      <c r="A20" s="86" t="n">
        <v>3</v>
      </c>
      <c r="B20" s="49" t="s">
        <v>41</v>
      </c>
      <c r="C20" s="49"/>
      <c r="D20" s="49"/>
      <c r="E20" s="87" t="s">
        <v>42</v>
      </c>
    </row>
    <row r="21" customFormat="false" ht="13.5" hidden="false" customHeight="true" outlineLevel="0" collapsed="false">
      <c r="A21" s="86"/>
      <c r="B21" s="84" t="s">
        <v>315</v>
      </c>
      <c r="C21" s="84"/>
      <c r="D21" s="84"/>
      <c r="E21" s="88" t="n">
        <v>0.86</v>
      </c>
    </row>
    <row r="22" customFormat="false" ht="13.5" hidden="false" customHeight="true" outlineLevel="0" collapsed="false">
      <c r="A22" s="86" t="n">
        <v>4</v>
      </c>
      <c r="B22" s="49" t="s">
        <v>44</v>
      </c>
      <c r="C22" s="49"/>
      <c r="D22" s="49"/>
      <c r="E22" s="87" t="s">
        <v>34</v>
      </c>
    </row>
    <row r="23" customFormat="false" ht="13.5" hidden="false" customHeight="true" outlineLevel="0" collapsed="false">
      <c r="A23" s="86"/>
      <c r="B23" s="84" t="s">
        <v>316</v>
      </c>
      <c r="C23" s="84"/>
      <c r="D23" s="84"/>
      <c r="E23" s="85" t="n">
        <v>0.743</v>
      </c>
    </row>
    <row r="24" customFormat="false" ht="13.5" hidden="false" customHeight="true" outlineLevel="0" collapsed="false">
      <c r="A24" s="86" t="n">
        <v>5</v>
      </c>
      <c r="B24" s="49" t="s">
        <v>46</v>
      </c>
      <c r="C24" s="49"/>
      <c r="D24" s="49"/>
      <c r="E24" s="87" t="s">
        <v>47</v>
      </c>
    </row>
    <row r="25" customFormat="false" ht="13.5" hidden="false" customHeight="true" outlineLevel="0" collapsed="false">
      <c r="A25" s="86"/>
      <c r="B25" s="84" t="s">
        <v>317</v>
      </c>
      <c r="C25" s="84"/>
      <c r="D25" s="84"/>
      <c r="E25" s="85" t="n">
        <v>0.204</v>
      </c>
    </row>
    <row r="26" customFormat="false" ht="25.35" hidden="false" customHeight="true" outlineLevel="0" collapsed="false">
      <c r="A26" s="86" t="n">
        <v>6</v>
      </c>
      <c r="B26" s="49" t="s">
        <v>49</v>
      </c>
      <c r="C26" s="49"/>
      <c r="D26" s="49"/>
      <c r="E26" s="87" t="s">
        <v>52</v>
      </c>
    </row>
    <row r="27" customFormat="false" ht="13.5" hidden="false" customHeight="true" outlineLevel="0" collapsed="false">
      <c r="A27" s="86"/>
      <c r="B27" s="84" t="s">
        <v>318</v>
      </c>
      <c r="C27" s="84"/>
      <c r="D27" s="84"/>
      <c r="E27" s="85" t="n">
        <v>0.213</v>
      </c>
    </row>
    <row r="28" customFormat="false" ht="13.5" hidden="false" customHeight="true" outlineLevel="0" collapsed="false">
      <c r="A28" s="89" t="n">
        <v>7</v>
      </c>
      <c r="B28" s="49" t="s">
        <v>61</v>
      </c>
      <c r="C28" s="49"/>
      <c r="D28" s="49"/>
      <c r="E28" s="87" t="s">
        <v>47</v>
      </c>
    </row>
    <row r="29" customFormat="false" ht="13.5" hidden="false" customHeight="true" outlineLevel="0" collapsed="false">
      <c r="A29" s="89"/>
      <c r="B29" s="84" t="s">
        <v>319</v>
      </c>
      <c r="C29" s="84"/>
      <c r="D29" s="84"/>
      <c r="E29" s="90" t="n">
        <v>0.1296</v>
      </c>
    </row>
    <row r="30" customFormat="false" ht="25.35" hidden="false" customHeight="true" outlineLevel="0" collapsed="false">
      <c r="A30" s="89" t="n">
        <v>8</v>
      </c>
      <c r="B30" s="49" t="s">
        <v>63</v>
      </c>
      <c r="C30" s="49"/>
      <c r="D30" s="49"/>
      <c r="E30" s="87" t="s">
        <v>52</v>
      </c>
    </row>
    <row r="31" customFormat="false" ht="13.5" hidden="false" customHeight="true" outlineLevel="0" collapsed="false">
      <c r="A31" s="89"/>
      <c r="B31" s="84" t="s">
        <v>320</v>
      </c>
      <c r="C31" s="84"/>
      <c r="D31" s="84"/>
      <c r="E31" s="90" t="n">
        <v>0.1296</v>
      </c>
    </row>
    <row r="32" customFormat="false" ht="25.35" hidden="false" customHeight="true" outlineLevel="0" collapsed="false">
      <c r="A32" s="89" t="n">
        <v>9</v>
      </c>
      <c r="B32" s="49" t="s">
        <v>68</v>
      </c>
      <c r="C32" s="49"/>
      <c r="D32" s="49"/>
      <c r="E32" s="87" t="s">
        <v>52</v>
      </c>
    </row>
    <row r="33" customFormat="false" ht="13.5" hidden="false" customHeight="true" outlineLevel="0" collapsed="false">
      <c r="A33" s="89"/>
      <c r="B33" s="84" t="s">
        <v>321</v>
      </c>
      <c r="C33" s="84"/>
      <c r="D33" s="84"/>
      <c r="E33" s="90" t="n">
        <v>0.1296</v>
      </c>
    </row>
    <row r="34" customFormat="false" ht="25.35" hidden="false" customHeight="true" outlineLevel="0" collapsed="false">
      <c r="A34" s="89" t="n">
        <v>10</v>
      </c>
      <c r="B34" s="49" t="s">
        <v>74</v>
      </c>
      <c r="C34" s="49"/>
      <c r="D34" s="49"/>
      <c r="E34" s="87" t="s">
        <v>34</v>
      </c>
    </row>
    <row r="35" customFormat="false" ht="13.5" hidden="false" customHeight="true" outlineLevel="0" collapsed="false">
      <c r="A35" s="89"/>
      <c r="B35" s="84" t="s">
        <v>322</v>
      </c>
      <c r="C35" s="84"/>
      <c r="D35" s="84"/>
      <c r="E35" s="91" t="n">
        <v>0.2</v>
      </c>
    </row>
    <row r="36" customFormat="false" ht="25.35" hidden="false" customHeight="true" outlineLevel="0" collapsed="false">
      <c r="A36" s="89" t="n">
        <v>11</v>
      </c>
      <c r="B36" s="49" t="s">
        <v>76</v>
      </c>
      <c r="C36" s="49"/>
      <c r="D36" s="49"/>
      <c r="E36" s="87" t="s">
        <v>34</v>
      </c>
    </row>
    <row r="37" customFormat="false" ht="13.5" hidden="false" customHeight="true" outlineLevel="0" collapsed="false">
      <c r="A37" s="89"/>
      <c r="B37" s="84" t="s">
        <v>323</v>
      </c>
      <c r="C37" s="84"/>
      <c r="D37" s="84"/>
      <c r="E37" s="91" t="n">
        <v>0.2</v>
      </c>
    </row>
    <row r="38" customFormat="false" ht="25.35" hidden="false" customHeight="true" outlineLevel="0" collapsed="false">
      <c r="A38" s="89" t="n">
        <v>12</v>
      </c>
      <c r="B38" s="49" t="s">
        <v>78</v>
      </c>
      <c r="C38" s="49"/>
      <c r="D38" s="49"/>
      <c r="E38" s="87" t="s">
        <v>80</v>
      </c>
    </row>
    <row r="39" customFormat="false" ht="13.5" hidden="false" customHeight="true" outlineLevel="0" collapsed="false">
      <c r="A39" s="89"/>
      <c r="B39" s="84" t="s">
        <v>324</v>
      </c>
      <c r="C39" s="84"/>
      <c r="D39" s="84"/>
      <c r="E39" s="88" t="n">
        <v>0.22</v>
      </c>
    </row>
    <row r="40" customFormat="false" ht="13.5" hidden="false" customHeight="true" outlineLevel="0" collapsed="false">
      <c r="A40" s="89" t="n">
        <v>13</v>
      </c>
      <c r="B40" s="49" t="s">
        <v>82</v>
      </c>
      <c r="C40" s="49"/>
      <c r="D40" s="49"/>
      <c r="E40" s="87" t="s">
        <v>84</v>
      </c>
    </row>
    <row r="41" customFormat="false" ht="13.5" hidden="false" customHeight="true" outlineLevel="0" collapsed="false">
      <c r="A41" s="89"/>
      <c r="B41" s="84" t="s">
        <v>325</v>
      </c>
      <c r="C41" s="84"/>
      <c r="D41" s="84"/>
      <c r="E41" s="88" t="n">
        <v>0.13</v>
      </c>
    </row>
    <row r="42" customFormat="false" ht="25.35" hidden="false" customHeight="true" outlineLevel="0" collapsed="false">
      <c r="A42" s="89" t="n">
        <v>14</v>
      </c>
      <c r="B42" s="49" t="s">
        <v>89</v>
      </c>
      <c r="C42" s="49"/>
      <c r="D42" s="49"/>
      <c r="E42" s="87" t="s">
        <v>91</v>
      </c>
    </row>
    <row r="43" customFormat="false" ht="13.5" hidden="false" customHeight="true" outlineLevel="0" collapsed="false">
      <c r="A43" s="89"/>
      <c r="B43" s="84" t="s">
        <v>326</v>
      </c>
      <c r="C43" s="84"/>
      <c r="D43" s="84"/>
      <c r="E43" s="88" t="n">
        <v>0.13</v>
      </c>
    </row>
    <row r="44" customFormat="false" ht="25.35" hidden="false" customHeight="true" outlineLevel="0" collapsed="false">
      <c r="A44" s="89" t="n">
        <v>15</v>
      </c>
      <c r="B44" s="49" t="s">
        <v>93</v>
      </c>
      <c r="C44" s="49"/>
      <c r="D44" s="49"/>
      <c r="E44" s="87" t="s">
        <v>34</v>
      </c>
    </row>
    <row r="45" customFormat="false" ht="13.5" hidden="false" customHeight="true" outlineLevel="0" collapsed="false">
      <c r="A45" s="89"/>
      <c r="B45" s="84" t="s">
        <v>327</v>
      </c>
      <c r="C45" s="84"/>
      <c r="D45" s="84"/>
      <c r="E45" s="88" t="n">
        <v>0.84</v>
      </c>
    </row>
    <row r="46" customFormat="false" ht="25.35" hidden="false" customHeight="true" outlineLevel="0" collapsed="false">
      <c r="A46" s="89" t="n">
        <v>16</v>
      </c>
      <c r="B46" s="49" t="s">
        <v>95</v>
      </c>
      <c r="C46" s="49"/>
      <c r="D46" s="49"/>
      <c r="E46" s="87" t="s">
        <v>34</v>
      </c>
    </row>
    <row r="47" customFormat="false" ht="13.5" hidden="false" customHeight="true" outlineLevel="0" collapsed="false">
      <c r="A47" s="89"/>
      <c r="B47" s="84" t="s">
        <v>328</v>
      </c>
      <c r="C47" s="84"/>
      <c r="D47" s="84"/>
      <c r="E47" s="88" t="n">
        <v>0.29</v>
      </c>
    </row>
    <row r="48" customFormat="false" ht="25.35" hidden="false" customHeight="true" outlineLevel="0" collapsed="false">
      <c r="A48" s="89" t="n">
        <v>17</v>
      </c>
      <c r="B48" s="49" t="s">
        <v>96</v>
      </c>
      <c r="C48" s="49"/>
      <c r="D48" s="49"/>
      <c r="E48" s="87" t="s">
        <v>34</v>
      </c>
    </row>
    <row r="49" customFormat="false" ht="13.5" hidden="false" customHeight="true" outlineLevel="0" collapsed="false">
      <c r="A49" s="89"/>
      <c r="B49" s="84" t="s">
        <v>329</v>
      </c>
      <c r="C49" s="84"/>
      <c r="D49" s="84"/>
      <c r="E49" s="88" t="n">
        <v>2.28</v>
      </c>
    </row>
    <row r="50" customFormat="false" ht="25.35" hidden="false" customHeight="true" outlineLevel="0" collapsed="false">
      <c r="A50" s="89" t="n">
        <v>18</v>
      </c>
      <c r="B50" s="49" t="s">
        <v>98</v>
      </c>
      <c r="C50" s="49"/>
      <c r="D50" s="49"/>
      <c r="E50" s="87" t="s">
        <v>34</v>
      </c>
    </row>
    <row r="51" customFormat="false" ht="13.5" hidden="false" customHeight="true" outlineLevel="0" collapsed="false">
      <c r="A51" s="89"/>
      <c r="B51" s="84" t="s">
        <v>330</v>
      </c>
      <c r="C51" s="84"/>
      <c r="D51" s="84"/>
      <c r="E51" s="88" t="n">
        <v>0.24</v>
      </c>
    </row>
    <row r="52" customFormat="false" ht="25.35" hidden="false" customHeight="true" outlineLevel="0" collapsed="false">
      <c r="A52" s="89" t="n">
        <v>19</v>
      </c>
      <c r="B52" s="49" t="s">
        <v>100</v>
      </c>
      <c r="C52" s="49"/>
      <c r="D52" s="49"/>
      <c r="E52" s="87" t="s">
        <v>34</v>
      </c>
    </row>
    <row r="53" customFormat="false" ht="13.5" hidden="false" customHeight="true" outlineLevel="0" collapsed="false">
      <c r="A53" s="89"/>
      <c r="B53" s="84" t="s">
        <v>331</v>
      </c>
      <c r="C53" s="84"/>
      <c r="D53" s="84"/>
      <c r="E53" s="85" t="n">
        <v>0.648</v>
      </c>
    </row>
    <row r="54" customFormat="false" ht="25.35" hidden="false" customHeight="true" outlineLevel="0" collapsed="false">
      <c r="A54" s="89" t="n">
        <v>20</v>
      </c>
      <c r="B54" s="49" t="s">
        <v>102</v>
      </c>
      <c r="C54" s="49"/>
      <c r="D54" s="49"/>
      <c r="E54" s="87" t="s">
        <v>103</v>
      </c>
    </row>
    <row r="55" customFormat="false" ht="13.5" hidden="false" customHeight="true" outlineLevel="0" collapsed="false">
      <c r="A55" s="89"/>
      <c r="B55" s="84" t="s">
        <v>332</v>
      </c>
      <c r="C55" s="84"/>
      <c r="D55" s="84"/>
      <c r="E55" s="85" t="n">
        <v>0.536</v>
      </c>
    </row>
    <row r="56" customFormat="false" ht="25.35" hidden="false" customHeight="true" outlineLevel="0" collapsed="false">
      <c r="A56" s="89" t="n">
        <v>21</v>
      </c>
      <c r="B56" s="49" t="s">
        <v>105</v>
      </c>
      <c r="C56" s="49"/>
      <c r="D56" s="49"/>
      <c r="E56" s="87" t="s">
        <v>91</v>
      </c>
    </row>
    <row r="57" customFormat="false" ht="13.5" hidden="false" customHeight="true" outlineLevel="0" collapsed="false">
      <c r="A57" s="89"/>
      <c r="B57" s="84" t="s">
        <v>333</v>
      </c>
      <c r="C57" s="84"/>
      <c r="D57" s="84"/>
      <c r="E57" s="85" t="n">
        <v>0.536</v>
      </c>
    </row>
    <row r="58" customFormat="false" ht="13.5" hidden="false" customHeight="true" outlineLevel="0" collapsed="false">
      <c r="A58" s="89" t="n">
        <v>22</v>
      </c>
      <c r="B58" s="49" t="s">
        <v>108</v>
      </c>
      <c r="C58" s="49"/>
      <c r="D58" s="49"/>
      <c r="E58" s="87" t="s">
        <v>42</v>
      </c>
    </row>
    <row r="59" customFormat="false" ht="13.5" hidden="false" customHeight="true" outlineLevel="0" collapsed="false">
      <c r="A59" s="89"/>
      <c r="B59" s="84" t="s">
        <v>334</v>
      </c>
      <c r="C59" s="84"/>
      <c r="D59" s="84"/>
      <c r="E59" s="85" t="n">
        <v>0.671</v>
      </c>
    </row>
    <row r="60" customFormat="false" ht="13.5" hidden="false" customHeight="true" outlineLevel="0" collapsed="false">
      <c r="A60" s="89" t="n">
        <v>23</v>
      </c>
      <c r="B60" s="49" t="s">
        <v>111</v>
      </c>
      <c r="C60" s="49"/>
      <c r="D60" s="49"/>
      <c r="E60" s="87" t="s">
        <v>112</v>
      </c>
    </row>
    <row r="61" customFormat="false" ht="13.5" hidden="false" customHeight="true" outlineLevel="0" collapsed="false">
      <c r="A61" s="89"/>
      <c r="B61" s="84" t="s">
        <v>335</v>
      </c>
      <c r="C61" s="84"/>
      <c r="D61" s="84"/>
      <c r="E61" s="88" t="n">
        <v>0.02</v>
      </c>
    </row>
    <row r="62" customFormat="false" ht="13.5" hidden="false" customHeight="true" outlineLevel="0" collapsed="false">
      <c r="A62" s="89" t="n">
        <v>24</v>
      </c>
      <c r="B62" s="49" t="s">
        <v>114</v>
      </c>
      <c r="C62" s="49"/>
      <c r="D62" s="49"/>
      <c r="E62" s="87" t="s">
        <v>115</v>
      </c>
    </row>
    <row r="63" customFormat="false" ht="13.5" hidden="false" customHeight="true" outlineLevel="0" collapsed="false">
      <c r="A63" s="89"/>
      <c r="B63" s="84" t="s">
        <v>336</v>
      </c>
      <c r="C63" s="84"/>
      <c r="D63" s="84"/>
      <c r="E63" s="85" t="n">
        <v>0.039</v>
      </c>
    </row>
    <row r="64" customFormat="false" ht="25.35" hidden="false" customHeight="true" outlineLevel="0" collapsed="false">
      <c r="A64" s="89" t="n">
        <v>25</v>
      </c>
      <c r="B64" s="49" t="s">
        <v>121</v>
      </c>
      <c r="C64" s="49"/>
      <c r="D64" s="49"/>
      <c r="E64" s="87" t="s">
        <v>123</v>
      </c>
    </row>
    <row r="65" customFormat="false" ht="13.5" hidden="false" customHeight="true" outlineLevel="0" collapsed="false">
      <c r="A65" s="89"/>
      <c r="B65" s="84" t="s">
        <v>337</v>
      </c>
      <c r="C65" s="84"/>
      <c r="D65" s="84"/>
      <c r="E65" s="88" t="n">
        <v>0.06</v>
      </c>
    </row>
    <row r="66" customFormat="false" ht="13.5" hidden="false" customHeight="true" outlineLevel="0" collapsed="false">
      <c r="A66" s="89" t="n">
        <v>26</v>
      </c>
      <c r="B66" s="49" t="s">
        <v>125</v>
      </c>
      <c r="C66" s="49"/>
      <c r="D66" s="49"/>
      <c r="E66" s="87" t="s">
        <v>112</v>
      </c>
    </row>
    <row r="67" customFormat="false" ht="13.5" hidden="false" customHeight="true" outlineLevel="0" collapsed="false">
      <c r="A67" s="89"/>
      <c r="B67" s="84" t="s">
        <v>338</v>
      </c>
      <c r="C67" s="84"/>
      <c r="D67" s="84"/>
      <c r="E67" s="88" t="n">
        <v>0.04</v>
      </c>
    </row>
    <row r="68" customFormat="false" ht="13.5" hidden="false" customHeight="true" outlineLevel="0" collapsed="false">
      <c r="A68" s="89" t="n">
        <v>27</v>
      </c>
      <c r="B68" s="49" t="s">
        <v>129</v>
      </c>
      <c r="C68" s="49"/>
      <c r="D68" s="49"/>
      <c r="E68" s="87" t="s">
        <v>112</v>
      </c>
    </row>
    <row r="69" customFormat="false" ht="13.5" hidden="false" customHeight="true" outlineLevel="0" collapsed="false">
      <c r="A69" s="89"/>
      <c r="B69" s="84" t="s">
        <v>339</v>
      </c>
      <c r="C69" s="84"/>
      <c r="D69" s="84"/>
      <c r="E69" s="88" t="n">
        <v>0.04</v>
      </c>
    </row>
    <row r="70" customFormat="false" ht="13.5" hidden="false" customHeight="true" outlineLevel="0" collapsed="false">
      <c r="A70" s="89" t="n">
        <v>28</v>
      </c>
      <c r="B70" s="49" t="s">
        <v>136</v>
      </c>
      <c r="C70" s="49"/>
      <c r="D70" s="49"/>
      <c r="E70" s="87" t="s">
        <v>112</v>
      </c>
    </row>
    <row r="71" customFormat="false" ht="13.5" hidden="false" customHeight="true" outlineLevel="0" collapsed="false">
      <c r="A71" s="89"/>
      <c r="B71" s="84" t="s">
        <v>340</v>
      </c>
      <c r="C71" s="84"/>
      <c r="D71" s="84"/>
      <c r="E71" s="88" t="n">
        <v>0.02</v>
      </c>
    </row>
    <row r="72" customFormat="false" ht="13.5" hidden="false" customHeight="true" outlineLevel="0" collapsed="false">
      <c r="A72" s="89" t="n">
        <v>29</v>
      </c>
      <c r="B72" s="49" t="s">
        <v>139</v>
      </c>
      <c r="C72" s="49"/>
      <c r="D72" s="49"/>
      <c r="E72" s="87" t="s">
        <v>112</v>
      </c>
    </row>
    <row r="73" customFormat="false" ht="13.5" hidden="false" customHeight="true" outlineLevel="0" collapsed="false">
      <c r="A73" s="89"/>
      <c r="B73" s="84" t="s">
        <v>341</v>
      </c>
      <c r="C73" s="84"/>
      <c r="D73" s="84"/>
      <c r="E73" s="91" t="n">
        <v>0.1</v>
      </c>
    </row>
    <row r="74" customFormat="false" ht="13.5" hidden="false" customHeight="true" outlineLevel="0" collapsed="false">
      <c r="A74" s="89" t="n">
        <v>30</v>
      </c>
      <c r="B74" s="49" t="s">
        <v>141</v>
      </c>
      <c r="C74" s="49"/>
      <c r="D74" s="49"/>
      <c r="E74" s="87" t="s">
        <v>112</v>
      </c>
    </row>
    <row r="75" customFormat="false" ht="13.5" hidden="false" customHeight="true" outlineLevel="0" collapsed="false">
      <c r="A75" s="89"/>
      <c r="B75" s="84" t="s">
        <v>342</v>
      </c>
      <c r="C75" s="84"/>
      <c r="D75" s="84"/>
      <c r="E75" s="88" t="n">
        <v>0.22</v>
      </c>
    </row>
    <row r="76" customFormat="false" ht="13.5" hidden="false" customHeight="true" outlineLevel="0" collapsed="false">
      <c r="A76" s="89" t="n">
        <v>31</v>
      </c>
      <c r="B76" s="49" t="s">
        <v>143</v>
      </c>
      <c r="C76" s="49"/>
      <c r="D76" s="49"/>
      <c r="E76" s="87" t="s">
        <v>112</v>
      </c>
    </row>
    <row r="77" customFormat="false" ht="13.5" hidden="false" customHeight="true" outlineLevel="0" collapsed="false">
      <c r="A77" s="89"/>
      <c r="B77" s="84" t="s">
        <v>343</v>
      </c>
      <c r="C77" s="84"/>
      <c r="D77" s="84"/>
      <c r="E77" s="88" t="n">
        <v>0.08</v>
      </c>
    </row>
    <row r="78" customFormat="false" ht="13.5" hidden="false" customHeight="true" outlineLevel="0" collapsed="false">
      <c r="A78" s="89" t="n">
        <v>32</v>
      </c>
      <c r="B78" s="49" t="s">
        <v>147</v>
      </c>
      <c r="C78" s="49"/>
      <c r="D78" s="49"/>
      <c r="E78" s="87" t="s">
        <v>112</v>
      </c>
    </row>
    <row r="79" customFormat="false" ht="13.5" hidden="false" customHeight="true" outlineLevel="0" collapsed="false">
      <c r="A79" s="89"/>
      <c r="B79" s="84" t="s">
        <v>344</v>
      </c>
      <c r="C79" s="84"/>
      <c r="D79" s="84"/>
      <c r="E79" s="91" t="n">
        <v>0.1</v>
      </c>
    </row>
    <row r="80" customFormat="false" ht="13.5" hidden="false" customHeight="true" outlineLevel="0" collapsed="false">
      <c r="A80" s="89" t="n">
        <v>33</v>
      </c>
      <c r="B80" s="49" t="s">
        <v>151</v>
      </c>
      <c r="C80" s="49"/>
      <c r="D80" s="49"/>
      <c r="E80" s="87" t="s">
        <v>112</v>
      </c>
    </row>
    <row r="81" customFormat="false" ht="13.5" hidden="false" customHeight="true" outlineLevel="0" collapsed="false">
      <c r="A81" s="89"/>
      <c r="B81" s="84" t="s">
        <v>345</v>
      </c>
      <c r="C81" s="84"/>
      <c r="D81" s="84"/>
      <c r="E81" s="91" t="n">
        <v>0.1</v>
      </c>
    </row>
    <row r="82" customFormat="false" ht="25.35" hidden="false" customHeight="true" outlineLevel="0" collapsed="false">
      <c r="A82" s="89" t="n">
        <v>34</v>
      </c>
      <c r="B82" s="49" t="s">
        <v>158</v>
      </c>
      <c r="C82" s="49"/>
      <c r="D82" s="49"/>
      <c r="E82" s="87" t="s">
        <v>34</v>
      </c>
    </row>
    <row r="83" customFormat="false" ht="13.5" hidden="false" customHeight="true" outlineLevel="0" collapsed="false">
      <c r="A83" s="89"/>
      <c r="B83" s="84" t="s">
        <v>346</v>
      </c>
      <c r="C83" s="84"/>
      <c r="D83" s="84"/>
      <c r="E83" s="88" t="n">
        <v>0.04</v>
      </c>
    </row>
    <row r="84" customFormat="false" ht="13.5" hidden="false" customHeight="true" outlineLevel="0" collapsed="false">
      <c r="A84" s="89" t="n">
        <v>35</v>
      </c>
      <c r="B84" s="49" t="s">
        <v>41</v>
      </c>
      <c r="C84" s="49"/>
      <c r="D84" s="49"/>
      <c r="E84" s="87" t="s">
        <v>42</v>
      </c>
    </row>
    <row r="85" customFormat="false" ht="13.5" hidden="false" customHeight="true" outlineLevel="0" collapsed="false">
      <c r="A85" s="89"/>
      <c r="B85" s="84" t="s">
        <v>347</v>
      </c>
      <c r="C85" s="84"/>
      <c r="D85" s="84"/>
      <c r="E85" s="88" t="n">
        <v>0.58</v>
      </c>
    </row>
    <row r="86" customFormat="false" ht="13.5" hidden="false" customHeight="true" outlineLevel="0" collapsed="false">
      <c r="A86" s="89" t="n">
        <v>36</v>
      </c>
      <c r="B86" s="49" t="s">
        <v>44</v>
      </c>
      <c r="C86" s="49"/>
      <c r="D86" s="49"/>
      <c r="E86" s="87" t="s">
        <v>34</v>
      </c>
    </row>
    <row r="87" customFormat="false" ht="13.5" hidden="false" customHeight="true" outlineLevel="0" collapsed="false">
      <c r="A87" s="89"/>
      <c r="B87" s="84" t="s">
        <v>348</v>
      </c>
      <c r="C87" s="84"/>
      <c r="D87" s="84"/>
      <c r="E87" s="88" t="n">
        <v>0.54</v>
      </c>
    </row>
    <row r="88" customFormat="false" ht="13.5" hidden="false" customHeight="true" outlineLevel="0" collapsed="false">
      <c r="A88" s="89" t="n">
        <v>37</v>
      </c>
      <c r="B88" s="49" t="s">
        <v>46</v>
      </c>
      <c r="C88" s="49"/>
      <c r="D88" s="49"/>
      <c r="E88" s="87" t="s">
        <v>47</v>
      </c>
    </row>
    <row r="89" customFormat="false" ht="13.5" hidden="false" customHeight="true" outlineLevel="0" collapsed="false">
      <c r="A89" s="89"/>
      <c r="B89" s="84" t="s">
        <v>349</v>
      </c>
      <c r="C89" s="84"/>
      <c r="D89" s="84"/>
      <c r="E89" s="85" t="n">
        <v>0.096</v>
      </c>
    </row>
    <row r="90" customFormat="false" ht="25.35" hidden="false" customHeight="true" outlineLevel="0" collapsed="false">
      <c r="A90" s="89" t="n">
        <v>38</v>
      </c>
      <c r="B90" s="49" t="s">
        <v>160</v>
      </c>
      <c r="C90" s="49"/>
      <c r="D90" s="49"/>
      <c r="E90" s="87" t="s">
        <v>161</v>
      </c>
    </row>
    <row r="91" customFormat="false" ht="13.5" hidden="false" customHeight="true" outlineLevel="0" collapsed="false">
      <c r="A91" s="89"/>
      <c r="B91" s="84" t="s">
        <v>350</v>
      </c>
      <c r="C91" s="84"/>
      <c r="D91" s="84"/>
      <c r="E91" s="85" t="n">
        <v>0.126</v>
      </c>
    </row>
    <row r="92" customFormat="false" ht="25.35" hidden="false" customHeight="true" outlineLevel="0" collapsed="false">
      <c r="A92" s="89" t="n">
        <v>39</v>
      </c>
      <c r="B92" s="49" t="s">
        <v>163</v>
      </c>
      <c r="C92" s="49"/>
      <c r="D92" s="49"/>
      <c r="E92" s="87" t="s">
        <v>52</v>
      </c>
    </row>
    <row r="93" customFormat="false" ht="13.5" hidden="false" customHeight="true" outlineLevel="0" collapsed="false">
      <c r="A93" s="89"/>
      <c r="B93" s="84" t="s">
        <v>351</v>
      </c>
      <c r="C93" s="84"/>
      <c r="D93" s="84"/>
      <c r="E93" s="85" t="n">
        <v>0.021</v>
      </c>
    </row>
    <row r="94" customFormat="false" ht="25.35" hidden="false" customHeight="true" outlineLevel="0" collapsed="false">
      <c r="A94" s="89" t="n">
        <v>40</v>
      </c>
      <c r="B94" s="49" t="s">
        <v>49</v>
      </c>
      <c r="C94" s="49"/>
      <c r="D94" s="49"/>
      <c r="E94" s="87" t="s">
        <v>52</v>
      </c>
    </row>
    <row r="95" customFormat="false" ht="13.5" hidden="false" customHeight="true" outlineLevel="0" collapsed="false">
      <c r="A95" s="89"/>
      <c r="B95" s="84" t="s">
        <v>352</v>
      </c>
      <c r="C95" s="84"/>
      <c r="D95" s="84"/>
      <c r="E95" s="85" t="n">
        <v>0.105</v>
      </c>
    </row>
    <row r="96" customFormat="false" ht="13.5" hidden="false" customHeight="true" outlineLevel="0" collapsed="false">
      <c r="A96" s="89" t="n">
        <v>41</v>
      </c>
      <c r="B96" s="49" t="s">
        <v>61</v>
      </c>
      <c r="C96" s="49"/>
      <c r="D96" s="49"/>
      <c r="E96" s="87" t="s">
        <v>47</v>
      </c>
    </row>
    <row r="97" customFormat="false" ht="13.5" hidden="false" customHeight="true" outlineLevel="0" collapsed="false">
      <c r="A97" s="89"/>
      <c r="B97" s="84" t="s">
        <v>353</v>
      </c>
      <c r="C97" s="84"/>
      <c r="D97" s="84"/>
      <c r="E97" s="90" t="n">
        <v>0.0648</v>
      </c>
    </row>
    <row r="98" customFormat="false" ht="25.35" hidden="false" customHeight="true" outlineLevel="0" collapsed="false">
      <c r="A98" s="89" t="n">
        <v>42</v>
      </c>
      <c r="B98" s="49" t="s">
        <v>63</v>
      </c>
      <c r="C98" s="49"/>
      <c r="D98" s="49"/>
      <c r="E98" s="87" t="s">
        <v>52</v>
      </c>
    </row>
    <row r="99" customFormat="false" ht="13.5" hidden="false" customHeight="true" outlineLevel="0" collapsed="false">
      <c r="A99" s="89"/>
      <c r="B99" s="84" t="s">
        <v>354</v>
      </c>
      <c r="C99" s="84"/>
      <c r="D99" s="84"/>
      <c r="E99" s="90" t="n">
        <v>0.0648</v>
      </c>
    </row>
    <row r="100" customFormat="false" ht="25.35" hidden="false" customHeight="true" outlineLevel="0" collapsed="false">
      <c r="A100" s="89" t="n">
        <v>43</v>
      </c>
      <c r="B100" s="49" t="s">
        <v>68</v>
      </c>
      <c r="C100" s="49"/>
      <c r="D100" s="49"/>
      <c r="E100" s="87" t="s">
        <v>52</v>
      </c>
    </row>
    <row r="101" customFormat="false" ht="13.5" hidden="false" customHeight="true" outlineLevel="0" collapsed="false">
      <c r="A101" s="89"/>
      <c r="B101" s="84" t="s">
        <v>355</v>
      </c>
      <c r="C101" s="84"/>
      <c r="D101" s="84"/>
      <c r="E101" s="90" t="n">
        <v>0.0648</v>
      </c>
    </row>
    <row r="102" customFormat="false" ht="25.35" hidden="false" customHeight="true" outlineLevel="0" collapsed="false">
      <c r="A102" s="89" t="n">
        <v>44</v>
      </c>
      <c r="B102" s="49" t="s">
        <v>74</v>
      </c>
      <c r="C102" s="49"/>
      <c r="D102" s="49"/>
      <c r="E102" s="87" t="s">
        <v>34</v>
      </c>
    </row>
    <row r="103" customFormat="false" ht="13.5" hidden="false" customHeight="true" outlineLevel="0" collapsed="false">
      <c r="A103" s="89"/>
      <c r="B103" s="84" t="s">
        <v>356</v>
      </c>
      <c r="C103" s="84"/>
      <c r="D103" s="84"/>
      <c r="E103" s="85" t="n">
        <v>0.096</v>
      </c>
    </row>
    <row r="104" customFormat="false" ht="25.35" hidden="false" customHeight="true" outlineLevel="0" collapsed="false">
      <c r="A104" s="89" t="n">
        <v>45</v>
      </c>
      <c r="B104" s="49" t="s">
        <v>76</v>
      </c>
      <c r="C104" s="49"/>
      <c r="D104" s="49"/>
      <c r="E104" s="87" t="s">
        <v>34</v>
      </c>
    </row>
    <row r="105" customFormat="false" ht="13.5" hidden="false" customHeight="true" outlineLevel="0" collapsed="false">
      <c r="A105" s="89"/>
      <c r="B105" s="84" t="s">
        <v>357</v>
      </c>
      <c r="C105" s="84"/>
      <c r="D105" s="84"/>
      <c r="E105" s="85" t="n">
        <v>0.096</v>
      </c>
    </row>
    <row r="106" customFormat="false" ht="25.35" hidden="false" customHeight="true" outlineLevel="0" collapsed="false">
      <c r="A106" s="89" t="n">
        <v>46</v>
      </c>
      <c r="B106" s="49" t="s">
        <v>166</v>
      </c>
      <c r="C106" s="49"/>
      <c r="D106" s="49"/>
      <c r="E106" s="87" t="s">
        <v>80</v>
      </c>
    </row>
    <row r="107" customFormat="false" ht="13.5" hidden="false" customHeight="true" outlineLevel="0" collapsed="false">
      <c r="A107" s="89"/>
      <c r="B107" s="84" t="s">
        <v>358</v>
      </c>
      <c r="C107" s="84"/>
      <c r="D107" s="84"/>
      <c r="E107" s="85" t="n">
        <v>0.274</v>
      </c>
    </row>
    <row r="108" customFormat="false" ht="25.35" hidden="false" customHeight="true" outlineLevel="0" collapsed="false">
      <c r="A108" s="89" t="n">
        <v>47</v>
      </c>
      <c r="B108" s="49" t="s">
        <v>93</v>
      </c>
      <c r="C108" s="49"/>
      <c r="D108" s="49"/>
      <c r="E108" s="87" t="s">
        <v>34</v>
      </c>
    </row>
    <row r="109" customFormat="false" ht="13.5" hidden="false" customHeight="true" outlineLevel="0" collapsed="false">
      <c r="A109" s="89"/>
      <c r="B109" s="84" t="s">
        <v>359</v>
      </c>
      <c r="C109" s="84"/>
      <c r="D109" s="84"/>
      <c r="E109" s="88" t="n">
        <v>0.52</v>
      </c>
    </row>
    <row r="110" customFormat="false" ht="25.35" hidden="false" customHeight="true" outlineLevel="0" collapsed="false">
      <c r="A110" s="89" t="n">
        <v>48</v>
      </c>
      <c r="B110" s="49" t="s">
        <v>95</v>
      </c>
      <c r="C110" s="49"/>
      <c r="D110" s="49"/>
      <c r="E110" s="87" t="s">
        <v>34</v>
      </c>
    </row>
    <row r="111" customFormat="false" ht="13.5" hidden="false" customHeight="true" outlineLevel="0" collapsed="false">
      <c r="A111" s="89"/>
      <c r="B111" s="84" t="s">
        <v>360</v>
      </c>
      <c r="C111" s="84"/>
      <c r="D111" s="84"/>
      <c r="E111" s="88" t="n">
        <v>0.19</v>
      </c>
    </row>
    <row r="112" customFormat="false" ht="25.35" hidden="false" customHeight="true" outlineLevel="0" collapsed="false">
      <c r="A112" s="89" t="n">
        <v>49</v>
      </c>
      <c r="B112" s="49" t="s">
        <v>96</v>
      </c>
      <c r="C112" s="49"/>
      <c r="D112" s="49"/>
      <c r="E112" s="87" t="s">
        <v>34</v>
      </c>
    </row>
    <row r="113" customFormat="false" ht="13.5" hidden="false" customHeight="true" outlineLevel="0" collapsed="false">
      <c r="A113" s="89"/>
      <c r="B113" s="84" t="s">
        <v>361</v>
      </c>
      <c r="C113" s="84"/>
      <c r="D113" s="84"/>
      <c r="E113" s="88" t="n">
        <v>1.12</v>
      </c>
    </row>
    <row r="114" customFormat="false" ht="25.35" hidden="false" customHeight="true" outlineLevel="0" collapsed="false">
      <c r="A114" s="89" t="n">
        <v>50</v>
      </c>
      <c r="B114" s="49" t="s">
        <v>100</v>
      </c>
      <c r="C114" s="49"/>
      <c r="D114" s="49"/>
      <c r="E114" s="87" t="s">
        <v>34</v>
      </c>
    </row>
    <row r="115" customFormat="false" ht="13.5" hidden="false" customHeight="true" outlineLevel="0" collapsed="false">
      <c r="A115" s="89"/>
      <c r="B115" s="84" t="s">
        <v>362</v>
      </c>
      <c r="C115" s="84"/>
      <c r="D115" s="84"/>
      <c r="E115" s="85" t="n">
        <v>0.418</v>
      </c>
    </row>
    <row r="116" customFormat="false" ht="25.35" hidden="false" customHeight="true" outlineLevel="0" collapsed="false">
      <c r="A116" s="89" t="n">
        <v>51</v>
      </c>
      <c r="B116" s="49" t="s">
        <v>102</v>
      </c>
      <c r="C116" s="49"/>
      <c r="D116" s="49"/>
      <c r="E116" s="87" t="s">
        <v>103</v>
      </c>
    </row>
    <row r="117" customFormat="false" ht="13.5" hidden="false" customHeight="true" outlineLevel="0" collapsed="false">
      <c r="A117" s="89"/>
      <c r="B117" s="84" t="s">
        <v>363</v>
      </c>
      <c r="C117" s="84"/>
      <c r="D117" s="84"/>
      <c r="E117" s="85" t="n">
        <v>0.333</v>
      </c>
    </row>
    <row r="118" customFormat="false" ht="25.35" hidden="false" customHeight="true" outlineLevel="0" collapsed="false">
      <c r="A118" s="89" t="n">
        <v>52</v>
      </c>
      <c r="B118" s="49" t="s">
        <v>105</v>
      </c>
      <c r="C118" s="49"/>
      <c r="D118" s="49"/>
      <c r="E118" s="87" t="s">
        <v>91</v>
      </c>
    </row>
    <row r="119" customFormat="false" ht="13.5" hidden="false" customHeight="true" outlineLevel="0" collapsed="false">
      <c r="A119" s="89"/>
      <c r="B119" s="84" t="s">
        <v>364</v>
      </c>
      <c r="C119" s="84"/>
      <c r="D119" s="84"/>
      <c r="E119" s="85" t="n">
        <v>0.333</v>
      </c>
    </row>
    <row r="120" customFormat="false" ht="13.5" hidden="false" customHeight="true" outlineLevel="0" collapsed="false">
      <c r="A120" s="89" t="n">
        <v>53</v>
      </c>
      <c r="B120" s="49" t="s">
        <v>108</v>
      </c>
      <c r="C120" s="49"/>
      <c r="D120" s="49"/>
      <c r="E120" s="87" t="s">
        <v>42</v>
      </c>
    </row>
    <row r="121" customFormat="false" ht="13.5" hidden="false" customHeight="true" outlineLevel="0" collapsed="false">
      <c r="A121" s="89"/>
      <c r="B121" s="84" t="s">
        <v>365</v>
      </c>
      <c r="C121" s="84"/>
      <c r="D121" s="84"/>
      <c r="E121" s="85" t="n">
        <v>0.391</v>
      </c>
    </row>
    <row r="122" customFormat="false" ht="13.5" hidden="false" customHeight="true" outlineLevel="0" collapsed="false">
      <c r="A122" s="89" t="n">
        <v>54</v>
      </c>
      <c r="B122" s="49" t="s">
        <v>111</v>
      </c>
      <c r="C122" s="49"/>
      <c r="D122" s="49"/>
      <c r="E122" s="87" t="s">
        <v>112</v>
      </c>
    </row>
    <row r="123" customFormat="false" ht="13.5" hidden="false" customHeight="true" outlineLevel="0" collapsed="false">
      <c r="A123" s="89"/>
      <c r="B123" s="84" t="s">
        <v>366</v>
      </c>
      <c r="C123" s="84"/>
      <c r="D123" s="84"/>
      <c r="E123" s="88" t="n">
        <v>0.01</v>
      </c>
    </row>
    <row r="124" customFormat="false" ht="13.5" hidden="false" customHeight="true" outlineLevel="0" collapsed="false">
      <c r="A124" s="89" t="n">
        <v>55</v>
      </c>
      <c r="B124" s="49" t="s">
        <v>168</v>
      </c>
      <c r="C124" s="49"/>
      <c r="D124" s="49"/>
      <c r="E124" s="87" t="s">
        <v>169</v>
      </c>
    </row>
    <row r="125" customFormat="false" ht="13.5" hidden="false" customHeight="true" outlineLevel="0" collapsed="false">
      <c r="A125" s="89"/>
      <c r="B125" s="84" t="s">
        <v>367</v>
      </c>
      <c r="C125" s="84"/>
      <c r="D125" s="84"/>
      <c r="E125" s="88" t="n">
        <v>0.01</v>
      </c>
    </row>
    <row r="126" customFormat="false" ht="25.35" hidden="false" customHeight="true" outlineLevel="0" collapsed="false">
      <c r="A126" s="89" t="n">
        <v>56</v>
      </c>
      <c r="B126" s="49" t="s">
        <v>177</v>
      </c>
      <c r="C126" s="49"/>
      <c r="D126" s="49"/>
      <c r="E126" s="87" t="s">
        <v>169</v>
      </c>
    </row>
    <row r="127" customFormat="false" ht="13.5" hidden="false" customHeight="true" outlineLevel="0" collapsed="false">
      <c r="A127" s="89"/>
      <c r="B127" s="84" t="s">
        <v>368</v>
      </c>
      <c r="C127" s="84"/>
      <c r="D127" s="84"/>
      <c r="E127" s="88" t="n">
        <v>0.02</v>
      </c>
    </row>
    <row r="128" customFormat="false" ht="25.35" hidden="false" customHeight="true" outlineLevel="0" collapsed="false">
      <c r="A128" s="89" t="n">
        <v>57</v>
      </c>
      <c r="B128" s="49" t="s">
        <v>178</v>
      </c>
      <c r="C128" s="49"/>
      <c r="D128" s="49"/>
      <c r="E128" s="87" t="s">
        <v>123</v>
      </c>
    </row>
    <row r="129" customFormat="false" ht="13.5" hidden="false" customHeight="true" outlineLevel="0" collapsed="false">
      <c r="A129" s="89"/>
      <c r="B129" s="84" t="s">
        <v>369</v>
      </c>
      <c r="C129" s="84"/>
      <c r="D129" s="84"/>
      <c r="E129" s="90" t="n">
        <v>0.0288</v>
      </c>
    </row>
    <row r="130" customFormat="false" ht="13.5" hidden="false" customHeight="true" outlineLevel="0" collapsed="false">
      <c r="A130" s="89" t="n">
        <v>58</v>
      </c>
      <c r="B130" s="49" t="s">
        <v>125</v>
      </c>
      <c r="C130" s="49"/>
      <c r="D130" s="49"/>
      <c r="E130" s="87" t="s">
        <v>112</v>
      </c>
    </row>
    <row r="131" customFormat="false" ht="13.5" hidden="false" customHeight="true" outlineLevel="0" collapsed="false">
      <c r="A131" s="89"/>
      <c r="B131" s="84" t="s">
        <v>370</v>
      </c>
      <c r="C131" s="84"/>
      <c r="D131" s="84"/>
      <c r="E131" s="88" t="n">
        <v>0.02</v>
      </c>
    </row>
    <row r="132" customFormat="false" ht="13.5" hidden="false" customHeight="true" outlineLevel="0" collapsed="false">
      <c r="A132" s="89" t="n">
        <v>59</v>
      </c>
      <c r="B132" s="49" t="s">
        <v>129</v>
      </c>
      <c r="C132" s="49"/>
      <c r="D132" s="49"/>
      <c r="E132" s="87" t="s">
        <v>112</v>
      </c>
    </row>
    <row r="133" customFormat="false" ht="13.5" hidden="false" customHeight="true" outlineLevel="0" collapsed="false">
      <c r="A133" s="89"/>
      <c r="B133" s="84" t="s">
        <v>371</v>
      </c>
      <c r="C133" s="84"/>
      <c r="D133" s="84"/>
      <c r="E133" s="88" t="n">
        <v>0.02</v>
      </c>
    </row>
    <row r="134" customFormat="false" ht="13.5" hidden="false" customHeight="true" outlineLevel="0" collapsed="false">
      <c r="A134" s="89" t="n">
        <v>60</v>
      </c>
      <c r="B134" s="49" t="s">
        <v>139</v>
      </c>
      <c r="C134" s="49"/>
      <c r="D134" s="49"/>
      <c r="E134" s="87" t="s">
        <v>112</v>
      </c>
    </row>
    <row r="135" customFormat="false" ht="13.5" hidden="false" customHeight="true" outlineLevel="0" collapsed="false">
      <c r="A135" s="89"/>
      <c r="B135" s="84" t="s">
        <v>372</v>
      </c>
      <c r="C135" s="84"/>
      <c r="D135" s="84"/>
      <c r="E135" s="88" t="n">
        <v>0.04</v>
      </c>
    </row>
    <row r="136" customFormat="false" ht="13.5" hidden="false" customHeight="true" outlineLevel="0" collapsed="false">
      <c r="A136" s="89" t="n">
        <v>61</v>
      </c>
      <c r="B136" s="49" t="s">
        <v>141</v>
      </c>
      <c r="C136" s="49"/>
      <c r="D136" s="49"/>
      <c r="E136" s="87" t="s">
        <v>112</v>
      </c>
    </row>
    <row r="137" customFormat="false" ht="13.5" hidden="false" customHeight="true" outlineLevel="0" collapsed="false">
      <c r="A137" s="89"/>
      <c r="B137" s="84" t="s">
        <v>373</v>
      </c>
      <c r="C137" s="84"/>
      <c r="D137" s="84"/>
      <c r="E137" s="88" t="n">
        <v>0.02</v>
      </c>
    </row>
    <row r="138" customFormat="false" ht="13.5" hidden="false" customHeight="true" outlineLevel="0" collapsed="false">
      <c r="A138" s="89" t="n">
        <v>62</v>
      </c>
      <c r="B138" s="49" t="s">
        <v>181</v>
      </c>
      <c r="C138" s="49"/>
      <c r="D138" s="49"/>
      <c r="E138" s="87" t="s">
        <v>112</v>
      </c>
    </row>
    <row r="139" customFormat="false" ht="13.5" hidden="false" customHeight="true" outlineLevel="0" collapsed="false">
      <c r="A139" s="89"/>
      <c r="B139" s="84" t="s">
        <v>374</v>
      </c>
      <c r="C139" s="84"/>
      <c r="D139" s="84"/>
      <c r="E139" s="88" t="n">
        <v>0.02</v>
      </c>
    </row>
    <row r="140" customFormat="false" ht="13.5" hidden="false" customHeight="true" outlineLevel="0" collapsed="false">
      <c r="A140" s="89" t="n">
        <v>63</v>
      </c>
      <c r="B140" s="49" t="s">
        <v>185</v>
      </c>
      <c r="C140" s="49"/>
      <c r="D140" s="49"/>
      <c r="E140" s="87" t="s">
        <v>34</v>
      </c>
    </row>
    <row r="141" customFormat="false" ht="13.5" hidden="false" customHeight="true" outlineLevel="0" collapsed="false">
      <c r="A141" s="89"/>
      <c r="B141" s="84" t="s">
        <v>375</v>
      </c>
      <c r="C141" s="84"/>
      <c r="D141" s="84"/>
      <c r="E141" s="85" t="n">
        <v>0.028</v>
      </c>
    </row>
    <row r="142" customFormat="false" ht="13.5" hidden="false" customHeight="true" outlineLevel="0" collapsed="false">
      <c r="A142" s="89" t="n">
        <v>64</v>
      </c>
      <c r="B142" s="49" t="s">
        <v>187</v>
      </c>
      <c r="C142" s="49"/>
      <c r="D142" s="49"/>
      <c r="E142" s="87" t="s">
        <v>34</v>
      </c>
    </row>
    <row r="143" customFormat="false" ht="13.5" hidden="false" customHeight="true" outlineLevel="0" collapsed="false">
      <c r="A143" s="89"/>
      <c r="B143" s="84" t="s">
        <v>376</v>
      </c>
      <c r="C143" s="84"/>
      <c r="D143" s="84"/>
      <c r="E143" s="85" t="n">
        <v>0.028</v>
      </c>
    </row>
    <row r="144" customFormat="false" ht="13.5" hidden="false" customHeight="true" outlineLevel="0" collapsed="false">
      <c r="A144" s="89" t="n">
        <v>65</v>
      </c>
      <c r="B144" s="49" t="s">
        <v>189</v>
      </c>
      <c r="C144" s="49"/>
      <c r="D144" s="49"/>
      <c r="E144" s="87" t="s">
        <v>42</v>
      </c>
    </row>
    <row r="145" customFormat="false" ht="13.5" hidden="false" customHeight="true" outlineLevel="0" collapsed="false">
      <c r="A145" s="89"/>
      <c r="B145" s="84" t="s">
        <v>377</v>
      </c>
      <c r="C145" s="84"/>
      <c r="D145" s="84"/>
      <c r="E145" s="88" t="n">
        <v>0.09</v>
      </c>
    </row>
    <row r="146" customFormat="false" ht="13.5" hidden="false" customHeight="true" outlineLevel="0" collapsed="false">
      <c r="A146" s="89" t="n">
        <v>66</v>
      </c>
      <c r="B146" s="49" t="s">
        <v>191</v>
      </c>
      <c r="C146" s="49"/>
      <c r="D146" s="49"/>
      <c r="E146" s="87" t="s">
        <v>112</v>
      </c>
    </row>
    <row r="147" customFormat="false" ht="13.5" hidden="false" customHeight="true" outlineLevel="0" collapsed="false">
      <c r="A147" s="89"/>
      <c r="B147" s="84" t="s">
        <v>378</v>
      </c>
      <c r="C147" s="84"/>
      <c r="D147" s="84"/>
      <c r="E147" s="88" t="n">
        <v>0.07</v>
      </c>
    </row>
    <row r="148" customFormat="false" ht="13.5" hidden="false" customHeight="true" outlineLevel="0" collapsed="false">
      <c r="A148" s="89" t="n">
        <v>67</v>
      </c>
      <c r="B148" s="49" t="s">
        <v>147</v>
      </c>
      <c r="C148" s="49"/>
      <c r="D148" s="49"/>
      <c r="E148" s="87" t="s">
        <v>112</v>
      </c>
    </row>
    <row r="149" customFormat="false" ht="13.5" hidden="false" customHeight="true" outlineLevel="0" collapsed="false">
      <c r="A149" s="89"/>
      <c r="B149" s="84" t="s">
        <v>379</v>
      </c>
      <c r="C149" s="84"/>
      <c r="D149" s="84"/>
      <c r="E149" s="88" t="n">
        <v>0.04</v>
      </c>
    </row>
    <row r="150" customFormat="false" ht="13.5" hidden="false" customHeight="true" outlineLevel="0" collapsed="false">
      <c r="A150" s="89" t="n">
        <v>68</v>
      </c>
      <c r="B150" s="49" t="s">
        <v>151</v>
      </c>
      <c r="C150" s="49"/>
      <c r="D150" s="49"/>
      <c r="E150" s="87" t="s">
        <v>112</v>
      </c>
    </row>
    <row r="151" customFormat="false" ht="13.5" hidden="false" customHeight="true" outlineLevel="0" collapsed="false">
      <c r="A151" s="89"/>
      <c r="B151" s="84" t="s">
        <v>380</v>
      </c>
      <c r="C151" s="84"/>
      <c r="D151" s="84"/>
      <c r="E151" s="88" t="n">
        <v>0.04</v>
      </c>
    </row>
    <row r="152" customFormat="false" ht="13.5" hidden="false" customHeight="true" outlineLevel="0" collapsed="false">
      <c r="A152" s="89" t="n">
        <v>69</v>
      </c>
      <c r="B152" s="49" t="s">
        <v>195</v>
      </c>
      <c r="C152" s="49"/>
      <c r="D152" s="49"/>
      <c r="E152" s="87" t="s">
        <v>34</v>
      </c>
    </row>
    <row r="153" customFormat="false" ht="13.5" hidden="false" customHeight="true" outlineLevel="0" collapsed="false">
      <c r="A153" s="89"/>
      <c r="B153" s="84" t="s">
        <v>381</v>
      </c>
      <c r="C153" s="84"/>
      <c r="D153" s="84"/>
      <c r="E153" s="85" t="n">
        <v>0.234</v>
      </c>
    </row>
    <row r="154" customFormat="false" ht="13.5" hidden="false" customHeight="true" outlineLevel="0" collapsed="false">
      <c r="A154" s="89" t="n">
        <v>70</v>
      </c>
      <c r="B154" s="49" t="s">
        <v>41</v>
      </c>
      <c r="C154" s="49"/>
      <c r="D154" s="49"/>
      <c r="E154" s="87" t="s">
        <v>42</v>
      </c>
    </row>
    <row r="155" customFormat="false" ht="13.5" hidden="false" customHeight="true" outlineLevel="0" collapsed="false">
      <c r="A155" s="89"/>
      <c r="B155" s="84" t="s">
        <v>382</v>
      </c>
      <c r="C155" s="84"/>
      <c r="D155" s="84"/>
      <c r="E155" s="88" t="n">
        <v>0.29</v>
      </c>
    </row>
    <row r="156" customFormat="false" ht="13.5" hidden="false" customHeight="true" outlineLevel="0" collapsed="false">
      <c r="A156" s="89" t="n">
        <v>71</v>
      </c>
      <c r="B156" s="49" t="s">
        <v>44</v>
      </c>
      <c r="C156" s="49"/>
      <c r="D156" s="49"/>
      <c r="E156" s="87" t="s">
        <v>34</v>
      </c>
    </row>
    <row r="157" customFormat="false" ht="13.5" hidden="false" customHeight="true" outlineLevel="0" collapsed="false">
      <c r="A157" s="89"/>
      <c r="B157" s="84" t="s">
        <v>383</v>
      </c>
      <c r="C157" s="84"/>
      <c r="D157" s="84"/>
      <c r="E157" s="88" t="n">
        <v>0.27</v>
      </c>
    </row>
    <row r="158" customFormat="false" ht="13.5" hidden="false" customHeight="true" outlineLevel="0" collapsed="false">
      <c r="A158" s="89" t="n">
        <v>72</v>
      </c>
      <c r="B158" s="49" t="s">
        <v>46</v>
      </c>
      <c r="C158" s="49"/>
      <c r="D158" s="49"/>
      <c r="E158" s="87" t="s">
        <v>47</v>
      </c>
    </row>
    <row r="159" customFormat="false" ht="13.5" hidden="false" customHeight="true" outlineLevel="0" collapsed="false">
      <c r="A159" s="89"/>
      <c r="B159" s="84" t="s">
        <v>384</v>
      </c>
      <c r="C159" s="84"/>
      <c r="D159" s="84"/>
      <c r="E159" s="85" t="n">
        <v>0.054</v>
      </c>
    </row>
    <row r="160" customFormat="false" ht="25.35" hidden="false" customHeight="true" outlineLevel="0" collapsed="false">
      <c r="A160" s="89" t="n">
        <v>73</v>
      </c>
      <c r="B160" s="49" t="s">
        <v>49</v>
      </c>
      <c r="C160" s="49"/>
      <c r="D160" s="49"/>
      <c r="E160" s="87" t="s">
        <v>52</v>
      </c>
    </row>
    <row r="161" customFormat="false" ht="13.5" hidden="false" customHeight="true" outlineLevel="0" collapsed="false">
      <c r="A161" s="89"/>
      <c r="B161" s="84" t="s">
        <v>385</v>
      </c>
      <c r="C161" s="84"/>
      <c r="D161" s="84"/>
      <c r="E161" s="85" t="n">
        <v>0.042</v>
      </c>
    </row>
    <row r="162" customFormat="false" ht="25.35" hidden="false" customHeight="true" outlineLevel="0" collapsed="false">
      <c r="A162" s="89" t="n">
        <v>74</v>
      </c>
      <c r="B162" s="49" t="s">
        <v>74</v>
      </c>
      <c r="C162" s="49"/>
      <c r="D162" s="49"/>
      <c r="E162" s="87" t="s">
        <v>34</v>
      </c>
    </row>
    <row r="163" customFormat="false" ht="13.5" hidden="false" customHeight="true" outlineLevel="0" collapsed="false">
      <c r="A163" s="89"/>
      <c r="B163" s="84" t="s">
        <v>386</v>
      </c>
      <c r="C163" s="84"/>
      <c r="D163" s="84"/>
      <c r="E163" s="85" t="n">
        <v>0.032</v>
      </c>
    </row>
    <row r="164" customFormat="false" ht="25.35" hidden="false" customHeight="true" outlineLevel="0" collapsed="false">
      <c r="A164" s="89" t="n">
        <v>75</v>
      </c>
      <c r="B164" s="49" t="s">
        <v>76</v>
      </c>
      <c r="C164" s="49"/>
      <c r="D164" s="49"/>
      <c r="E164" s="87" t="s">
        <v>34</v>
      </c>
    </row>
    <row r="165" customFormat="false" ht="13.5" hidden="false" customHeight="true" outlineLevel="0" collapsed="false">
      <c r="A165" s="89"/>
      <c r="B165" s="84" t="s">
        <v>387</v>
      </c>
      <c r="C165" s="84"/>
      <c r="D165" s="84"/>
      <c r="E165" s="85" t="n">
        <v>0.032</v>
      </c>
    </row>
    <row r="166" customFormat="false" ht="25.35" hidden="false" customHeight="true" outlineLevel="0" collapsed="false">
      <c r="A166" s="89" t="n">
        <v>76</v>
      </c>
      <c r="B166" s="49" t="s">
        <v>166</v>
      </c>
      <c r="C166" s="49"/>
      <c r="D166" s="49"/>
      <c r="E166" s="87" t="s">
        <v>80</v>
      </c>
    </row>
    <row r="167" customFormat="false" ht="13.5" hidden="false" customHeight="true" outlineLevel="0" collapsed="false">
      <c r="A167" s="89"/>
      <c r="B167" s="84" t="s">
        <v>388</v>
      </c>
      <c r="C167" s="84"/>
      <c r="D167" s="84"/>
      <c r="E167" s="85" t="n">
        <v>0.234</v>
      </c>
    </row>
    <row r="168" customFormat="false" ht="25.35" hidden="false" customHeight="true" outlineLevel="0" collapsed="false">
      <c r="A168" s="89" t="n">
        <v>77</v>
      </c>
      <c r="B168" s="49" t="s">
        <v>93</v>
      </c>
      <c r="C168" s="49"/>
      <c r="D168" s="49"/>
      <c r="E168" s="87" t="s">
        <v>34</v>
      </c>
    </row>
    <row r="169" customFormat="false" ht="13.5" hidden="false" customHeight="true" outlineLevel="0" collapsed="false">
      <c r="A169" s="89"/>
      <c r="B169" s="84" t="s">
        <v>389</v>
      </c>
      <c r="C169" s="84"/>
      <c r="D169" s="84"/>
      <c r="E169" s="88" t="n">
        <v>0.12</v>
      </c>
    </row>
    <row r="170" customFormat="false" ht="25.35" hidden="false" customHeight="true" outlineLevel="0" collapsed="false">
      <c r="A170" s="89" t="n">
        <v>78</v>
      </c>
      <c r="B170" s="49" t="s">
        <v>95</v>
      </c>
      <c r="C170" s="49"/>
      <c r="D170" s="49"/>
      <c r="E170" s="87" t="s">
        <v>34</v>
      </c>
    </row>
    <row r="171" customFormat="false" ht="13.5" hidden="false" customHeight="true" outlineLevel="0" collapsed="false">
      <c r="A171" s="89"/>
      <c r="B171" s="84" t="s">
        <v>390</v>
      </c>
      <c r="C171" s="84"/>
      <c r="D171" s="84"/>
      <c r="E171" s="88" t="n">
        <v>0.07</v>
      </c>
    </row>
    <row r="172" customFormat="false" ht="25.35" hidden="false" customHeight="true" outlineLevel="0" collapsed="false">
      <c r="A172" s="89" t="n">
        <v>79</v>
      </c>
      <c r="B172" s="49" t="s">
        <v>197</v>
      </c>
      <c r="C172" s="49"/>
      <c r="D172" s="49"/>
      <c r="E172" s="87" t="s">
        <v>34</v>
      </c>
    </row>
    <row r="173" customFormat="false" ht="13.5" hidden="false" customHeight="true" outlineLevel="0" collapsed="false">
      <c r="A173" s="89"/>
      <c r="B173" s="84" t="s">
        <v>391</v>
      </c>
      <c r="C173" s="84"/>
      <c r="D173" s="84"/>
      <c r="E173" s="85" t="n">
        <v>0.285</v>
      </c>
    </row>
    <row r="174" customFormat="false" ht="25.35" hidden="false" customHeight="true" outlineLevel="0" collapsed="false">
      <c r="A174" s="89" t="n">
        <v>80</v>
      </c>
      <c r="B174" s="49" t="s">
        <v>100</v>
      </c>
      <c r="C174" s="49"/>
      <c r="D174" s="49"/>
      <c r="E174" s="87" t="s">
        <v>34</v>
      </c>
    </row>
    <row r="175" customFormat="false" ht="13.5" hidden="false" customHeight="true" outlineLevel="0" collapsed="false">
      <c r="A175" s="89"/>
      <c r="B175" s="84" t="s">
        <v>392</v>
      </c>
      <c r="C175" s="84"/>
      <c r="D175" s="84"/>
      <c r="E175" s="85" t="n">
        <v>0.148</v>
      </c>
    </row>
    <row r="176" customFormat="false" ht="13.5" hidden="false" customHeight="true" outlineLevel="0" collapsed="false">
      <c r="A176" s="89" t="n">
        <v>81</v>
      </c>
      <c r="B176" s="49" t="s">
        <v>82</v>
      </c>
      <c r="C176" s="49"/>
      <c r="D176" s="49"/>
      <c r="E176" s="87" t="s">
        <v>84</v>
      </c>
    </row>
    <row r="177" customFormat="false" ht="13.5" hidden="false" customHeight="true" outlineLevel="0" collapsed="false">
      <c r="A177" s="89"/>
      <c r="B177" s="84" t="s">
        <v>393</v>
      </c>
      <c r="C177" s="84"/>
      <c r="D177" s="84"/>
      <c r="E177" s="85" t="n">
        <v>0.085</v>
      </c>
    </row>
    <row r="178" customFormat="false" ht="25.35" hidden="false" customHeight="true" outlineLevel="0" collapsed="false">
      <c r="A178" s="89" t="n">
        <v>82</v>
      </c>
      <c r="B178" s="49" t="s">
        <v>89</v>
      </c>
      <c r="C178" s="49"/>
      <c r="D178" s="49"/>
      <c r="E178" s="87" t="s">
        <v>91</v>
      </c>
    </row>
    <row r="179" customFormat="false" ht="13.5" hidden="false" customHeight="true" outlineLevel="0" collapsed="false">
      <c r="A179" s="89"/>
      <c r="B179" s="84" t="s">
        <v>394</v>
      </c>
      <c r="C179" s="84"/>
      <c r="D179" s="84"/>
      <c r="E179" s="85" t="n">
        <v>0.085</v>
      </c>
    </row>
    <row r="180" customFormat="false" ht="13.5" hidden="false" customHeight="true" outlineLevel="0" collapsed="false">
      <c r="A180" s="89" t="n">
        <v>83</v>
      </c>
      <c r="B180" s="49" t="s">
        <v>199</v>
      </c>
      <c r="C180" s="49"/>
      <c r="D180" s="49"/>
      <c r="E180" s="87" t="s">
        <v>201</v>
      </c>
    </row>
    <row r="181" customFormat="false" ht="13.5" hidden="false" customHeight="true" outlineLevel="0" collapsed="false">
      <c r="A181" s="89"/>
      <c r="B181" s="84" t="s">
        <v>395</v>
      </c>
      <c r="C181" s="84"/>
      <c r="D181" s="84"/>
      <c r="E181" s="91" t="n">
        <v>0.1</v>
      </c>
    </row>
    <row r="182" customFormat="false" ht="13.5" hidden="false" customHeight="true" outlineLevel="0" collapsed="false">
      <c r="A182" s="89" t="n">
        <v>84</v>
      </c>
      <c r="B182" s="49" t="s">
        <v>204</v>
      </c>
      <c r="C182" s="49"/>
      <c r="D182" s="49"/>
      <c r="E182" s="87" t="s">
        <v>201</v>
      </c>
    </row>
    <row r="183" customFormat="false" ht="13.5" hidden="false" customHeight="true" outlineLevel="0" collapsed="false">
      <c r="A183" s="89"/>
      <c r="B183" s="84" t="s">
        <v>396</v>
      </c>
      <c r="C183" s="84"/>
      <c r="D183" s="84"/>
      <c r="E183" s="91" t="n">
        <v>0.1</v>
      </c>
    </row>
    <row r="184" customFormat="false" ht="13.5" hidden="false" customHeight="true" outlineLevel="0" collapsed="false">
      <c r="A184" s="89" t="n">
        <v>85</v>
      </c>
      <c r="B184" s="49" t="s">
        <v>208</v>
      </c>
      <c r="C184" s="49"/>
      <c r="D184" s="49"/>
      <c r="E184" s="87" t="s">
        <v>210</v>
      </c>
    </row>
    <row r="185" customFormat="false" ht="13.5" hidden="false" customHeight="true" outlineLevel="0" collapsed="false">
      <c r="A185" s="89"/>
      <c r="B185" s="84" t="s">
        <v>397</v>
      </c>
      <c r="C185" s="84"/>
      <c r="D185" s="84"/>
      <c r="E185" s="91" t="n">
        <v>0.2</v>
      </c>
    </row>
    <row r="186" customFormat="false" ht="13.5" hidden="false" customHeight="true" outlineLevel="0" collapsed="false">
      <c r="A186" s="89" t="n">
        <v>86</v>
      </c>
      <c r="B186" s="49" t="s">
        <v>214</v>
      </c>
      <c r="C186" s="49"/>
      <c r="D186" s="49"/>
      <c r="E186" s="87" t="s">
        <v>201</v>
      </c>
    </row>
    <row r="187" customFormat="false" ht="13.5" hidden="false" customHeight="true" outlineLevel="0" collapsed="false">
      <c r="A187" s="89"/>
      <c r="B187" s="84" t="s">
        <v>398</v>
      </c>
      <c r="C187" s="84"/>
      <c r="D187" s="84"/>
      <c r="E187" s="91" t="n">
        <v>0.1</v>
      </c>
    </row>
    <row r="188" customFormat="false" ht="25.35" hidden="false" customHeight="true" outlineLevel="0" collapsed="false">
      <c r="A188" s="89" t="n">
        <v>87</v>
      </c>
      <c r="B188" s="49" t="s">
        <v>218</v>
      </c>
      <c r="C188" s="49"/>
      <c r="D188" s="49"/>
      <c r="E188" s="87" t="s">
        <v>220</v>
      </c>
    </row>
    <row r="189" customFormat="false" ht="13.5" hidden="false" customHeight="true" outlineLevel="0" collapsed="false">
      <c r="A189" s="89"/>
      <c r="B189" s="84" t="s">
        <v>399</v>
      </c>
      <c r="C189" s="84"/>
      <c r="D189" s="84"/>
      <c r="E189" s="91" t="n">
        <v>0.2</v>
      </c>
    </row>
    <row r="190" customFormat="false" ht="25.35" hidden="false" customHeight="true" outlineLevel="0" collapsed="false">
      <c r="A190" s="89" t="n">
        <v>88</v>
      </c>
      <c r="B190" s="49" t="s">
        <v>232</v>
      </c>
      <c r="C190" s="49"/>
      <c r="D190" s="49"/>
      <c r="E190" s="87" t="s">
        <v>220</v>
      </c>
    </row>
    <row r="191" customFormat="false" ht="13.5" hidden="false" customHeight="true" outlineLevel="0" collapsed="false">
      <c r="A191" s="89"/>
      <c r="B191" s="84" t="s">
        <v>400</v>
      </c>
      <c r="C191" s="84"/>
      <c r="D191" s="84"/>
      <c r="E191" s="88" t="n">
        <v>0.03</v>
      </c>
    </row>
    <row r="192" customFormat="false" ht="13.5" hidden="false" customHeight="true" outlineLevel="0" collapsed="false">
      <c r="A192" s="89" t="n">
        <v>89</v>
      </c>
      <c r="B192" s="49" t="s">
        <v>143</v>
      </c>
      <c r="C192" s="49"/>
      <c r="D192" s="49"/>
      <c r="E192" s="87" t="s">
        <v>112</v>
      </c>
    </row>
    <row r="193" customFormat="false" ht="13.5" hidden="false" customHeight="true" outlineLevel="0" collapsed="false">
      <c r="A193" s="89"/>
      <c r="B193" s="84" t="s">
        <v>401</v>
      </c>
      <c r="C193" s="84"/>
      <c r="D193" s="84"/>
      <c r="E193" s="88" t="n">
        <v>0.02</v>
      </c>
    </row>
    <row r="194" customFormat="false" ht="13.5" hidden="false" customHeight="true" outlineLevel="0" collapsed="false">
      <c r="A194" s="89" t="n">
        <v>90</v>
      </c>
      <c r="B194" s="49" t="s">
        <v>147</v>
      </c>
      <c r="C194" s="49"/>
      <c r="D194" s="49"/>
      <c r="E194" s="87" t="s">
        <v>112</v>
      </c>
    </row>
    <row r="195" customFormat="false" ht="13.5" hidden="false" customHeight="true" outlineLevel="0" collapsed="false">
      <c r="A195" s="89"/>
      <c r="B195" s="84" t="s">
        <v>402</v>
      </c>
      <c r="C195" s="84"/>
      <c r="D195" s="84"/>
      <c r="E195" s="88" t="n">
        <v>0.02</v>
      </c>
    </row>
    <row r="196" customFormat="false" ht="13.5" hidden="false" customHeight="true" outlineLevel="0" collapsed="false">
      <c r="A196" s="89" t="n">
        <v>91</v>
      </c>
      <c r="B196" s="49" t="s">
        <v>236</v>
      </c>
      <c r="C196" s="49"/>
      <c r="D196" s="49"/>
      <c r="E196" s="87" t="s">
        <v>47</v>
      </c>
    </row>
    <row r="197" customFormat="false" ht="13.5" hidden="false" customHeight="true" outlineLevel="0" collapsed="false">
      <c r="A197" s="89"/>
      <c r="B197" s="84" t="s">
        <v>403</v>
      </c>
      <c r="C197" s="84"/>
      <c r="D197" s="84"/>
      <c r="E197" s="88" t="n">
        <v>0.04</v>
      </c>
    </row>
    <row r="198" customFormat="false" ht="13.5" hidden="false" customHeight="true" outlineLevel="0" collapsed="false">
      <c r="A198" s="89" t="n">
        <v>92</v>
      </c>
      <c r="B198" s="49" t="s">
        <v>46</v>
      </c>
      <c r="C198" s="49"/>
      <c r="D198" s="49"/>
      <c r="E198" s="87" t="s">
        <v>47</v>
      </c>
    </row>
    <row r="199" customFormat="false" ht="13.5" hidden="false" customHeight="true" outlineLevel="0" collapsed="false">
      <c r="A199" s="89"/>
      <c r="B199" s="84" t="s">
        <v>404</v>
      </c>
      <c r="C199" s="84"/>
      <c r="D199" s="84"/>
      <c r="E199" s="85" t="n">
        <v>0.033</v>
      </c>
    </row>
    <row r="200" customFormat="false" ht="25.35" hidden="false" customHeight="true" outlineLevel="0" collapsed="false">
      <c r="A200" s="89" t="n">
        <v>93</v>
      </c>
      <c r="B200" s="49" t="s">
        <v>49</v>
      </c>
      <c r="C200" s="49"/>
      <c r="D200" s="49"/>
      <c r="E200" s="87" t="s">
        <v>52</v>
      </c>
    </row>
    <row r="201" customFormat="false" ht="13.5" hidden="false" customHeight="true" outlineLevel="0" collapsed="false">
      <c r="A201" s="89"/>
      <c r="B201" s="84" t="s">
        <v>405</v>
      </c>
      <c r="C201" s="84"/>
      <c r="D201" s="84"/>
      <c r="E201" s="85" t="n">
        <v>0.021</v>
      </c>
    </row>
    <row r="202" customFormat="false" ht="25.35" hidden="false" customHeight="true" outlineLevel="0" collapsed="false">
      <c r="A202" s="89" t="n">
        <v>94</v>
      </c>
      <c r="B202" s="49" t="s">
        <v>74</v>
      </c>
      <c r="C202" s="49"/>
      <c r="D202" s="49"/>
      <c r="E202" s="87" t="s">
        <v>34</v>
      </c>
    </row>
    <row r="203" customFormat="false" ht="13.5" hidden="false" customHeight="true" outlineLevel="0" collapsed="false">
      <c r="A203" s="89"/>
      <c r="B203" s="84" t="s">
        <v>406</v>
      </c>
      <c r="C203" s="84"/>
      <c r="D203" s="84"/>
      <c r="E203" s="85" t="n">
        <v>0.016</v>
      </c>
    </row>
    <row r="204" customFormat="false" ht="25.35" hidden="false" customHeight="true" outlineLevel="0" collapsed="false">
      <c r="A204" s="89" t="n">
        <v>95</v>
      </c>
      <c r="B204" s="49" t="s">
        <v>76</v>
      </c>
      <c r="C204" s="49"/>
      <c r="D204" s="49"/>
      <c r="E204" s="87" t="s">
        <v>34</v>
      </c>
    </row>
    <row r="205" customFormat="false" ht="13.5" hidden="false" customHeight="true" outlineLevel="0" collapsed="false">
      <c r="A205" s="89"/>
      <c r="B205" s="84" t="s">
        <v>407</v>
      </c>
      <c r="C205" s="84"/>
      <c r="D205" s="84"/>
      <c r="E205" s="85" t="n">
        <v>0.016</v>
      </c>
    </row>
    <row r="206" customFormat="false" ht="25.35" hidden="false" customHeight="true" outlineLevel="0" collapsed="false">
      <c r="A206" s="89" t="n">
        <v>96</v>
      </c>
      <c r="B206" s="49" t="s">
        <v>238</v>
      </c>
      <c r="C206" s="49"/>
      <c r="D206" s="49"/>
      <c r="E206" s="87" t="s">
        <v>239</v>
      </c>
    </row>
    <row r="207" customFormat="false" ht="13.5" hidden="false" customHeight="true" outlineLevel="0" collapsed="false">
      <c r="A207" s="89"/>
      <c r="B207" s="84" t="s">
        <v>408</v>
      </c>
      <c r="C207" s="84"/>
      <c r="D207" s="84"/>
      <c r="E207" s="88" t="n">
        <v>0.55</v>
      </c>
    </row>
    <row r="208" customFormat="false" ht="25.35" hidden="false" customHeight="true" outlineLevel="0" collapsed="false">
      <c r="A208" s="89" t="n">
        <v>97</v>
      </c>
      <c r="B208" s="49" t="s">
        <v>95</v>
      </c>
      <c r="C208" s="49"/>
      <c r="D208" s="49"/>
      <c r="E208" s="87" t="s">
        <v>34</v>
      </c>
    </row>
    <row r="209" customFormat="false" ht="13.5" hidden="false" customHeight="true" outlineLevel="0" collapsed="false">
      <c r="A209" s="89"/>
      <c r="B209" s="84" t="s">
        <v>409</v>
      </c>
      <c r="C209" s="84"/>
      <c r="D209" s="84"/>
      <c r="E209" s="88" t="n">
        <v>0.03</v>
      </c>
    </row>
    <row r="210" customFormat="false" ht="25.35" hidden="false" customHeight="true" outlineLevel="0" collapsed="false">
      <c r="A210" s="89" t="n">
        <v>98</v>
      </c>
      <c r="B210" s="49" t="s">
        <v>197</v>
      </c>
      <c r="C210" s="49"/>
      <c r="D210" s="49"/>
      <c r="E210" s="87" t="s">
        <v>34</v>
      </c>
    </row>
    <row r="211" customFormat="false" ht="13.5" hidden="false" customHeight="true" outlineLevel="0" collapsed="false">
      <c r="A211" s="89"/>
      <c r="B211" s="84" t="s">
        <v>410</v>
      </c>
      <c r="C211" s="84"/>
      <c r="D211" s="84"/>
      <c r="E211" s="85" t="n">
        <v>0.055</v>
      </c>
    </row>
    <row r="212" customFormat="false" ht="25.35" hidden="false" customHeight="true" outlineLevel="0" collapsed="false">
      <c r="A212" s="89" t="n">
        <v>99</v>
      </c>
      <c r="B212" s="49" t="s">
        <v>100</v>
      </c>
      <c r="C212" s="49"/>
      <c r="D212" s="49"/>
      <c r="E212" s="87" t="s">
        <v>34</v>
      </c>
    </row>
    <row r="213" customFormat="false" ht="13.5" hidden="false" customHeight="true" outlineLevel="0" collapsed="false">
      <c r="A213" s="89"/>
      <c r="B213" s="84" t="s">
        <v>411</v>
      </c>
      <c r="C213" s="84"/>
      <c r="D213" s="84"/>
      <c r="E213" s="85" t="n">
        <v>0.063</v>
      </c>
    </row>
    <row r="214" customFormat="false" ht="25.35" hidden="false" customHeight="true" outlineLevel="0" collapsed="false">
      <c r="A214" s="89" t="n">
        <v>100</v>
      </c>
      <c r="B214" s="49" t="s">
        <v>102</v>
      </c>
      <c r="C214" s="49"/>
      <c r="D214" s="49"/>
      <c r="E214" s="87" t="s">
        <v>103</v>
      </c>
    </row>
    <row r="215" customFormat="false" ht="13.5" hidden="false" customHeight="true" outlineLevel="0" collapsed="false">
      <c r="A215" s="89"/>
      <c r="B215" s="84" t="s">
        <v>412</v>
      </c>
      <c r="C215" s="84"/>
      <c r="D215" s="84"/>
      <c r="E215" s="85" t="n">
        <v>0.063</v>
      </c>
    </row>
    <row r="216" customFormat="false" ht="25.35" hidden="false" customHeight="true" outlineLevel="0" collapsed="false">
      <c r="A216" s="89" t="n">
        <v>101</v>
      </c>
      <c r="B216" s="49" t="s">
        <v>105</v>
      </c>
      <c r="C216" s="49"/>
      <c r="D216" s="49"/>
      <c r="E216" s="87" t="s">
        <v>91</v>
      </c>
    </row>
    <row r="217" customFormat="false" ht="13.5" hidden="false" customHeight="true" outlineLevel="0" collapsed="false">
      <c r="A217" s="89"/>
      <c r="B217" s="84" t="s">
        <v>413</v>
      </c>
      <c r="C217" s="84"/>
      <c r="D217" s="84"/>
      <c r="E217" s="85" t="n">
        <v>0.063</v>
      </c>
    </row>
    <row r="218" customFormat="false" ht="13.5" hidden="false" customHeight="true" outlineLevel="0" collapsed="false">
      <c r="A218" s="89" t="n">
        <v>102</v>
      </c>
      <c r="B218" s="49" t="s">
        <v>108</v>
      </c>
      <c r="C218" s="49"/>
      <c r="D218" s="49"/>
      <c r="E218" s="87" t="s">
        <v>42</v>
      </c>
    </row>
    <row r="219" customFormat="false" ht="13.5" hidden="false" customHeight="true" outlineLevel="0" collapsed="false">
      <c r="A219" s="89"/>
      <c r="B219" s="84" t="s">
        <v>414</v>
      </c>
      <c r="C219" s="84"/>
      <c r="D219" s="84"/>
      <c r="E219" s="85" t="n">
        <v>0.101</v>
      </c>
    </row>
    <row r="220" customFormat="false" ht="13.5" hidden="false" customHeight="true" outlineLevel="0" collapsed="false">
      <c r="A220" s="89" t="n">
        <v>103</v>
      </c>
      <c r="B220" s="49" t="s">
        <v>143</v>
      </c>
      <c r="C220" s="49"/>
      <c r="D220" s="49"/>
      <c r="E220" s="87" t="s">
        <v>112</v>
      </c>
    </row>
    <row r="221" customFormat="false" ht="13.5" hidden="false" customHeight="true" outlineLevel="0" collapsed="false">
      <c r="A221" s="89"/>
      <c r="B221" s="84" t="s">
        <v>415</v>
      </c>
      <c r="C221" s="84"/>
      <c r="D221" s="84"/>
      <c r="E221" s="88" t="n">
        <v>0.01</v>
      </c>
    </row>
    <row r="222" customFormat="false" ht="13.5" hidden="false" customHeight="true" outlineLevel="0" collapsed="false">
      <c r="A222" s="89" t="n">
        <v>104</v>
      </c>
      <c r="B222" s="49" t="s">
        <v>147</v>
      </c>
      <c r="C222" s="49"/>
      <c r="D222" s="49"/>
      <c r="E222" s="87" t="s">
        <v>112</v>
      </c>
    </row>
    <row r="223" customFormat="false" ht="13.5" hidden="false" customHeight="true" outlineLevel="0" collapsed="false">
      <c r="A223" s="89"/>
      <c r="B223" s="84" t="s">
        <v>416</v>
      </c>
      <c r="C223" s="84"/>
      <c r="D223" s="84"/>
      <c r="E223" s="88" t="n">
        <v>0.01</v>
      </c>
    </row>
    <row r="224" customFormat="false" ht="13.5" hidden="false" customHeight="true" outlineLevel="0" collapsed="false">
      <c r="A224" s="55"/>
      <c r="B224" s="55"/>
      <c r="C224" s="76"/>
      <c r="D224" s="55"/>
      <c r="E224" s="55"/>
    </row>
  </sheetData>
  <mergeCells count="331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E8"/>
    <mergeCell ref="A9:E9"/>
    <mergeCell ref="A10:E10"/>
    <mergeCell ref="A11:E11"/>
    <mergeCell ref="A12:E12"/>
    <mergeCell ref="A13:E13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A60:A61"/>
    <mergeCell ref="B60:D60"/>
    <mergeCell ref="B61:D61"/>
    <mergeCell ref="A62:A63"/>
    <mergeCell ref="B62:D62"/>
    <mergeCell ref="B63:D63"/>
    <mergeCell ref="A64:A65"/>
    <mergeCell ref="B64:D64"/>
    <mergeCell ref="B65:D65"/>
    <mergeCell ref="A66:A67"/>
    <mergeCell ref="B66:D66"/>
    <mergeCell ref="B67:D67"/>
    <mergeCell ref="A68:A69"/>
    <mergeCell ref="B68:D68"/>
    <mergeCell ref="B69:D69"/>
    <mergeCell ref="A70:A71"/>
    <mergeCell ref="B70:D70"/>
    <mergeCell ref="B71:D71"/>
    <mergeCell ref="A72:A73"/>
    <mergeCell ref="B72:D72"/>
    <mergeCell ref="B73:D73"/>
    <mergeCell ref="A74:A75"/>
    <mergeCell ref="B74:D74"/>
    <mergeCell ref="B75:D75"/>
    <mergeCell ref="A76:A77"/>
    <mergeCell ref="B76:D76"/>
    <mergeCell ref="B77:D77"/>
    <mergeCell ref="A78:A79"/>
    <mergeCell ref="B78:D78"/>
    <mergeCell ref="B79:D79"/>
    <mergeCell ref="A80:A81"/>
    <mergeCell ref="B80:D80"/>
    <mergeCell ref="B81:D81"/>
    <mergeCell ref="A82:A83"/>
    <mergeCell ref="B82:D82"/>
    <mergeCell ref="B83:D83"/>
    <mergeCell ref="A84:A85"/>
    <mergeCell ref="B84:D84"/>
    <mergeCell ref="B85:D85"/>
    <mergeCell ref="A86:A87"/>
    <mergeCell ref="B86:D86"/>
    <mergeCell ref="B87:D87"/>
    <mergeCell ref="A88:A89"/>
    <mergeCell ref="B88:D88"/>
    <mergeCell ref="B89:D89"/>
    <mergeCell ref="A90:A91"/>
    <mergeCell ref="B90:D90"/>
    <mergeCell ref="B91:D91"/>
    <mergeCell ref="A92:A93"/>
    <mergeCell ref="B92:D92"/>
    <mergeCell ref="B93:D93"/>
    <mergeCell ref="A94:A95"/>
    <mergeCell ref="B94:D94"/>
    <mergeCell ref="B95:D95"/>
    <mergeCell ref="A96:A97"/>
    <mergeCell ref="B96:D96"/>
    <mergeCell ref="B97:D97"/>
    <mergeCell ref="A98:A99"/>
    <mergeCell ref="B98:D98"/>
    <mergeCell ref="B99:D99"/>
    <mergeCell ref="A100:A101"/>
    <mergeCell ref="B100:D100"/>
    <mergeCell ref="B101:D101"/>
    <mergeCell ref="A102:A103"/>
    <mergeCell ref="B102:D102"/>
    <mergeCell ref="B103:D103"/>
    <mergeCell ref="A104:A105"/>
    <mergeCell ref="B104:D104"/>
    <mergeCell ref="B105:D105"/>
    <mergeCell ref="A106:A107"/>
    <mergeCell ref="B106:D106"/>
    <mergeCell ref="B107:D107"/>
    <mergeCell ref="A108:A109"/>
    <mergeCell ref="B108:D108"/>
    <mergeCell ref="B109:D109"/>
    <mergeCell ref="A110:A111"/>
    <mergeCell ref="B110:D110"/>
    <mergeCell ref="B111:D111"/>
    <mergeCell ref="A112:A113"/>
    <mergeCell ref="B112:D112"/>
    <mergeCell ref="B113:D113"/>
    <mergeCell ref="A114:A115"/>
    <mergeCell ref="B114:D114"/>
    <mergeCell ref="B115:D115"/>
    <mergeCell ref="A116:A117"/>
    <mergeCell ref="B116:D116"/>
    <mergeCell ref="B117:D117"/>
    <mergeCell ref="A118:A119"/>
    <mergeCell ref="B118:D118"/>
    <mergeCell ref="B119:D119"/>
    <mergeCell ref="A120:A121"/>
    <mergeCell ref="B120:D120"/>
    <mergeCell ref="B121:D121"/>
    <mergeCell ref="A122:A123"/>
    <mergeCell ref="B122:D122"/>
    <mergeCell ref="B123:D123"/>
    <mergeCell ref="A124:A125"/>
    <mergeCell ref="B124:D124"/>
    <mergeCell ref="B125:D125"/>
    <mergeCell ref="A126:A127"/>
    <mergeCell ref="B126:D126"/>
    <mergeCell ref="B127:D127"/>
    <mergeCell ref="A128:A129"/>
    <mergeCell ref="B128:D128"/>
    <mergeCell ref="B129:D129"/>
    <mergeCell ref="A130:A131"/>
    <mergeCell ref="B130:D130"/>
    <mergeCell ref="B131:D131"/>
    <mergeCell ref="A132:A133"/>
    <mergeCell ref="B132:D132"/>
    <mergeCell ref="B133:D133"/>
    <mergeCell ref="A134:A135"/>
    <mergeCell ref="B134:D134"/>
    <mergeCell ref="B135:D135"/>
    <mergeCell ref="A136:A137"/>
    <mergeCell ref="B136:D136"/>
    <mergeCell ref="B137:D137"/>
    <mergeCell ref="A138:A139"/>
    <mergeCell ref="B138:D138"/>
    <mergeCell ref="B139:D139"/>
    <mergeCell ref="A140:A141"/>
    <mergeCell ref="B140:D140"/>
    <mergeCell ref="B141:D141"/>
    <mergeCell ref="A142:A143"/>
    <mergeCell ref="B142:D142"/>
    <mergeCell ref="B143:D143"/>
    <mergeCell ref="A144:A145"/>
    <mergeCell ref="B144:D144"/>
    <mergeCell ref="B145:D145"/>
    <mergeCell ref="A146:A147"/>
    <mergeCell ref="B146:D146"/>
    <mergeCell ref="B147:D147"/>
    <mergeCell ref="A148:A149"/>
    <mergeCell ref="B148:D148"/>
    <mergeCell ref="B149:D149"/>
    <mergeCell ref="A150:A151"/>
    <mergeCell ref="B150:D150"/>
    <mergeCell ref="B151:D151"/>
    <mergeCell ref="A152:A153"/>
    <mergeCell ref="B152:D152"/>
    <mergeCell ref="B153:D153"/>
    <mergeCell ref="A154:A155"/>
    <mergeCell ref="B154:D154"/>
    <mergeCell ref="B155:D155"/>
    <mergeCell ref="A156:A157"/>
    <mergeCell ref="B156:D156"/>
    <mergeCell ref="B157:D157"/>
    <mergeCell ref="A158:A159"/>
    <mergeCell ref="B158:D158"/>
    <mergeCell ref="B159:D159"/>
    <mergeCell ref="A160:A161"/>
    <mergeCell ref="B160:D160"/>
    <mergeCell ref="B161:D161"/>
    <mergeCell ref="A162:A163"/>
    <mergeCell ref="B162:D162"/>
    <mergeCell ref="B163:D163"/>
    <mergeCell ref="A164:A165"/>
    <mergeCell ref="B164:D164"/>
    <mergeCell ref="B165:D165"/>
    <mergeCell ref="A166:A167"/>
    <mergeCell ref="B166:D166"/>
    <mergeCell ref="B167:D167"/>
    <mergeCell ref="A168:A169"/>
    <mergeCell ref="B168:D168"/>
    <mergeCell ref="B169:D169"/>
    <mergeCell ref="A170:A171"/>
    <mergeCell ref="B170:D170"/>
    <mergeCell ref="B171:D171"/>
    <mergeCell ref="A172:A173"/>
    <mergeCell ref="B172:D172"/>
    <mergeCell ref="B173:D173"/>
    <mergeCell ref="A174:A175"/>
    <mergeCell ref="B174:D174"/>
    <mergeCell ref="B175:D175"/>
    <mergeCell ref="A176:A177"/>
    <mergeCell ref="B176:D176"/>
    <mergeCell ref="B177:D177"/>
    <mergeCell ref="A178:A179"/>
    <mergeCell ref="B178:D178"/>
    <mergeCell ref="B179:D179"/>
    <mergeCell ref="A180:A181"/>
    <mergeCell ref="B180:D180"/>
    <mergeCell ref="B181:D181"/>
    <mergeCell ref="A182:A183"/>
    <mergeCell ref="B182:D182"/>
    <mergeCell ref="B183:D183"/>
    <mergeCell ref="A184:A185"/>
    <mergeCell ref="B184:D184"/>
    <mergeCell ref="B185:D185"/>
    <mergeCell ref="A186:A187"/>
    <mergeCell ref="B186:D186"/>
    <mergeCell ref="B187:D187"/>
    <mergeCell ref="A188:A189"/>
    <mergeCell ref="B188:D188"/>
    <mergeCell ref="B189:D189"/>
    <mergeCell ref="A190:A191"/>
    <mergeCell ref="B190:D190"/>
    <mergeCell ref="B191:D191"/>
    <mergeCell ref="A192:A193"/>
    <mergeCell ref="B192:D192"/>
    <mergeCell ref="B193:D193"/>
    <mergeCell ref="A194:A195"/>
    <mergeCell ref="B194:D194"/>
    <mergeCell ref="B195:D195"/>
    <mergeCell ref="A196:A197"/>
    <mergeCell ref="B196:D196"/>
    <mergeCell ref="B197:D197"/>
    <mergeCell ref="A198:A199"/>
    <mergeCell ref="B198:D198"/>
    <mergeCell ref="B199:D199"/>
    <mergeCell ref="A200:A201"/>
    <mergeCell ref="B200:D200"/>
    <mergeCell ref="B201:D201"/>
    <mergeCell ref="A202:A203"/>
    <mergeCell ref="B202:D202"/>
    <mergeCell ref="B203:D203"/>
    <mergeCell ref="A204:A205"/>
    <mergeCell ref="B204:D204"/>
    <mergeCell ref="B205:D205"/>
    <mergeCell ref="A206:A207"/>
    <mergeCell ref="B206:D206"/>
    <mergeCell ref="B207:D207"/>
    <mergeCell ref="A208:A209"/>
    <mergeCell ref="B208:D208"/>
    <mergeCell ref="B209:D209"/>
    <mergeCell ref="A210:A211"/>
    <mergeCell ref="B210:D210"/>
    <mergeCell ref="B211:D211"/>
    <mergeCell ref="A212:A213"/>
    <mergeCell ref="B212:D212"/>
    <mergeCell ref="B213:D213"/>
    <mergeCell ref="A214:A215"/>
    <mergeCell ref="B214:D214"/>
    <mergeCell ref="B215:D215"/>
    <mergeCell ref="A216:A217"/>
    <mergeCell ref="B216:D216"/>
    <mergeCell ref="B217:D217"/>
    <mergeCell ref="A218:A219"/>
    <mergeCell ref="B218:D218"/>
    <mergeCell ref="B219:D219"/>
    <mergeCell ref="A220:A221"/>
    <mergeCell ref="B220:D220"/>
    <mergeCell ref="B221:D221"/>
    <mergeCell ref="A222:A223"/>
    <mergeCell ref="B222:D222"/>
    <mergeCell ref="B223:D223"/>
    <mergeCell ref="A224:B224"/>
    <mergeCell ref="D224:E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17</v>
      </c>
      <c r="G1" s="92"/>
    </row>
    <row r="2" customFormat="false" ht="12.75" hidden="false" customHeight="false" outlineLevel="0" collapsed="false">
      <c r="A2" s="0" t="str">
        <f aca="false">Смета!A1</f>
        <v>Получатель:  МУЗ ДГКБ №1г.Иваново</v>
      </c>
      <c r="B2" s="0" t="n">
        <v>56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Смета!E1</f>
        <v>0</v>
      </c>
      <c r="B3" s="0" t="n">
        <v>56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Смета!L1</f>
        <v>УТВЕРЖДАЮ</v>
      </c>
      <c r="B4" s="0" t="n">
        <v>56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Смета!A2</f>
        <v>0</v>
      </c>
      <c r="B5" s="0" t="n">
        <v>56</v>
      </c>
      <c r="C5" s="0" t="n">
        <v>2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Смета!E2</f>
        <v>0</v>
      </c>
      <c r="B6" s="0" t="n">
        <v>56</v>
      </c>
      <c r="C6" s="0" t="n">
        <v>2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Смета!L2</f>
        <v>Главный врач врач МУЗ ДГКБ №1г. Иваново</v>
      </c>
      <c r="B7" s="0" t="n">
        <v>56</v>
      </c>
      <c r="C7" s="0" t="n">
        <v>2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Смета!A3</f>
        <v>0</v>
      </c>
      <c r="B8" s="0" t="n">
        <v>56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Смета!E3</f>
        <v>0</v>
      </c>
      <c r="B9" s="0" t="n">
        <v>56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Смета!L3</f>
        <v>________________________А.А.Балдаев</v>
      </c>
      <c r="B10" s="0" t="n">
        <v>56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Смета!A4</f>
        <v>Подрядчик:</v>
      </c>
      <c r="B11" s="0" t="n">
        <v>56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Смета!E4</f>
        <v>0</v>
      </c>
      <c r="B12" s="0" t="n">
        <v>56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Смета!L4</f>
        <v>"_____"___________________2008г.</v>
      </c>
      <c r="B13" s="0" t="n">
        <v>56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Смета!A5</f>
        <v>ЛОКАЛЬНАЯ СМЕТА № </v>
      </c>
      <c r="B14" s="0" t="n">
        <v>56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Смета!A6</f>
        <v>на ремонт помещений  соматического отделения в корпусе по ул. Мальцева,3  по целевой программе "Дети города" </v>
      </c>
      <c r="B15" s="0" t="n">
        <v>56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Смета!A7</f>
        <v>0</v>
      </c>
      <c r="B16" s="0" t="n">
        <v>56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Смета!J7</f>
        <v>Сметная стоимость - </v>
      </c>
      <c r="B17" s="0" t="n">
        <v>56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Смета!A8</f>
        <v>0</v>
      </c>
      <c r="B18" s="0" t="n">
        <v>56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Смета!J8</f>
        <v>Нормативная трудоемкость - </v>
      </c>
      <c r="B19" s="0" t="n">
        <v>56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Смета!A9</f>
        <v>0</v>
      </c>
      <c r="B20" s="0" t="n">
        <v>56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Смета!J9</f>
        <v>Сметная заработная плата - </v>
      </c>
      <c r="B21" s="0" t="n">
        <v>56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Смета!A10</f>
        <v>Составлена в ценах Января 2008г.</v>
      </c>
      <c r="B22" s="0" t="n">
        <v>56</v>
      </c>
      <c r="C22" s="0" t="n">
        <v>814</v>
      </c>
      <c r="D22" s="0" t="n">
        <v>0</v>
      </c>
      <c r="E22" s="0" t="n">
        <v>0</v>
      </c>
      <c r="F22" s="0" t="n">
        <v>11207</v>
      </c>
    </row>
    <row r="23" customFormat="false" ht="12.75" hidden="false" customHeight="false" outlineLevel="0" collapsed="false">
      <c r="A23" s="0" t="str">
        <f aca="false">Смета!A11</f>
        <v>№ п/п</v>
      </c>
      <c r="B23" s="0" t="n">
        <v>56</v>
      </c>
      <c r="C23" s="0" t="n">
        <v>107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Смета!B11</f>
        <v>Шифр и номер позиции норматива</v>
      </c>
      <c r="B24" s="0" t="n">
        <v>56</v>
      </c>
      <c r="C24" s="0" t="n">
        <v>107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Смета!D11</f>
        <v>Наименование работ и затрат</v>
      </c>
      <c r="B25" s="0" t="n">
        <v>56</v>
      </c>
      <c r="C25" s="0" t="n">
        <v>107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Смета!F11</f>
        <v>Количество</v>
      </c>
      <c r="B26" s="0" t="n">
        <v>56</v>
      </c>
      <c r="C26" s="0" t="n">
        <v>107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Смета!F13</f>
        <v>ед. изм.</v>
      </c>
      <c r="B27" s="0" t="n">
        <v>56</v>
      </c>
      <c r="C27" s="0" t="n">
        <v>107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Смета!G11</f>
        <v>Стоимость на единицу, руб</v>
      </c>
      <c r="B28" s="0" t="n">
        <v>56</v>
      </c>
      <c r="C28" s="0" t="n">
        <v>107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Смета!G12</f>
        <v>Всего</v>
      </c>
      <c r="B29" s="0" t="n">
        <v>56</v>
      </c>
      <c r="C29" s="0" t="n">
        <v>107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Смета!G14</f>
        <v>Основной зарплаты</v>
      </c>
      <c r="B30" s="0" t="n">
        <v>56</v>
      </c>
      <c r="C30" s="0" t="n">
        <v>107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Смета!H12</f>
        <v>Экспл. машин</v>
      </c>
      <c r="B31" s="0" t="n">
        <v>56</v>
      </c>
      <c r="C31" s="0" t="n">
        <v>107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Смета!H14</f>
        <v>В т.ч. зарплаты</v>
      </c>
      <c r="B32" s="0" t="n">
        <v>56</v>
      </c>
      <c r="C32" s="0" t="n">
        <v>107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Смета!M11</f>
        <v>Общая стоимость, руб.</v>
      </c>
      <c r="B33" s="0" t="n">
        <v>56</v>
      </c>
      <c r="C33" s="0" t="n">
        <v>107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Смета!M12</f>
        <v>Всего</v>
      </c>
      <c r="B34" s="0" t="n">
        <v>56</v>
      </c>
      <c r="C34" s="0" t="n">
        <v>107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Смета!N12</f>
        <v>Основной зарплаты</v>
      </c>
      <c r="B35" s="0" t="n">
        <v>56</v>
      </c>
      <c r="C35" s="0" t="n">
        <v>107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Смета!P12</f>
        <v>Экспл. машин</v>
      </c>
      <c r="B36" s="0" t="n">
        <v>56</v>
      </c>
      <c r="C36" s="0" t="n">
        <v>107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Смета!P14</f>
        <v>В т.ч. зарплаты</v>
      </c>
      <c r="B37" s="0" t="n">
        <v>56</v>
      </c>
      <c r="C37" s="0" t="n">
        <v>107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Смета!T11</f>
        <v>Затраты труда рабочих, чел.-ч. не занят. обсл. машин</v>
      </c>
      <c r="B38" s="0" t="n">
        <v>56</v>
      </c>
      <c r="C38" s="0" t="n">
        <v>107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Смета!T12</f>
        <v>обслуживающ. машины</v>
      </c>
      <c r="B39" s="0" t="n">
        <v>56</v>
      </c>
      <c r="C39" s="0" t="n">
        <v>107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Смета!T14</f>
        <v>На един.</v>
      </c>
      <c r="B40" s="0" t="n">
        <v>56</v>
      </c>
      <c r="C40" s="0" t="n">
        <v>107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Смета!V14</f>
        <v>Всего</v>
      </c>
      <c r="B41" s="0" t="n">
        <v>56</v>
      </c>
      <c r="C41" s="0" t="n">
        <v>107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Смета!K12</f>
        <v>Материалы</v>
      </c>
      <c r="B42" s="0" t="n">
        <v>56</v>
      </c>
      <c r="C42" s="0" t="n">
        <v>107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Смета!R12</f>
        <v>Материалы</v>
      </c>
      <c r="B43" s="0" t="n">
        <v>56</v>
      </c>
      <c r="C43" s="0" t="n">
        <v>107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Смета!A16</f>
        <v>Палаты (№№181-186)</v>
      </c>
      <c r="B44" s="0" t="n">
        <v>56</v>
      </c>
      <c r="C44" s="0" t="n">
        <v>1044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Смета!A17</f>
        <v>1</v>
      </c>
      <c r="B45" s="0" t="n">
        <v>56</v>
      </c>
      <c r="C45" s="0" t="n">
        <v>1047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Смета!B17</f>
        <v>ТЕРр57-2-03</v>
      </c>
      <c r="B46" s="0" t="n">
        <v>56</v>
      </c>
      <c r="C46" s="0" t="n">
        <v>1047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Смета!D17</f>
        <v>Разборка покрытий полов из керамических плиток в санузлах</v>
      </c>
      <c r="B47" s="0" t="n">
        <v>56</v>
      </c>
      <c r="C47" s="0" t="n">
        <v>1047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Смета!F18</f>
        <v>100 м2 </v>
      </c>
      <c r="B48" s="0" t="n">
        <v>56</v>
      </c>
      <c r="C48" s="0" t="n">
        <v>1047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Смета!F17</f>
        <v>0.045</v>
      </c>
      <c r="B49" s="0" t="n">
        <v>56</v>
      </c>
      <c r="C49" s="0" t="n">
        <v>1047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93" t="n">
        <f aca="false">Смета!G18</f>
        <v>480.01</v>
      </c>
      <c r="B50" s="0" t="n">
        <v>56</v>
      </c>
      <c r="C50" s="0" t="n">
        <v>1047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93" t="n">
        <f aca="false">Смета!H17</f>
        <v>49.48</v>
      </c>
      <c r="B51" s="0" t="n">
        <v>56</v>
      </c>
      <c r="C51" s="0" t="n">
        <v>1047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93" t="n">
        <f aca="false">Смета!H18</f>
        <v>12.86</v>
      </c>
      <c r="B52" s="0" t="n">
        <v>56</v>
      </c>
      <c r="C52" s="0" t="n">
        <v>1047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93" t="n">
        <f aca="false">Смета!T17</f>
        <v>69.87</v>
      </c>
      <c r="B53" s="0" t="n">
        <v>56</v>
      </c>
      <c r="C53" s="0" t="n">
        <v>1047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93" t="n">
        <f aca="false">Смета!T18</f>
        <v>1.44</v>
      </c>
      <c r="B54" s="0" t="n">
        <v>56</v>
      </c>
      <c r="C54" s="0" t="n">
        <v>1047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94" t="n">
        <f aca="false">Смета!K17</f>
        <v>0</v>
      </c>
      <c r="B55" s="0" t="n">
        <v>56</v>
      </c>
      <c r="C55" s="0" t="n">
        <v>1047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Смета!A19</f>
        <v>1.1</v>
      </c>
      <c r="B56" s="0" t="n">
        <v>56</v>
      </c>
      <c r="C56" s="0" t="n">
        <v>1106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Смета!B19</f>
        <v>999-9900</v>
      </c>
      <c r="B57" s="0" t="n">
        <v>56</v>
      </c>
      <c r="C57" s="0" t="n">
        <v>1106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Смета!D19</f>
        <v>Строительный  мусор</v>
      </c>
      <c r="B58" s="0" t="n">
        <v>56</v>
      </c>
      <c r="C58" s="0" t="n">
        <v>1106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Смета!F20</f>
        <v>т</v>
      </c>
      <c r="B59" s="0" t="n">
        <v>56</v>
      </c>
      <c r="C59" s="0" t="n">
        <v>1106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Смета!H19</f>
        <v>5.2</v>
      </c>
      <c r="B60" s="0" t="n">
        <v>56</v>
      </c>
      <c r="C60" s="0" t="n">
        <v>1106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Смета!T19</f>
        <v>0</v>
      </c>
      <c r="B61" s="0" t="n">
        <v>56</v>
      </c>
      <c r="C61" s="0" t="n">
        <v>1106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94" t="n">
        <f aca="false">Смета!K19</f>
        <v>0</v>
      </c>
      <c r="B62" s="0" t="n">
        <v>56</v>
      </c>
      <c r="C62" s="0" t="n">
        <v>1106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Смета!A21</f>
        <v>2</v>
      </c>
      <c r="B63" s="0" t="n">
        <v>56</v>
      </c>
      <c r="C63" s="0" t="n">
        <v>1131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Смета!B21</f>
        <v>ТЕРр63-7-05</v>
      </c>
      <c r="B64" s="0" t="n">
        <v>56</v>
      </c>
      <c r="C64" s="0" t="n">
        <v>1131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Смета!D21</f>
        <v>Разборка облицовки стен из плиток керамических глазурованных в санузлах на высоту 1,2м </v>
      </c>
      <c r="B65" s="0" t="n">
        <v>56</v>
      </c>
      <c r="C65" s="0" t="n">
        <v>1131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Смета!F22</f>
        <v>100 м2 </v>
      </c>
      <c r="B66" s="0" t="n">
        <v>56</v>
      </c>
      <c r="C66" s="0" t="n">
        <v>1131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Смета!F21</f>
        <v>0.132</v>
      </c>
      <c r="B67" s="0" t="n">
        <v>56</v>
      </c>
      <c r="C67" s="0" t="n">
        <v>1131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93" t="n">
        <f aca="false">Смета!G22</f>
        <v>471.06</v>
      </c>
      <c r="B68" s="0" t="n">
        <v>56</v>
      </c>
      <c r="C68" s="0" t="n">
        <v>1131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93" t="n">
        <f aca="false">Смета!H21</f>
        <v>203.26</v>
      </c>
      <c r="B69" s="0" t="n">
        <v>56</v>
      </c>
      <c r="C69" s="0" t="n">
        <v>1131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93" t="n">
        <f aca="false">Смета!H22</f>
        <v>17.77</v>
      </c>
      <c r="B70" s="0" t="n">
        <v>56</v>
      </c>
      <c r="C70" s="0" t="n">
        <v>1131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Смета!T21</f>
        <v>74.3</v>
      </c>
      <c r="B71" s="0" t="n">
        <v>56</v>
      </c>
      <c r="C71" s="0" t="n">
        <v>1131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93" t="n">
        <f aca="false">Смета!T22</f>
        <v>1.99</v>
      </c>
      <c r="B72" s="0" t="n">
        <v>56</v>
      </c>
      <c r="C72" s="0" t="n">
        <v>1131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94" t="n">
        <f aca="false">Смета!K21</f>
        <v>0</v>
      </c>
      <c r="B73" s="0" t="n">
        <v>56</v>
      </c>
      <c r="C73" s="0" t="n">
        <v>1131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Смета!A23</f>
        <v>3</v>
      </c>
      <c r="B74" s="0" t="n">
        <v>56</v>
      </c>
      <c r="C74" s="0" t="n">
        <v>1132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Смета!B23</f>
        <v>ТЕРр57-3-01</v>
      </c>
      <c r="B75" s="0" t="n">
        <v>56</v>
      </c>
      <c r="C75" s="0" t="n">
        <v>1132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Смета!D23</f>
        <v>Разборка плинтусов деревянных </v>
      </c>
      <c r="B76" s="0" t="n">
        <v>56</v>
      </c>
      <c r="C76" s="0" t="n">
        <v>1132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Смета!F24</f>
        <v>100 м </v>
      </c>
      <c r="B77" s="0" t="n">
        <v>56</v>
      </c>
      <c r="C77" s="0" t="n">
        <v>1132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93" t="n">
        <f aca="false">Смета!F23</f>
        <v>0.28</v>
      </c>
      <c r="B78" s="0" t="n">
        <v>56</v>
      </c>
      <c r="C78" s="0" t="n">
        <v>1132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93" t="n">
        <f aca="false">Смета!G24</f>
        <v>23.68</v>
      </c>
      <c r="B79" s="0" t="n">
        <v>56</v>
      </c>
      <c r="C79" s="0" t="n">
        <v>1132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94" t="n">
        <f aca="false">Смета!H23</f>
        <v>0</v>
      </c>
      <c r="B80" s="0" t="n">
        <v>56</v>
      </c>
      <c r="C80" s="0" t="n">
        <v>1132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94" t="n">
        <f aca="false">Смета!H24</f>
        <v>0</v>
      </c>
      <c r="B81" s="0" t="n">
        <v>56</v>
      </c>
      <c r="C81" s="0" t="n">
        <v>1132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93" t="n">
        <f aca="false">Смета!T23</f>
        <v>3.77</v>
      </c>
      <c r="B82" s="0" t="n">
        <v>56</v>
      </c>
      <c r="C82" s="0" t="n">
        <v>1132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94" t="n">
        <f aca="false">Смета!T24</f>
        <v>0</v>
      </c>
      <c r="B83" s="0" t="n">
        <v>56</v>
      </c>
      <c r="C83" s="0" t="n">
        <v>1132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94" t="n">
        <f aca="false">Смета!K23</f>
        <v>0</v>
      </c>
      <c r="B84" s="0" t="n">
        <v>56</v>
      </c>
      <c r="C84" s="0" t="n">
        <v>1132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Смета!A25</f>
        <v>3.1</v>
      </c>
      <c r="B85" s="0" t="n">
        <v>56</v>
      </c>
      <c r="C85" s="0" t="n">
        <v>1133</v>
      </c>
      <c r="D85" s="0" t="n">
        <v>0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Смета!B25</f>
        <v>999-9900</v>
      </c>
      <c r="B86" s="0" t="n">
        <v>56</v>
      </c>
      <c r="C86" s="0" t="n">
        <v>1133</v>
      </c>
      <c r="D86" s="0" t="n">
        <v>1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Смета!D25</f>
        <v>Строительный  мусор</v>
      </c>
      <c r="B87" s="0" t="n">
        <v>56</v>
      </c>
      <c r="C87" s="0" t="n">
        <v>1133</v>
      </c>
      <c r="D87" s="0" t="n">
        <v>2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Смета!F26</f>
        <v>т</v>
      </c>
      <c r="B88" s="0" t="n">
        <v>56</v>
      </c>
      <c r="C88" s="0" t="n">
        <v>1133</v>
      </c>
      <c r="D88" s="0" t="n">
        <v>3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93" t="n">
        <f aca="false">Смета!H25</f>
        <v>0.11</v>
      </c>
      <c r="B89" s="0" t="n">
        <v>56</v>
      </c>
      <c r="C89" s="0" t="n">
        <v>1133</v>
      </c>
      <c r="D89" s="0" t="n">
        <v>6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Смета!T25</f>
        <v>0</v>
      </c>
      <c r="B90" s="0" t="n">
        <v>56</v>
      </c>
      <c r="C90" s="0" t="n">
        <v>1133</v>
      </c>
      <c r="D90" s="0" t="n">
        <v>8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94" t="n">
        <f aca="false">Смета!K25</f>
        <v>0</v>
      </c>
      <c r="B91" s="0" t="n">
        <v>56</v>
      </c>
      <c r="C91" s="0" t="n">
        <v>1133</v>
      </c>
      <c r="D91" s="0" t="n">
        <v>9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Смета!A27</f>
        <v>4</v>
      </c>
      <c r="B92" s="0" t="n">
        <v>56</v>
      </c>
      <c r="C92" s="0" t="n">
        <v>1134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Смета!B27</f>
        <v>ТЕРр57-2-01</v>
      </c>
      <c r="B93" s="0" t="n">
        <v>56</v>
      </c>
      <c r="C93" s="0" t="n">
        <v>1134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Смета!D27</f>
        <v>Разборка покрытий полов из линолеума </v>
      </c>
      <c r="B94" s="0" t="n">
        <v>56</v>
      </c>
      <c r="C94" s="0" t="n">
        <v>1134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Смета!F28</f>
        <v>100 м2 </v>
      </c>
      <c r="B95" s="0" t="n">
        <v>56</v>
      </c>
      <c r="C95" s="0" t="n">
        <v>1134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Смета!F27</f>
        <v>0.203</v>
      </c>
      <c r="B96" s="0" t="n">
        <v>56</v>
      </c>
      <c r="C96" s="0" t="n">
        <v>1134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93" t="n">
        <f aca="false">Смета!G28</f>
        <v>71.53</v>
      </c>
      <c r="B97" s="0" t="n">
        <v>56</v>
      </c>
      <c r="C97" s="0" t="n">
        <v>1134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93" t="n">
        <f aca="false">Смета!H27</f>
        <v>4.47</v>
      </c>
      <c r="B98" s="0" t="n">
        <v>56</v>
      </c>
      <c r="C98" s="0" t="n">
        <v>1134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93" t="n">
        <f aca="false">Смета!H28</f>
        <v>1.16</v>
      </c>
      <c r="B99" s="0" t="n">
        <v>56</v>
      </c>
      <c r="C99" s="0" t="n">
        <v>1134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93" t="n">
        <f aca="false">Смета!T27</f>
        <v>11.39</v>
      </c>
      <c r="B100" s="0" t="n">
        <v>56</v>
      </c>
      <c r="C100" s="0" t="n">
        <v>1134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93" t="n">
        <f aca="false">Смета!T28</f>
        <v>0.13</v>
      </c>
      <c r="B101" s="0" t="n">
        <v>56</v>
      </c>
      <c r="C101" s="0" t="n">
        <v>1134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94" t="n">
        <f aca="false">Смета!K27</f>
        <v>0</v>
      </c>
      <c r="B102" s="0" t="n">
        <v>56</v>
      </c>
      <c r="C102" s="0" t="n">
        <v>1134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Смета!A29</f>
        <v>4.1</v>
      </c>
      <c r="B103" s="0" t="n">
        <v>56</v>
      </c>
      <c r="C103" s="0" t="n">
        <v>1135</v>
      </c>
      <c r="D103" s="0" t="n">
        <v>0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Смета!B29</f>
        <v>999-9900</v>
      </c>
      <c r="B104" s="0" t="n">
        <v>56</v>
      </c>
      <c r="C104" s="0" t="n">
        <v>1135</v>
      </c>
      <c r="D104" s="0" t="n">
        <v>1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Смета!D29</f>
        <v>Строительный  мусор</v>
      </c>
      <c r="B105" s="0" t="n">
        <v>56</v>
      </c>
      <c r="C105" s="0" t="n">
        <v>1135</v>
      </c>
      <c r="D105" s="0" t="n">
        <v>2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Смета!F30</f>
        <v>т</v>
      </c>
      <c r="B106" s="0" t="n">
        <v>56</v>
      </c>
      <c r="C106" s="0" t="n">
        <v>1135</v>
      </c>
      <c r="D106" s="0" t="n">
        <v>3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93" t="n">
        <f aca="false">Смета!H29</f>
        <v>0.47</v>
      </c>
      <c r="B107" s="0" t="n">
        <v>56</v>
      </c>
      <c r="C107" s="0" t="n">
        <v>1135</v>
      </c>
      <c r="D107" s="0" t="n">
        <v>6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n">
        <f aca="false">Смета!T29</f>
        <v>0</v>
      </c>
      <c r="B108" s="0" t="n">
        <v>56</v>
      </c>
      <c r="C108" s="0" t="n">
        <v>1135</v>
      </c>
      <c r="D108" s="0" t="n">
        <v>8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94" t="n">
        <f aca="false">Смета!K29</f>
        <v>0</v>
      </c>
      <c r="B109" s="0" t="n">
        <v>56</v>
      </c>
      <c r="C109" s="0" t="n">
        <v>1135</v>
      </c>
      <c r="D109" s="0" t="n">
        <v>9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Смета!A31</f>
        <v>5</v>
      </c>
      <c r="B110" s="0" t="n">
        <v>56</v>
      </c>
      <c r="C110" s="0" t="n">
        <v>1136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Смета!B31</f>
        <v>ТЕР46-04-012-03</v>
      </c>
      <c r="B111" s="0" t="n">
        <v>56</v>
      </c>
      <c r="C111" s="0" t="n">
        <v>1136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Смета!D31</f>
        <v>Разборка деревянных заполнений проемов дверных </v>
      </c>
      <c r="B112" s="0" t="n">
        <v>56</v>
      </c>
      <c r="C112" s="0" t="n">
        <v>1136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Смета!F32</f>
        <v>100 м2</v>
      </c>
      <c r="B113" s="0" t="n">
        <v>56</v>
      </c>
      <c r="C113" s="0" t="n">
        <v>1136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Смета!F31</f>
        <v>0.108</v>
      </c>
      <c r="B114" s="0" t="n">
        <v>56</v>
      </c>
      <c r="C114" s="0" t="n">
        <v>1136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93" t="n">
        <f aca="false">Смета!G32</f>
        <v>676.45</v>
      </c>
      <c r="B115" s="0" t="n">
        <v>56</v>
      </c>
      <c r="C115" s="0" t="n">
        <v>1136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93" t="n">
        <f aca="false">Смета!H31</f>
        <v>265.95</v>
      </c>
      <c r="B116" s="0" t="n">
        <v>56</v>
      </c>
      <c r="C116" s="0" t="n">
        <v>1136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93" t="n">
        <f aca="false">Смета!H32</f>
        <v>65.48</v>
      </c>
      <c r="B117" s="0" t="n">
        <v>56</v>
      </c>
      <c r="C117" s="0" t="n">
        <v>1136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93" t="n">
        <f aca="false">Смета!T31</f>
        <v>103.91</v>
      </c>
      <c r="B118" s="0" t="n">
        <v>56</v>
      </c>
      <c r="C118" s="0" t="n">
        <v>1136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93" t="n">
        <f aca="false">Смета!T32</f>
        <v>7.74</v>
      </c>
      <c r="B119" s="0" t="n">
        <v>56</v>
      </c>
      <c r="C119" s="0" t="n">
        <v>1136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94" t="n">
        <f aca="false">Смета!K31</f>
        <v>0</v>
      </c>
      <c r="B120" s="0" t="n">
        <v>56</v>
      </c>
      <c r="C120" s="0" t="n">
        <v>1136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Смета!A33</f>
        <v>6</v>
      </c>
      <c r="B121" s="0" t="n">
        <v>56</v>
      </c>
      <c r="C121" s="0" t="n">
        <v>1137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Смета!B33</f>
        <v>ТЕР10-01-039-03</v>
      </c>
      <c r="B122" s="0" t="n">
        <v>56</v>
      </c>
      <c r="C122" s="0" t="n">
        <v>1137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Смета!D33</f>
        <v>Установка блоков во  внутренних дверных проемах в перегородках  площадью проема до 3 м2</v>
      </c>
      <c r="B123" s="0" t="n">
        <v>56</v>
      </c>
      <c r="C123" s="0" t="n">
        <v>1137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Смета!F34</f>
        <v>100 м2 проемов</v>
      </c>
      <c r="B124" s="0" t="n">
        <v>56</v>
      </c>
      <c r="C124" s="0" t="n">
        <v>1137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Смета!F33</f>
        <v>0.108</v>
      </c>
      <c r="B125" s="0" t="n">
        <v>56</v>
      </c>
      <c r="C125" s="0" t="n">
        <v>1137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Смета!G34</f>
        <v>830.3</v>
      </c>
      <c r="B126" s="0" t="n">
        <v>56</v>
      </c>
      <c r="C126" s="0" t="n">
        <v>1137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93" t="n">
        <f aca="false">Смета!H33</f>
        <v>374.48</v>
      </c>
      <c r="B127" s="0" t="n">
        <v>56</v>
      </c>
      <c r="C127" s="0" t="n">
        <v>1137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94" t="n">
        <f aca="false">Смета!H34</f>
        <v>0</v>
      </c>
      <c r="B128" s="0" t="n">
        <v>56</v>
      </c>
      <c r="C128" s="0" t="n">
        <v>1137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94" t="n">
        <f aca="false">Смета!T33</f>
        <v>115</v>
      </c>
      <c r="B129" s="0" t="n">
        <v>56</v>
      </c>
      <c r="C129" s="0" t="n">
        <v>1137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Смета!T34</f>
        <v>3.9</v>
      </c>
      <c r="B130" s="0" t="n">
        <v>56</v>
      </c>
      <c r="C130" s="0" t="n">
        <v>1137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93" t="n">
        <f aca="false">Смета!K33</f>
        <v>2905.26</v>
      </c>
      <c r="B131" s="0" t="n">
        <v>56</v>
      </c>
      <c r="C131" s="0" t="n">
        <v>1137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Смета!A35</f>
        <v>6.1</v>
      </c>
      <c r="B132" s="0" t="n">
        <v>56</v>
      </c>
      <c r="C132" s="0" t="n">
        <v>1140</v>
      </c>
      <c r="D132" s="0" t="n">
        <v>0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Смета!B35</f>
        <v>203-9057</v>
      </c>
      <c r="B133" s="0" t="n">
        <v>56</v>
      </c>
      <c r="C133" s="0" t="n">
        <v>1140</v>
      </c>
      <c r="D133" s="0" t="n">
        <v>1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Смета!D35</f>
        <v>Блоки дверные 1м х 2,1м         ( 4 шт.)</v>
      </c>
      <c r="B134" s="0" t="n">
        <v>56</v>
      </c>
      <c r="C134" s="0" t="n">
        <v>1140</v>
      </c>
      <c r="D134" s="0" t="n">
        <v>2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Смета!F36</f>
        <v>м2</v>
      </c>
      <c r="B135" s="0" t="n">
        <v>56</v>
      </c>
      <c r="C135" s="0" t="n">
        <v>1140</v>
      </c>
      <c r="D135" s="0" t="n">
        <v>3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Смета!H35</f>
        <v>77.777777</v>
      </c>
      <c r="B136" s="0" t="n">
        <v>56</v>
      </c>
      <c r="C136" s="0" t="n">
        <v>1140</v>
      </c>
      <c r="D136" s="0" t="n">
        <v>6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Смета!T35</f>
        <v>0</v>
      </c>
      <c r="B137" s="0" t="n">
        <v>56</v>
      </c>
      <c r="C137" s="0" t="n">
        <v>1140</v>
      </c>
      <c r="D137" s="0" t="n">
        <v>8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94" t="n">
        <f aca="false">Смета!K35</f>
        <v>2850</v>
      </c>
      <c r="B138" s="0" t="n">
        <v>56</v>
      </c>
      <c r="C138" s="0" t="n">
        <v>1140</v>
      </c>
      <c r="D138" s="0" t="n">
        <v>9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Смета!A37</f>
        <v>6.2</v>
      </c>
      <c r="B139" s="0" t="n">
        <v>56</v>
      </c>
      <c r="C139" s="0" t="n">
        <v>1142</v>
      </c>
      <c r="D139" s="0" t="n">
        <v>0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Смета!B37</f>
        <v>203-9057</v>
      </c>
      <c r="B140" s="0" t="n">
        <v>56</v>
      </c>
      <c r="C140" s="0" t="n">
        <v>1142</v>
      </c>
      <c r="D140" s="0" t="n">
        <v>1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Смета!D37</f>
        <v>Блоки дверные 0,6м х 2м         ( 2 шт.)</v>
      </c>
      <c r="B141" s="0" t="n">
        <v>56</v>
      </c>
      <c r="C141" s="0" t="n">
        <v>1142</v>
      </c>
      <c r="D141" s="0" t="n">
        <v>2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Смета!F38</f>
        <v>м2</v>
      </c>
      <c r="B142" s="0" t="n">
        <v>56</v>
      </c>
      <c r="C142" s="0" t="n">
        <v>1142</v>
      </c>
      <c r="D142" s="0" t="n">
        <v>3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Смета!H37</f>
        <v>22.222222</v>
      </c>
      <c r="B143" s="0" t="n">
        <v>56</v>
      </c>
      <c r="C143" s="0" t="n">
        <v>1142</v>
      </c>
      <c r="D143" s="0" t="n">
        <v>6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Смета!T37</f>
        <v>0</v>
      </c>
      <c r="B144" s="0" t="n">
        <v>56</v>
      </c>
      <c r="C144" s="0" t="n">
        <v>1142</v>
      </c>
      <c r="D144" s="0" t="n">
        <v>8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94" t="n">
        <f aca="false">Смета!K37</f>
        <v>2850</v>
      </c>
      <c r="B145" s="0" t="n">
        <v>56</v>
      </c>
      <c r="C145" s="0" t="n">
        <v>1142</v>
      </c>
      <c r="D145" s="0" t="n">
        <v>9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Смета!A39</f>
        <v>6.3</v>
      </c>
      <c r="B146" s="0" t="n">
        <v>56</v>
      </c>
      <c r="C146" s="0" t="n">
        <v>1141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Смета!B39</f>
        <v>101-9411</v>
      </c>
      <c r="B147" s="0" t="n">
        <v>56</v>
      </c>
      <c r="C147" s="0" t="n">
        <v>1141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Смета!D39</f>
        <v>Скобяные изделия</v>
      </c>
      <c r="B148" s="0" t="n">
        <v>56</v>
      </c>
      <c r="C148" s="0" t="n">
        <v>1141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Смета!F40</f>
        <v>к-т</v>
      </c>
      <c r="B149" s="0" t="n">
        <v>56</v>
      </c>
      <c r="C149" s="0" t="n">
        <v>1141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Смета!H39</f>
        <v>55.555555</v>
      </c>
      <c r="B150" s="0" t="n">
        <v>56</v>
      </c>
      <c r="C150" s="0" t="n">
        <v>1141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Смета!T39</f>
        <v>0</v>
      </c>
      <c r="B151" s="0" t="n">
        <v>56</v>
      </c>
      <c r="C151" s="0" t="n">
        <v>1141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94" t="n">
        <f aca="false">Смета!K39</f>
        <v>520</v>
      </c>
      <c r="B152" s="0" t="n">
        <v>56</v>
      </c>
      <c r="C152" s="0" t="n">
        <v>1141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Смета!A41</f>
        <v>7</v>
      </c>
      <c r="B153" s="0" t="n">
        <v>56</v>
      </c>
      <c r="C153" s="0" t="n">
        <v>1143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Смета!B41</f>
        <v>ТЕР46-04-012-01</v>
      </c>
      <c r="B154" s="0" t="n">
        <v>56</v>
      </c>
      <c r="C154" s="0" t="n">
        <v>1143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Смета!D41</f>
        <v>Разборка деревянных заполнений проемов оконных с подоконными досками</v>
      </c>
      <c r="B155" s="0" t="n">
        <v>56</v>
      </c>
      <c r="C155" s="0" t="n">
        <v>1143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Смета!F42</f>
        <v>100 м2</v>
      </c>
      <c r="B156" s="0" t="n">
        <v>56</v>
      </c>
      <c r="C156" s="0" t="n">
        <v>1143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Смета!F41</f>
        <v>0.0648</v>
      </c>
      <c r="B157" s="0" t="n">
        <v>56</v>
      </c>
      <c r="C157" s="0" t="n">
        <v>1143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Смета!G42</f>
        <v>1227.4</v>
      </c>
      <c r="B158" s="0" t="n">
        <v>56</v>
      </c>
      <c r="C158" s="0" t="n">
        <v>1143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93" t="n">
        <f aca="false">Смета!H41</f>
        <v>265.95</v>
      </c>
      <c r="B159" s="0" t="n">
        <v>56</v>
      </c>
      <c r="C159" s="0" t="n">
        <v>1143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93" t="n">
        <f aca="false">Смета!H42</f>
        <v>65.48</v>
      </c>
      <c r="B160" s="0" t="n">
        <v>56</v>
      </c>
      <c r="C160" s="0" t="n">
        <v>1143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93" t="n">
        <f aca="false">Смета!T41</f>
        <v>188.54</v>
      </c>
      <c r="B161" s="0" t="n">
        <v>56</v>
      </c>
      <c r="C161" s="0" t="n">
        <v>1143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93" t="n">
        <f aca="false">Смета!T42</f>
        <v>7.74</v>
      </c>
      <c r="B162" s="0" t="n">
        <v>56</v>
      </c>
      <c r="C162" s="0" t="n">
        <v>1143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94" t="n">
        <f aca="false">Смета!K41</f>
        <v>0</v>
      </c>
      <c r="B163" s="0" t="n">
        <v>56</v>
      </c>
      <c r="C163" s="0" t="n">
        <v>1143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Смета!A43</f>
        <v>8</v>
      </c>
      <c r="B164" s="0" t="n">
        <v>56</v>
      </c>
      <c r="C164" s="0" t="n">
        <v>1144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Смета!B43</f>
        <v>ЕР10-01-034-08</v>
      </c>
      <c r="B165" s="0" t="n">
        <v>56</v>
      </c>
      <c r="C165" s="0" t="n">
        <v>1144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Смета!D43</f>
        <v>Монтаж окон из ПВХ- профилей двухкамерных поворотных  с площадью проема более 2 м2 , в т.ч.  при наличии створок глухого остекления</v>
      </c>
      <c r="B166" s="0" t="n">
        <v>56</v>
      </c>
      <c r="C166" s="0" t="n">
        <v>1144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Смета!F44</f>
        <v>100 м2 проемов</v>
      </c>
      <c r="B167" s="0" t="n">
        <v>56</v>
      </c>
      <c r="C167" s="0" t="n">
        <v>1144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Смета!F43</f>
        <v>0.0648</v>
      </c>
      <c r="B168" s="0" t="n">
        <v>56</v>
      </c>
      <c r="C168" s="0" t="n">
        <v>1144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93" t="n">
        <f aca="false">Смета!G44</f>
        <v>1247.52</v>
      </c>
      <c r="B169" s="0" t="n">
        <v>56</v>
      </c>
      <c r="C169" s="0" t="n">
        <v>1144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93" t="n">
        <f aca="false">Смета!H43</f>
        <v>352.51</v>
      </c>
      <c r="B170" s="0" t="n">
        <v>56</v>
      </c>
      <c r="C170" s="0" t="n">
        <v>1144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93" t="n">
        <f aca="false">Смета!H44</f>
        <v>81.36</v>
      </c>
      <c r="B171" s="0" t="n">
        <v>56</v>
      </c>
      <c r="C171" s="0" t="n">
        <v>1144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93" t="n">
        <f aca="false">Смета!T43</f>
        <v>102.34</v>
      </c>
      <c r="B172" s="0" t="n">
        <v>56</v>
      </c>
      <c r="C172" s="0" t="n">
        <v>1144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93" t="n">
        <f aca="false">Смета!T44</f>
        <v>6.67</v>
      </c>
      <c r="B173" s="0" t="n">
        <v>56</v>
      </c>
      <c r="C173" s="0" t="n">
        <v>1144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93" t="n">
        <f aca="false">Смета!K43</f>
        <v>3221.17</v>
      </c>
      <c r="B174" s="0" t="n">
        <v>56</v>
      </c>
      <c r="C174" s="0" t="n">
        <v>1144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Смета!A45</f>
        <v>8.1</v>
      </c>
      <c r="B175" s="0" t="n">
        <v>56</v>
      </c>
      <c r="C175" s="0" t="n">
        <v>1151</v>
      </c>
      <c r="D175" s="0" t="n">
        <v>0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Смета!B45</f>
        <v>203-9095</v>
      </c>
      <c r="B176" s="0" t="n">
        <v>56</v>
      </c>
      <c r="C176" s="0" t="n">
        <v>1151</v>
      </c>
      <c r="D176" s="0" t="n">
        <v>1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Смета!D45</f>
        <v>Блоки оконные двухкамерные поливинилхлоридные (ПВХ)</v>
      </c>
      <c r="B177" s="0" t="n">
        <v>56</v>
      </c>
      <c r="C177" s="0" t="n">
        <v>1151</v>
      </c>
      <c r="D177" s="0" t="n">
        <v>2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Смета!F46</f>
        <v>м2</v>
      </c>
      <c r="B178" s="0" t="n">
        <v>56</v>
      </c>
      <c r="C178" s="0" t="n">
        <v>1151</v>
      </c>
      <c r="D178" s="0" t="n">
        <v>3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94" t="n">
        <f aca="false">Смета!H45</f>
        <v>100</v>
      </c>
      <c r="B179" s="0" t="n">
        <v>56</v>
      </c>
      <c r="C179" s="0" t="n">
        <v>1151</v>
      </c>
      <c r="D179" s="0" t="n">
        <v>6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Смета!T45</f>
        <v>0</v>
      </c>
      <c r="B180" s="0" t="n">
        <v>56</v>
      </c>
      <c r="C180" s="0" t="n">
        <v>1151</v>
      </c>
      <c r="D180" s="0" t="n">
        <v>8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94" t="n">
        <f aca="false">Смета!K45</f>
        <v>4750</v>
      </c>
      <c r="B181" s="0" t="n">
        <v>56</v>
      </c>
      <c r="C181" s="0" t="n">
        <v>1151</v>
      </c>
      <c r="D181" s="0" t="n">
        <v>9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Смета!A47</f>
        <v>9</v>
      </c>
      <c r="B182" s="0" t="n">
        <v>56</v>
      </c>
      <c r="C182" s="0" t="n">
        <v>1146</v>
      </c>
      <c r="D182" s="0" t="n">
        <v>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Смета!B47</f>
        <v>ЕР10-01-033-05</v>
      </c>
      <c r="B183" s="0" t="n">
        <v>56</v>
      </c>
      <c r="C183" s="0" t="n">
        <v>1146</v>
      </c>
      <c r="D183" s="0" t="n">
        <v>1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Смета!D47</f>
        <v>Установка подоконников из подоконнного профиля ПВХ с заведением в паз оконного блока и с высотой проема: до 2 м</v>
      </c>
      <c r="B184" s="0" t="n">
        <v>56</v>
      </c>
      <c r="C184" s="0" t="n">
        <v>1146</v>
      </c>
      <c r="D184" s="0" t="n">
        <v>2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Смета!F48</f>
        <v>100 м2 проемов</v>
      </c>
      <c r="B185" s="0" t="n">
        <v>56</v>
      </c>
      <c r="C185" s="0" t="n">
        <v>1146</v>
      </c>
      <c r="D185" s="0" t="n">
        <v>3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Смета!F47</f>
        <v>0.0648</v>
      </c>
      <c r="B186" s="0" t="n">
        <v>56</v>
      </c>
      <c r="C186" s="0" t="n">
        <v>1146</v>
      </c>
      <c r="D186" s="0" t="n">
        <v>4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93" t="n">
        <f aca="false">Смета!G48</f>
        <v>161.37</v>
      </c>
      <c r="B187" s="0" t="n">
        <v>56</v>
      </c>
      <c r="C187" s="0" t="n">
        <v>1146</v>
      </c>
      <c r="D187" s="0" t="n">
        <v>6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93" t="n">
        <f aca="false">Смета!H47</f>
        <v>14.66</v>
      </c>
      <c r="B188" s="0" t="n">
        <v>56</v>
      </c>
      <c r="C188" s="0" t="n">
        <v>1146</v>
      </c>
      <c r="D188" s="0" t="n">
        <v>7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93" t="n">
        <f aca="false">Смета!H48</f>
        <v>3.66</v>
      </c>
      <c r="B189" s="0" t="n">
        <v>56</v>
      </c>
      <c r="C189" s="0" t="n">
        <v>1146</v>
      </c>
      <c r="D189" s="0" t="n">
        <v>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93" t="n">
        <f aca="false">Смета!T47</f>
        <v>14.71</v>
      </c>
      <c r="B190" s="0" t="n">
        <v>56</v>
      </c>
      <c r="C190" s="0" t="n">
        <v>1146</v>
      </c>
      <c r="D190" s="0" t="n">
        <v>9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Смета!T48</f>
        <v>0.3</v>
      </c>
      <c r="B191" s="0" t="n">
        <v>56</v>
      </c>
      <c r="C191" s="0" t="n">
        <v>1146</v>
      </c>
      <c r="D191" s="0" t="n">
        <v>1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93" t="n">
        <f aca="false">Смета!K47</f>
        <v>528.29</v>
      </c>
      <c r="B192" s="0" t="n">
        <v>56</v>
      </c>
      <c r="C192" s="0" t="n">
        <v>1146</v>
      </c>
      <c r="D192" s="0" t="n">
        <v>1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Смета!A49</f>
        <v>9.1</v>
      </c>
      <c r="B193" s="0" t="n">
        <v>56</v>
      </c>
      <c r="C193" s="0" t="n">
        <v>1152</v>
      </c>
      <c r="D193" s="0" t="n">
        <v>0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Смета!B49</f>
        <v>203-9055</v>
      </c>
      <c r="B194" s="0" t="n">
        <v>56</v>
      </c>
      <c r="C194" s="0" t="n">
        <v>1152</v>
      </c>
      <c r="D194" s="0" t="n">
        <v>1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Смета!D49</f>
        <v>Подоконники из подоконнного профиля ПВХ</v>
      </c>
      <c r="B195" s="0" t="n">
        <v>56</v>
      </c>
      <c r="C195" s="0" t="n">
        <v>1152</v>
      </c>
      <c r="D195" s="0" t="n">
        <v>2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Смета!F50</f>
        <v>м</v>
      </c>
      <c r="B196" s="0" t="n">
        <v>56</v>
      </c>
      <c r="C196" s="0" t="n">
        <v>1152</v>
      </c>
      <c r="D196" s="0" t="n">
        <v>3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94" t="n">
        <f aca="false">Смета!H49</f>
        <v>74</v>
      </c>
      <c r="B197" s="0" t="n">
        <v>56</v>
      </c>
      <c r="C197" s="0" t="n">
        <v>1152</v>
      </c>
      <c r="D197" s="0" t="n">
        <v>6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Смета!T49</f>
        <v>0</v>
      </c>
      <c r="B198" s="0" t="n">
        <v>56</v>
      </c>
      <c r="C198" s="0" t="n">
        <v>1152</v>
      </c>
      <c r="D198" s="0" t="n">
        <v>8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94" t="n">
        <f aca="false">Смета!K49</f>
        <v>950</v>
      </c>
      <c r="B199" s="0" t="n">
        <v>56</v>
      </c>
      <c r="C199" s="0" t="n">
        <v>1152</v>
      </c>
      <c r="D199" s="0" t="n">
        <v>9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n">
        <f aca="false">Смета!A51</f>
        <v>10</v>
      </c>
      <c r="B200" s="0" t="n">
        <v>56</v>
      </c>
      <c r="C200" s="0" t="n">
        <v>1148</v>
      </c>
      <c r="D200" s="0" t="n">
        <v>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Смета!B51</f>
        <v>ТЕРр61-7-01</v>
      </c>
      <c r="B201" s="0" t="n">
        <v>56</v>
      </c>
      <c r="C201" s="0" t="n">
        <v>1148</v>
      </c>
      <c r="D201" s="0" t="n">
        <v>1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Смета!D51</f>
        <v>Ремонт штукатурки откосов внутри здания по камню и бетону цем.-изв. раствором прямолинейных</v>
      </c>
      <c r="B202" s="0" t="n">
        <v>56</v>
      </c>
      <c r="C202" s="0" t="n">
        <v>1148</v>
      </c>
      <c r="D202" s="0" t="n">
        <v>2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Смета!F52</f>
        <v>100 м2 </v>
      </c>
      <c r="B203" s="0" t="n">
        <v>56</v>
      </c>
      <c r="C203" s="0" t="n">
        <v>1148</v>
      </c>
      <c r="D203" s="0" t="n">
        <v>3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Смета!F51</f>
        <v>0.104</v>
      </c>
      <c r="B204" s="0" t="n">
        <v>56</v>
      </c>
      <c r="C204" s="0" t="n">
        <v>1148</v>
      </c>
      <c r="D204" s="0" t="n">
        <v>4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93" t="n">
        <f aca="false">Смета!G52</f>
        <v>2765.69</v>
      </c>
      <c r="B205" s="0" t="n">
        <v>56</v>
      </c>
      <c r="C205" s="0" t="n">
        <v>1148</v>
      </c>
      <c r="D205" s="0" t="n">
        <v>6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93" t="n">
        <f aca="false">Смета!H51</f>
        <v>39.86</v>
      </c>
      <c r="B206" s="0" t="n">
        <v>56</v>
      </c>
      <c r="C206" s="0" t="n">
        <v>1148</v>
      </c>
      <c r="D206" s="0" t="n">
        <v>7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93" t="n">
        <f aca="false">Смета!H52</f>
        <v>10.36</v>
      </c>
      <c r="B207" s="0" t="n">
        <v>56</v>
      </c>
      <c r="C207" s="0" t="n">
        <v>1148</v>
      </c>
      <c r="D207" s="0" t="n">
        <v>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93" t="n">
        <f aca="false">Смета!T51</f>
        <v>383.06</v>
      </c>
      <c r="B208" s="0" t="n">
        <v>56</v>
      </c>
      <c r="C208" s="0" t="n">
        <v>1148</v>
      </c>
      <c r="D208" s="0" t="n">
        <v>9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93" t="n">
        <f aca="false">Смета!T52</f>
        <v>1.16</v>
      </c>
      <c r="B209" s="0" t="n">
        <v>56</v>
      </c>
      <c r="C209" s="0" t="n">
        <v>1148</v>
      </c>
      <c r="D209" s="0" t="n">
        <v>1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93" t="n">
        <f aca="false">Смета!K51</f>
        <v>2805.15</v>
      </c>
      <c r="B210" s="0" t="n">
        <v>56</v>
      </c>
      <c r="C210" s="0" t="n">
        <v>1148</v>
      </c>
      <c r="D210" s="0" t="n">
        <v>1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Смета!A53</f>
        <v>10.1</v>
      </c>
      <c r="B211" s="0" t="n">
        <v>56</v>
      </c>
      <c r="C211" s="0" t="n">
        <v>1153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str">
        <f aca="false">Смета!B53</f>
        <v>999-9900</v>
      </c>
      <c r="B212" s="0" t="n">
        <v>56</v>
      </c>
      <c r="C212" s="0" t="n">
        <v>1153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Смета!D53</f>
        <v>Строительный  мусор</v>
      </c>
      <c r="B213" s="0" t="n">
        <v>56</v>
      </c>
      <c r="C213" s="0" t="n">
        <v>1153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Смета!F54</f>
        <v>т</v>
      </c>
      <c r="B214" s="0" t="n">
        <v>56</v>
      </c>
      <c r="C214" s="0" t="n">
        <v>1153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Смета!H53</f>
        <v>8.1</v>
      </c>
      <c r="B215" s="0" t="n">
        <v>56</v>
      </c>
      <c r="C215" s="0" t="n">
        <v>1153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Смета!T53</f>
        <v>0</v>
      </c>
      <c r="B216" s="0" t="n">
        <v>56</v>
      </c>
      <c r="C216" s="0" t="n">
        <v>1153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94" t="n">
        <f aca="false">Смета!K53</f>
        <v>0</v>
      </c>
      <c r="B217" s="0" t="n">
        <v>56</v>
      </c>
      <c r="C217" s="0" t="n">
        <v>1153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Смета!A55</f>
        <v>11</v>
      </c>
      <c r="B218" s="0" t="n">
        <v>56</v>
      </c>
      <c r="C218" s="0" t="n">
        <v>1150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Смета!B55</f>
        <v>ТЕРр62-16-09</v>
      </c>
      <c r="B219" s="0" t="n">
        <v>56</v>
      </c>
      <c r="C219" s="0" t="n">
        <v>1150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Смета!D55</f>
        <v>Окрашивание водоэмульсионной краской откосов, ранее окрашенных  масляной краской </v>
      </c>
      <c r="B220" s="0" t="n">
        <v>56</v>
      </c>
      <c r="C220" s="0" t="n">
        <v>1150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Смета!F56</f>
        <v>100 м2 </v>
      </c>
      <c r="B221" s="0" t="n">
        <v>56</v>
      </c>
      <c r="C221" s="0" t="n">
        <v>1150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Смета!F55</f>
        <v>0.104</v>
      </c>
      <c r="B222" s="0" t="n">
        <v>56</v>
      </c>
      <c r="C222" s="0" t="n">
        <v>1150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93" t="n">
        <f aca="false">Смета!G56</f>
        <v>235.87</v>
      </c>
      <c r="B223" s="0" t="n">
        <v>56</v>
      </c>
      <c r="C223" s="0" t="n">
        <v>1150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Смета!H55</f>
        <v>9.2</v>
      </c>
      <c r="B224" s="0" t="n">
        <v>56</v>
      </c>
      <c r="C224" s="0" t="n">
        <v>1150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93" t="n">
        <f aca="false">Смета!H56</f>
        <v>1.43</v>
      </c>
      <c r="B225" s="0" t="n">
        <v>56</v>
      </c>
      <c r="C225" s="0" t="n">
        <v>1150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93" t="n">
        <f aca="false">Смета!T55</f>
        <v>33.89</v>
      </c>
      <c r="B226" s="0" t="n">
        <v>56</v>
      </c>
      <c r="C226" s="0" t="n">
        <v>1150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93" t="n">
        <f aca="false">Смета!T56</f>
        <v>0.16</v>
      </c>
      <c r="B227" s="0" t="n">
        <v>56</v>
      </c>
      <c r="C227" s="0" t="n">
        <v>1150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93" t="n">
        <f aca="false">Смета!K55</f>
        <v>1630.78</v>
      </c>
      <c r="B228" s="0" t="n">
        <v>56</v>
      </c>
      <c r="C228" s="0" t="n">
        <v>1150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Смета!A57</f>
        <v>12</v>
      </c>
      <c r="B229" s="0" t="n">
        <v>56</v>
      </c>
      <c r="C229" s="0" t="n">
        <v>1154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Смета!B57</f>
        <v>ТЕР15-01-019-01</v>
      </c>
      <c r="B230" s="0" t="n">
        <v>56</v>
      </c>
      <c r="C230" s="0" t="n">
        <v>1154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Смета!D57</f>
        <v>Гладкая облицовка стен в санузлах  глазурованной плиткой на цем. растворе по кирпичу и бетону на высоту 2м</v>
      </c>
      <c r="B231" s="0" t="n">
        <v>56</v>
      </c>
      <c r="C231" s="0" t="n">
        <v>1154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Смета!F58</f>
        <v>100 м2 поверхности облицовки</v>
      </c>
      <c r="B232" s="0" t="n">
        <v>56</v>
      </c>
      <c r="C232" s="0" t="n">
        <v>1154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93" t="n">
        <f aca="false">Смета!F57</f>
        <v>0.22</v>
      </c>
      <c r="B233" s="0" t="n">
        <v>56</v>
      </c>
      <c r="C233" s="0" t="n">
        <v>1154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Смета!G58</f>
        <v>1687.2</v>
      </c>
      <c r="B234" s="0" t="n">
        <v>56</v>
      </c>
      <c r="C234" s="0" t="n">
        <v>1154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93" t="n">
        <f aca="false">Смета!H57</f>
        <v>32.52</v>
      </c>
      <c r="B235" s="0" t="n">
        <v>56</v>
      </c>
      <c r="C235" s="0" t="n">
        <v>1154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93" t="n">
        <f aca="false">Смета!H58</f>
        <v>7.24</v>
      </c>
      <c r="B236" s="0" t="n">
        <v>56</v>
      </c>
      <c r="C236" s="0" t="n">
        <v>1154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94" t="n">
        <f aca="false">Смета!T57</f>
        <v>228</v>
      </c>
      <c r="B237" s="0" t="n">
        <v>56</v>
      </c>
      <c r="C237" s="0" t="n">
        <v>1154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93" t="n">
        <f aca="false">Смета!T58</f>
        <v>0.86</v>
      </c>
      <c r="B238" s="0" t="n">
        <v>56</v>
      </c>
      <c r="C238" s="0" t="n">
        <v>1154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93" t="n">
        <f aca="false">Смета!K57</f>
        <v>8075.76</v>
      </c>
      <c r="B239" s="0" t="n">
        <v>56</v>
      </c>
      <c r="C239" s="0" t="n">
        <v>1154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Смета!A59</f>
        <v>13</v>
      </c>
      <c r="B240" s="0" t="n">
        <v>56</v>
      </c>
      <c r="C240" s="0" t="n">
        <v>1159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Смета!B59</f>
        <v>ТЕР11-01-011-01</v>
      </c>
      <c r="B241" s="0" t="n">
        <v>56</v>
      </c>
      <c r="C241" s="0" t="n">
        <v>1159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Смета!D59</f>
        <v>Устройство стяжек цементных толщиной 20 мм</v>
      </c>
      <c r="B242" s="0" t="n">
        <v>56</v>
      </c>
      <c r="C242" s="0" t="n">
        <v>1159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Смета!F60</f>
        <v>100 м2 стяжки</v>
      </c>
      <c r="B243" s="0" t="n">
        <v>56</v>
      </c>
      <c r="C243" s="0" t="n">
        <v>1159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Смета!F59</f>
        <v>0.045</v>
      </c>
      <c r="B244" s="0" t="n">
        <v>56</v>
      </c>
      <c r="C244" s="0" t="n">
        <v>1159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93" t="n">
        <f aca="false">Смета!G60</f>
        <v>252.86</v>
      </c>
      <c r="B245" s="0" t="n">
        <v>56</v>
      </c>
      <c r="C245" s="0" t="n">
        <v>1159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93" t="n">
        <f aca="false">Смета!H59</f>
        <v>54.07</v>
      </c>
      <c r="B246" s="0" t="n">
        <v>56</v>
      </c>
      <c r="C246" s="0" t="n">
        <v>1159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93" t="n">
        <f aca="false">Смета!H60</f>
        <v>10.74</v>
      </c>
      <c r="B247" s="0" t="n">
        <v>56</v>
      </c>
      <c r="C247" s="0" t="n">
        <v>1159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93" t="n">
        <f aca="false">Смета!T59</f>
        <v>39.51</v>
      </c>
      <c r="B248" s="0" t="n">
        <v>56</v>
      </c>
      <c r="C248" s="0" t="n">
        <v>1159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93" t="n">
        <f aca="false">Смета!T60</f>
        <v>1.27</v>
      </c>
      <c r="B249" s="0" t="n">
        <v>56</v>
      </c>
      <c r="C249" s="0" t="n">
        <v>1159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93" t="n">
        <f aca="false">Смета!K59</f>
        <v>10.71</v>
      </c>
      <c r="B250" s="0" t="n">
        <v>56</v>
      </c>
      <c r="C250" s="0" t="n">
        <v>1159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Смета!A61</f>
        <v>13.1</v>
      </c>
      <c r="B251" s="0" t="n">
        <v>56</v>
      </c>
      <c r="C251" s="0" t="n">
        <v>1160</v>
      </c>
      <c r="D251" s="0" t="n">
        <v>0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Смета!B61</f>
        <v>402-9071</v>
      </c>
      <c r="B252" s="0" t="n">
        <v>56</v>
      </c>
      <c r="C252" s="0" t="n">
        <v>1160</v>
      </c>
      <c r="D252" s="0" t="n">
        <v>1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Смета!D61</f>
        <v>Раствор готовый кладочный тяжелый цементный</v>
      </c>
      <c r="B253" s="0" t="n">
        <v>56</v>
      </c>
      <c r="C253" s="0" t="n">
        <v>1160</v>
      </c>
      <c r="D253" s="0" t="n">
        <v>2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Смета!F62</f>
        <v>м3</v>
      </c>
      <c r="B254" s="0" t="n">
        <v>56</v>
      </c>
      <c r="C254" s="0" t="n">
        <v>1160</v>
      </c>
      <c r="D254" s="0" t="n">
        <v>3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93" t="n">
        <f aca="false">Смета!H61</f>
        <v>2.04</v>
      </c>
      <c r="B255" s="0" t="n">
        <v>56</v>
      </c>
      <c r="C255" s="0" t="n">
        <v>1160</v>
      </c>
      <c r="D255" s="0" t="n">
        <v>6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Смета!T61</f>
        <v>0</v>
      </c>
      <c r="B256" s="0" t="n">
        <v>56</v>
      </c>
      <c r="C256" s="0" t="n">
        <v>1160</v>
      </c>
      <c r="D256" s="0" t="n">
        <v>8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94" t="n">
        <f aca="false">Смета!K61</f>
        <v>3500</v>
      </c>
      <c r="B257" s="0" t="n">
        <v>56</v>
      </c>
      <c r="C257" s="0" t="n">
        <v>1160</v>
      </c>
      <c r="D257" s="0" t="n">
        <v>9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n">
        <f aca="false">Смета!A63</f>
        <v>14</v>
      </c>
      <c r="B258" s="0" t="n">
        <v>56</v>
      </c>
      <c r="C258" s="0" t="n">
        <v>105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Смета!B63</f>
        <v>ТЕР11-01-027-03</v>
      </c>
      <c r="B259" s="0" t="n">
        <v>56</v>
      </c>
      <c r="C259" s="0" t="n">
        <v>105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Смета!D63</f>
        <v>Устройство покрытий на цементном растворе из плиток керамических для полов одноцветных с красителем</v>
      </c>
      <c r="B260" s="0" t="n">
        <v>56</v>
      </c>
      <c r="C260" s="0" t="n">
        <v>105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Смета!F64</f>
        <v>100 м2 покрытия</v>
      </c>
      <c r="B261" s="0" t="n">
        <v>56</v>
      </c>
      <c r="C261" s="0" t="n">
        <v>105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Смета!F63</f>
        <v>0.045</v>
      </c>
      <c r="B262" s="0" t="n">
        <v>56</v>
      </c>
      <c r="C262" s="0" t="n">
        <v>105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93" t="n">
        <f aca="false">Смета!G64</f>
        <v>844.45</v>
      </c>
      <c r="B263" s="0" t="n">
        <v>56</v>
      </c>
      <c r="C263" s="0" t="n">
        <v>105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93" t="n">
        <f aca="false">Смета!H63</f>
        <v>139.68</v>
      </c>
      <c r="B264" s="0" t="n">
        <v>56</v>
      </c>
      <c r="C264" s="0" t="n">
        <v>105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93" t="n">
        <f aca="false">Смета!H64</f>
        <v>22.24</v>
      </c>
      <c r="B265" s="0" t="n">
        <v>56</v>
      </c>
      <c r="C265" s="0" t="n">
        <v>105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93" t="n">
        <f aca="false">Смета!T63</f>
        <v>119.78</v>
      </c>
      <c r="B266" s="0" t="n">
        <v>56</v>
      </c>
      <c r="C266" s="0" t="n">
        <v>105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93" t="n">
        <f aca="false">Смета!T64</f>
        <v>2.94</v>
      </c>
      <c r="B267" s="0" t="n">
        <v>56</v>
      </c>
      <c r="C267" s="0" t="n">
        <v>105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93" t="n">
        <f aca="false">Смета!K63</f>
        <v>11031.96</v>
      </c>
      <c r="B268" s="0" t="n">
        <v>56</v>
      </c>
      <c r="C268" s="0" t="n">
        <v>105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Смета!A65</f>
        <v>15</v>
      </c>
      <c r="B269" s="0" t="n">
        <v>56</v>
      </c>
      <c r="C269" s="0" t="n">
        <v>1073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Смета!B65</f>
        <v>ТЕРр61-2-07</v>
      </c>
      <c r="B270" s="0" t="n">
        <v>56</v>
      </c>
      <c r="C270" s="0" t="n">
        <v>1073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Смета!D65</f>
        <v>Ремонт штукатурки стен  цем.-изв. раствором, площадью отд. мест до 1м2 толщиной слоя до 20 мм</v>
      </c>
      <c r="B271" s="0" t="n">
        <v>56</v>
      </c>
      <c r="C271" s="0" t="n">
        <v>1073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Смета!F66</f>
        <v>100 м2 </v>
      </c>
      <c r="B272" s="0" t="n">
        <v>56</v>
      </c>
      <c r="C272" s="0" t="n">
        <v>1073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93" t="n">
        <f aca="false">Смета!F65</f>
        <v>0.32</v>
      </c>
      <c r="B273" s="0" t="n">
        <v>56</v>
      </c>
      <c r="C273" s="0" t="n">
        <v>1073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93" t="n">
        <f aca="false">Смета!G66</f>
        <v>1628.14</v>
      </c>
      <c r="B274" s="0" t="n">
        <v>56</v>
      </c>
      <c r="C274" s="0" t="n">
        <v>1073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93" t="n">
        <f aca="false">Смета!H65</f>
        <v>23.02</v>
      </c>
      <c r="B275" s="0" t="n">
        <v>56</v>
      </c>
      <c r="C275" s="0" t="n">
        <v>1073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93" t="n">
        <f aca="false">Смета!H66</f>
        <v>5.98</v>
      </c>
      <c r="B276" s="0" t="n">
        <v>56</v>
      </c>
      <c r="C276" s="0" t="n">
        <v>1073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93" t="n">
        <f aca="false">Смета!T65</f>
        <v>228.35</v>
      </c>
      <c r="B277" s="0" t="n">
        <v>56</v>
      </c>
      <c r="C277" s="0" t="n">
        <v>1073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93" t="n">
        <f aca="false">Смета!T66</f>
        <v>0.67</v>
      </c>
      <c r="B278" s="0" t="n">
        <v>56</v>
      </c>
      <c r="C278" s="0" t="n">
        <v>1073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93" t="n">
        <f aca="false">Смета!K65</f>
        <v>1403.11</v>
      </c>
      <c r="B279" s="0" t="n">
        <v>56</v>
      </c>
      <c r="C279" s="0" t="n">
        <v>1073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Смета!A67</f>
        <v>15.1</v>
      </c>
      <c r="B280" s="0" t="n">
        <v>56</v>
      </c>
      <c r="C280" s="0" t="n">
        <v>1115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str">
        <f aca="false">Смета!B67</f>
        <v>999-9900</v>
      </c>
      <c r="B281" s="0" t="n">
        <v>56</v>
      </c>
      <c r="C281" s="0" t="n">
        <v>1115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Смета!D67</f>
        <v>Строительный  мусор</v>
      </c>
      <c r="B282" s="0" t="n">
        <v>56</v>
      </c>
      <c r="C282" s="0" t="n">
        <v>1115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Смета!F68</f>
        <v>т</v>
      </c>
      <c r="B283" s="0" t="n">
        <v>56</v>
      </c>
      <c r="C283" s="0" t="n">
        <v>1115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93" t="n">
        <f aca="false">Смета!H67</f>
        <v>3.38</v>
      </c>
      <c r="B284" s="0" t="n">
        <v>56</v>
      </c>
      <c r="C284" s="0" t="n">
        <v>1115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n">
        <f aca="false">Смета!T67</f>
        <v>0</v>
      </c>
      <c r="B285" s="0" t="n">
        <v>56</v>
      </c>
      <c r="C285" s="0" t="n">
        <v>1115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94" t="n">
        <f aca="false">Смета!K67</f>
        <v>0</v>
      </c>
      <c r="B286" s="0" t="n">
        <v>56</v>
      </c>
      <c r="C286" s="0" t="n">
        <v>1115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n">
        <f aca="false">Смета!A69</f>
        <v>16</v>
      </c>
      <c r="B287" s="0" t="n">
        <v>56</v>
      </c>
      <c r="C287" s="0" t="n">
        <v>1075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Смета!B69</f>
        <v>ТЕРр61-4-07</v>
      </c>
      <c r="B288" s="0" t="n">
        <v>56</v>
      </c>
      <c r="C288" s="0" t="n">
        <v>1075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Смета!D69</f>
        <v>Ремонт штукатурки потолков по камню и бетону цем.-изв. раствором, площадью отд. мест до 1м2 толщ. слоя до 20 мм</v>
      </c>
      <c r="B289" s="0" t="n">
        <v>56</v>
      </c>
      <c r="C289" s="0" t="n">
        <v>1075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Смета!F70</f>
        <v>100 м2 </v>
      </c>
      <c r="B290" s="0" t="n">
        <v>56</v>
      </c>
      <c r="C290" s="0" t="n">
        <v>1075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Смета!F69</f>
        <v>0.1</v>
      </c>
      <c r="B291" s="0" t="n">
        <v>56</v>
      </c>
      <c r="C291" s="0" t="n">
        <v>1075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93" t="n">
        <f aca="false">Смета!G70</f>
        <v>2095.75</v>
      </c>
      <c r="B292" s="0" t="n">
        <v>56</v>
      </c>
      <c r="C292" s="0" t="n">
        <v>1075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93" t="n">
        <f aca="false">Смета!H69</f>
        <v>24.74</v>
      </c>
      <c r="B293" s="0" t="n">
        <v>56</v>
      </c>
      <c r="C293" s="0" t="n">
        <v>1075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93" t="n">
        <f aca="false">Смета!H70</f>
        <v>6.43</v>
      </c>
      <c r="B294" s="0" t="n">
        <v>56</v>
      </c>
      <c r="C294" s="0" t="n">
        <v>1075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93" t="n">
        <f aca="false">Смета!T69</f>
        <v>290.27</v>
      </c>
      <c r="B295" s="0" t="n">
        <v>56</v>
      </c>
      <c r="C295" s="0" t="n">
        <v>1075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93" t="n">
        <f aca="false">Смета!T70</f>
        <v>0.72</v>
      </c>
      <c r="B296" s="0" t="n">
        <v>56</v>
      </c>
      <c r="C296" s="0" t="n">
        <v>1075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93" t="n">
        <f aca="false">Смета!K69</f>
        <v>1473.21</v>
      </c>
      <c r="B297" s="0" t="n">
        <v>56</v>
      </c>
      <c r="C297" s="0" t="n">
        <v>1075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Смета!A71</f>
        <v>16.1</v>
      </c>
      <c r="B298" s="0" t="n">
        <v>56</v>
      </c>
      <c r="C298" s="0" t="n">
        <v>1116</v>
      </c>
      <c r="D298" s="0" t="n">
        <v>0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str">
        <f aca="false">Смета!B71</f>
        <v>999-9900</v>
      </c>
      <c r="B299" s="0" t="n">
        <v>56</v>
      </c>
      <c r="C299" s="0" t="n">
        <v>1116</v>
      </c>
      <c r="D299" s="0" t="n">
        <v>1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str">
        <f aca="false">Смета!D71</f>
        <v>Строительный  мусор</v>
      </c>
      <c r="B300" s="0" t="n">
        <v>56</v>
      </c>
      <c r="C300" s="0" t="n">
        <v>1116</v>
      </c>
      <c r="D300" s="0" t="n">
        <v>2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str">
        <f aca="false">Смета!F72</f>
        <v>т</v>
      </c>
      <c r="B301" s="0" t="n">
        <v>56</v>
      </c>
      <c r="C301" s="0" t="n">
        <v>1116</v>
      </c>
      <c r="D301" s="0" t="n">
        <v>3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93" t="n">
        <f aca="false">Смета!H71</f>
        <v>3.38</v>
      </c>
      <c r="B302" s="0" t="n">
        <v>56</v>
      </c>
      <c r="C302" s="0" t="n">
        <v>1116</v>
      </c>
      <c r="D302" s="0" t="n">
        <v>6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n">
        <f aca="false">Смета!T71</f>
        <v>0</v>
      </c>
      <c r="B303" s="0" t="n">
        <v>56</v>
      </c>
      <c r="C303" s="0" t="n">
        <v>1116</v>
      </c>
      <c r="D303" s="0" t="n">
        <v>8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94" t="n">
        <f aca="false">Смета!K71</f>
        <v>0</v>
      </c>
      <c r="B304" s="0" t="n">
        <v>56</v>
      </c>
      <c r="C304" s="0" t="n">
        <v>1116</v>
      </c>
      <c r="D304" s="0" t="n">
        <v>9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n">
        <f aca="false">Смета!A73</f>
        <v>17</v>
      </c>
      <c r="B305" s="0" t="n">
        <v>56</v>
      </c>
      <c r="C305" s="0" t="n">
        <v>1077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Смета!B73</f>
        <v>ТЕРр62-16-09</v>
      </c>
      <c r="B306" s="0" t="n">
        <v>56</v>
      </c>
      <c r="C306" s="0" t="n">
        <v>1077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Смета!D73</f>
        <v>Окрашивание водоэмульсионной краской стен,  ранее окрашенных  масляной краской с расчисткой старой краски более 35 %</v>
      </c>
      <c r="B307" s="0" t="n">
        <v>56</v>
      </c>
      <c r="C307" s="0" t="n">
        <v>1077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Смета!F74</f>
        <v>100 м2 </v>
      </c>
      <c r="B308" s="0" t="n">
        <v>56</v>
      </c>
      <c r="C308" s="0" t="n">
        <v>1077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93" t="n">
        <f aca="false">Смета!F73</f>
        <v>1.16</v>
      </c>
      <c r="B309" s="0" t="n">
        <v>56</v>
      </c>
      <c r="C309" s="0" t="n">
        <v>1077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93" t="n">
        <f aca="false">Смета!G74</f>
        <v>235.87</v>
      </c>
      <c r="B310" s="0" t="n">
        <v>56</v>
      </c>
      <c r="C310" s="0" t="n">
        <v>1077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Смета!H73</f>
        <v>9.2</v>
      </c>
      <c r="B311" s="0" t="n">
        <v>56</v>
      </c>
      <c r="C311" s="0" t="n">
        <v>1077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93" t="n">
        <f aca="false">Смета!H74</f>
        <v>1.43</v>
      </c>
      <c r="B312" s="0" t="n">
        <v>56</v>
      </c>
      <c r="C312" s="0" t="n">
        <v>1077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93" t="n">
        <f aca="false">Смета!T73</f>
        <v>33.89</v>
      </c>
      <c r="B313" s="0" t="n">
        <v>56</v>
      </c>
      <c r="C313" s="0" t="n">
        <v>1077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93" t="n">
        <f aca="false">Смета!T74</f>
        <v>0.16</v>
      </c>
      <c r="B314" s="0" t="n">
        <v>56</v>
      </c>
      <c r="C314" s="0" t="n">
        <v>1077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93" t="n">
        <f aca="false">Смета!K73</f>
        <v>1630.78</v>
      </c>
      <c r="B315" s="0" t="n">
        <v>56</v>
      </c>
      <c r="C315" s="0" t="n">
        <v>1077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Смета!A75</f>
        <v>18</v>
      </c>
      <c r="B316" s="0" t="n">
        <v>56</v>
      </c>
      <c r="C316" s="0" t="n">
        <v>1161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Смета!B75</f>
        <v>ТЕРр62-16-03</v>
      </c>
      <c r="B317" s="0" t="n">
        <v>56</v>
      </c>
      <c r="C317" s="0" t="n">
        <v>1161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Смета!D75</f>
        <v>Окрашивание водоэмульсионной краской стен,  ранее окрашенных  известковой или клеевой краской с расчисткой старой краски более 35 %</v>
      </c>
      <c r="B318" s="0" t="n">
        <v>56</v>
      </c>
      <c r="C318" s="0" t="n">
        <v>1161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Смета!F76</f>
        <v>100 м2 </v>
      </c>
      <c r="B319" s="0" t="n">
        <v>56</v>
      </c>
      <c r="C319" s="0" t="n">
        <v>1161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93" t="n">
        <f aca="false">Смета!F75</f>
        <v>0.24</v>
      </c>
      <c r="B320" s="0" t="n">
        <v>56</v>
      </c>
      <c r="C320" s="0" t="n">
        <v>1161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93" t="n">
        <f aca="false">Смета!G76</f>
        <v>191.61</v>
      </c>
      <c r="B321" s="0" t="n">
        <v>56</v>
      </c>
      <c r="C321" s="0" t="n">
        <v>1161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Смета!H75</f>
        <v>9.2</v>
      </c>
      <c r="B322" s="0" t="n">
        <v>56</v>
      </c>
      <c r="C322" s="0" t="n">
        <v>1161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93" t="n">
        <f aca="false">Смета!H76</f>
        <v>1.43</v>
      </c>
      <c r="B323" s="0" t="n">
        <v>56</v>
      </c>
      <c r="C323" s="0" t="n">
        <v>1161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93" t="n">
        <f aca="false">Смета!T75</f>
        <v>27.53</v>
      </c>
      <c r="B324" s="0" t="n">
        <v>56</v>
      </c>
      <c r="C324" s="0" t="n">
        <v>1161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93" t="n">
        <f aca="false">Смета!T76</f>
        <v>0.16</v>
      </c>
      <c r="B325" s="0" t="n">
        <v>56</v>
      </c>
      <c r="C325" s="0" t="n">
        <v>1161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93" t="n">
        <f aca="false">Смета!K75</f>
        <v>1630.78</v>
      </c>
      <c r="B326" s="0" t="n">
        <v>56</v>
      </c>
      <c r="C326" s="0" t="n">
        <v>1161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Смета!A77</f>
        <v>19</v>
      </c>
      <c r="B327" s="0" t="n">
        <v>56</v>
      </c>
      <c r="C327" s="0" t="n">
        <v>1162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Смета!B77</f>
        <v>ТЕРр62-17-03</v>
      </c>
      <c r="B328" s="0" t="n">
        <v>56</v>
      </c>
      <c r="C328" s="0" t="n">
        <v>1162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Смета!D77</f>
        <v>Окрашивание водоэмульсионной краской потолков,  ранее окрашенных  известковой или клеевой краской с расчисткой старой краски более 35 %</v>
      </c>
      <c r="B329" s="0" t="n">
        <v>56</v>
      </c>
      <c r="C329" s="0" t="n">
        <v>1162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Смета!F78</f>
        <v>100 м2 </v>
      </c>
      <c r="B330" s="0" t="n">
        <v>56</v>
      </c>
      <c r="C330" s="0" t="n">
        <v>1162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93" t="n">
        <f aca="false">Смета!F77</f>
        <v>0.23</v>
      </c>
      <c r="B331" s="0" t="n">
        <v>56</v>
      </c>
      <c r="C331" s="0" t="n">
        <v>1162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93" t="n">
        <f aca="false">Смета!G78</f>
        <v>236.78</v>
      </c>
      <c r="B332" s="0" t="n">
        <v>56</v>
      </c>
      <c r="C332" s="0" t="n">
        <v>1162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Смета!H77</f>
        <v>9.2</v>
      </c>
      <c r="B333" s="0" t="n">
        <v>56</v>
      </c>
      <c r="C333" s="0" t="n">
        <v>1162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93" t="n">
        <f aca="false">Смета!H78</f>
        <v>1.43</v>
      </c>
      <c r="B334" s="0" t="n">
        <v>56</v>
      </c>
      <c r="C334" s="0" t="n">
        <v>1162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93" t="n">
        <f aca="false">Смета!T77</f>
        <v>34.02</v>
      </c>
      <c r="B335" s="0" t="n">
        <v>56</v>
      </c>
      <c r="C335" s="0" t="n">
        <v>1162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93" t="n">
        <f aca="false">Смета!T78</f>
        <v>0.16</v>
      </c>
      <c r="B336" s="0" t="n">
        <v>56</v>
      </c>
      <c r="C336" s="0" t="n">
        <v>1162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93" t="n">
        <f aca="false">Смета!K77</f>
        <v>1648.93</v>
      </c>
      <c r="B337" s="0" t="n">
        <v>56</v>
      </c>
      <c r="C337" s="0" t="n">
        <v>1162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Смета!A79</f>
        <v>20</v>
      </c>
      <c r="B338" s="0" t="n">
        <v>56</v>
      </c>
      <c r="C338" s="0" t="n">
        <v>1163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Смета!B79</f>
        <v>ТЕРр57-11-03</v>
      </c>
      <c r="B339" s="0" t="n">
        <v>56</v>
      </c>
      <c r="C339" s="0" t="n">
        <v>1163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Смета!D79</f>
        <v>Устройство оснований под покрытие пола из ДВП на мастике в один слой площадью до 20 м2</v>
      </c>
      <c r="B340" s="0" t="n">
        <v>56</v>
      </c>
      <c r="C340" s="0" t="n">
        <v>1163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Смета!F80</f>
        <v>100 м2 основания</v>
      </c>
      <c r="B341" s="0" t="n">
        <v>56</v>
      </c>
      <c r="C341" s="0" t="n">
        <v>1163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Смета!F79</f>
        <v>0.203</v>
      </c>
      <c r="B342" s="0" t="n">
        <v>56</v>
      </c>
      <c r="C342" s="0" t="n">
        <v>1163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93" t="n">
        <f aca="false">Смета!G80</f>
        <v>201.08</v>
      </c>
      <c r="B343" s="0" t="n">
        <v>56</v>
      </c>
      <c r="C343" s="0" t="n">
        <v>1163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93" t="n">
        <f aca="false">Смета!H79</f>
        <v>15.99</v>
      </c>
      <c r="B344" s="0" t="n">
        <v>56</v>
      </c>
      <c r="C344" s="0" t="n">
        <v>1163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93" t="n">
        <f aca="false">Смета!H80</f>
        <v>2.23</v>
      </c>
      <c r="B345" s="0" t="n">
        <v>56</v>
      </c>
      <c r="C345" s="0" t="n">
        <v>1163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93" t="n">
        <f aca="false">Смета!T79</f>
        <v>30.56</v>
      </c>
      <c r="B346" s="0" t="n">
        <v>56</v>
      </c>
      <c r="C346" s="0" t="n">
        <v>1163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93" t="n">
        <f aca="false">Смета!T80</f>
        <v>0.25</v>
      </c>
      <c r="B347" s="0" t="n">
        <v>56</v>
      </c>
      <c r="C347" s="0" t="n">
        <v>1163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93" t="n">
        <f aca="false">Смета!K79</f>
        <v>1982.12</v>
      </c>
      <c r="B348" s="0" t="n">
        <v>56</v>
      </c>
      <c r="C348" s="0" t="n">
        <v>1163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Смета!A81</f>
        <v>21</v>
      </c>
      <c r="B349" s="0" t="n">
        <v>56</v>
      </c>
      <c r="C349" s="0" t="n">
        <v>1164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Смета!B81</f>
        <v>ТЕР11-01-036-04</v>
      </c>
      <c r="B350" s="0" t="n">
        <v>56</v>
      </c>
      <c r="C350" s="0" t="n">
        <v>1164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Смета!D81</f>
        <v>Устройство покрытий из линолеума насухо со свариванием полотнищ в стыках</v>
      </c>
      <c r="B351" s="0" t="n">
        <v>56</v>
      </c>
      <c r="C351" s="0" t="n">
        <v>1164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Смета!F82</f>
        <v>100 м2 покрытия</v>
      </c>
      <c r="B352" s="0" t="n">
        <v>56</v>
      </c>
      <c r="C352" s="0" t="n">
        <v>1164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Смета!F81</f>
        <v>0.203</v>
      </c>
      <c r="B353" s="0" t="n">
        <v>56</v>
      </c>
      <c r="C353" s="0" t="n">
        <v>1164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93" t="n">
        <f aca="false">Смета!G82</f>
        <v>210.13</v>
      </c>
      <c r="B354" s="0" t="n">
        <v>56</v>
      </c>
      <c r="C354" s="0" t="n">
        <v>1164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93" t="n">
        <f aca="false">Смета!H81</f>
        <v>66.62</v>
      </c>
      <c r="B355" s="0" t="n">
        <v>56</v>
      </c>
      <c r="C355" s="0" t="n">
        <v>1164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93" t="n">
        <f aca="false">Смета!H82</f>
        <v>2.88</v>
      </c>
      <c r="B356" s="0" t="n">
        <v>56</v>
      </c>
      <c r="C356" s="0" t="n">
        <v>1164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93" t="n">
        <f aca="false">Смета!T81</f>
        <v>31.41</v>
      </c>
      <c r="B357" s="0" t="n">
        <v>56</v>
      </c>
      <c r="C357" s="0" t="n">
        <v>1164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93" t="n">
        <f aca="false">Смета!T82</f>
        <v>0.82</v>
      </c>
      <c r="B358" s="0" t="n">
        <v>56</v>
      </c>
      <c r="C358" s="0" t="n">
        <v>1164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93" t="n">
        <f aca="false">Смета!K81</f>
        <v>6677.31</v>
      </c>
      <c r="B359" s="0" t="n">
        <v>56</v>
      </c>
      <c r="C359" s="0" t="n">
        <v>1164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Смета!A83</f>
        <v>22</v>
      </c>
      <c r="B360" s="0" t="n">
        <v>56</v>
      </c>
      <c r="C360" s="0" t="n">
        <v>1165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Смета!B83</f>
        <v>ТЕР11-01-040-01</v>
      </c>
      <c r="B361" s="0" t="n">
        <v>56</v>
      </c>
      <c r="C361" s="0" t="n">
        <v>1165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Смета!D83</f>
        <v>Устройство плинтусов поливинилхлоридных на клее КН-2</v>
      </c>
      <c r="B362" s="0" t="n">
        <v>56</v>
      </c>
      <c r="C362" s="0" t="n">
        <v>1165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Смета!F84</f>
        <v>100 м </v>
      </c>
      <c r="B363" s="0" t="n">
        <v>56</v>
      </c>
      <c r="C363" s="0" t="n">
        <v>1165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93" t="n">
        <f aca="false">Смета!F83</f>
        <v>0.28</v>
      </c>
      <c r="B364" s="0" t="n">
        <v>56</v>
      </c>
      <c r="C364" s="0" t="n">
        <v>1165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93" t="n">
        <f aca="false">Смета!G84</f>
        <v>70.75</v>
      </c>
      <c r="B365" s="0" t="n">
        <v>56</v>
      </c>
      <c r="C365" s="0" t="n">
        <v>1165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93" t="n">
        <f aca="false">Смета!H83</f>
        <v>2.88</v>
      </c>
      <c r="B366" s="0" t="n">
        <v>56</v>
      </c>
      <c r="C366" s="0" t="n">
        <v>1165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94" t="n">
        <f aca="false">Смета!H84</f>
        <v>0</v>
      </c>
      <c r="B367" s="0" t="n">
        <v>56</v>
      </c>
      <c r="C367" s="0" t="n">
        <v>1165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93" t="n">
        <f aca="false">Смета!T83</f>
        <v>8.99</v>
      </c>
      <c r="B368" s="0" t="n">
        <v>56</v>
      </c>
      <c r="C368" s="0" t="n">
        <v>1165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93" t="n">
        <f aca="false">Смета!T84</f>
        <v>0.03</v>
      </c>
      <c r="B369" s="0" t="n">
        <v>56</v>
      </c>
      <c r="C369" s="0" t="n">
        <v>1165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93" t="n">
        <f aca="false">Смета!K83</f>
        <v>447.21</v>
      </c>
      <c r="B370" s="0" t="n">
        <v>56</v>
      </c>
      <c r="C370" s="0" t="n">
        <v>1165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Смета!A85</f>
        <v>23</v>
      </c>
      <c r="B371" s="0" t="n">
        <v>56</v>
      </c>
      <c r="C371" s="0" t="n">
        <v>1166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Смета!B85</f>
        <v>ТЕРр65-19-03</v>
      </c>
      <c r="B372" s="0" t="n">
        <v>56</v>
      </c>
      <c r="C372" s="0" t="n">
        <v>1166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Смета!D85</f>
        <v>Демонтаж радиаторов весом до 240 кг</v>
      </c>
      <c r="B373" s="0" t="n">
        <v>56</v>
      </c>
      <c r="C373" s="0" t="n">
        <v>1166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Смета!F86</f>
        <v>100 шт.</v>
      </c>
      <c r="B374" s="0" t="n">
        <v>56</v>
      </c>
      <c r="C374" s="0" t="n">
        <v>1166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93" t="n">
        <f aca="false">Смета!F85</f>
        <v>0.01</v>
      </c>
      <c r="B375" s="0" t="n">
        <v>56</v>
      </c>
      <c r="C375" s="0" t="n">
        <v>1166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93" t="n">
        <f aca="false">Смета!G86</f>
        <v>1483.56</v>
      </c>
      <c r="B376" s="0" t="n">
        <v>56</v>
      </c>
      <c r="C376" s="0" t="n">
        <v>1166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Смета!H85</f>
        <v>271.1</v>
      </c>
      <c r="B377" s="0" t="n">
        <v>56</v>
      </c>
      <c r="C377" s="0" t="n">
        <v>1166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93" t="n">
        <f aca="false">Смета!H86</f>
        <v>70.46</v>
      </c>
      <c r="B378" s="0" t="n">
        <v>56</v>
      </c>
      <c r="C378" s="0" t="n">
        <v>1166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94" t="n">
        <f aca="false">Смета!T85</f>
        <v>234</v>
      </c>
      <c r="B379" s="0" t="n">
        <v>56</v>
      </c>
      <c r="C379" s="0" t="n">
        <v>1166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93" t="n">
        <f aca="false">Смета!T86</f>
        <v>7.89</v>
      </c>
      <c r="B380" s="0" t="n">
        <v>56</v>
      </c>
      <c r="C380" s="0" t="n">
        <v>1166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94" t="n">
        <f aca="false">Смета!K85</f>
        <v>0</v>
      </c>
      <c r="B381" s="0" t="n">
        <v>56</v>
      </c>
      <c r="C381" s="0" t="n">
        <v>1166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Смета!A87</f>
        <v>24</v>
      </c>
      <c r="B382" s="0" t="n">
        <v>56</v>
      </c>
      <c r="C382" s="0" t="n">
        <v>1167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Смета!B87</f>
        <v>ТЕР18-03-001-01</v>
      </c>
      <c r="B383" s="0" t="n">
        <v>56</v>
      </c>
      <c r="C383" s="0" t="n">
        <v>1167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Смета!D87</f>
        <v>Установка радиаторов чугунных</v>
      </c>
      <c r="B384" s="0" t="n">
        <v>56</v>
      </c>
      <c r="C384" s="0" t="n">
        <v>1167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Смета!F88</f>
        <v>100 квт </v>
      </c>
      <c r="B385" s="0" t="n">
        <v>56</v>
      </c>
      <c r="C385" s="0" t="n">
        <v>1167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Смета!F87</f>
        <v>0.039</v>
      </c>
      <c r="B386" s="0" t="n">
        <v>56</v>
      </c>
      <c r="C386" s="0" t="n">
        <v>1167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93" t="n">
        <f aca="false">Смета!G88</f>
        <v>546.55</v>
      </c>
      <c r="B387" s="0" t="n">
        <v>56</v>
      </c>
      <c r="C387" s="0" t="n">
        <v>1167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93" t="n">
        <f aca="false">Смета!H87</f>
        <v>430.87</v>
      </c>
      <c r="B388" s="0" t="n">
        <v>56</v>
      </c>
      <c r="C388" s="0" t="n">
        <v>1167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93" t="n">
        <f aca="false">Смета!H88</f>
        <v>23.28</v>
      </c>
      <c r="B389" s="0" t="n">
        <v>56</v>
      </c>
      <c r="C389" s="0" t="n">
        <v>1167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Смета!T87</f>
        <v>75.7</v>
      </c>
      <c r="B390" s="0" t="n">
        <v>56</v>
      </c>
      <c r="C390" s="0" t="n">
        <v>1167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93" t="n">
        <f aca="false">Смета!T88</f>
        <v>6.06</v>
      </c>
      <c r="B391" s="0" t="n">
        <v>56</v>
      </c>
      <c r="C391" s="0" t="n">
        <v>1167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93" t="n">
        <f aca="false">Смета!K87</f>
        <v>6244.24</v>
      </c>
      <c r="B392" s="0" t="n">
        <v>56</v>
      </c>
      <c r="C392" s="0" t="n">
        <v>1167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Смета!A89</f>
        <v>24.1</v>
      </c>
      <c r="B393" s="0" t="n">
        <v>56</v>
      </c>
      <c r="C393" s="0" t="n">
        <v>1857</v>
      </c>
      <c r="D393" s="0" t="n">
        <v>0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Смета!B89</f>
        <v>300-0555</v>
      </c>
      <c r="B394" s="0" t="n">
        <v>56</v>
      </c>
      <c r="C394" s="0" t="n">
        <v>1857</v>
      </c>
      <c r="D394" s="0" t="n">
        <v>1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str">
        <f aca="false">Смета!D89</f>
        <v>Радиаторы чугунные</v>
      </c>
      <c r="B395" s="0" t="n">
        <v>56</v>
      </c>
      <c r="C395" s="0" t="n">
        <v>1857</v>
      </c>
      <c r="D395" s="0" t="n">
        <v>2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str">
        <f aca="false">Смета!F90</f>
        <v>квт</v>
      </c>
      <c r="B396" s="0" t="n">
        <v>56</v>
      </c>
      <c r="C396" s="0" t="n">
        <v>1857</v>
      </c>
      <c r="D396" s="0" t="n">
        <v>3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94" t="n">
        <f aca="false">Смета!H89</f>
        <v>100</v>
      </c>
      <c r="B397" s="0" t="n">
        <v>56</v>
      </c>
      <c r="C397" s="0" t="n">
        <v>1857</v>
      </c>
      <c r="D397" s="0" t="n">
        <v>6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Смета!T89</f>
        <v>0</v>
      </c>
      <c r="B398" s="0" t="n">
        <v>56</v>
      </c>
      <c r="C398" s="0" t="n">
        <v>1857</v>
      </c>
      <c r="D398" s="0" t="n">
        <v>8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93" t="n">
        <f aca="false">Смета!K89</f>
        <v>-252.91</v>
      </c>
      <c r="B399" s="0" t="n">
        <v>56</v>
      </c>
      <c r="C399" s="0" t="n">
        <v>1857</v>
      </c>
      <c r="D399" s="0" t="n">
        <v>9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Смета!A91</f>
        <v>24.2</v>
      </c>
      <c r="B400" s="0" t="n">
        <v>56</v>
      </c>
      <c r="C400" s="0" t="n">
        <v>1856</v>
      </c>
      <c r="D400" s="0" t="n">
        <v>0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n">
        <f aca="false">Смета!B91</f>
        <v>0</v>
      </c>
      <c r="B401" s="0" t="n">
        <v>56</v>
      </c>
      <c r="C401" s="0" t="n">
        <v>1856</v>
      </c>
      <c r="D401" s="0" t="n">
        <v>1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Смета!D91</f>
        <v>Радиаторы чугунные</v>
      </c>
      <c r="B402" s="0" t="n">
        <v>56</v>
      </c>
      <c r="C402" s="0" t="n">
        <v>1856</v>
      </c>
      <c r="D402" s="0" t="n">
        <v>2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str">
        <f aca="false">Смета!F92</f>
        <v>секция</v>
      </c>
      <c r="B403" s="0" t="n">
        <v>56</v>
      </c>
      <c r="C403" s="0" t="n">
        <v>1856</v>
      </c>
      <c r="D403" s="0" t="n">
        <v>3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Смета!H91</f>
        <v>512.8205128</v>
      </c>
      <c r="B404" s="0" t="n">
        <v>56</v>
      </c>
      <c r="C404" s="0" t="n">
        <v>1856</v>
      </c>
      <c r="D404" s="0" t="n">
        <v>6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Смета!T91</f>
        <v>0</v>
      </c>
      <c r="B405" s="0" t="n">
        <v>56</v>
      </c>
      <c r="C405" s="0" t="n">
        <v>1856</v>
      </c>
      <c r="D405" s="0" t="n">
        <v>8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94" t="n">
        <f aca="false">Смета!K91</f>
        <v>295</v>
      </c>
      <c r="B406" s="0" t="n">
        <v>56</v>
      </c>
      <c r="C406" s="0" t="n">
        <v>1856</v>
      </c>
      <c r="D406" s="0" t="n">
        <v>9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n">
        <f aca="false">Смета!A93</f>
        <v>25</v>
      </c>
      <c r="B407" s="0" t="n">
        <v>56</v>
      </c>
      <c r="C407" s="0" t="n">
        <v>1168</v>
      </c>
      <c r="D407" s="0" t="n">
        <v>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Смета!B93</f>
        <v>ТЕР15-04-030-03</v>
      </c>
      <c r="B408" s="0" t="n">
        <v>56</v>
      </c>
      <c r="C408" s="0" t="n">
        <v>1168</v>
      </c>
      <c r="D408" s="0" t="n">
        <v>1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Смета!D93</f>
        <v>Масляная окраска металлических поверхностей стальных балок, труб диаметром более 50 мм и т.п., количество окрасок 2</v>
      </c>
      <c r="B409" s="0" t="n">
        <v>56</v>
      </c>
      <c r="C409" s="0" t="n">
        <v>1168</v>
      </c>
      <c r="D409" s="0" t="n">
        <v>2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Смета!F94</f>
        <v>100 м2 окрашиваемой поверхности</v>
      </c>
      <c r="B410" s="0" t="n">
        <v>56</v>
      </c>
      <c r="C410" s="0" t="n">
        <v>1168</v>
      </c>
      <c r="D410" s="0" t="n">
        <v>3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93" t="n">
        <f aca="false">Смета!F93</f>
        <v>0.06</v>
      </c>
      <c r="B411" s="0" t="n">
        <v>56</v>
      </c>
      <c r="C411" s="0" t="n">
        <v>1168</v>
      </c>
      <c r="D411" s="0" t="n">
        <v>4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93" t="n">
        <f aca="false">Смета!G94</f>
        <v>289.41</v>
      </c>
      <c r="B412" s="0" t="n">
        <v>56</v>
      </c>
      <c r="C412" s="0" t="n">
        <v>1168</v>
      </c>
      <c r="D412" s="0" t="n">
        <v>6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93" t="n">
        <f aca="false">Смета!H93</f>
        <v>3.22</v>
      </c>
      <c r="B413" s="0" t="n">
        <v>56</v>
      </c>
      <c r="C413" s="0" t="n">
        <v>1168</v>
      </c>
      <c r="D413" s="0" t="n">
        <v>7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93" t="n">
        <f aca="false">Смета!H94</f>
        <v>0.57</v>
      </c>
      <c r="B414" s="0" t="n">
        <v>56</v>
      </c>
      <c r="C414" s="0" t="n">
        <v>1168</v>
      </c>
      <c r="D414" s="0" t="n">
        <v>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93" t="n">
        <f aca="false">Смета!T93</f>
        <v>40.59</v>
      </c>
      <c r="B415" s="0" t="n">
        <v>56</v>
      </c>
      <c r="C415" s="0" t="n">
        <v>1168</v>
      </c>
      <c r="D415" s="0" t="n">
        <v>9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93" t="n">
        <f aca="false">Смета!T94</f>
        <v>0.04</v>
      </c>
      <c r="B416" s="0" t="n">
        <v>56</v>
      </c>
      <c r="C416" s="0" t="n">
        <v>1168</v>
      </c>
      <c r="D416" s="0" t="n">
        <v>1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93" t="n">
        <f aca="false">Смета!K93</f>
        <v>475.09</v>
      </c>
      <c r="B417" s="0" t="n">
        <v>56</v>
      </c>
      <c r="C417" s="0" t="n">
        <v>1168</v>
      </c>
      <c r="D417" s="0" t="n">
        <v>1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Смета!A95</f>
        <v>26</v>
      </c>
      <c r="B418" s="0" t="n">
        <v>56</v>
      </c>
      <c r="C418" s="0" t="n">
        <v>1081</v>
      </c>
      <c r="D418" s="0" t="n">
        <v>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Смета!B95</f>
        <v>ТЕРр65-6-24</v>
      </c>
      <c r="B419" s="0" t="n">
        <v>56</v>
      </c>
      <c r="C419" s="0" t="n">
        <v>1081</v>
      </c>
      <c r="D419" s="0" t="n">
        <v>1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Смета!D95</f>
        <v>Смена  умывальника</v>
      </c>
      <c r="B420" s="0" t="n">
        <v>56</v>
      </c>
      <c r="C420" s="0" t="n">
        <v>1081</v>
      </c>
      <c r="D420" s="0" t="n">
        <v>2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Смета!F96</f>
        <v>100 шт.</v>
      </c>
      <c r="B421" s="0" t="n">
        <v>56</v>
      </c>
      <c r="C421" s="0" t="n">
        <v>1081</v>
      </c>
      <c r="D421" s="0" t="n">
        <v>3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93" t="n">
        <f aca="false">Смета!F95</f>
        <v>0.02</v>
      </c>
      <c r="B422" s="0" t="n">
        <v>56</v>
      </c>
      <c r="C422" s="0" t="n">
        <v>1081</v>
      </c>
      <c r="D422" s="0" t="n">
        <v>4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93" t="n">
        <f aca="false">Смета!G96</f>
        <v>1549.72</v>
      </c>
      <c r="B423" s="0" t="n">
        <v>56</v>
      </c>
      <c r="C423" s="0" t="n">
        <v>1081</v>
      </c>
      <c r="D423" s="0" t="n">
        <v>6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93" t="n">
        <f aca="false">Смета!H95</f>
        <v>91.26</v>
      </c>
      <c r="B424" s="0" t="n">
        <v>56</v>
      </c>
      <c r="C424" s="0" t="n">
        <v>1081</v>
      </c>
      <c r="D424" s="0" t="n">
        <v>7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Смета!H96</f>
        <v>12.5</v>
      </c>
      <c r="B425" s="0" t="n">
        <v>56</v>
      </c>
      <c r="C425" s="0" t="n">
        <v>1081</v>
      </c>
      <c r="D425" s="0" t="n">
        <v>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94" t="n">
        <f aca="false">Смета!T95</f>
        <v>212</v>
      </c>
      <c r="B426" s="0" t="n">
        <v>56</v>
      </c>
      <c r="C426" s="0" t="n">
        <v>1081</v>
      </c>
      <c r="D426" s="0" t="n">
        <v>9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Смета!T96</f>
        <v>1.4</v>
      </c>
      <c r="B427" s="0" t="n">
        <v>56</v>
      </c>
      <c r="C427" s="0" t="n">
        <v>1081</v>
      </c>
      <c r="D427" s="0" t="n">
        <v>1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93" t="n">
        <f aca="false">Смета!K95</f>
        <v>493.64</v>
      </c>
      <c r="B428" s="0" t="n">
        <v>56</v>
      </c>
      <c r="C428" s="0" t="n">
        <v>1081</v>
      </c>
      <c r="D428" s="0" t="n">
        <v>1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Смета!A97</f>
        <v>26.1</v>
      </c>
      <c r="B429" s="0" t="n">
        <v>56</v>
      </c>
      <c r="C429" s="0" t="n">
        <v>1118</v>
      </c>
      <c r="D429" s="0" t="n">
        <v>0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str">
        <f aca="false">Смета!B97</f>
        <v>300-9400</v>
      </c>
      <c r="B430" s="0" t="n">
        <v>56</v>
      </c>
      <c r="C430" s="0" t="n">
        <v>1118</v>
      </c>
      <c r="D430" s="0" t="n">
        <v>1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str">
        <f aca="false">Смета!D97</f>
        <v>Умывальник укрупненный </v>
      </c>
      <c r="B431" s="0" t="n">
        <v>56</v>
      </c>
      <c r="C431" s="0" t="n">
        <v>1118</v>
      </c>
      <c r="D431" s="0" t="n">
        <v>2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Смета!F98</f>
        <v>к-т</v>
      </c>
      <c r="B432" s="0" t="n">
        <v>56</v>
      </c>
      <c r="C432" s="0" t="n">
        <v>1118</v>
      </c>
      <c r="D432" s="0" t="n">
        <v>3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94" t="n">
        <f aca="false">Смета!H97</f>
        <v>100</v>
      </c>
      <c r="B433" s="0" t="n">
        <v>56</v>
      </c>
      <c r="C433" s="0" t="n">
        <v>1118</v>
      </c>
      <c r="D433" s="0" t="n">
        <v>6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n">
        <f aca="false">Смета!T97</f>
        <v>0</v>
      </c>
      <c r="B434" s="0" t="n">
        <v>56</v>
      </c>
      <c r="C434" s="0" t="n">
        <v>1118</v>
      </c>
      <c r="D434" s="0" t="n">
        <v>8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94" t="n">
        <f aca="false">Смета!K97</f>
        <v>2500</v>
      </c>
      <c r="B435" s="0" t="n">
        <v>56</v>
      </c>
      <c r="C435" s="0" t="n">
        <v>1118</v>
      </c>
      <c r="D435" s="0" t="n">
        <v>9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n">
        <f aca="false">Смета!A99</f>
        <v>27</v>
      </c>
      <c r="B436" s="0" t="n">
        <v>56</v>
      </c>
      <c r="C436" s="0" t="n">
        <v>1083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Смета!B99</f>
        <v>ТЕРр65-5-07</v>
      </c>
      <c r="B437" s="0" t="n">
        <v>56</v>
      </c>
      <c r="C437" s="0" t="n">
        <v>1083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Смета!D99</f>
        <v>Смена  смесителей без душевой сетки</v>
      </c>
      <c r="B438" s="0" t="n">
        <v>56</v>
      </c>
      <c r="C438" s="0" t="n">
        <v>1083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Смета!F100</f>
        <v>100 шт.</v>
      </c>
      <c r="B439" s="0" t="n">
        <v>56</v>
      </c>
      <c r="C439" s="0" t="n">
        <v>1083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93" t="n">
        <f aca="false">Смета!F99</f>
        <v>0.02</v>
      </c>
      <c r="B440" s="0" t="n">
        <v>56</v>
      </c>
      <c r="C440" s="0" t="n">
        <v>1083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94" t="n">
        <f aca="false">Смета!G100</f>
        <v>1462</v>
      </c>
      <c r="B441" s="0" t="n">
        <v>56</v>
      </c>
      <c r="C441" s="0" t="n">
        <v>1083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93" t="n">
        <f aca="false">Смета!H99</f>
        <v>8.64</v>
      </c>
      <c r="B442" s="0" t="n">
        <v>56</v>
      </c>
      <c r="C442" s="0" t="n">
        <v>1083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Смета!H100</f>
        <v>0.8</v>
      </c>
      <c r="B443" s="0" t="n">
        <v>56</v>
      </c>
      <c r="C443" s="0" t="n">
        <v>1083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94" t="n">
        <f aca="false">Смета!T99</f>
        <v>200</v>
      </c>
      <c r="B444" s="0" t="n">
        <v>56</v>
      </c>
      <c r="C444" s="0" t="n">
        <v>1083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93" t="n">
        <f aca="false">Смета!T100</f>
        <v>0.09</v>
      </c>
      <c r="B445" s="0" t="n">
        <v>56</v>
      </c>
      <c r="C445" s="0" t="n">
        <v>1083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93" t="n">
        <f aca="false">Смета!K99</f>
        <v>159.34</v>
      </c>
      <c r="B446" s="0" t="n">
        <v>56</v>
      </c>
      <c r="C446" s="0" t="n">
        <v>1083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Смета!A101</f>
        <v>27.1</v>
      </c>
      <c r="B447" s="0" t="n">
        <v>56</v>
      </c>
      <c r="C447" s="0" t="n">
        <v>1119</v>
      </c>
      <c r="D447" s="0" t="n">
        <v>0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str">
        <f aca="false">Смета!B101</f>
        <v>300-9450</v>
      </c>
      <c r="B448" s="0" t="n">
        <v>56</v>
      </c>
      <c r="C448" s="0" t="n">
        <v>1119</v>
      </c>
      <c r="D448" s="0" t="n">
        <v>1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str">
        <f aca="false">Смета!D101</f>
        <v>Смеситель</v>
      </c>
      <c r="B449" s="0" t="n">
        <v>56</v>
      </c>
      <c r="C449" s="0" t="n">
        <v>1119</v>
      </c>
      <c r="D449" s="0" t="n">
        <v>2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Смета!F102</f>
        <v>шт.</v>
      </c>
      <c r="B450" s="0" t="n">
        <v>56</v>
      </c>
      <c r="C450" s="0" t="n">
        <v>1119</v>
      </c>
      <c r="D450" s="0" t="n">
        <v>3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94" t="n">
        <f aca="false">Смета!H101</f>
        <v>100</v>
      </c>
      <c r="B451" s="0" t="n">
        <v>56</v>
      </c>
      <c r="C451" s="0" t="n">
        <v>1119</v>
      </c>
      <c r="D451" s="0" t="n">
        <v>6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n">
        <f aca="false">Смета!T101</f>
        <v>0</v>
      </c>
      <c r="B452" s="0" t="n">
        <v>56</v>
      </c>
      <c r="C452" s="0" t="n">
        <v>1119</v>
      </c>
      <c r="D452" s="0" t="n">
        <v>8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94" t="n">
        <f aca="false">Смета!K101</f>
        <v>950</v>
      </c>
      <c r="B453" s="0" t="n">
        <v>56</v>
      </c>
      <c r="C453" s="0" t="n">
        <v>1119</v>
      </c>
      <c r="D453" s="0" t="n">
        <v>9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Смета!A103</f>
        <v>27.2</v>
      </c>
      <c r="B454" s="0" t="n">
        <v>56</v>
      </c>
      <c r="C454" s="0" t="n">
        <v>1120</v>
      </c>
      <c r="D454" s="0" t="n">
        <v>0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Смета!B103</f>
        <v>999-9899</v>
      </c>
      <c r="B455" s="0" t="n">
        <v>56</v>
      </c>
      <c r="C455" s="0" t="n">
        <v>1120</v>
      </c>
      <c r="D455" s="0" t="n">
        <v>1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Смета!D103</f>
        <v>Строительный мусор </v>
      </c>
      <c r="B456" s="0" t="n">
        <v>56</v>
      </c>
      <c r="C456" s="0" t="n">
        <v>1120</v>
      </c>
      <c r="D456" s="0" t="n">
        <v>2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Смета!F104</f>
        <v>т</v>
      </c>
      <c r="B457" s="0" t="n">
        <v>56</v>
      </c>
      <c r="C457" s="0" t="n">
        <v>1120</v>
      </c>
      <c r="D457" s="0" t="n">
        <v>3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93" t="n">
        <f aca="false">Смета!H103</f>
        <v>0.23</v>
      </c>
      <c r="B458" s="0" t="n">
        <v>56</v>
      </c>
      <c r="C458" s="0" t="n">
        <v>1120</v>
      </c>
      <c r="D458" s="0" t="n">
        <v>6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n">
        <f aca="false">Смета!T103</f>
        <v>0</v>
      </c>
      <c r="B459" s="0" t="n">
        <v>56</v>
      </c>
      <c r="C459" s="0" t="n">
        <v>1120</v>
      </c>
      <c r="D459" s="0" t="n">
        <v>8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94" t="n">
        <f aca="false">Смета!K103</f>
        <v>0</v>
      </c>
      <c r="B460" s="0" t="n">
        <v>56</v>
      </c>
      <c r="C460" s="0" t="n">
        <v>1120</v>
      </c>
      <c r="D460" s="0" t="n">
        <v>9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n">
        <f aca="false">Смета!A105</f>
        <v>28</v>
      </c>
      <c r="B461" s="0" t="n">
        <v>56</v>
      </c>
      <c r="C461" s="0" t="n">
        <v>1086</v>
      </c>
      <c r="D461" s="0" t="n">
        <v>0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Смета!B105</f>
        <v>ТЕРр65-6-12</v>
      </c>
      <c r="B462" s="0" t="n">
        <v>56</v>
      </c>
      <c r="C462" s="0" t="n">
        <v>1086</v>
      </c>
      <c r="D462" s="0" t="n">
        <v>1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Смета!D105</f>
        <v>Смена санитарных приборов унитазов типа "Компакт"</v>
      </c>
      <c r="B463" s="0" t="n">
        <v>56</v>
      </c>
      <c r="C463" s="0" t="n">
        <v>1086</v>
      </c>
      <c r="D463" s="0" t="n">
        <v>2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Смета!F106</f>
        <v>100 шт.</v>
      </c>
      <c r="B464" s="0" t="n">
        <v>56</v>
      </c>
      <c r="C464" s="0" t="n">
        <v>1086</v>
      </c>
      <c r="D464" s="0" t="n">
        <v>3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93" t="n">
        <f aca="false">Смета!F105</f>
        <v>0.02</v>
      </c>
      <c r="B465" s="0" t="n">
        <v>56</v>
      </c>
      <c r="C465" s="0" t="n">
        <v>1086</v>
      </c>
      <c r="D465" s="0" t="n">
        <v>4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93" t="n">
        <f aca="false">Смета!G106</f>
        <v>3016.84</v>
      </c>
      <c r="B466" s="0" t="n">
        <v>56</v>
      </c>
      <c r="C466" s="0" t="n">
        <v>1086</v>
      </c>
      <c r="D466" s="0" t="n">
        <v>6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93" t="n">
        <f aca="false">Смета!H105</f>
        <v>97.79</v>
      </c>
      <c r="B467" s="0" t="n">
        <v>56</v>
      </c>
      <c r="C467" s="0" t="n">
        <v>1086</v>
      </c>
      <c r="D467" s="0" t="n">
        <v>7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n">
        <f aca="false">Смета!H106</f>
        <v>13.4</v>
      </c>
      <c r="B468" s="0" t="n">
        <v>56</v>
      </c>
      <c r="C468" s="0" t="n">
        <v>1086</v>
      </c>
      <c r="D468" s="0" t="n">
        <v>8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Смета!T105</f>
        <v>412.7</v>
      </c>
      <c r="B469" s="0" t="n">
        <v>56</v>
      </c>
      <c r="C469" s="0" t="n">
        <v>1086</v>
      </c>
      <c r="D469" s="0" t="n">
        <v>9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Смета!T106</f>
        <v>1.5</v>
      </c>
      <c r="B470" s="0" t="n">
        <v>56</v>
      </c>
      <c r="C470" s="0" t="n">
        <v>1086</v>
      </c>
      <c r="D470" s="0" t="n">
        <v>1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93" t="n">
        <f aca="false">Смета!K105</f>
        <v>395.27</v>
      </c>
      <c r="B471" s="0" t="n">
        <v>56</v>
      </c>
      <c r="C471" s="0" t="n">
        <v>1086</v>
      </c>
      <c r="D471" s="0" t="n">
        <v>18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Смета!A107</f>
        <v>28.1</v>
      </c>
      <c r="B472" s="0" t="n">
        <v>56</v>
      </c>
      <c r="C472" s="0" t="n">
        <v>1121</v>
      </c>
      <c r="D472" s="0" t="n">
        <v>0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Смета!B107</f>
        <v>300-9400</v>
      </c>
      <c r="B473" s="0" t="n">
        <v>56</v>
      </c>
      <c r="C473" s="0" t="n">
        <v>1121</v>
      </c>
      <c r="D473" s="0" t="n">
        <v>1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Смета!D107</f>
        <v>Унитазы типа "Компакт"</v>
      </c>
      <c r="B474" s="0" t="n">
        <v>56</v>
      </c>
      <c r="C474" s="0" t="n">
        <v>1121</v>
      </c>
      <c r="D474" s="0" t="n">
        <v>2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Смета!F108</f>
        <v>к-т</v>
      </c>
      <c r="B475" s="0" t="n">
        <v>56</v>
      </c>
      <c r="C475" s="0" t="n">
        <v>1121</v>
      </c>
      <c r="D475" s="0" t="n">
        <v>3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94" t="n">
        <f aca="false">Смета!H107</f>
        <v>100</v>
      </c>
      <c r="B476" s="0" t="n">
        <v>56</v>
      </c>
      <c r="C476" s="0" t="n">
        <v>1121</v>
      </c>
      <c r="D476" s="0" t="n">
        <v>6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Смета!T107</f>
        <v>0</v>
      </c>
      <c r="B477" s="0" t="n">
        <v>56</v>
      </c>
      <c r="C477" s="0" t="n">
        <v>1121</v>
      </c>
      <c r="D477" s="0" t="n">
        <v>8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94" t="n">
        <f aca="false">Смета!K107</f>
        <v>2200</v>
      </c>
      <c r="B478" s="0" t="n">
        <v>56</v>
      </c>
      <c r="C478" s="0" t="n">
        <v>1121</v>
      </c>
      <c r="D478" s="0" t="n">
        <v>9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Смета!A109</f>
        <v>29</v>
      </c>
      <c r="B479" s="0" t="n">
        <v>56</v>
      </c>
      <c r="C479" s="0" t="n">
        <v>1104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Смета!B109</f>
        <v>ТЕРр65-6-10</v>
      </c>
      <c r="B480" s="0" t="n">
        <v>56</v>
      </c>
      <c r="C480" s="0" t="n">
        <v>1104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Смета!D109</f>
        <v>Смена  гибких подводок</v>
      </c>
      <c r="B481" s="0" t="n">
        <v>56</v>
      </c>
      <c r="C481" s="0" t="n">
        <v>1104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Смета!F110</f>
        <v>100 шт.</v>
      </c>
      <c r="B482" s="0" t="n">
        <v>56</v>
      </c>
      <c r="C482" s="0" t="n">
        <v>1104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93" t="n">
        <f aca="false">Смета!F109</f>
        <v>0.06</v>
      </c>
      <c r="B483" s="0" t="n">
        <v>56</v>
      </c>
      <c r="C483" s="0" t="n">
        <v>1104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93" t="n">
        <f aca="false">Смета!G110</f>
        <v>383.04</v>
      </c>
      <c r="B484" s="0" t="n">
        <v>56</v>
      </c>
      <c r="C484" s="0" t="n">
        <v>1104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93" t="n">
        <f aca="false">Смета!H109</f>
        <v>6.52</v>
      </c>
      <c r="B485" s="0" t="n">
        <v>56</v>
      </c>
      <c r="C485" s="0" t="n">
        <v>1104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93" t="n">
        <f aca="false">Смета!H110</f>
        <v>0.89</v>
      </c>
      <c r="B486" s="0" t="n">
        <v>56</v>
      </c>
      <c r="C486" s="0" t="n">
        <v>1104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Смета!T109</f>
        <v>52.4</v>
      </c>
      <c r="B487" s="0" t="n">
        <v>56</v>
      </c>
      <c r="C487" s="0" t="n">
        <v>1104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Смета!T110</f>
        <v>0.1</v>
      </c>
      <c r="B488" s="0" t="n">
        <v>56</v>
      </c>
      <c r="C488" s="0" t="n">
        <v>1104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94" t="n">
        <f aca="false">Смета!K109</f>
        <v>2054</v>
      </c>
      <c r="B489" s="0" t="n">
        <v>56</v>
      </c>
      <c r="C489" s="0" t="n">
        <v>1104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Смета!A111</f>
        <v>30</v>
      </c>
      <c r="B490" s="0" t="n">
        <v>56</v>
      </c>
      <c r="C490" s="0" t="n">
        <v>1105</v>
      </c>
      <c r="D490" s="0" t="n">
        <v>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Смета!B111</f>
        <v>ТЕРр65-6-03</v>
      </c>
      <c r="B491" s="0" t="n">
        <v>56</v>
      </c>
      <c r="C491" s="0" t="n">
        <v>1105</v>
      </c>
      <c r="D491" s="0" t="n">
        <v>1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Смета!D111</f>
        <v>Смена  сифонов </v>
      </c>
      <c r="B492" s="0" t="n">
        <v>56</v>
      </c>
      <c r="C492" s="0" t="n">
        <v>1105</v>
      </c>
      <c r="D492" s="0" t="n">
        <v>2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Смета!F112</f>
        <v>100 шт.</v>
      </c>
      <c r="B493" s="0" t="n">
        <v>56</v>
      </c>
      <c r="C493" s="0" t="n">
        <v>1105</v>
      </c>
      <c r="D493" s="0" t="n">
        <v>3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Смета!F111</f>
        <v>0.2</v>
      </c>
      <c r="B494" s="0" t="n">
        <v>56</v>
      </c>
      <c r="C494" s="0" t="n">
        <v>1105</v>
      </c>
      <c r="D494" s="0" t="n">
        <v>4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93" t="n">
        <f aca="false">Смета!G112</f>
        <v>557.75</v>
      </c>
      <c r="B495" s="0" t="n">
        <v>56</v>
      </c>
      <c r="C495" s="0" t="n">
        <v>1105</v>
      </c>
      <c r="D495" s="0" t="n">
        <v>6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93" t="n">
        <f aca="false">Смета!H111</f>
        <v>17.91</v>
      </c>
      <c r="B496" s="0" t="n">
        <v>56</v>
      </c>
      <c r="C496" s="0" t="n">
        <v>1105</v>
      </c>
      <c r="D496" s="0" t="n">
        <v>7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93" t="n">
        <f aca="false">Смета!H112</f>
        <v>2.41</v>
      </c>
      <c r="B497" s="0" t="n">
        <v>56</v>
      </c>
      <c r="C497" s="0" t="n">
        <v>1105</v>
      </c>
      <c r="D497" s="0" t="n">
        <v>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Смета!T111</f>
        <v>76.3</v>
      </c>
      <c r="B498" s="0" t="n">
        <v>56</v>
      </c>
      <c r="C498" s="0" t="n">
        <v>1105</v>
      </c>
      <c r="D498" s="0" t="n">
        <v>9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93" t="n">
        <f aca="false">Смета!T112</f>
        <v>0.27</v>
      </c>
      <c r="B499" s="0" t="n">
        <v>56</v>
      </c>
      <c r="C499" s="0" t="n">
        <v>1105</v>
      </c>
      <c r="D499" s="0" t="n">
        <v>1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Смета!K111</f>
        <v>3517.6</v>
      </c>
      <c r="B500" s="0" t="n">
        <v>56</v>
      </c>
      <c r="C500" s="0" t="n">
        <v>1105</v>
      </c>
      <c r="D500" s="0" t="n">
        <v>1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Смета!A113</f>
        <v>31</v>
      </c>
      <c r="B501" s="0" t="n">
        <v>56</v>
      </c>
      <c r="C501" s="0" t="n">
        <v>1867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Смета!B113</f>
        <v>ТЕРр67-8-01</v>
      </c>
      <c r="B502" s="0" t="n">
        <v>56</v>
      </c>
      <c r="C502" s="0" t="n">
        <v>1867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Смета!D113</f>
        <v>Смена светильников с лампами накаливания</v>
      </c>
      <c r="B503" s="0" t="n">
        <v>56</v>
      </c>
      <c r="C503" s="0" t="n">
        <v>1867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Смета!F114</f>
        <v>100 шт.</v>
      </c>
      <c r="B504" s="0" t="n">
        <v>56</v>
      </c>
      <c r="C504" s="0" t="n">
        <v>1867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93" t="n">
        <f aca="false">Смета!F113</f>
        <v>0.06</v>
      </c>
      <c r="B505" s="0" t="n">
        <v>56</v>
      </c>
      <c r="C505" s="0" t="n">
        <v>1867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93" t="n">
        <f aca="false">Смета!G114</f>
        <v>690.53</v>
      </c>
      <c r="B506" s="0" t="n">
        <v>56</v>
      </c>
      <c r="C506" s="0" t="n">
        <v>1867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93" t="n">
        <f aca="false">Смета!H113</f>
        <v>1.03</v>
      </c>
      <c r="B507" s="0" t="n">
        <v>56</v>
      </c>
      <c r="C507" s="0" t="n">
        <v>1867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93" t="n">
        <f aca="false">Смета!H114</f>
        <v>0.27</v>
      </c>
      <c r="B508" s="0" t="n">
        <v>56</v>
      </c>
      <c r="C508" s="0" t="n">
        <v>1867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Смета!T113</f>
        <v>89.1</v>
      </c>
      <c r="B509" s="0" t="n">
        <v>56</v>
      </c>
      <c r="C509" s="0" t="n">
        <v>1867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93" t="n">
        <f aca="false">Смета!T114</f>
        <v>0.03</v>
      </c>
      <c r="B510" s="0" t="n">
        <v>56</v>
      </c>
      <c r="C510" s="0" t="n">
        <v>1867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94" t="n">
        <f aca="false">Смета!K113</f>
        <v>0</v>
      </c>
      <c r="B511" s="0" t="n">
        <v>56</v>
      </c>
      <c r="C511" s="0" t="n">
        <v>1867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Смета!A115</f>
        <v>31.1</v>
      </c>
      <c r="B512" s="0" t="n">
        <v>56</v>
      </c>
      <c r="C512" s="0" t="n">
        <v>1868</v>
      </c>
      <c r="D512" s="0" t="n">
        <v>0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Смета!B115</f>
        <v>503-9041</v>
      </c>
      <c r="B513" s="0" t="n">
        <v>56</v>
      </c>
      <c r="C513" s="0" t="n">
        <v>1868</v>
      </c>
      <c r="D513" s="0" t="n">
        <v>1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str">
        <f aca="false">Смета!D115</f>
        <v>Светильники с лампами накаливания</v>
      </c>
      <c r="B514" s="0" t="n">
        <v>56</v>
      </c>
      <c r="C514" s="0" t="n">
        <v>1868</v>
      </c>
      <c r="D514" s="0" t="n">
        <v>2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Смета!F116</f>
        <v>шт.</v>
      </c>
      <c r="B515" s="0" t="n">
        <v>56</v>
      </c>
      <c r="C515" s="0" t="n">
        <v>1868</v>
      </c>
      <c r="D515" s="0" t="n">
        <v>3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94" t="n">
        <f aca="false">Смета!H115</f>
        <v>100</v>
      </c>
      <c r="B516" s="0" t="n">
        <v>56</v>
      </c>
      <c r="C516" s="0" t="n">
        <v>1868</v>
      </c>
      <c r="D516" s="0" t="n">
        <v>6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n">
        <f aca="false">Смета!T115</f>
        <v>0</v>
      </c>
      <c r="B517" s="0" t="n">
        <v>56</v>
      </c>
      <c r="C517" s="0" t="n">
        <v>1868</v>
      </c>
      <c r="D517" s="0" t="n">
        <v>8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94" t="n">
        <f aca="false">Смета!K115</f>
        <v>750</v>
      </c>
      <c r="B518" s="0" t="n">
        <v>56</v>
      </c>
      <c r="C518" s="0" t="n">
        <v>1868</v>
      </c>
      <c r="D518" s="0" t="n">
        <v>9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Смета!A117</f>
        <v>32</v>
      </c>
      <c r="B519" s="0" t="n">
        <v>56</v>
      </c>
      <c r="C519" s="0" t="n">
        <v>1860</v>
      </c>
      <c r="D519" s="0" t="n">
        <v>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Смета!B117</f>
        <v>ТЕРр67-9-01</v>
      </c>
      <c r="B520" s="0" t="n">
        <v>56</v>
      </c>
      <c r="C520" s="0" t="n">
        <v>1860</v>
      </c>
      <c r="D520" s="0" t="n">
        <v>1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Смета!D117</f>
        <v>Смена выключателей</v>
      </c>
      <c r="B521" s="0" t="n">
        <v>56</v>
      </c>
      <c r="C521" s="0" t="n">
        <v>1860</v>
      </c>
      <c r="D521" s="0" t="n">
        <v>2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Смета!F118</f>
        <v>100 шт.</v>
      </c>
      <c r="B522" s="0" t="n">
        <v>56</v>
      </c>
      <c r="C522" s="0" t="n">
        <v>1860</v>
      </c>
      <c r="D522" s="0" t="n">
        <v>3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93" t="n">
        <f aca="false">Смета!F117</f>
        <v>0.06</v>
      </c>
      <c r="B523" s="0" t="n">
        <v>56</v>
      </c>
      <c r="C523" s="0" t="n">
        <v>1860</v>
      </c>
      <c r="D523" s="0" t="n">
        <v>4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93" t="n">
        <f aca="false">Смета!G118</f>
        <v>176.17</v>
      </c>
      <c r="B524" s="0" t="n">
        <v>56</v>
      </c>
      <c r="C524" s="0" t="n">
        <v>1860</v>
      </c>
      <c r="D524" s="0" t="n">
        <v>6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94" t="n">
        <f aca="false">Смета!H117</f>
        <v>0</v>
      </c>
      <c r="B525" s="0" t="n">
        <v>56</v>
      </c>
      <c r="C525" s="0" t="n">
        <v>1860</v>
      </c>
      <c r="D525" s="0" t="n">
        <v>7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94" t="n">
        <f aca="false">Смета!H118</f>
        <v>0</v>
      </c>
      <c r="B526" s="0" t="n">
        <v>56</v>
      </c>
      <c r="C526" s="0" t="n">
        <v>1860</v>
      </c>
      <c r="D526" s="0" t="n">
        <v>8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n">
        <f aca="false">Смета!T117</f>
        <v>24.1</v>
      </c>
      <c r="B527" s="0" t="n">
        <v>56</v>
      </c>
      <c r="C527" s="0" t="n">
        <v>1860</v>
      </c>
      <c r="D527" s="0" t="n">
        <v>9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94" t="n">
        <f aca="false">Смета!T118</f>
        <v>0</v>
      </c>
      <c r="B528" s="0" t="n">
        <v>56</v>
      </c>
      <c r="C528" s="0" t="n">
        <v>1860</v>
      </c>
      <c r="D528" s="0" t="n">
        <v>1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94" t="n">
        <f aca="false">Смета!K117</f>
        <v>0</v>
      </c>
      <c r="B529" s="0" t="n">
        <v>56</v>
      </c>
      <c r="C529" s="0" t="n">
        <v>1860</v>
      </c>
      <c r="D529" s="0" t="n">
        <v>1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Смета!A119</f>
        <v>32.1</v>
      </c>
      <c r="B530" s="0" t="n">
        <v>56</v>
      </c>
      <c r="C530" s="0" t="n">
        <v>1865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Смета!B119</f>
        <v>500-9011</v>
      </c>
      <c r="B531" s="0" t="n">
        <v>56</v>
      </c>
      <c r="C531" s="0" t="n">
        <v>1865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Смета!D119</f>
        <v>Выключатели</v>
      </c>
      <c r="B532" s="0" t="n">
        <v>56</v>
      </c>
      <c r="C532" s="0" t="n">
        <v>1865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Смета!F120</f>
        <v>шт.</v>
      </c>
      <c r="B533" s="0" t="n">
        <v>56</v>
      </c>
      <c r="C533" s="0" t="n">
        <v>1865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94" t="n">
        <f aca="false">Смета!H119</f>
        <v>100</v>
      </c>
      <c r="B534" s="0" t="n">
        <v>56</v>
      </c>
      <c r="C534" s="0" t="n">
        <v>1865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Смета!T119</f>
        <v>0</v>
      </c>
      <c r="B535" s="0" t="n">
        <v>56</v>
      </c>
      <c r="C535" s="0" t="n">
        <v>1865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94" t="n">
        <f aca="false">Смета!K119</f>
        <v>65</v>
      </c>
      <c r="B536" s="0" t="n">
        <v>56</v>
      </c>
      <c r="C536" s="0" t="n">
        <v>1865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Смета!A121</f>
        <v>33</v>
      </c>
      <c r="B537" s="0" t="n">
        <v>56</v>
      </c>
      <c r="C537" s="0" t="n">
        <v>1862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Смета!B121</f>
        <v>ТЕРр67-9-02</v>
      </c>
      <c r="B538" s="0" t="n">
        <v>56</v>
      </c>
      <c r="C538" s="0" t="n">
        <v>1862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Смета!D121</f>
        <v>Смена розеток</v>
      </c>
      <c r="B539" s="0" t="n">
        <v>56</v>
      </c>
      <c r="C539" s="0" t="n">
        <v>1862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Смета!F122</f>
        <v>100 шт.</v>
      </c>
      <c r="B540" s="0" t="n">
        <v>56</v>
      </c>
      <c r="C540" s="0" t="n">
        <v>1862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93" t="n">
        <f aca="false">Смета!F121</f>
        <v>0.06</v>
      </c>
      <c r="B541" s="0" t="n">
        <v>56</v>
      </c>
      <c r="C541" s="0" t="n">
        <v>1862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93" t="n">
        <f aca="false">Смета!G122</f>
        <v>176.17</v>
      </c>
      <c r="B542" s="0" t="n">
        <v>56</v>
      </c>
      <c r="C542" s="0" t="n">
        <v>1862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94" t="n">
        <f aca="false">Смета!H121</f>
        <v>0</v>
      </c>
      <c r="B543" s="0" t="n">
        <v>56</v>
      </c>
      <c r="C543" s="0" t="n">
        <v>1862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94" t="n">
        <f aca="false">Смета!H122</f>
        <v>0</v>
      </c>
      <c r="B544" s="0" t="n">
        <v>56</v>
      </c>
      <c r="C544" s="0" t="n">
        <v>1862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Смета!T121</f>
        <v>24.1</v>
      </c>
      <c r="B545" s="0" t="n">
        <v>56</v>
      </c>
      <c r="C545" s="0" t="n">
        <v>1862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94" t="n">
        <f aca="false">Смета!T122</f>
        <v>0</v>
      </c>
      <c r="B546" s="0" t="n">
        <v>56</v>
      </c>
      <c r="C546" s="0" t="n">
        <v>1862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94" t="n">
        <f aca="false">Смета!K121</f>
        <v>0</v>
      </c>
      <c r="B547" s="0" t="n">
        <v>56</v>
      </c>
      <c r="C547" s="0" t="n">
        <v>1862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Смета!A123</f>
        <v>33.1</v>
      </c>
      <c r="B548" s="0" t="n">
        <v>56</v>
      </c>
      <c r="C548" s="0" t="n">
        <v>1866</v>
      </c>
      <c r="D548" s="0" t="n">
        <v>0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Смета!B123</f>
        <v>500-9013</v>
      </c>
      <c r="B549" s="0" t="n">
        <v>56</v>
      </c>
      <c r="C549" s="0" t="n">
        <v>1866</v>
      </c>
      <c r="D549" s="0" t="n">
        <v>1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Смета!D123</f>
        <v>Штепсельные розетки</v>
      </c>
      <c r="B550" s="0" t="n">
        <v>56</v>
      </c>
      <c r="C550" s="0" t="n">
        <v>1866</v>
      </c>
      <c r="D550" s="0" t="n">
        <v>2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Смета!F124</f>
        <v>шт.</v>
      </c>
      <c r="B551" s="0" t="n">
        <v>56</v>
      </c>
      <c r="C551" s="0" t="n">
        <v>1866</v>
      </c>
      <c r="D551" s="0" t="n">
        <v>3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94" t="n">
        <f aca="false">Смета!H123</f>
        <v>100</v>
      </c>
      <c r="B552" s="0" t="n">
        <v>56</v>
      </c>
      <c r="C552" s="0" t="n">
        <v>1866</v>
      </c>
      <c r="D552" s="0" t="n">
        <v>6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Смета!T123</f>
        <v>0</v>
      </c>
      <c r="B553" s="0" t="n">
        <v>56</v>
      </c>
      <c r="C553" s="0" t="n">
        <v>1866</v>
      </c>
      <c r="D553" s="0" t="n">
        <v>8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94" t="n">
        <f aca="false">Смета!K123</f>
        <v>55</v>
      </c>
      <c r="B554" s="0" t="n">
        <v>56</v>
      </c>
      <c r="C554" s="0" t="n">
        <v>1866</v>
      </c>
      <c r="D554" s="0" t="n">
        <v>9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Смета!A125</f>
        <v>34</v>
      </c>
      <c r="B555" s="0" t="n">
        <v>56</v>
      </c>
      <c r="C555" s="0" t="n">
        <v>1869</v>
      </c>
      <c r="D555" s="0" t="n">
        <v>0</v>
      </c>
      <c r="E555" s="0" t="n">
        <v>0</v>
      </c>
      <c r="F555" s="0" t="n">
        <v>11221</v>
      </c>
    </row>
    <row r="556" customFormat="false" ht="12.75" hidden="false" customHeight="false" outlineLevel="0" collapsed="false">
      <c r="A556" s="0" t="str">
        <f aca="false">Смета!B125</f>
        <v>ССЦ01.2008 Табл.26-</v>
      </c>
      <c r="B556" s="0" t="n">
        <v>56</v>
      </c>
      <c r="C556" s="0" t="n">
        <v>1869</v>
      </c>
      <c r="D556" s="0" t="n">
        <v>1</v>
      </c>
      <c r="E556" s="0" t="n">
        <v>0</v>
      </c>
      <c r="F556" s="0" t="n">
        <v>11221</v>
      </c>
    </row>
    <row r="557" customFormat="false" ht="12.75" hidden="false" customHeight="false" outlineLevel="0" collapsed="false">
      <c r="A557" s="0" t="str">
        <f aca="false">Смета!D125</f>
        <v>Отвозка строительного мусора с погрузкой и разгрузкой (9,19+92,05+13,05=114,29)</v>
      </c>
      <c r="B557" s="0" t="n">
        <v>56</v>
      </c>
      <c r="C557" s="0" t="n">
        <v>1869</v>
      </c>
      <c r="D557" s="0" t="n">
        <v>2</v>
      </c>
      <c r="E557" s="0" t="n">
        <v>0</v>
      </c>
      <c r="F557" s="0" t="n">
        <v>11221</v>
      </c>
    </row>
    <row r="558" customFormat="false" ht="12.75" hidden="false" customHeight="false" outlineLevel="0" collapsed="false">
      <c r="A558" s="0" t="str">
        <f aca="false">Смета!F126</f>
        <v>тонн</v>
      </c>
      <c r="B558" s="0" t="n">
        <v>56</v>
      </c>
      <c r="C558" s="0" t="n">
        <v>1869</v>
      </c>
      <c r="D558" s="0" t="n">
        <v>3</v>
      </c>
      <c r="E558" s="0" t="n">
        <v>0</v>
      </c>
      <c r="F558" s="0" t="n">
        <v>11221</v>
      </c>
    </row>
    <row r="559" customFormat="false" ht="12.75" hidden="false" customHeight="false" outlineLevel="0" collapsed="false">
      <c r="A559" s="0" t="n">
        <f aca="false">Смета!F125</f>
        <v>2.9</v>
      </c>
      <c r="B559" s="0" t="n">
        <v>56</v>
      </c>
      <c r="C559" s="0" t="n">
        <v>1869</v>
      </c>
      <c r="D559" s="0" t="n">
        <v>4</v>
      </c>
      <c r="E559" s="0" t="n">
        <v>0</v>
      </c>
      <c r="F559" s="0" t="n">
        <v>11221</v>
      </c>
    </row>
    <row r="560" customFormat="false" ht="12.75" hidden="false" customHeight="false" outlineLevel="0" collapsed="false">
      <c r="A560" s="93" t="n">
        <f aca="false">Смета!G125</f>
        <v>114.29</v>
      </c>
      <c r="B560" s="0" t="n">
        <v>56</v>
      </c>
      <c r="C560" s="0" t="n">
        <v>1869</v>
      </c>
      <c r="D560" s="0" t="n">
        <v>5</v>
      </c>
      <c r="E560" s="0" t="n">
        <v>0</v>
      </c>
      <c r="F560" s="0" t="n">
        <v>11221</v>
      </c>
    </row>
    <row r="561" customFormat="false" ht="12.75" hidden="false" customHeight="false" outlineLevel="0" collapsed="false">
      <c r="A561" s="94" t="n">
        <f aca="false">Смета!H125</f>
        <v>0</v>
      </c>
      <c r="B561" s="0" t="n">
        <v>56</v>
      </c>
      <c r="C561" s="0" t="n">
        <v>1869</v>
      </c>
      <c r="D561" s="0" t="n">
        <v>6</v>
      </c>
      <c r="E561" s="0" t="n">
        <v>0</v>
      </c>
      <c r="F561" s="0" t="n">
        <v>11221</v>
      </c>
    </row>
    <row r="562" customFormat="false" ht="12.75" hidden="false" customHeight="false" outlineLevel="0" collapsed="false">
      <c r="A562" s="0" t="n">
        <f aca="false">Смета!T125</f>
        <v>0</v>
      </c>
      <c r="B562" s="0" t="n">
        <v>56</v>
      </c>
      <c r="C562" s="0" t="n">
        <v>1869</v>
      </c>
      <c r="D562" s="0" t="n">
        <v>8</v>
      </c>
      <c r="E562" s="0" t="n">
        <v>0</v>
      </c>
      <c r="F562" s="0" t="n">
        <v>11221</v>
      </c>
    </row>
    <row r="563" customFormat="false" ht="12.75" hidden="false" customHeight="false" outlineLevel="0" collapsed="false">
      <c r="A563" s="94" t="n">
        <f aca="false">Смета!K125</f>
        <v>0</v>
      </c>
      <c r="B563" s="0" t="n">
        <v>56</v>
      </c>
      <c r="C563" s="0" t="n">
        <v>1869</v>
      </c>
      <c r="D563" s="0" t="n">
        <v>9</v>
      </c>
      <c r="E563" s="0" t="n">
        <v>0</v>
      </c>
      <c r="F563" s="0" t="n">
        <v>11221</v>
      </c>
    </row>
    <row r="564" customFormat="false" ht="12.75" hidden="false" customHeight="false" outlineLevel="0" collapsed="false">
      <c r="A564" s="0" t="str">
        <f aca="false">Смета!A127</f>
        <v>Палаты доводки (№№188,189)</v>
      </c>
      <c r="B564" s="0" t="n">
        <v>56</v>
      </c>
      <c r="C564" s="0" t="n">
        <v>1871</v>
      </c>
      <c r="D564" s="0" t="n">
        <v>0</v>
      </c>
      <c r="E564" s="0" t="n">
        <v>0</v>
      </c>
      <c r="F564" s="0" t="n">
        <v>11207</v>
      </c>
    </row>
    <row r="565" customFormat="false" ht="12.75" hidden="false" customHeight="false" outlineLevel="0" collapsed="false">
      <c r="A565" s="0" t="n">
        <f aca="false">Смета!A128</f>
        <v>35</v>
      </c>
      <c r="B565" s="0" t="n">
        <v>56</v>
      </c>
      <c r="C565" s="0" t="n">
        <v>1872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Смета!B128</f>
        <v>ТЕРр63-7-05</v>
      </c>
      <c r="B566" s="0" t="n">
        <v>56</v>
      </c>
      <c r="C566" s="0" t="n">
        <v>1872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Смета!D128</f>
        <v>Разборка облицовки стен из плиток керамических глазурованных над умывальниками </v>
      </c>
      <c r="B567" s="0" t="n">
        <v>56</v>
      </c>
      <c r="C567" s="0" t="n">
        <v>1872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Смета!F129</f>
        <v>100 м2 </v>
      </c>
      <c r="B568" s="0" t="n">
        <v>56</v>
      </c>
      <c r="C568" s="0" t="n">
        <v>1872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93" t="n">
        <f aca="false">Смета!F128</f>
        <v>0.04</v>
      </c>
      <c r="B569" s="0" t="n">
        <v>56</v>
      </c>
      <c r="C569" s="0" t="n">
        <v>1872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93" t="n">
        <f aca="false">Смета!G129</f>
        <v>471.06</v>
      </c>
      <c r="B570" s="0" t="n">
        <v>56</v>
      </c>
      <c r="C570" s="0" t="n">
        <v>1872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93" t="n">
        <f aca="false">Смета!H128</f>
        <v>203.26</v>
      </c>
      <c r="B571" s="0" t="n">
        <v>56</v>
      </c>
      <c r="C571" s="0" t="n">
        <v>1872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93" t="n">
        <f aca="false">Смета!H129</f>
        <v>17.77</v>
      </c>
      <c r="B572" s="0" t="n">
        <v>56</v>
      </c>
      <c r="C572" s="0" t="n">
        <v>1872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Смета!T128</f>
        <v>74.3</v>
      </c>
      <c r="B573" s="0" t="n">
        <v>56</v>
      </c>
      <c r="C573" s="0" t="n">
        <v>1872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93" t="n">
        <f aca="false">Смета!T129</f>
        <v>1.99</v>
      </c>
      <c r="B574" s="0" t="n">
        <v>56</v>
      </c>
      <c r="C574" s="0" t="n">
        <v>1872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94" t="n">
        <f aca="false">Смета!K128</f>
        <v>0</v>
      </c>
      <c r="B575" s="0" t="n">
        <v>56</v>
      </c>
      <c r="C575" s="0" t="n">
        <v>1872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Смета!A130</f>
        <v>36</v>
      </c>
      <c r="B576" s="0" t="n">
        <v>56</v>
      </c>
      <c r="C576" s="0" t="n">
        <v>1873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Смета!B130</f>
        <v>ТЕРр57-3-01</v>
      </c>
      <c r="B577" s="0" t="n">
        <v>56</v>
      </c>
      <c r="C577" s="0" t="n">
        <v>1873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Смета!D130</f>
        <v>Разборка плинтусов деревянных </v>
      </c>
      <c r="B578" s="0" t="n">
        <v>56</v>
      </c>
      <c r="C578" s="0" t="n">
        <v>1873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Смета!F131</f>
        <v>100 м </v>
      </c>
      <c r="B579" s="0" t="n">
        <v>56</v>
      </c>
      <c r="C579" s="0" t="n">
        <v>1873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93" t="n">
        <f aca="false">Смета!F130</f>
        <v>0.29</v>
      </c>
      <c r="B580" s="0" t="n">
        <v>56</v>
      </c>
      <c r="C580" s="0" t="n">
        <v>1873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93" t="n">
        <f aca="false">Смета!G131</f>
        <v>23.68</v>
      </c>
      <c r="B581" s="0" t="n">
        <v>56</v>
      </c>
      <c r="C581" s="0" t="n">
        <v>1873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94" t="n">
        <f aca="false">Смета!H130</f>
        <v>0</v>
      </c>
      <c r="B582" s="0" t="n">
        <v>56</v>
      </c>
      <c r="C582" s="0" t="n">
        <v>1873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94" t="n">
        <f aca="false">Смета!H131</f>
        <v>0</v>
      </c>
      <c r="B583" s="0" t="n">
        <v>56</v>
      </c>
      <c r="C583" s="0" t="n">
        <v>1873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93" t="n">
        <f aca="false">Смета!T130</f>
        <v>3.77</v>
      </c>
      <c r="B584" s="0" t="n">
        <v>56</v>
      </c>
      <c r="C584" s="0" t="n">
        <v>1873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94" t="n">
        <f aca="false">Смета!T131</f>
        <v>0</v>
      </c>
      <c r="B585" s="0" t="n">
        <v>56</v>
      </c>
      <c r="C585" s="0" t="n">
        <v>1873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94" t="n">
        <f aca="false">Смета!K130</f>
        <v>0</v>
      </c>
      <c r="B586" s="0" t="n">
        <v>56</v>
      </c>
      <c r="C586" s="0" t="n">
        <v>1873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Смета!A132</f>
        <v>36.1</v>
      </c>
      <c r="B587" s="0" t="n">
        <v>56</v>
      </c>
      <c r="C587" s="0" t="n">
        <v>1933</v>
      </c>
      <c r="D587" s="0" t="n">
        <v>0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0" t="str">
        <f aca="false">Смета!B132</f>
        <v>999-9900</v>
      </c>
      <c r="B588" s="0" t="n">
        <v>56</v>
      </c>
      <c r="C588" s="0" t="n">
        <v>1933</v>
      </c>
      <c r="D588" s="0" t="n">
        <v>1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str">
        <f aca="false">Смета!D132</f>
        <v>Строительный  мусор</v>
      </c>
      <c r="B589" s="0" t="n">
        <v>56</v>
      </c>
      <c r="C589" s="0" t="n">
        <v>1933</v>
      </c>
      <c r="D589" s="0" t="n">
        <v>2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str">
        <f aca="false">Смета!F133</f>
        <v>т</v>
      </c>
      <c r="B590" s="0" t="n">
        <v>56</v>
      </c>
      <c r="C590" s="0" t="n">
        <v>1933</v>
      </c>
      <c r="D590" s="0" t="n">
        <v>3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93" t="n">
        <f aca="false">Смета!H132</f>
        <v>0.11</v>
      </c>
      <c r="B591" s="0" t="n">
        <v>56</v>
      </c>
      <c r="C591" s="0" t="n">
        <v>1933</v>
      </c>
      <c r="D591" s="0" t="n">
        <v>6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0" t="n">
        <f aca="false">Смета!T132</f>
        <v>0</v>
      </c>
      <c r="B592" s="0" t="n">
        <v>56</v>
      </c>
      <c r="C592" s="0" t="n">
        <v>1933</v>
      </c>
      <c r="D592" s="0" t="n">
        <v>8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94" t="n">
        <f aca="false">Смета!K132</f>
        <v>0</v>
      </c>
      <c r="B593" s="0" t="n">
        <v>56</v>
      </c>
      <c r="C593" s="0" t="n">
        <v>1933</v>
      </c>
      <c r="D593" s="0" t="n">
        <v>9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n">
        <f aca="false">Смета!A134</f>
        <v>37</v>
      </c>
      <c r="B594" s="0" t="n">
        <v>56</v>
      </c>
      <c r="C594" s="0" t="n">
        <v>1875</v>
      </c>
      <c r="D594" s="0" t="n">
        <v>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Смета!B134</f>
        <v>ТЕРр57-2-01</v>
      </c>
      <c r="B595" s="0" t="n">
        <v>56</v>
      </c>
      <c r="C595" s="0" t="n">
        <v>1875</v>
      </c>
      <c r="D595" s="0" t="n">
        <v>1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Смета!D134</f>
        <v>Разборка покрытий полов из линолеума </v>
      </c>
      <c r="B596" s="0" t="n">
        <v>56</v>
      </c>
      <c r="C596" s="0" t="n">
        <v>1875</v>
      </c>
      <c r="D596" s="0" t="n">
        <v>2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Смета!F135</f>
        <v>100 м2 </v>
      </c>
      <c r="B597" s="0" t="n">
        <v>56</v>
      </c>
      <c r="C597" s="0" t="n">
        <v>1875</v>
      </c>
      <c r="D597" s="0" t="n">
        <v>3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93" t="n">
        <f aca="false">Смета!F134</f>
        <v>0.27</v>
      </c>
      <c r="B598" s="0" t="n">
        <v>56</v>
      </c>
      <c r="C598" s="0" t="n">
        <v>1875</v>
      </c>
      <c r="D598" s="0" t="n">
        <v>4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93" t="n">
        <f aca="false">Смета!G135</f>
        <v>71.53</v>
      </c>
      <c r="B599" s="0" t="n">
        <v>56</v>
      </c>
      <c r="C599" s="0" t="n">
        <v>1875</v>
      </c>
      <c r="D599" s="0" t="n">
        <v>6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93" t="n">
        <f aca="false">Смета!H134</f>
        <v>4.47</v>
      </c>
      <c r="B600" s="0" t="n">
        <v>56</v>
      </c>
      <c r="C600" s="0" t="n">
        <v>1875</v>
      </c>
      <c r="D600" s="0" t="n">
        <v>7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93" t="n">
        <f aca="false">Смета!H135</f>
        <v>1.16</v>
      </c>
      <c r="B601" s="0" t="n">
        <v>56</v>
      </c>
      <c r="C601" s="0" t="n">
        <v>1875</v>
      </c>
      <c r="D601" s="0" t="n">
        <v>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93" t="n">
        <f aca="false">Смета!T134</f>
        <v>11.39</v>
      </c>
      <c r="B602" s="0" t="n">
        <v>56</v>
      </c>
      <c r="C602" s="0" t="n">
        <v>1875</v>
      </c>
      <c r="D602" s="0" t="n">
        <v>9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93" t="n">
        <f aca="false">Смета!T135</f>
        <v>0.13</v>
      </c>
      <c r="B603" s="0" t="n">
        <v>56</v>
      </c>
      <c r="C603" s="0" t="n">
        <v>1875</v>
      </c>
      <c r="D603" s="0" t="n">
        <v>1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94" t="n">
        <f aca="false">Смета!K134</f>
        <v>0</v>
      </c>
      <c r="B604" s="0" t="n">
        <v>56</v>
      </c>
      <c r="C604" s="0" t="n">
        <v>1875</v>
      </c>
      <c r="D604" s="0" t="n">
        <v>1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n">
        <f aca="false">Смета!A136</f>
        <v>37.1</v>
      </c>
      <c r="B605" s="0" t="n">
        <v>56</v>
      </c>
      <c r="C605" s="0" t="n">
        <v>1934</v>
      </c>
      <c r="D605" s="0" t="n">
        <v>0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str">
        <f aca="false">Смета!B136</f>
        <v>999-9900</v>
      </c>
      <c r="B606" s="0" t="n">
        <v>56</v>
      </c>
      <c r="C606" s="0" t="n">
        <v>1934</v>
      </c>
      <c r="D606" s="0" t="n">
        <v>1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Смета!D136</f>
        <v>Строительный  мусор</v>
      </c>
      <c r="B607" s="0" t="n">
        <v>56</v>
      </c>
      <c r="C607" s="0" t="n">
        <v>1934</v>
      </c>
      <c r="D607" s="0" t="n">
        <v>2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str">
        <f aca="false">Смета!F137</f>
        <v>т</v>
      </c>
      <c r="B608" s="0" t="n">
        <v>56</v>
      </c>
      <c r="C608" s="0" t="n">
        <v>1934</v>
      </c>
      <c r="D608" s="0" t="n">
        <v>3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93" t="n">
        <f aca="false">Смета!H136</f>
        <v>0.47</v>
      </c>
      <c r="B609" s="0" t="n">
        <v>56</v>
      </c>
      <c r="C609" s="0" t="n">
        <v>1934</v>
      </c>
      <c r="D609" s="0" t="n">
        <v>6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n">
        <f aca="false">Смета!T136</f>
        <v>0</v>
      </c>
      <c r="B610" s="0" t="n">
        <v>56</v>
      </c>
      <c r="C610" s="0" t="n">
        <v>1934</v>
      </c>
      <c r="D610" s="0" t="n">
        <v>8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94" t="n">
        <f aca="false">Смета!K136</f>
        <v>0</v>
      </c>
      <c r="B611" s="0" t="n">
        <v>56</v>
      </c>
      <c r="C611" s="0" t="n">
        <v>1934</v>
      </c>
      <c r="D611" s="0" t="n">
        <v>9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n">
        <f aca="false">Смета!A138</f>
        <v>38</v>
      </c>
      <c r="B612" s="0" t="n">
        <v>56</v>
      </c>
      <c r="C612" s="0" t="n">
        <v>1877</v>
      </c>
      <c r="D612" s="0" t="n">
        <v>0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str">
        <f aca="false">Смета!B138</f>
        <v>ТЕР46-04-012-03</v>
      </c>
      <c r="B613" s="0" t="n">
        <v>56</v>
      </c>
      <c r="C613" s="0" t="n">
        <v>1877</v>
      </c>
      <c r="D613" s="0" t="n">
        <v>1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Смета!D138</f>
        <v>Разборка деревянных заполнений проемов дверных </v>
      </c>
      <c r="B614" s="0" t="n">
        <v>56</v>
      </c>
      <c r="C614" s="0" t="n">
        <v>1877</v>
      </c>
      <c r="D614" s="0" t="n">
        <v>2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Смета!F139</f>
        <v>100 м2</v>
      </c>
      <c r="B615" s="0" t="n">
        <v>56</v>
      </c>
      <c r="C615" s="0" t="n">
        <v>1877</v>
      </c>
      <c r="D615" s="0" t="n">
        <v>3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n">
        <f aca="false">Смета!F138</f>
        <v>0.042</v>
      </c>
      <c r="B616" s="0" t="n">
        <v>56</v>
      </c>
      <c r="C616" s="0" t="n">
        <v>1877</v>
      </c>
      <c r="D616" s="0" t="n">
        <v>4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93" t="n">
        <f aca="false">Смета!G139</f>
        <v>676.45</v>
      </c>
      <c r="B617" s="0" t="n">
        <v>56</v>
      </c>
      <c r="C617" s="0" t="n">
        <v>1877</v>
      </c>
      <c r="D617" s="0" t="n">
        <v>6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93" t="n">
        <f aca="false">Смета!H138</f>
        <v>265.95</v>
      </c>
      <c r="B618" s="0" t="n">
        <v>56</v>
      </c>
      <c r="C618" s="0" t="n">
        <v>1877</v>
      </c>
      <c r="D618" s="0" t="n">
        <v>7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93" t="n">
        <f aca="false">Смета!H139</f>
        <v>65.48</v>
      </c>
      <c r="B619" s="0" t="n">
        <v>56</v>
      </c>
      <c r="C619" s="0" t="n">
        <v>1877</v>
      </c>
      <c r="D619" s="0" t="n">
        <v>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93" t="n">
        <f aca="false">Смета!T138</f>
        <v>103.91</v>
      </c>
      <c r="B620" s="0" t="n">
        <v>56</v>
      </c>
      <c r="C620" s="0" t="n">
        <v>1877</v>
      </c>
      <c r="D620" s="0" t="n">
        <v>9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93" t="n">
        <f aca="false">Смета!T139</f>
        <v>7.74</v>
      </c>
      <c r="B621" s="0" t="n">
        <v>56</v>
      </c>
      <c r="C621" s="0" t="n">
        <v>1877</v>
      </c>
      <c r="D621" s="0" t="n">
        <v>10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94" t="n">
        <f aca="false">Смета!K138</f>
        <v>0</v>
      </c>
      <c r="B622" s="0" t="n">
        <v>56</v>
      </c>
      <c r="C622" s="0" t="n">
        <v>1877</v>
      </c>
      <c r="D622" s="0" t="n">
        <v>18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n">
        <f aca="false">Смета!A140</f>
        <v>39</v>
      </c>
      <c r="B623" s="0" t="n">
        <v>56</v>
      </c>
      <c r="C623" s="0" t="n">
        <v>1878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Смета!B140</f>
        <v>ТЕР46-02-007-01</v>
      </c>
      <c r="B624" s="0" t="n">
        <v>56</v>
      </c>
      <c r="C624" s="0" t="n">
        <v>1878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Смета!D140</f>
        <v>Заделка проемов в кирпичных стенах при объеме кладки в одном месте до 5 м3</v>
      </c>
      <c r="B625" s="0" t="n">
        <v>56</v>
      </c>
      <c r="C625" s="0" t="n">
        <v>1878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Смета!F141</f>
        <v>1 м3</v>
      </c>
      <c r="B626" s="0" t="n">
        <v>56</v>
      </c>
      <c r="C626" s="0" t="n">
        <v>1878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Смета!F140</f>
        <v>0.126</v>
      </c>
      <c r="B627" s="0" t="n">
        <v>56</v>
      </c>
      <c r="C627" s="0" t="n">
        <v>1878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93" t="n">
        <f aca="false">Смета!G141</f>
        <v>96.27</v>
      </c>
      <c r="B628" s="0" t="n">
        <v>56</v>
      </c>
      <c r="C628" s="0" t="n">
        <v>1878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93" t="n">
        <f aca="false">Смета!H140</f>
        <v>2.19</v>
      </c>
      <c r="B629" s="0" t="n">
        <v>56</v>
      </c>
      <c r="C629" s="0" t="n">
        <v>1878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94" t="n">
        <f aca="false">Смета!H141</f>
        <v>0</v>
      </c>
      <c r="B630" s="0" t="n">
        <v>56</v>
      </c>
      <c r="C630" s="0" t="n">
        <v>1878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93" t="n">
        <f aca="false">Смета!T140</f>
        <v>14.63</v>
      </c>
      <c r="B631" s="0" t="n">
        <v>56</v>
      </c>
      <c r="C631" s="0" t="n">
        <v>1878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94" t="n">
        <f aca="false">Смета!T141</f>
        <v>0</v>
      </c>
      <c r="B632" s="0" t="n">
        <v>56</v>
      </c>
      <c r="C632" s="0" t="n">
        <v>1878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93" t="n">
        <f aca="false">Смета!K140</f>
        <v>651.21</v>
      </c>
      <c r="B633" s="0" t="n">
        <v>56</v>
      </c>
      <c r="C633" s="0" t="n">
        <v>1878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n">
        <f aca="false">Смета!A142</f>
        <v>40</v>
      </c>
      <c r="B634" s="0" t="n">
        <v>56</v>
      </c>
      <c r="C634" s="0" t="n">
        <v>1879</v>
      </c>
      <c r="D634" s="0" t="n">
        <v>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Смета!B142</f>
        <v>ТЕРр55-6-02</v>
      </c>
      <c r="B635" s="0" t="n">
        <v>56</v>
      </c>
      <c r="C635" s="0" t="n">
        <v>1879</v>
      </c>
      <c r="D635" s="0" t="n">
        <v>1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Смета!D142</f>
        <v>Пробивка проемов со сплошным выравниванием откосов в перегородках кирпичных</v>
      </c>
      <c r="B636" s="0" t="n">
        <v>56</v>
      </c>
      <c r="C636" s="0" t="n">
        <v>1879</v>
      </c>
      <c r="D636" s="0" t="n">
        <v>2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Смета!F143</f>
        <v>100 м2 проемов</v>
      </c>
      <c r="B637" s="0" t="n">
        <v>56</v>
      </c>
      <c r="C637" s="0" t="n">
        <v>1879</v>
      </c>
      <c r="D637" s="0" t="n">
        <v>3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Смета!F142</f>
        <v>0.021</v>
      </c>
      <c r="B638" s="0" t="n">
        <v>56</v>
      </c>
      <c r="C638" s="0" t="n">
        <v>1879</v>
      </c>
      <c r="D638" s="0" t="n">
        <v>4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93" t="n">
        <f aca="false">Смета!G143</f>
        <v>1110.44</v>
      </c>
      <c r="B639" s="0" t="n">
        <v>56</v>
      </c>
      <c r="C639" s="0" t="n">
        <v>1879</v>
      </c>
      <c r="D639" s="0" t="n">
        <v>6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93" t="n">
        <f aca="false">Смета!H142</f>
        <v>830.46</v>
      </c>
      <c r="B640" s="0" t="n">
        <v>56</v>
      </c>
      <c r="C640" s="0" t="n">
        <v>1879</v>
      </c>
      <c r="D640" s="0" t="n">
        <v>7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93" t="n">
        <f aca="false">Смета!H143</f>
        <v>63.76</v>
      </c>
      <c r="B641" s="0" t="n">
        <v>56</v>
      </c>
      <c r="C641" s="0" t="n">
        <v>1879</v>
      </c>
      <c r="D641" s="0" t="n">
        <v>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Смета!T142</f>
        <v>153.8</v>
      </c>
      <c r="B642" s="0" t="n">
        <v>56</v>
      </c>
      <c r="C642" s="0" t="n">
        <v>1879</v>
      </c>
      <c r="D642" s="0" t="n">
        <v>9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93" t="n">
        <f aca="false">Смета!T143</f>
        <v>7.14</v>
      </c>
      <c r="B643" s="0" t="n">
        <v>56</v>
      </c>
      <c r="C643" s="0" t="n">
        <v>1879</v>
      </c>
      <c r="D643" s="0" t="n">
        <v>10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93" t="n">
        <f aca="false">Смета!K142</f>
        <v>5309.83</v>
      </c>
      <c r="B644" s="0" t="n">
        <v>56</v>
      </c>
      <c r="C644" s="0" t="n">
        <v>1879</v>
      </c>
      <c r="D644" s="0" t="n">
        <v>18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n">
        <f aca="false">Смета!A144</f>
        <v>40.1</v>
      </c>
      <c r="B645" s="0" t="n">
        <v>56</v>
      </c>
      <c r="C645" s="0" t="n">
        <v>1935</v>
      </c>
      <c r="D645" s="0" t="n">
        <v>0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str">
        <f aca="false">Смета!B144</f>
        <v>999-9899</v>
      </c>
      <c r="B646" s="0" t="n">
        <v>56</v>
      </c>
      <c r="C646" s="0" t="n">
        <v>1935</v>
      </c>
      <c r="D646" s="0" t="n">
        <v>1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str">
        <f aca="false">Смета!D144</f>
        <v>Строительный мусор </v>
      </c>
      <c r="B647" s="0" t="n">
        <v>56</v>
      </c>
      <c r="C647" s="0" t="n">
        <v>1935</v>
      </c>
      <c r="D647" s="0" t="n">
        <v>2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Смета!F145</f>
        <v>т</v>
      </c>
      <c r="B648" s="0" t="n">
        <v>56</v>
      </c>
      <c r="C648" s="0" t="n">
        <v>1935</v>
      </c>
      <c r="D648" s="0" t="n">
        <v>3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n">
        <f aca="false">Смета!H144</f>
        <v>20.4</v>
      </c>
      <c r="B649" s="0" t="n">
        <v>56</v>
      </c>
      <c r="C649" s="0" t="n">
        <v>1935</v>
      </c>
      <c r="D649" s="0" t="n">
        <v>6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n">
        <f aca="false">Смета!T144</f>
        <v>0</v>
      </c>
      <c r="B650" s="0" t="n">
        <v>56</v>
      </c>
      <c r="C650" s="0" t="n">
        <v>1935</v>
      </c>
      <c r="D650" s="0" t="n">
        <v>8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94" t="n">
        <f aca="false">Смета!K144</f>
        <v>0</v>
      </c>
      <c r="B651" s="0" t="n">
        <v>56</v>
      </c>
      <c r="C651" s="0" t="n">
        <v>1935</v>
      </c>
      <c r="D651" s="0" t="n">
        <v>9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n">
        <f aca="false">Смета!A146</f>
        <v>41</v>
      </c>
      <c r="B652" s="0" t="n">
        <v>56</v>
      </c>
      <c r="C652" s="0" t="n">
        <v>1881</v>
      </c>
      <c r="D652" s="0" t="n">
        <v>0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Смета!B146</f>
        <v>ТЕР10-01-039-03</v>
      </c>
      <c r="B653" s="0" t="n">
        <v>56</v>
      </c>
      <c r="C653" s="0" t="n">
        <v>1881</v>
      </c>
      <c r="D653" s="0" t="n">
        <v>1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Смета!D146</f>
        <v>Установка блоков во  внутренних дверных проемах в перегородках  площадью проема до 3 м2</v>
      </c>
      <c r="B654" s="0" t="n">
        <v>56</v>
      </c>
      <c r="C654" s="0" t="n">
        <v>1881</v>
      </c>
      <c r="D654" s="0" t="n">
        <v>2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Смета!F147</f>
        <v>100 м2 проемов</v>
      </c>
      <c r="B655" s="0" t="n">
        <v>56</v>
      </c>
      <c r="C655" s="0" t="n">
        <v>1881</v>
      </c>
      <c r="D655" s="0" t="n">
        <v>3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n">
        <f aca="false">Смета!F146</f>
        <v>0.063</v>
      </c>
      <c r="B656" s="0" t="n">
        <v>56</v>
      </c>
      <c r="C656" s="0" t="n">
        <v>1881</v>
      </c>
      <c r="D656" s="0" t="n">
        <v>4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n">
        <f aca="false">Смета!G147</f>
        <v>830.3</v>
      </c>
      <c r="B657" s="0" t="n">
        <v>56</v>
      </c>
      <c r="C657" s="0" t="n">
        <v>1881</v>
      </c>
      <c r="D657" s="0" t="n">
        <v>6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93" t="n">
        <f aca="false">Смета!H146</f>
        <v>374.48</v>
      </c>
      <c r="B658" s="0" t="n">
        <v>56</v>
      </c>
      <c r="C658" s="0" t="n">
        <v>1881</v>
      </c>
      <c r="D658" s="0" t="n">
        <v>7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94" t="n">
        <f aca="false">Смета!H147</f>
        <v>0</v>
      </c>
      <c r="B659" s="0" t="n">
        <v>56</v>
      </c>
      <c r="C659" s="0" t="n">
        <v>1881</v>
      </c>
      <c r="D659" s="0" t="n">
        <v>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94" t="n">
        <f aca="false">Смета!T146</f>
        <v>115</v>
      </c>
      <c r="B660" s="0" t="n">
        <v>56</v>
      </c>
      <c r="C660" s="0" t="n">
        <v>1881</v>
      </c>
      <c r="D660" s="0" t="n">
        <v>9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n">
        <f aca="false">Смета!T147</f>
        <v>3.9</v>
      </c>
      <c r="B661" s="0" t="n">
        <v>56</v>
      </c>
      <c r="C661" s="0" t="n">
        <v>1881</v>
      </c>
      <c r="D661" s="0" t="n">
        <v>10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93" t="n">
        <f aca="false">Смета!K146</f>
        <v>2905.26</v>
      </c>
      <c r="B662" s="0" t="n">
        <v>56</v>
      </c>
      <c r="C662" s="0" t="n">
        <v>1881</v>
      </c>
      <c r="D662" s="0" t="n">
        <v>18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n">
        <f aca="false">Смета!A148</f>
        <v>41.1</v>
      </c>
      <c r="B663" s="0" t="n">
        <v>56</v>
      </c>
      <c r="C663" s="0" t="n">
        <v>1936</v>
      </c>
      <c r="D663" s="0" t="n">
        <v>0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str">
        <f aca="false">Смета!B148</f>
        <v>203-9057</v>
      </c>
      <c r="B664" s="0" t="n">
        <v>56</v>
      </c>
      <c r="C664" s="0" t="n">
        <v>1936</v>
      </c>
      <c r="D664" s="0" t="n">
        <v>1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str">
        <f aca="false">Смета!D148</f>
        <v>Блоки дверные 1м х 2,1м         ( 2шт.)</v>
      </c>
      <c r="B665" s="0" t="n">
        <v>56</v>
      </c>
      <c r="C665" s="0" t="n">
        <v>1936</v>
      </c>
      <c r="D665" s="0" t="n">
        <v>2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Смета!F149</f>
        <v>м2</v>
      </c>
      <c r="B666" s="0" t="n">
        <v>56</v>
      </c>
      <c r="C666" s="0" t="n">
        <v>1936</v>
      </c>
      <c r="D666" s="0" t="n">
        <v>3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n">
        <f aca="false">Смета!H148</f>
        <v>66.666666</v>
      </c>
      <c r="B667" s="0" t="n">
        <v>56</v>
      </c>
      <c r="C667" s="0" t="n">
        <v>1936</v>
      </c>
      <c r="D667" s="0" t="n">
        <v>6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n">
        <f aca="false">Смета!T148</f>
        <v>0</v>
      </c>
      <c r="B668" s="0" t="n">
        <v>56</v>
      </c>
      <c r="C668" s="0" t="n">
        <v>1936</v>
      </c>
      <c r="D668" s="0" t="n">
        <v>8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94" t="n">
        <f aca="false">Смета!K148</f>
        <v>2850</v>
      </c>
      <c r="B669" s="0" t="n">
        <v>56</v>
      </c>
      <c r="C669" s="0" t="n">
        <v>1936</v>
      </c>
      <c r="D669" s="0" t="n">
        <v>9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n">
        <f aca="false">Смета!A150</f>
        <v>41.2</v>
      </c>
      <c r="B670" s="0" t="n">
        <v>56</v>
      </c>
      <c r="C670" s="0" t="n">
        <v>1937</v>
      </c>
      <c r="D670" s="0" t="n">
        <v>0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str">
        <f aca="false">Смета!B150</f>
        <v>203-9057</v>
      </c>
      <c r="B671" s="0" t="n">
        <v>56</v>
      </c>
      <c r="C671" s="0" t="n">
        <v>1937</v>
      </c>
      <c r="D671" s="0" t="n">
        <v>1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Смета!D150</f>
        <v>Блок дверной остекленный     1м х 2,1м         ( 1шт.)</v>
      </c>
      <c r="B672" s="0" t="n">
        <v>56</v>
      </c>
      <c r="C672" s="0" t="n">
        <v>1937</v>
      </c>
      <c r="D672" s="0" t="n">
        <v>2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Смета!F151</f>
        <v>м2</v>
      </c>
      <c r="B673" s="0" t="n">
        <v>56</v>
      </c>
      <c r="C673" s="0" t="n">
        <v>1937</v>
      </c>
      <c r="D673" s="0" t="n">
        <v>3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n">
        <f aca="false">Смета!H150</f>
        <v>33.3333333</v>
      </c>
      <c r="B674" s="0" t="n">
        <v>56</v>
      </c>
      <c r="C674" s="0" t="n">
        <v>1937</v>
      </c>
      <c r="D674" s="0" t="n">
        <v>6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0" t="n">
        <f aca="false">Смета!T150</f>
        <v>0</v>
      </c>
      <c r="B675" s="0" t="n">
        <v>56</v>
      </c>
      <c r="C675" s="0" t="n">
        <v>1937</v>
      </c>
      <c r="D675" s="0" t="n">
        <v>8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94" t="n">
        <f aca="false">Смета!K150</f>
        <v>2850</v>
      </c>
      <c r="B676" s="0" t="n">
        <v>56</v>
      </c>
      <c r="C676" s="0" t="n">
        <v>1937</v>
      </c>
      <c r="D676" s="0" t="n">
        <v>9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0" t="n">
        <f aca="false">Смета!A152</f>
        <v>41.3</v>
      </c>
      <c r="B677" s="0" t="n">
        <v>56</v>
      </c>
      <c r="C677" s="0" t="n">
        <v>1938</v>
      </c>
      <c r="D677" s="0" t="n">
        <v>0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0" t="str">
        <f aca="false">Смета!B152</f>
        <v>101-9411</v>
      </c>
      <c r="B678" s="0" t="n">
        <v>56</v>
      </c>
      <c r="C678" s="0" t="n">
        <v>1938</v>
      </c>
      <c r="D678" s="0" t="n">
        <v>1</v>
      </c>
      <c r="E678" s="0" t="n">
        <v>0</v>
      </c>
      <c r="F678" s="0" t="n">
        <v>11206</v>
      </c>
    </row>
    <row r="679" customFormat="false" ht="12.75" hidden="false" customHeight="false" outlineLevel="0" collapsed="false">
      <c r="A679" s="0" t="str">
        <f aca="false">Смета!D152</f>
        <v>Скобяные изделия</v>
      </c>
      <c r="B679" s="0" t="n">
        <v>56</v>
      </c>
      <c r="C679" s="0" t="n">
        <v>1938</v>
      </c>
      <c r="D679" s="0" t="n">
        <v>2</v>
      </c>
      <c r="E679" s="0" t="n">
        <v>0</v>
      </c>
      <c r="F679" s="0" t="n">
        <v>11206</v>
      </c>
    </row>
    <row r="680" customFormat="false" ht="12.75" hidden="false" customHeight="false" outlineLevel="0" collapsed="false">
      <c r="A680" s="0" t="str">
        <f aca="false">Смета!F153</f>
        <v>к-т</v>
      </c>
      <c r="B680" s="0" t="n">
        <v>56</v>
      </c>
      <c r="C680" s="0" t="n">
        <v>1938</v>
      </c>
      <c r="D680" s="0" t="n">
        <v>3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0" t="n">
        <f aca="false">Смета!H152</f>
        <v>47.61904</v>
      </c>
      <c r="B681" s="0" t="n">
        <v>56</v>
      </c>
      <c r="C681" s="0" t="n">
        <v>1938</v>
      </c>
      <c r="D681" s="0" t="n">
        <v>6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n">
        <f aca="false">Смета!T152</f>
        <v>0</v>
      </c>
      <c r="B682" s="0" t="n">
        <v>56</v>
      </c>
      <c r="C682" s="0" t="n">
        <v>1938</v>
      </c>
      <c r="D682" s="0" t="n">
        <v>8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94" t="n">
        <f aca="false">Смета!K152</f>
        <v>520</v>
      </c>
      <c r="B683" s="0" t="n">
        <v>56</v>
      </c>
      <c r="C683" s="0" t="n">
        <v>1938</v>
      </c>
      <c r="D683" s="0" t="n">
        <v>9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n">
        <f aca="false">Смета!A154</f>
        <v>42</v>
      </c>
      <c r="B684" s="0" t="n">
        <v>56</v>
      </c>
      <c r="C684" s="0" t="n">
        <v>1885</v>
      </c>
      <c r="D684" s="0" t="n">
        <v>0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Смета!B154</f>
        <v>ТЕР46-04-012-01</v>
      </c>
      <c r="B685" s="0" t="n">
        <v>56</v>
      </c>
      <c r="C685" s="0" t="n">
        <v>1885</v>
      </c>
      <c r="D685" s="0" t="n">
        <v>1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str">
        <f aca="false">Смета!D154</f>
        <v>Разборка деревянных заполнений проемов оконных с подоконными досками</v>
      </c>
      <c r="B686" s="0" t="n">
        <v>56</v>
      </c>
      <c r="C686" s="0" t="n">
        <v>1885</v>
      </c>
      <c r="D686" s="0" t="n">
        <v>2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str">
        <f aca="false">Смета!F155</f>
        <v>100 м2</v>
      </c>
      <c r="B687" s="0" t="n">
        <v>56</v>
      </c>
      <c r="C687" s="0" t="n">
        <v>1885</v>
      </c>
      <c r="D687" s="0" t="n">
        <v>3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Смета!F154</f>
        <v>0.0648</v>
      </c>
      <c r="B688" s="0" t="n">
        <v>56</v>
      </c>
      <c r="C688" s="0" t="n">
        <v>1885</v>
      </c>
      <c r="D688" s="0" t="n">
        <v>4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Смета!G155</f>
        <v>1227.4</v>
      </c>
      <c r="B689" s="0" t="n">
        <v>56</v>
      </c>
      <c r="C689" s="0" t="n">
        <v>1885</v>
      </c>
      <c r="D689" s="0" t="n">
        <v>6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93" t="n">
        <f aca="false">Смета!H154</f>
        <v>265.95</v>
      </c>
      <c r="B690" s="0" t="n">
        <v>56</v>
      </c>
      <c r="C690" s="0" t="n">
        <v>1885</v>
      </c>
      <c r="D690" s="0" t="n">
        <v>7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93" t="n">
        <f aca="false">Смета!H155</f>
        <v>65.48</v>
      </c>
      <c r="B691" s="0" t="n">
        <v>56</v>
      </c>
      <c r="C691" s="0" t="n">
        <v>1885</v>
      </c>
      <c r="D691" s="0" t="n">
        <v>8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93" t="n">
        <f aca="false">Смета!T154</f>
        <v>188.54</v>
      </c>
      <c r="B692" s="0" t="n">
        <v>56</v>
      </c>
      <c r="C692" s="0" t="n">
        <v>1885</v>
      </c>
      <c r="D692" s="0" t="n">
        <v>9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93" t="n">
        <f aca="false">Смета!T155</f>
        <v>7.74</v>
      </c>
      <c r="B693" s="0" t="n">
        <v>56</v>
      </c>
      <c r="C693" s="0" t="n">
        <v>1885</v>
      </c>
      <c r="D693" s="0" t="n">
        <v>1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94" t="n">
        <f aca="false">Смета!K154</f>
        <v>0</v>
      </c>
      <c r="B694" s="0" t="n">
        <v>56</v>
      </c>
      <c r="C694" s="0" t="n">
        <v>1885</v>
      </c>
      <c r="D694" s="0" t="n">
        <v>18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n">
        <f aca="false">Смета!A156</f>
        <v>43</v>
      </c>
      <c r="B695" s="0" t="n">
        <v>56</v>
      </c>
      <c r="C695" s="0" t="n">
        <v>1886</v>
      </c>
      <c r="D695" s="0" t="n">
        <v>0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Смета!B156</f>
        <v>ЕР10-01-034-08</v>
      </c>
      <c r="B696" s="0" t="n">
        <v>56</v>
      </c>
      <c r="C696" s="0" t="n">
        <v>1886</v>
      </c>
      <c r="D696" s="0" t="n">
        <v>1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Смета!D156</f>
        <v>Монтаж окон из ПВХ- профилей двухкамерных поворотных  с площадью проема более 2 м2 , в т.ч.  при наличии створок глухого остекления</v>
      </c>
      <c r="B697" s="0" t="n">
        <v>56</v>
      </c>
      <c r="C697" s="0" t="n">
        <v>1886</v>
      </c>
      <c r="D697" s="0" t="n">
        <v>2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Смета!F157</f>
        <v>100 м2 проемов</v>
      </c>
      <c r="B698" s="0" t="n">
        <v>56</v>
      </c>
      <c r="C698" s="0" t="n">
        <v>1886</v>
      </c>
      <c r="D698" s="0" t="n">
        <v>3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n">
        <f aca="false">Смета!F156</f>
        <v>0.0648</v>
      </c>
      <c r="B699" s="0" t="n">
        <v>56</v>
      </c>
      <c r="C699" s="0" t="n">
        <v>1886</v>
      </c>
      <c r="D699" s="0" t="n">
        <v>4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93" t="n">
        <f aca="false">Смета!G157</f>
        <v>1247.52</v>
      </c>
      <c r="B700" s="0" t="n">
        <v>56</v>
      </c>
      <c r="C700" s="0" t="n">
        <v>1886</v>
      </c>
      <c r="D700" s="0" t="n">
        <v>6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93" t="n">
        <f aca="false">Смета!H156</f>
        <v>352.51</v>
      </c>
      <c r="B701" s="0" t="n">
        <v>56</v>
      </c>
      <c r="C701" s="0" t="n">
        <v>1886</v>
      </c>
      <c r="D701" s="0" t="n">
        <v>7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93" t="n">
        <f aca="false">Смета!H157</f>
        <v>81.36</v>
      </c>
      <c r="B702" s="0" t="n">
        <v>56</v>
      </c>
      <c r="C702" s="0" t="n">
        <v>1886</v>
      </c>
      <c r="D702" s="0" t="n">
        <v>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93" t="n">
        <f aca="false">Смета!T156</f>
        <v>102.34</v>
      </c>
      <c r="B703" s="0" t="n">
        <v>56</v>
      </c>
      <c r="C703" s="0" t="n">
        <v>1886</v>
      </c>
      <c r="D703" s="0" t="n">
        <v>9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93" t="n">
        <f aca="false">Смета!T157</f>
        <v>6.67</v>
      </c>
      <c r="B704" s="0" t="n">
        <v>56</v>
      </c>
      <c r="C704" s="0" t="n">
        <v>1886</v>
      </c>
      <c r="D704" s="0" t="n">
        <v>10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93" t="n">
        <f aca="false">Смета!K156</f>
        <v>3221.17</v>
      </c>
      <c r="B705" s="0" t="n">
        <v>56</v>
      </c>
      <c r="C705" s="0" t="n">
        <v>1886</v>
      </c>
      <c r="D705" s="0" t="n">
        <v>18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n">
        <f aca="false">Смета!A158</f>
        <v>43.1</v>
      </c>
      <c r="B706" s="0" t="n">
        <v>56</v>
      </c>
      <c r="C706" s="0" t="n">
        <v>1939</v>
      </c>
      <c r="D706" s="0" t="n">
        <v>0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str">
        <f aca="false">Смета!B158</f>
        <v>203-9095</v>
      </c>
      <c r="B707" s="0" t="n">
        <v>56</v>
      </c>
      <c r="C707" s="0" t="n">
        <v>1939</v>
      </c>
      <c r="D707" s="0" t="n">
        <v>1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Смета!D158</f>
        <v>Блоки оконные двухкамерные поливинилхлоридные (ПВХ)</v>
      </c>
      <c r="B708" s="0" t="n">
        <v>56</v>
      </c>
      <c r="C708" s="0" t="n">
        <v>1939</v>
      </c>
      <c r="D708" s="0" t="n">
        <v>2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Смета!F159</f>
        <v>м2</v>
      </c>
      <c r="B709" s="0" t="n">
        <v>56</v>
      </c>
      <c r="C709" s="0" t="n">
        <v>1939</v>
      </c>
      <c r="D709" s="0" t="n">
        <v>3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94" t="n">
        <f aca="false">Смета!H158</f>
        <v>100</v>
      </c>
      <c r="B710" s="0" t="n">
        <v>56</v>
      </c>
      <c r="C710" s="0" t="n">
        <v>1939</v>
      </c>
      <c r="D710" s="0" t="n">
        <v>6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n">
        <f aca="false">Смета!T158</f>
        <v>0</v>
      </c>
      <c r="B711" s="0" t="n">
        <v>56</v>
      </c>
      <c r="C711" s="0" t="n">
        <v>1939</v>
      </c>
      <c r="D711" s="0" t="n">
        <v>8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94" t="n">
        <f aca="false">Смета!K158</f>
        <v>4750</v>
      </c>
      <c r="B712" s="0" t="n">
        <v>56</v>
      </c>
      <c r="C712" s="0" t="n">
        <v>1939</v>
      </c>
      <c r="D712" s="0" t="n">
        <v>9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n">
        <f aca="false">Смета!A160</f>
        <v>44</v>
      </c>
      <c r="B713" s="0" t="n">
        <v>56</v>
      </c>
      <c r="C713" s="0" t="n">
        <v>1888</v>
      </c>
      <c r="D713" s="0" t="n">
        <v>0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str">
        <f aca="false">Смета!B160</f>
        <v>ЕР10-01-033-05</v>
      </c>
      <c r="B714" s="0" t="n">
        <v>56</v>
      </c>
      <c r="C714" s="0" t="n">
        <v>1888</v>
      </c>
      <c r="D714" s="0" t="n">
        <v>1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Смета!D160</f>
        <v>Установка подоконников из подоконнного профиля ПВХ с заведением в паз оконного блока и с высотой проема: до 2 м</v>
      </c>
      <c r="B715" s="0" t="n">
        <v>56</v>
      </c>
      <c r="C715" s="0" t="n">
        <v>1888</v>
      </c>
      <c r="D715" s="0" t="n">
        <v>2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Смета!F161</f>
        <v>100 м2 проемов</v>
      </c>
      <c r="B716" s="0" t="n">
        <v>56</v>
      </c>
      <c r="C716" s="0" t="n">
        <v>1888</v>
      </c>
      <c r="D716" s="0" t="n">
        <v>3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n">
        <f aca="false">Смета!F160</f>
        <v>0.0648</v>
      </c>
      <c r="B717" s="0" t="n">
        <v>56</v>
      </c>
      <c r="C717" s="0" t="n">
        <v>1888</v>
      </c>
      <c r="D717" s="0" t="n">
        <v>4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93" t="n">
        <f aca="false">Смета!G161</f>
        <v>161.37</v>
      </c>
      <c r="B718" s="0" t="n">
        <v>56</v>
      </c>
      <c r="C718" s="0" t="n">
        <v>1888</v>
      </c>
      <c r="D718" s="0" t="n">
        <v>6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93" t="n">
        <f aca="false">Смета!H160</f>
        <v>14.66</v>
      </c>
      <c r="B719" s="0" t="n">
        <v>56</v>
      </c>
      <c r="C719" s="0" t="n">
        <v>1888</v>
      </c>
      <c r="D719" s="0" t="n">
        <v>7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93" t="n">
        <f aca="false">Смета!H161</f>
        <v>3.66</v>
      </c>
      <c r="B720" s="0" t="n">
        <v>56</v>
      </c>
      <c r="C720" s="0" t="n">
        <v>1888</v>
      </c>
      <c r="D720" s="0" t="n">
        <v>8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93" t="n">
        <f aca="false">Смета!T160</f>
        <v>14.71</v>
      </c>
      <c r="B721" s="0" t="n">
        <v>56</v>
      </c>
      <c r="C721" s="0" t="n">
        <v>1888</v>
      </c>
      <c r="D721" s="0" t="n">
        <v>9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n">
        <f aca="false">Смета!T161</f>
        <v>0.3</v>
      </c>
      <c r="B722" s="0" t="n">
        <v>56</v>
      </c>
      <c r="C722" s="0" t="n">
        <v>1888</v>
      </c>
      <c r="D722" s="0" t="n">
        <v>10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93" t="n">
        <f aca="false">Смета!K160</f>
        <v>528.29</v>
      </c>
      <c r="B723" s="0" t="n">
        <v>56</v>
      </c>
      <c r="C723" s="0" t="n">
        <v>1888</v>
      </c>
      <c r="D723" s="0" t="n">
        <v>18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n">
        <f aca="false">Смета!A162</f>
        <v>44.1</v>
      </c>
      <c r="B724" s="0" t="n">
        <v>56</v>
      </c>
      <c r="C724" s="0" t="n">
        <v>1940</v>
      </c>
      <c r="D724" s="0" t="n">
        <v>0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str">
        <f aca="false">Смета!B162</f>
        <v>203-9055</v>
      </c>
      <c r="B725" s="0" t="n">
        <v>56</v>
      </c>
      <c r="C725" s="0" t="n">
        <v>1940</v>
      </c>
      <c r="D725" s="0" t="n">
        <v>1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0" t="str">
        <f aca="false">Смета!D162</f>
        <v>Подоконники из подоконнного профиля ПВХ</v>
      </c>
      <c r="B726" s="0" t="n">
        <v>56</v>
      </c>
      <c r="C726" s="0" t="n">
        <v>1940</v>
      </c>
      <c r="D726" s="0" t="n">
        <v>2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str">
        <f aca="false">Смета!F163</f>
        <v>м</v>
      </c>
      <c r="B727" s="0" t="n">
        <v>56</v>
      </c>
      <c r="C727" s="0" t="n">
        <v>1940</v>
      </c>
      <c r="D727" s="0" t="n">
        <v>3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94" t="n">
        <f aca="false">Смета!H162</f>
        <v>74</v>
      </c>
      <c r="B728" s="0" t="n">
        <v>56</v>
      </c>
      <c r="C728" s="0" t="n">
        <v>1940</v>
      </c>
      <c r="D728" s="0" t="n">
        <v>6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n">
        <f aca="false">Смета!T162</f>
        <v>0</v>
      </c>
      <c r="B729" s="0" t="n">
        <v>56</v>
      </c>
      <c r="C729" s="0" t="n">
        <v>1940</v>
      </c>
      <c r="D729" s="0" t="n">
        <v>8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94" t="n">
        <f aca="false">Смета!K162</f>
        <v>950</v>
      </c>
      <c r="B730" s="0" t="n">
        <v>56</v>
      </c>
      <c r="C730" s="0" t="n">
        <v>1940</v>
      </c>
      <c r="D730" s="0" t="n">
        <v>9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0" t="n">
        <f aca="false">Смета!A164</f>
        <v>45</v>
      </c>
      <c r="B731" s="0" t="n">
        <v>56</v>
      </c>
      <c r="C731" s="0" t="n">
        <v>1890</v>
      </c>
      <c r="D731" s="0" t="n">
        <v>0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str">
        <f aca="false">Смета!B164</f>
        <v>ТЕРр61-7-01</v>
      </c>
      <c r="B732" s="0" t="n">
        <v>56</v>
      </c>
      <c r="C732" s="0" t="n">
        <v>1890</v>
      </c>
      <c r="D732" s="0" t="n">
        <v>1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Смета!D164</f>
        <v>Ремонт штукатурки откосов внутри здания по камню и бетону цем.-изв. раствором прямолинейных</v>
      </c>
      <c r="B733" s="0" t="n">
        <v>56</v>
      </c>
      <c r="C733" s="0" t="n">
        <v>1890</v>
      </c>
      <c r="D733" s="0" t="n">
        <v>2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str">
        <f aca="false">Смета!F165</f>
        <v>100 м2 </v>
      </c>
      <c r="B734" s="0" t="n">
        <v>56</v>
      </c>
      <c r="C734" s="0" t="n">
        <v>1890</v>
      </c>
      <c r="D734" s="0" t="n">
        <v>3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n">
        <f aca="false">Смета!F164</f>
        <v>0.064</v>
      </c>
      <c r="B735" s="0" t="n">
        <v>56</v>
      </c>
      <c r="C735" s="0" t="n">
        <v>1890</v>
      </c>
      <c r="D735" s="0" t="n">
        <v>4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93" t="n">
        <f aca="false">Смета!G165</f>
        <v>2765.69</v>
      </c>
      <c r="B736" s="0" t="n">
        <v>56</v>
      </c>
      <c r="C736" s="0" t="n">
        <v>1890</v>
      </c>
      <c r="D736" s="0" t="n">
        <v>6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93" t="n">
        <f aca="false">Смета!H164</f>
        <v>39.86</v>
      </c>
      <c r="B737" s="0" t="n">
        <v>56</v>
      </c>
      <c r="C737" s="0" t="n">
        <v>1890</v>
      </c>
      <c r="D737" s="0" t="n">
        <v>7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93" t="n">
        <f aca="false">Смета!H165</f>
        <v>10.36</v>
      </c>
      <c r="B738" s="0" t="n">
        <v>56</v>
      </c>
      <c r="C738" s="0" t="n">
        <v>1890</v>
      </c>
      <c r="D738" s="0" t="n">
        <v>8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93" t="n">
        <f aca="false">Смета!T164</f>
        <v>383.06</v>
      </c>
      <c r="B739" s="0" t="n">
        <v>56</v>
      </c>
      <c r="C739" s="0" t="n">
        <v>1890</v>
      </c>
      <c r="D739" s="0" t="n">
        <v>9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93" t="n">
        <f aca="false">Смета!T165</f>
        <v>1.16</v>
      </c>
      <c r="B740" s="0" t="n">
        <v>56</v>
      </c>
      <c r="C740" s="0" t="n">
        <v>1890</v>
      </c>
      <c r="D740" s="0" t="n">
        <v>10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93" t="n">
        <f aca="false">Смета!K164</f>
        <v>2805.15</v>
      </c>
      <c r="B741" s="0" t="n">
        <v>56</v>
      </c>
      <c r="C741" s="0" t="n">
        <v>1890</v>
      </c>
      <c r="D741" s="0" t="n">
        <v>18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n">
        <f aca="false">Смета!A166</f>
        <v>45.1</v>
      </c>
      <c r="B742" s="0" t="n">
        <v>56</v>
      </c>
      <c r="C742" s="0" t="n">
        <v>1941</v>
      </c>
      <c r="D742" s="0" t="n">
        <v>0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str">
        <f aca="false">Смета!B166</f>
        <v>999-9900</v>
      </c>
      <c r="B743" s="0" t="n">
        <v>56</v>
      </c>
      <c r="C743" s="0" t="n">
        <v>1941</v>
      </c>
      <c r="D743" s="0" t="n">
        <v>1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str">
        <f aca="false">Смета!D166</f>
        <v>Строительный  мусор</v>
      </c>
      <c r="B744" s="0" t="n">
        <v>56</v>
      </c>
      <c r="C744" s="0" t="n">
        <v>1941</v>
      </c>
      <c r="D744" s="0" t="n">
        <v>2</v>
      </c>
      <c r="E744" s="0" t="n">
        <v>0</v>
      </c>
      <c r="F744" s="0" t="n">
        <v>11206</v>
      </c>
    </row>
    <row r="745" customFormat="false" ht="12.75" hidden="false" customHeight="false" outlineLevel="0" collapsed="false">
      <c r="A745" s="0" t="str">
        <f aca="false">Смета!F167</f>
        <v>т</v>
      </c>
      <c r="B745" s="0" t="n">
        <v>56</v>
      </c>
      <c r="C745" s="0" t="n">
        <v>1941</v>
      </c>
      <c r="D745" s="0" t="n">
        <v>3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n">
        <f aca="false">Смета!H166</f>
        <v>8.1</v>
      </c>
      <c r="B746" s="0" t="n">
        <v>56</v>
      </c>
      <c r="C746" s="0" t="n">
        <v>1941</v>
      </c>
      <c r="D746" s="0" t="n">
        <v>6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0" t="n">
        <f aca="false">Смета!T166</f>
        <v>0</v>
      </c>
      <c r="B747" s="0" t="n">
        <v>56</v>
      </c>
      <c r="C747" s="0" t="n">
        <v>1941</v>
      </c>
      <c r="D747" s="0" t="n">
        <v>8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94" t="n">
        <f aca="false">Смета!K166</f>
        <v>0</v>
      </c>
      <c r="B748" s="0" t="n">
        <v>56</v>
      </c>
      <c r="C748" s="0" t="n">
        <v>1941</v>
      </c>
      <c r="D748" s="0" t="n">
        <v>9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0" t="n">
        <f aca="false">Смета!A168</f>
        <v>46</v>
      </c>
      <c r="B749" s="0" t="n">
        <v>56</v>
      </c>
      <c r="C749" s="0" t="n">
        <v>1892</v>
      </c>
      <c r="D749" s="0" t="n">
        <v>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0" t="str">
        <f aca="false">Смета!B168</f>
        <v>ТЕРр62-16-09</v>
      </c>
      <c r="B750" s="0" t="n">
        <v>56</v>
      </c>
      <c r="C750" s="0" t="n">
        <v>1892</v>
      </c>
      <c r="D750" s="0" t="n">
        <v>1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Смета!D168</f>
        <v>Окрашивание водоэмульсионной краской откосов, ранее окрашенных  масляной краской </v>
      </c>
      <c r="B751" s="0" t="n">
        <v>56</v>
      </c>
      <c r="C751" s="0" t="n">
        <v>1892</v>
      </c>
      <c r="D751" s="0" t="n">
        <v>2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Смета!F169</f>
        <v>100 м2 </v>
      </c>
      <c r="B752" s="0" t="n">
        <v>56</v>
      </c>
      <c r="C752" s="0" t="n">
        <v>1892</v>
      </c>
      <c r="D752" s="0" t="n">
        <v>3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n">
        <f aca="false">Смета!F168</f>
        <v>0.064</v>
      </c>
      <c r="B753" s="0" t="n">
        <v>56</v>
      </c>
      <c r="C753" s="0" t="n">
        <v>1892</v>
      </c>
      <c r="D753" s="0" t="n">
        <v>4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93" t="n">
        <f aca="false">Смета!G169</f>
        <v>235.87</v>
      </c>
      <c r="B754" s="0" t="n">
        <v>56</v>
      </c>
      <c r="C754" s="0" t="n">
        <v>1892</v>
      </c>
      <c r="D754" s="0" t="n">
        <v>6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Смета!H168</f>
        <v>9.2</v>
      </c>
      <c r="B755" s="0" t="n">
        <v>56</v>
      </c>
      <c r="C755" s="0" t="n">
        <v>1892</v>
      </c>
      <c r="D755" s="0" t="n">
        <v>7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93" t="n">
        <f aca="false">Смета!H169</f>
        <v>1.43</v>
      </c>
      <c r="B756" s="0" t="n">
        <v>56</v>
      </c>
      <c r="C756" s="0" t="n">
        <v>1892</v>
      </c>
      <c r="D756" s="0" t="n">
        <v>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93" t="n">
        <f aca="false">Смета!T168</f>
        <v>33.89</v>
      </c>
      <c r="B757" s="0" t="n">
        <v>56</v>
      </c>
      <c r="C757" s="0" t="n">
        <v>1892</v>
      </c>
      <c r="D757" s="0" t="n">
        <v>9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93" t="n">
        <f aca="false">Смета!T169</f>
        <v>0.16</v>
      </c>
      <c r="B758" s="0" t="n">
        <v>56</v>
      </c>
      <c r="C758" s="0" t="n">
        <v>1892</v>
      </c>
      <c r="D758" s="0" t="n">
        <v>10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93" t="n">
        <f aca="false">Смета!K168</f>
        <v>1630.78</v>
      </c>
      <c r="B759" s="0" t="n">
        <v>56</v>
      </c>
      <c r="C759" s="0" t="n">
        <v>1892</v>
      </c>
      <c r="D759" s="0" t="n">
        <v>1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n">
        <f aca="false">Смета!A170</f>
        <v>47</v>
      </c>
      <c r="B760" s="0" t="n">
        <v>56</v>
      </c>
      <c r="C760" s="0" t="n">
        <v>1893</v>
      </c>
      <c r="D760" s="0" t="n">
        <v>0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str">
        <f aca="false">Смета!B170</f>
        <v>ТЕР15-01-019-01</v>
      </c>
      <c r="B761" s="0" t="n">
        <v>56</v>
      </c>
      <c r="C761" s="0" t="n">
        <v>1893</v>
      </c>
      <c r="D761" s="0" t="n">
        <v>1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str">
        <f aca="false">Смета!D170</f>
        <v>Гладкая облицовка стен в санузлах  глазурованной плиткой на цем. растворе по кирпичу над умывальниками</v>
      </c>
      <c r="B762" s="0" t="n">
        <v>56</v>
      </c>
      <c r="C762" s="0" t="n">
        <v>1893</v>
      </c>
      <c r="D762" s="0" t="n">
        <v>2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str">
        <f aca="false">Смета!F171</f>
        <v>100 м2 поверхности облицовки</v>
      </c>
      <c r="B763" s="0" t="n">
        <v>56</v>
      </c>
      <c r="C763" s="0" t="n">
        <v>1893</v>
      </c>
      <c r="D763" s="0" t="n">
        <v>3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93" t="n">
        <f aca="false">Смета!F170</f>
        <v>0.04</v>
      </c>
      <c r="B764" s="0" t="n">
        <v>56</v>
      </c>
      <c r="C764" s="0" t="n">
        <v>1893</v>
      </c>
      <c r="D764" s="0" t="n">
        <v>4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Смета!G171</f>
        <v>1687.2</v>
      </c>
      <c r="B765" s="0" t="n">
        <v>56</v>
      </c>
      <c r="C765" s="0" t="n">
        <v>1893</v>
      </c>
      <c r="D765" s="0" t="n">
        <v>6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93" t="n">
        <f aca="false">Смета!H170</f>
        <v>32.52</v>
      </c>
      <c r="B766" s="0" t="n">
        <v>56</v>
      </c>
      <c r="C766" s="0" t="n">
        <v>1893</v>
      </c>
      <c r="D766" s="0" t="n">
        <v>7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93" t="n">
        <f aca="false">Смета!H171</f>
        <v>7.24</v>
      </c>
      <c r="B767" s="0" t="n">
        <v>56</v>
      </c>
      <c r="C767" s="0" t="n">
        <v>1893</v>
      </c>
      <c r="D767" s="0" t="n">
        <v>8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94" t="n">
        <f aca="false">Смета!T170</f>
        <v>228</v>
      </c>
      <c r="B768" s="0" t="n">
        <v>56</v>
      </c>
      <c r="C768" s="0" t="n">
        <v>1893</v>
      </c>
      <c r="D768" s="0" t="n">
        <v>9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93" t="n">
        <f aca="false">Смета!T171</f>
        <v>0.86</v>
      </c>
      <c r="B769" s="0" t="n">
        <v>56</v>
      </c>
      <c r="C769" s="0" t="n">
        <v>1893</v>
      </c>
      <c r="D769" s="0" t="n">
        <v>10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93" t="n">
        <f aca="false">Смета!K170</f>
        <v>8075.76</v>
      </c>
      <c r="B770" s="0" t="n">
        <v>56</v>
      </c>
      <c r="C770" s="0" t="n">
        <v>1893</v>
      </c>
      <c r="D770" s="0" t="n">
        <v>18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0" t="n">
        <f aca="false">Смета!A172</f>
        <v>48</v>
      </c>
      <c r="B771" s="0" t="n">
        <v>56</v>
      </c>
      <c r="C771" s="0" t="n">
        <v>1894</v>
      </c>
      <c r="D771" s="0" t="n">
        <v>0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0" t="str">
        <f aca="false">Смета!B172</f>
        <v>ТЕРр61-2-07</v>
      </c>
      <c r="B772" s="0" t="n">
        <v>56</v>
      </c>
      <c r="C772" s="0" t="n">
        <v>1894</v>
      </c>
      <c r="D772" s="0" t="n">
        <v>1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0" t="str">
        <f aca="false">Смета!D172</f>
        <v>Ремонт штукатурки стен  цем.-изв. раствором, площадью отд. мест до 1м2 толщиной слоя до 20 мм</v>
      </c>
      <c r="B773" s="0" t="n">
        <v>56</v>
      </c>
      <c r="C773" s="0" t="n">
        <v>1894</v>
      </c>
      <c r="D773" s="0" t="n">
        <v>2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0" t="str">
        <f aca="false">Смета!F173</f>
        <v>100 м2 </v>
      </c>
      <c r="B774" s="0" t="n">
        <v>56</v>
      </c>
      <c r="C774" s="0" t="n">
        <v>1894</v>
      </c>
      <c r="D774" s="0" t="n">
        <v>3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0" t="n">
        <f aca="false">Смета!F172</f>
        <v>0.4</v>
      </c>
      <c r="B775" s="0" t="n">
        <v>56</v>
      </c>
      <c r="C775" s="0" t="n">
        <v>1894</v>
      </c>
      <c r="D775" s="0" t="n">
        <v>4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93" t="n">
        <f aca="false">Смета!G173</f>
        <v>1628.14</v>
      </c>
      <c r="B776" s="0" t="n">
        <v>56</v>
      </c>
      <c r="C776" s="0" t="n">
        <v>1894</v>
      </c>
      <c r="D776" s="0" t="n">
        <v>6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93" t="n">
        <f aca="false">Смета!H172</f>
        <v>23.02</v>
      </c>
      <c r="B777" s="0" t="n">
        <v>56</v>
      </c>
      <c r="C777" s="0" t="n">
        <v>1894</v>
      </c>
      <c r="D777" s="0" t="n">
        <v>7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93" t="n">
        <f aca="false">Смета!H173</f>
        <v>5.98</v>
      </c>
      <c r="B778" s="0" t="n">
        <v>56</v>
      </c>
      <c r="C778" s="0" t="n">
        <v>1894</v>
      </c>
      <c r="D778" s="0" t="n">
        <v>8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93" t="n">
        <f aca="false">Смета!T172</f>
        <v>228.35</v>
      </c>
      <c r="B779" s="0" t="n">
        <v>56</v>
      </c>
      <c r="C779" s="0" t="n">
        <v>1894</v>
      </c>
      <c r="D779" s="0" t="n">
        <v>9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93" t="n">
        <f aca="false">Смета!T173</f>
        <v>0.67</v>
      </c>
      <c r="B780" s="0" t="n">
        <v>56</v>
      </c>
      <c r="C780" s="0" t="n">
        <v>1894</v>
      </c>
      <c r="D780" s="0" t="n">
        <v>10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93" t="n">
        <f aca="false">Смета!K172</f>
        <v>1403.11</v>
      </c>
      <c r="B781" s="0" t="n">
        <v>56</v>
      </c>
      <c r="C781" s="0" t="n">
        <v>1894</v>
      </c>
      <c r="D781" s="0" t="n">
        <v>18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n">
        <f aca="false">Смета!A174</f>
        <v>48.1</v>
      </c>
      <c r="B782" s="0" t="n">
        <v>56</v>
      </c>
      <c r="C782" s="0" t="n">
        <v>1942</v>
      </c>
      <c r="D782" s="0" t="n">
        <v>0</v>
      </c>
      <c r="E782" s="0" t="n">
        <v>0</v>
      </c>
      <c r="F782" s="0" t="n">
        <v>11206</v>
      </c>
    </row>
    <row r="783" customFormat="false" ht="12.75" hidden="false" customHeight="false" outlineLevel="0" collapsed="false">
      <c r="A783" s="0" t="str">
        <f aca="false">Смета!B174</f>
        <v>999-9900</v>
      </c>
      <c r="B783" s="0" t="n">
        <v>56</v>
      </c>
      <c r="C783" s="0" t="n">
        <v>1942</v>
      </c>
      <c r="D783" s="0" t="n">
        <v>1</v>
      </c>
      <c r="E783" s="0" t="n">
        <v>0</v>
      </c>
      <c r="F783" s="0" t="n">
        <v>11206</v>
      </c>
    </row>
    <row r="784" customFormat="false" ht="12.75" hidden="false" customHeight="false" outlineLevel="0" collapsed="false">
      <c r="A784" s="0" t="str">
        <f aca="false">Смета!D174</f>
        <v>Строительный  мусор</v>
      </c>
      <c r="B784" s="0" t="n">
        <v>56</v>
      </c>
      <c r="C784" s="0" t="n">
        <v>1942</v>
      </c>
      <c r="D784" s="0" t="n">
        <v>2</v>
      </c>
      <c r="E784" s="0" t="n">
        <v>0</v>
      </c>
      <c r="F784" s="0" t="n">
        <v>11206</v>
      </c>
    </row>
    <row r="785" customFormat="false" ht="12.75" hidden="false" customHeight="false" outlineLevel="0" collapsed="false">
      <c r="A785" s="0" t="str">
        <f aca="false">Смета!F175</f>
        <v>т</v>
      </c>
      <c r="B785" s="0" t="n">
        <v>56</v>
      </c>
      <c r="C785" s="0" t="n">
        <v>1942</v>
      </c>
      <c r="D785" s="0" t="n">
        <v>3</v>
      </c>
      <c r="E785" s="0" t="n">
        <v>0</v>
      </c>
      <c r="F785" s="0" t="n">
        <v>11206</v>
      </c>
    </row>
    <row r="786" customFormat="false" ht="12.75" hidden="false" customHeight="false" outlineLevel="0" collapsed="false">
      <c r="A786" s="93" t="n">
        <f aca="false">Смета!H174</f>
        <v>3.38</v>
      </c>
      <c r="B786" s="0" t="n">
        <v>56</v>
      </c>
      <c r="C786" s="0" t="n">
        <v>1942</v>
      </c>
      <c r="D786" s="0" t="n">
        <v>6</v>
      </c>
      <c r="E786" s="0" t="n">
        <v>0</v>
      </c>
      <c r="F786" s="0" t="n">
        <v>11206</v>
      </c>
    </row>
    <row r="787" customFormat="false" ht="12.75" hidden="false" customHeight="false" outlineLevel="0" collapsed="false">
      <c r="A787" s="0" t="n">
        <f aca="false">Смета!T174</f>
        <v>0</v>
      </c>
      <c r="B787" s="0" t="n">
        <v>56</v>
      </c>
      <c r="C787" s="0" t="n">
        <v>1942</v>
      </c>
      <c r="D787" s="0" t="n">
        <v>8</v>
      </c>
      <c r="E787" s="0" t="n">
        <v>0</v>
      </c>
      <c r="F787" s="0" t="n">
        <v>11206</v>
      </c>
    </row>
    <row r="788" customFormat="false" ht="12.75" hidden="false" customHeight="false" outlineLevel="0" collapsed="false">
      <c r="A788" s="94" t="n">
        <f aca="false">Смета!K174</f>
        <v>0</v>
      </c>
      <c r="B788" s="0" t="n">
        <v>56</v>
      </c>
      <c r="C788" s="0" t="n">
        <v>1942</v>
      </c>
      <c r="D788" s="0" t="n">
        <v>9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n">
        <f aca="false">Смета!A176</f>
        <v>49</v>
      </c>
      <c r="B789" s="0" t="n">
        <v>56</v>
      </c>
      <c r="C789" s="0" t="n">
        <v>1896</v>
      </c>
      <c r="D789" s="0" t="n">
        <v>0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0" t="str">
        <f aca="false">Смета!B176</f>
        <v>ТЕРр61-4-07</v>
      </c>
      <c r="B790" s="0" t="n">
        <v>56</v>
      </c>
      <c r="C790" s="0" t="n">
        <v>1896</v>
      </c>
      <c r="D790" s="0" t="n">
        <v>1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0" t="str">
        <f aca="false">Смета!D176</f>
        <v>Ремонт штукатурки потолков по камню и бетону цем.-изв. раствором, площадью отд. мест до 1м2 толщ. слоя до 20 мм</v>
      </c>
      <c r="B791" s="0" t="n">
        <v>56</v>
      </c>
      <c r="C791" s="0" t="n">
        <v>1896</v>
      </c>
      <c r="D791" s="0" t="n">
        <v>2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str">
        <f aca="false">Смета!F177</f>
        <v>100 м2 </v>
      </c>
      <c r="B792" s="0" t="n">
        <v>56</v>
      </c>
      <c r="C792" s="0" t="n">
        <v>1896</v>
      </c>
      <c r="D792" s="0" t="n">
        <v>3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93" t="n">
        <f aca="false">Смета!F176</f>
        <v>0.12</v>
      </c>
      <c r="B793" s="0" t="n">
        <v>56</v>
      </c>
      <c r="C793" s="0" t="n">
        <v>1896</v>
      </c>
      <c r="D793" s="0" t="n">
        <v>4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93" t="n">
        <f aca="false">Смета!G177</f>
        <v>2095.75</v>
      </c>
      <c r="B794" s="0" t="n">
        <v>56</v>
      </c>
      <c r="C794" s="0" t="n">
        <v>1896</v>
      </c>
      <c r="D794" s="0" t="n">
        <v>6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93" t="n">
        <f aca="false">Смета!H176</f>
        <v>24.74</v>
      </c>
      <c r="B795" s="0" t="n">
        <v>56</v>
      </c>
      <c r="C795" s="0" t="n">
        <v>1896</v>
      </c>
      <c r="D795" s="0" t="n">
        <v>7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93" t="n">
        <f aca="false">Смета!H177</f>
        <v>6.43</v>
      </c>
      <c r="B796" s="0" t="n">
        <v>56</v>
      </c>
      <c r="C796" s="0" t="n">
        <v>1896</v>
      </c>
      <c r="D796" s="0" t="n">
        <v>8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93" t="n">
        <f aca="false">Смета!T176</f>
        <v>290.27</v>
      </c>
      <c r="B797" s="0" t="n">
        <v>56</v>
      </c>
      <c r="C797" s="0" t="n">
        <v>1896</v>
      </c>
      <c r="D797" s="0" t="n">
        <v>9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93" t="n">
        <f aca="false">Смета!T177</f>
        <v>0.72</v>
      </c>
      <c r="B798" s="0" t="n">
        <v>56</v>
      </c>
      <c r="C798" s="0" t="n">
        <v>1896</v>
      </c>
      <c r="D798" s="0" t="n">
        <v>10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93" t="n">
        <f aca="false">Смета!K176</f>
        <v>1473.21</v>
      </c>
      <c r="B799" s="0" t="n">
        <v>56</v>
      </c>
      <c r="C799" s="0" t="n">
        <v>1896</v>
      </c>
      <c r="D799" s="0" t="n">
        <v>18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0" t="n">
        <f aca="false">Смета!A178</f>
        <v>49.1</v>
      </c>
      <c r="B800" s="0" t="n">
        <v>56</v>
      </c>
      <c r="C800" s="0" t="n">
        <v>1943</v>
      </c>
      <c r="D800" s="0" t="n">
        <v>0</v>
      </c>
      <c r="E800" s="0" t="n">
        <v>0</v>
      </c>
      <c r="F800" s="0" t="n">
        <v>11206</v>
      </c>
    </row>
    <row r="801" customFormat="false" ht="12.75" hidden="false" customHeight="false" outlineLevel="0" collapsed="false">
      <c r="A801" s="0" t="str">
        <f aca="false">Смета!B178</f>
        <v>999-9900</v>
      </c>
      <c r="B801" s="0" t="n">
        <v>56</v>
      </c>
      <c r="C801" s="0" t="n">
        <v>1943</v>
      </c>
      <c r="D801" s="0" t="n">
        <v>1</v>
      </c>
      <c r="E801" s="0" t="n">
        <v>0</v>
      </c>
      <c r="F801" s="0" t="n">
        <v>11206</v>
      </c>
    </row>
    <row r="802" customFormat="false" ht="12.75" hidden="false" customHeight="false" outlineLevel="0" collapsed="false">
      <c r="A802" s="0" t="str">
        <f aca="false">Смета!D178</f>
        <v>Строительный  мусор</v>
      </c>
      <c r="B802" s="0" t="n">
        <v>56</v>
      </c>
      <c r="C802" s="0" t="n">
        <v>1943</v>
      </c>
      <c r="D802" s="0" t="n">
        <v>2</v>
      </c>
      <c r="E802" s="0" t="n">
        <v>0</v>
      </c>
      <c r="F802" s="0" t="n">
        <v>11206</v>
      </c>
    </row>
    <row r="803" customFormat="false" ht="12.75" hidden="false" customHeight="false" outlineLevel="0" collapsed="false">
      <c r="A803" s="0" t="str">
        <f aca="false">Смета!F179</f>
        <v>т</v>
      </c>
      <c r="B803" s="0" t="n">
        <v>56</v>
      </c>
      <c r="C803" s="0" t="n">
        <v>1943</v>
      </c>
      <c r="D803" s="0" t="n">
        <v>3</v>
      </c>
      <c r="E803" s="0" t="n">
        <v>0</v>
      </c>
      <c r="F803" s="0" t="n">
        <v>11206</v>
      </c>
    </row>
    <row r="804" customFormat="false" ht="12.75" hidden="false" customHeight="false" outlineLevel="0" collapsed="false">
      <c r="A804" s="93" t="n">
        <f aca="false">Смета!H178</f>
        <v>3.38</v>
      </c>
      <c r="B804" s="0" t="n">
        <v>56</v>
      </c>
      <c r="C804" s="0" t="n">
        <v>1943</v>
      </c>
      <c r="D804" s="0" t="n">
        <v>6</v>
      </c>
      <c r="E804" s="0" t="n">
        <v>0</v>
      </c>
      <c r="F804" s="0" t="n">
        <v>11206</v>
      </c>
    </row>
    <row r="805" customFormat="false" ht="12.75" hidden="false" customHeight="false" outlineLevel="0" collapsed="false">
      <c r="A805" s="0" t="n">
        <f aca="false">Смета!T178</f>
        <v>0</v>
      </c>
      <c r="B805" s="0" t="n">
        <v>56</v>
      </c>
      <c r="C805" s="0" t="n">
        <v>1943</v>
      </c>
      <c r="D805" s="0" t="n">
        <v>8</v>
      </c>
      <c r="E805" s="0" t="n">
        <v>0</v>
      </c>
      <c r="F805" s="0" t="n">
        <v>11206</v>
      </c>
    </row>
    <row r="806" customFormat="false" ht="12.75" hidden="false" customHeight="false" outlineLevel="0" collapsed="false">
      <c r="A806" s="94" t="n">
        <f aca="false">Смета!K178</f>
        <v>0</v>
      </c>
      <c r="B806" s="0" t="n">
        <v>56</v>
      </c>
      <c r="C806" s="0" t="n">
        <v>1943</v>
      </c>
      <c r="D806" s="0" t="n">
        <v>9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n">
        <f aca="false">Смета!A180</f>
        <v>50</v>
      </c>
      <c r="B807" s="0" t="n">
        <v>56</v>
      </c>
      <c r="C807" s="0" t="n">
        <v>1898</v>
      </c>
      <c r="D807" s="0" t="n">
        <v>0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0" t="str">
        <f aca="false">Смета!B180</f>
        <v>ТЕРр62-16-09</v>
      </c>
      <c r="B808" s="0" t="n">
        <v>56</v>
      </c>
      <c r="C808" s="0" t="n">
        <v>1898</v>
      </c>
      <c r="D808" s="0" t="n">
        <v>1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0" t="str">
        <f aca="false">Смета!D180</f>
        <v>Окрашивание водоэмульсионной краской стен,  ранее окрашенных  масляной краской с расчисткой старой краски более 35 %</v>
      </c>
      <c r="B809" s="0" t="n">
        <v>56</v>
      </c>
      <c r="C809" s="0" t="n">
        <v>1898</v>
      </c>
      <c r="D809" s="0" t="n">
        <v>2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str">
        <f aca="false">Смета!F181</f>
        <v>100 м2 </v>
      </c>
      <c r="B810" s="0" t="n">
        <v>56</v>
      </c>
      <c r="C810" s="0" t="n">
        <v>1898</v>
      </c>
      <c r="D810" s="0" t="n">
        <v>3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93" t="n">
        <f aca="false">Смета!F180</f>
        <v>1.12</v>
      </c>
      <c r="B811" s="0" t="n">
        <v>56</v>
      </c>
      <c r="C811" s="0" t="n">
        <v>1898</v>
      </c>
      <c r="D811" s="0" t="n">
        <v>4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93" t="n">
        <f aca="false">Смета!G181</f>
        <v>235.87</v>
      </c>
      <c r="B812" s="0" t="n">
        <v>56</v>
      </c>
      <c r="C812" s="0" t="n">
        <v>1898</v>
      </c>
      <c r="D812" s="0" t="n">
        <v>6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0" t="n">
        <f aca="false">Смета!H180</f>
        <v>9.2</v>
      </c>
      <c r="B813" s="0" t="n">
        <v>56</v>
      </c>
      <c r="C813" s="0" t="n">
        <v>1898</v>
      </c>
      <c r="D813" s="0" t="n">
        <v>7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93" t="n">
        <f aca="false">Смета!H181</f>
        <v>1.43</v>
      </c>
      <c r="B814" s="0" t="n">
        <v>56</v>
      </c>
      <c r="C814" s="0" t="n">
        <v>1898</v>
      </c>
      <c r="D814" s="0" t="n">
        <v>8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93" t="n">
        <f aca="false">Смета!T180</f>
        <v>33.89</v>
      </c>
      <c r="B815" s="0" t="n">
        <v>56</v>
      </c>
      <c r="C815" s="0" t="n">
        <v>1898</v>
      </c>
      <c r="D815" s="0" t="n">
        <v>9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93" t="n">
        <f aca="false">Смета!T181</f>
        <v>0.16</v>
      </c>
      <c r="B816" s="0" t="n">
        <v>56</v>
      </c>
      <c r="C816" s="0" t="n">
        <v>1898</v>
      </c>
      <c r="D816" s="0" t="n">
        <v>10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93" t="n">
        <f aca="false">Смета!K180</f>
        <v>1630.78</v>
      </c>
      <c r="B817" s="0" t="n">
        <v>56</v>
      </c>
      <c r="C817" s="0" t="n">
        <v>1898</v>
      </c>
      <c r="D817" s="0" t="n">
        <v>18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n">
        <f aca="false">Смета!A182</f>
        <v>51</v>
      </c>
      <c r="B818" s="0" t="n">
        <v>56</v>
      </c>
      <c r="C818" s="0" t="n">
        <v>1899</v>
      </c>
      <c r="D818" s="0" t="n">
        <v>0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str">
        <f aca="false">Смета!B182</f>
        <v>ТЕРр62-17-03</v>
      </c>
      <c r="B819" s="0" t="n">
        <v>56</v>
      </c>
      <c r="C819" s="0" t="n">
        <v>1899</v>
      </c>
      <c r="D819" s="0" t="n">
        <v>1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str">
        <f aca="false">Смета!D182</f>
        <v>Окрашивание водоэмульсионной краской потолков,  ранее окрашенных  известковой или клеевой краской с расчисткой старой краски более 35 %</v>
      </c>
      <c r="B820" s="0" t="n">
        <v>56</v>
      </c>
      <c r="C820" s="0" t="n">
        <v>1899</v>
      </c>
      <c r="D820" s="0" t="n">
        <v>2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0" t="str">
        <f aca="false">Смета!F183</f>
        <v>100 м2 </v>
      </c>
      <c r="B821" s="0" t="n">
        <v>56</v>
      </c>
      <c r="C821" s="0" t="n">
        <v>1899</v>
      </c>
      <c r="D821" s="0" t="n">
        <v>3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93" t="n">
        <f aca="false">Смета!F182</f>
        <v>0.27</v>
      </c>
      <c r="B822" s="0" t="n">
        <v>56</v>
      </c>
      <c r="C822" s="0" t="n">
        <v>1899</v>
      </c>
      <c r="D822" s="0" t="n">
        <v>4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93" t="n">
        <f aca="false">Смета!G183</f>
        <v>236.78</v>
      </c>
      <c r="B823" s="0" t="n">
        <v>56</v>
      </c>
      <c r="C823" s="0" t="n">
        <v>1899</v>
      </c>
      <c r="D823" s="0" t="n">
        <v>6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0" t="n">
        <f aca="false">Смета!H182</f>
        <v>9.2</v>
      </c>
      <c r="B824" s="0" t="n">
        <v>56</v>
      </c>
      <c r="C824" s="0" t="n">
        <v>1899</v>
      </c>
      <c r="D824" s="0" t="n">
        <v>7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93" t="n">
        <f aca="false">Смета!H183</f>
        <v>1.43</v>
      </c>
      <c r="B825" s="0" t="n">
        <v>56</v>
      </c>
      <c r="C825" s="0" t="n">
        <v>1899</v>
      </c>
      <c r="D825" s="0" t="n">
        <v>8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93" t="n">
        <f aca="false">Смета!T182</f>
        <v>34.02</v>
      </c>
      <c r="B826" s="0" t="n">
        <v>56</v>
      </c>
      <c r="C826" s="0" t="n">
        <v>1899</v>
      </c>
      <c r="D826" s="0" t="n">
        <v>9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93" t="n">
        <f aca="false">Смета!T183</f>
        <v>0.16</v>
      </c>
      <c r="B827" s="0" t="n">
        <v>56</v>
      </c>
      <c r="C827" s="0" t="n">
        <v>1899</v>
      </c>
      <c r="D827" s="0" t="n">
        <v>10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93" t="n">
        <f aca="false">Смета!K182</f>
        <v>1648.93</v>
      </c>
      <c r="B828" s="0" t="n">
        <v>56</v>
      </c>
      <c r="C828" s="0" t="n">
        <v>1899</v>
      </c>
      <c r="D828" s="0" t="n">
        <v>18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n">
        <f aca="false">Смета!A184</f>
        <v>52</v>
      </c>
      <c r="B829" s="0" t="n">
        <v>56</v>
      </c>
      <c r="C829" s="0" t="n">
        <v>1900</v>
      </c>
      <c r="D829" s="0" t="n">
        <v>0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str">
        <f aca="false">Смета!B184</f>
        <v>ТЕРр57-11-03</v>
      </c>
      <c r="B830" s="0" t="n">
        <v>56</v>
      </c>
      <c r="C830" s="0" t="n">
        <v>1900</v>
      </c>
      <c r="D830" s="0" t="n">
        <v>1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str">
        <f aca="false">Смета!D184</f>
        <v>Устройство оснований под покрытие пола из ДВП на мастике в один слой площадью до 20 м2</v>
      </c>
      <c r="B831" s="0" t="n">
        <v>56</v>
      </c>
      <c r="C831" s="0" t="n">
        <v>1900</v>
      </c>
      <c r="D831" s="0" t="n">
        <v>2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0" t="str">
        <f aca="false">Смета!F185</f>
        <v>100 м2 основания</v>
      </c>
      <c r="B832" s="0" t="n">
        <v>56</v>
      </c>
      <c r="C832" s="0" t="n">
        <v>1900</v>
      </c>
      <c r="D832" s="0" t="n">
        <v>3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93" t="n">
        <f aca="false">Смета!F184</f>
        <v>0.27</v>
      </c>
      <c r="B833" s="0" t="n">
        <v>56</v>
      </c>
      <c r="C833" s="0" t="n">
        <v>1900</v>
      </c>
      <c r="D833" s="0" t="n">
        <v>4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93" t="n">
        <f aca="false">Смета!G185</f>
        <v>201.08</v>
      </c>
      <c r="B834" s="0" t="n">
        <v>56</v>
      </c>
      <c r="C834" s="0" t="n">
        <v>1900</v>
      </c>
      <c r="D834" s="0" t="n">
        <v>6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93" t="n">
        <f aca="false">Смета!H184</f>
        <v>15.99</v>
      </c>
      <c r="B835" s="0" t="n">
        <v>56</v>
      </c>
      <c r="C835" s="0" t="n">
        <v>1900</v>
      </c>
      <c r="D835" s="0" t="n">
        <v>7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93" t="n">
        <f aca="false">Смета!H185</f>
        <v>2.23</v>
      </c>
      <c r="B836" s="0" t="n">
        <v>56</v>
      </c>
      <c r="C836" s="0" t="n">
        <v>1900</v>
      </c>
      <c r="D836" s="0" t="n">
        <v>8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93" t="n">
        <f aca="false">Смета!T184</f>
        <v>30.56</v>
      </c>
      <c r="B837" s="0" t="n">
        <v>56</v>
      </c>
      <c r="C837" s="0" t="n">
        <v>1900</v>
      </c>
      <c r="D837" s="0" t="n">
        <v>9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93" t="n">
        <f aca="false">Смета!T185</f>
        <v>0.25</v>
      </c>
      <c r="B838" s="0" t="n">
        <v>56</v>
      </c>
      <c r="C838" s="0" t="n">
        <v>1900</v>
      </c>
      <c r="D838" s="0" t="n">
        <v>10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93" t="n">
        <f aca="false">Смета!K184</f>
        <v>1982.12</v>
      </c>
      <c r="B839" s="0" t="n">
        <v>56</v>
      </c>
      <c r="C839" s="0" t="n">
        <v>1900</v>
      </c>
      <c r="D839" s="0" t="n">
        <v>18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0" t="n">
        <f aca="false">Смета!A186</f>
        <v>53</v>
      </c>
      <c r="B840" s="0" t="n">
        <v>56</v>
      </c>
      <c r="C840" s="0" t="n">
        <v>1901</v>
      </c>
      <c r="D840" s="0" t="n">
        <v>0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0" t="str">
        <f aca="false">Смета!B186</f>
        <v>ТЕР11-01-036-04</v>
      </c>
      <c r="B841" s="0" t="n">
        <v>56</v>
      </c>
      <c r="C841" s="0" t="n">
        <v>1901</v>
      </c>
      <c r="D841" s="0" t="n">
        <v>1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0" t="str">
        <f aca="false">Смета!D186</f>
        <v>Устройство покрытий из линолеума насухо со свариванием полотнищ в стыках</v>
      </c>
      <c r="B842" s="0" t="n">
        <v>56</v>
      </c>
      <c r="C842" s="0" t="n">
        <v>1901</v>
      </c>
      <c r="D842" s="0" t="n">
        <v>2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0" t="str">
        <f aca="false">Смета!F187</f>
        <v>100 м2 покрытия</v>
      </c>
      <c r="B843" s="0" t="n">
        <v>56</v>
      </c>
      <c r="C843" s="0" t="n">
        <v>1901</v>
      </c>
      <c r="D843" s="0" t="n">
        <v>3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93" t="n">
        <f aca="false">Смета!F186</f>
        <v>0.27</v>
      </c>
      <c r="B844" s="0" t="n">
        <v>56</v>
      </c>
      <c r="C844" s="0" t="n">
        <v>1901</v>
      </c>
      <c r="D844" s="0" t="n">
        <v>4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93" t="n">
        <f aca="false">Смета!G187</f>
        <v>210.13</v>
      </c>
      <c r="B845" s="0" t="n">
        <v>56</v>
      </c>
      <c r="C845" s="0" t="n">
        <v>1901</v>
      </c>
      <c r="D845" s="0" t="n">
        <v>6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93" t="n">
        <f aca="false">Смета!H186</f>
        <v>66.62</v>
      </c>
      <c r="B846" s="0" t="n">
        <v>56</v>
      </c>
      <c r="C846" s="0" t="n">
        <v>1901</v>
      </c>
      <c r="D846" s="0" t="n">
        <v>7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93" t="n">
        <f aca="false">Смета!H187</f>
        <v>2.88</v>
      </c>
      <c r="B847" s="0" t="n">
        <v>56</v>
      </c>
      <c r="C847" s="0" t="n">
        <v>1901</v>
      </c>
      <c r="D847" s="0" t="n">
        <v>8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93" t="n">
        <f aca="false">Смета!T186</f>
        <v>31.41</v>
      </c>
      <c r="B848" s="0" t="n">
        <v>56</v>
      </c>
      <c r="C848" s="0" t="n">
        <v>1901</v>
      </c>
      <c r="D848" s="0" t="n">
        <v>9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93" t="n">
        <f aca="false">Смета!T187</f>
        <v>0.82</v>
      </c>
      <c r="B849" s="0" t="n">
        <v>56</v>
      </c>
      <c r="C849" s="0" t="n">
        <v>1901</v>
      </c>
      <c r="D849" s="0" t="n">
        <v>10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93" t="n">
        <f aca="false">Смета!K186</f>
        <v>6677.31</v>
      </c>
      <c r="B850" s="0" t="n">
        <v>56</v>
      </c>
      <c r="C850" s="0" t="n">
        <v>1901</v>
      </c>
      <c r="D850" s="0" t="n">
        <v>18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n">
        <f aca="false">Смета!A188</f>
        <v>54</v>
      </c>
      <c r="B851" s="0" t="n">
        <v>56</v>
      </c>
      <c r="C851" s="0" t="n">
        <v>1902</v>
      </c>
      <c r="D851" s="0" t="n">
        <v>0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str">
        <f aca="false">Смета!B188</f>
        <v>ТЕР11-01-040-01</v>
      </c>
      <c r="B852" s="0" t="n">
        <v>56</v>
      </c>
      <c r="C852" s="0" t="n">
        <v>1902</v>
      </c>
      <c r="D852" s="0" t="n">
        <v>1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0" t="str">
        <f aca="false">Смета!D188</f>
        <v>Устройство плинтусов поливинилхлоридных на клее КН-2</v>
      </c>
      <c r="B853" s="0" t="n">
        <v>56</v>
      </c>
      <c r="C853" s="0" t="n">
        <v>1902</v>
      </c>
      <c r="D853" s="0" t="n">
        <v>2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str">
        <f aca="false">Смета!F189</f>
        <v>100 м </v>
      </c>
      <c r="B854" s="0" t="n">
        <v>56</v>
      </c>
      <c r="C854" s="0" t="n">
        <v>1902</v>
      </c>
      <c r="D854" s="0" t="n">
        <v>3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93" t="n">
        <f aca="false">Смета!F188</f>
        <v>0.29</v>
      </c>
      <c r="B855" s="0" t="n">
        <v>56</v>
      </c>
      <c r="C855" s="0" t="n">
        <v>1902</v>
      </c>
      <c r="D855" s="0" t="n">
        <v>4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93" t="n">
        <f aca="false">Смета!G189</f>
        <v>70.75</v>
      </c>
      <c r="B856" s="0" t="n">
        <v>56</v>
      </c>
      <c r="C856" s="0" t="n">
        <v>1902</v>
      </c>
      <c r="D856" s="0" t="n">
        <v>6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93" t="n">
        <f aca="false">Смета!H188</f>
        <v>2.88</v>
      </c>
      <c r="B857" s="0" t="n">
        <v>56</v>
      </c>
      <c r="C857" s="0" t="n">
        <v>1902</v>
      </c>
      <c r="D857" s="0" t="n">
        <v>7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94" t="n">
        <f aca="false">Смета!H189</f>
        <v>0</v>
      </c>
      <c r="B858" s="0" t="n">
        <v>56</v>
      </c>
      <c r="C858" s="0" t="n">
        <v>1902</v>
      </c>
      <c r="D858" s="0" t="n">
        <v>8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93" t="n">
        <f aca="false">Смета!T188</f>
        <v>8.99</v>
      </c>
      <c r="B859" s="0" t="n">
        <v>56</v>
      </c>
      <c r="C859" s="0" t="n">
        <v>1902</v>
      </c>
      <c r="D859" s="0" t="n">
        <v>9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93" t="n">
        <f aca="false">Смета!T189</f>
        <v>0.03</v>
      </c>
      <c r="B860" s="0" t="n">
        <v>56</v>
      </c>
      <c r="C860" s="0" t="n">
        <v>1902</v>
      </c>
      <c r="D860" s="0" t="n">
        <v>10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93" t="n">
        <f aca="false">Смета!K188</f>
        <v>447.21</v>
      </c>
      <c r="B861" s="0" t="n">
        <v>56</v>
      </c>
      <c r="C861" s="0" t="n">
        <v>1902</v>
      </c>
      <c r="D861" s="0" t="n">
        <v>18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n">
        <f aca="false">Смета!A190</f>
        <v>55</v>
      </c>
      <c r="B862" s="0" t="n">
        <v>56</v>
      </c>
      <c r="C862" s="0" t="n">
        <v>1903</v>
      </c>
      <c r="D862" s="0" t="n">
        <v>0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0" t="str">
        <f aca="false">Смета!B190</f>
        <v>ТЕРр65-19-03</v>
      </c>
      <c r="B863" s="0" t="n">
        <v>56</v>
      </c>
      <c r="C863" s="0" t="n">
        <v>1903</v>
      </c>
      <c r="D863" s="0" t="n">
        <v>1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0" t="str">
        <f aca="false">Смета!D190</f>
        <v>Демонтаж радиаторов весом до 240 кг</v>
      </c>
      <c r="B864" s="0" t="n">
        <v>56</v>
      </c>
      <c r="C864" s="0" t="n">
        <v>1903</v>
      </c>
      <c r="D864" s="0" t="n">
        <v>2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str">
        <f aca="false">Смета!F191</f>
        <v>100 шт.</v>
      </c>
      <c r="B865" s="0" t="n">
        <v>56</v>
      </c>
      <c r="C865" s="0" t="n">
        <v>1903</v>
      </c>
      <c r="D865" s="0" t="n">
        <v>3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93" t="n">
        <f aca="false">Смета!F190</f>
        <v>0.01</v>
      </c>
      <c r="B866" s="0" t="n">
        <v>56</v>
      </c>
      <c r="C866" s="0" t="n">
        <v>1903</v>
      </c>
      <c r="D866" s="0" t="n">
        <v>4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93" t="n">
        <f aca="false">Смета!G191</f>
        <v>1483.56</v>
      </c>
      <c r="B867" s="0" t="n">
        <v>56</v>
      </c>
      <c r="C867" s="0" t="n">
        <v>1903</v>
      </c>
      <c r="D867" s="0" t="n">
        <v>6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n">
        <f aca="false">Смета!H190</f>
        <v>271.1</v>
      </c>
      <c r="B868" s="0" t="n">
        <v>56</v>
      </c>
      <c r="C868" s="0" t="n">
        <v>1903</v>
      </c>
      <c r="D868" s="0" t="n">
        <v>7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93" t="n">
        <f aca="false">Смета!H191</f>
        <v>70.46</v>
      </c>
      <c r="B869" s="0" t="n">
        <v>56</v>
      </c>
      <c r="C869" s="0" t="n">
        <v>1903</v>
      </c>
      <c r="D869" s="0" t="n">
        <v>8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94" t="n">
        <f aca="false">Смета!T190</f>
        <v>234</v>
      </c>
      <c r="B870" s="0" t="n">
        <v>56</v>
      </c>
      <c r="C870" s="0" t="n">
        <v>1903</v>
      </c>
      <c r="D870" s="0" t="n">
        <v>9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93" t="n">
        <f aca="false">Смета!T191</f>
        <v>7.89</v>
      </c>
      <c r="B871" s="0" t="n">
        <v>56</v>
      </c>
      <c r="C871" s="0" t="n">
        <v>1903</v>
      </c>
      <c r="D871" s="0" t="n">
        <v>10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94" t="n">
        <f aca="false">Смета!K190</f>
        <v>0</v>
      </c>
      <c r="B872" s="0" t="n">
        <v>56</v>
      </c>
      <c r="C872" s="0" t="n">
        <v>1903</v>
      </c>
      <c r="D872" s="0" t="n">
        <v>18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n">
        <f aca="false">Смета!A192</f>
        <v>56</v>
      </c>
      <c r="B873" s="0" t="n">
        <v>56</v>
      </c>
      <c r="C873" s="0" t="n">
        <v>1904</v>
      </c>
      <c r="D873" s="0" t="n">
        <v>0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0" t="str">
        <f aca="false">Смета!B192</f>
        <v>ТЕРр65-21-01</v>
      </c>
      <c r="B874" s="0" t="n">
        <v>56</v>
      </c>
      <c r="C874" s="0" t="n">
        <v>1904</v>
      </c>
      <c r="D874" s="0" t="n">
        <v>1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str">
        <f aca="false">Смета!D192</f>
        <v>Добавление секций радиаторов одной или двух крайних</v>
      </c>
      <c r="B875" s="0" t="n">
        <v>56</v>
      </c>
      <c r="C875" s="0" t="n">
        <v>1904</v>
      </c>
      <c r="D875" s="0" t="n">
        <v>2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0" t="str">
        <f aca="false">Смета!F193</f>
        <v>100 радиаторов</v>
      </c>
      <c r="B876" s="0" t="n">
        <v>56</v>
      </c>
      <c r="C876" s="0" t="n">
        <v>1904</v>
      </c>
      <c r="D876" s="0" t="n">
        <v>3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93" t="n">
        <f aca="false">Смета!F192</f>
        <v>0.01</v>
      </c>
      <c r="B877" s="0" t="n">
        <v>56</v>
      </c>
      <c r="C877" s="0" t="n">
        <v>1904</v>
      </c>
      <c r="D877" s="0" t="n">
        <v>4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n">
        <f aca="false">Смета!G193</f>
        <v>1522.8</v>
      </c>
      <c r="B878" s="0" t="n">
        <v>56</v>
      </c>
      <c r="C878" s="0" t="n">
        <v>1904</v>
      </c>
      <c r="D878" s="0" t="n">
        <v>6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93" t="n">
        <f aca="false">Смета!H192</f>
        <v>114.74</v>
      </c>
      <c r="B879" s="0" t="n">
        <v>56</v>
      </c>
      <c r="C879" s="0" t="n">
        <v>1904</v>
      </c>
      <c r="D879" s="0" t="n">
        <v>7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93" t="n">
        <f aca="false">Смета!H193</f>
        <v>15.72</v>
      </c>
      <c r="B880" s="0" t="n">
        <v>56</v>
      </c>
      <c r="C880" s="0" t="n">
        <v>1904</v>
      </c>
      <c r="D880" s="0" t="n">
        <v>8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94" t="n">
        <f aca="false">Смета!T192</f>
        <v>216</v>
      </c>
      <c r="B881" s="0" t="n">
        <v>56</v>
      </c>
      <c r="C881" s="0" t="n">
        <v>1904</v>
      </c>
      <c r="D881" s="0" t="n">
        <v>9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93" t="n">
        <f aca="false">Смета!T193</f>
        <v>1.76</v>
      </c>
      <c r="B882" s="0" t="n">
        <v>56</v>
      </c>
      <c r="C882" s="0" t="n">
        <v>1904</v>
      </c>
      <c r="D882" s="0" t="n">
        <v>10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93" t="n">
        <f aca="false">Смета!K192</f>
        <v>580.81</v>
      </c>
      <c r="B883" s="0" t="n">
        <v>56</v>
      </c>
      <c r="C883" s="0" t="n">
        <v>1904</v>
      </c>
      <c r="D883" s="0" t="n">
        <v>18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n">
        <f aca="false">Смета!A194</f>
        <v>56.1</v>
      </c>
      <c r="B884" s="0" t="n">
        <v>56</v>
      </c>
      <c r="C884" s="0" t="n">
        <v>1944</v>
      </c>
      <c r="D884" s="0" t="n">
        <v>0</v>
      </c>
      <c r="E884" s="0" t="n">
        <v>0</v>
      </c>
      <c r="F884" s="0" t="n">
        <v>11206</v>
      </c>
    </row>
    <row r="885" customFormat="false" ht="12.75" hidden="false" customHeight="false" outlineLevel="0" collapsed="false">
      <c r="A885" s="0" t="str">
        <f aca="false">Смета!B194</f>
        <v>300-9352</v>
      </c>
      <c r="B885" s="0" t="n">
        <v>56</v>
      </c>
      <c r="C885" s="0" t="n">
        <v>1944</v>
      </c>
      <c r="D885" s="0" t="n">
        <v>1</v>
      </c>
      <c r="E885" s="0" t="n">
        <v>0</v>
      </c>
      <c r="F885" s="0" t="n">
        <v>11206</v>
      </c>
    </row>
    <row r="886" customFormat="false" ht="12.75" hidden="false" customHeight="false" outlineLevel="0" collapsed="false">
      <c r="A886" s="0" t="str">
        <f aca="false">Смета!D194</f>
        <v>Секции радиаторные</v>
      </c>
      <c r="B886" s="0" t="n">
        <v>56</v>
      </c>
      <c r="C886" s="0" t="n">
        <v>1944</v>
      </c>
      <c r="D886" s="0" t="n">
        <v>2</v>
      </c>
      <c r="E886" s="0" t="n">
        <v>0</v>
      </c>
      <c r="F886" s="0" t="n">
        <v>11206</v>
      </c>
    </row>
    <row r="887" customFormat="false" ht="12.75" hidden="false" customHeight="false" outlineLevel="0" collapsed="false">
      <c r="A887" s="0" t="str">
        <f aca="false">Смета!F195</f>
        <v>шт.</v>
      </c>
      <c r="B887" s="0" t="n">
        <v>56</v>
      </c>
      <c r="C887" s="0" t="n">
        <v>1944</v>
      </c>
      <c r="D887" s="0" t="n">
        <v>3</v>
      </c>
      <c r="E887" s="0" t="n">
        <v>0</v>
      </c>
      <c r="F887" s="0" t="n">
        <v>11206</v>
      </c>
    </row>
    <row r="888" customFormat="false" ht="12.75" hidden="false" customHeight="false" outlineLevel="0" collapsed="false">
      <c r="A888" s="94" t="n">
        <f aca="false">Смета!H194</f>
        <v>200</v>
      </c>
      <c r="B888" s="0" t="n">
        <v>56</v>
      </c>
      <c r="C888" s="0" t="n">
        <v>1944</v>
      </c>
      <c r="D888" s="0" t="n">
        <v>6</v>
      </c>
      <c r="E888" s="0" t="n">
        <v>0</v>
      </c>
      <c r="F888" s="0" t="n">
        <v>11206</v>
      </c>
    </row>
    <row r="889" customFormat="false" ht="12.75" hidden="false" customHeight="false" outlineLevel="0" collapsed="false">
      <c r="A889" s="0" t="n">
        <f aca="false">Смета!T194</f>
        <v>0</v>
      </c>
      <c r="B889" s="0" t="n">
        <v>56</v>
      </c>
      <c r="C889" s="0" t="n">
        <v>1944</v>
      </c>
      <c r="D889" s="0" t="n">
        <v>8</v>
      </c>
      <c r="E889" s="0" t="n">
        <v>0</v>
      </c>
      <c r="F889" s="0" t="n">
        <v>11206</v>
      </c>
    </row>
    <row r="890" customFormat="false" ht="12.75" hidden="false" customHeight="false" outlineLevel="0" collapsed="false">
      <c r="A890" s="94" t="n">
        <f aca="false">Смета!K194</f>
        <v>295</v>
      </c>
      <c r="B890" s="0" t="n">
        <v>56</v>
      </c>
      <c r="C890" s="0" t="n">
        <v>1944</v>
      </c>
      <c r="D890" s="0" t="n">
        <v>9</v>
      </c>
      <c r="E890" s="0" t="n">
        <v>0</v>
      </c>
      <c r="F890" s="0" t="n">
        <v>11206</v>
      </c>
    </row>
    <row r="891" customFormat="false" ht="12.75" hidden="false" customHeight="false" outlineLevel="0" collapsed="false">
      <c r="A891" s="0" t="n">
        <f aca="false">Смета!A196</f>
        <v>56.2</v>
      </c>
      <c r="B891" s="0" t="n">
        <v>56</v>
      </c>
      <c r="C891" s="0" t="n">
        <v>1945</v>
      </c>
      <c r="D891" s="0" t="n">
        <v>0</v>
      </c>
      <c r="E891" s="0" t="n">
        <v>0</v>
      </c>
      <c r="F891" s="0" t="n">
        <v>11206</v>
      </c>
    </row>
    <row r="892" customFormat="false" ht="12.75" hidden="false" customHeight="false" outlineLevel="0" collapsed="false">
      <c r="A892" s="0" t="str">
        <f aca="false">Смета!B196</f>
        <v>300-9353</v>
      </c>
      <c r="B892" s="0" t="n">
        <v>56</v>
      </c>
      <c r="C892" s="0" t="n">
        <v>1945</v>
      </c>
      <c r="D892" s="0" t="n">
        <v>1</v>
      </c>
      <c r="E892" s="0" t="n">
        <v>0</v>
      </c>
      <c r="F892" s="0" t="n">
        <v>11206</v>
      </c>
    </row>
    <row r="893" customFormat="false" ht="12.75" hidden="false" customHeight="false" outlineLevel="0" collapsed="false">
      <c r="A893" s="0" t="str">
        <f aca="false">Смета!D196</f>
        <v>Пробки радиаторные</v>
      </c>
      <c r="B893" s="0" t="n">
        <v>56</v>
      </c>
      <c r="C893" s="0" t="n">
        <v>1945</v>
      </c>
      <c r="D893" s="0" t="n">
        <v>2</v>
      </c>
      <c r="E893" s="0" t="n">
        <v>0</v>
      </c>
      <c r="F893" s="0" t="n">
        <v>11206</v>
      </c>
    </row>
    <row r="894" customFormat="false" ht="12.75" hidden="false" customHeight="false" outlineLevel="0" collapsed="false">
      <c r="A894" s="0" t="str">
        <f aca="false">Смета!F197</f>
        <v>шт.</v>
      </c>
      <c r="B894" s="0" t="n">
        <v>56</v>
      </c>
      <c r="C894" s="0" t="n">
        <v>1945</v>
      </c>
      <c r="D894" s="0" t="n">
        <v>3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94" t="n">
        <f aca="false">Смета!H196</f>
        <v>400</v>
      </c>
      <c r="B895" s="0" t="n">
        <v>56</v>
      </c>
      <c r="C895" s="0" t="n">
        <v>1945</v>
      </c>
      <c r="D895" s="0" t="n">
        <v>6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n">
        <f aca="false">Смета!T196</f>
        <v>0</v>
      </c>
      <c r="B896" s="0" t="n">
        <v>56</v>
      </c>
      <c r="C896" s="0" t="n">
        <v>1945</v>
      </c>
      <c r="D896" s="0" t="n">
        <v>8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94" t="n">
        <f aca="false">Смета!K196</f>
        <v>25</v>
      </c>
      <c r="B897" s="0" t="n">
        <v>56</v>
      </c>
      <c r="C897" s="0" t="n">
        <v>1945</v>
      </c>
      <c r="D897" s="0" t="n">
        <v>9</v>
      </c>
      <c r="E897" s="0" t="n">
        <v>0</v>
      </c>
      <c r="F897" s="0" t="n">
        <v>11206</v>
      </c>
    </row>
    <row r="898" customFormat="false" ht="12.75" hidden="false" customHeight="false" outlineLevel="0" collapsed="false">
      <c r="A898" s="0" t="n">
        <f aca="false">Смета!A198</f>
        <v>56.3</v>
      </c>
      <c r="B898" s="0" t="n">
        <v>56</v>
      </c>
      <c r="C898" s="0" t="n">
        <v>1946</v>
      </c>
      <c r="D898" s="0" t="n">
        <v>0</v>
      </c>
      <c r="E898" s="0" t="n">
        <v>0</v>
      </c>
      <c r="F898" s="0" t="n">
        <v>11206</v>
      </c>
    </row>
    <row r="899" customFormat="false" ht="12.75" hidden="false" customHeight="false" outlineLevel="0" collapsed="false">
      <c r="A899" s="0" t="str">
        <f aca="false">Смета!B198</f>
        <v>300-9354</v>
      </c>
      <c r="B899" s="0" t="n">
        <v>56</v>
      </c>
      <c r="C899" s="0" t="n">
        <v>1946</v>
      </c>
      <c r="D899" s="0" t="n">
        <v>1</v>
      </c>
      <c r="E899" s="0" t="n">
        <v>0</v>
      </c>
      <c r="F899" s="0" t="n">
        <v>11206</v>
      </c>
    </row>
    <row r="900" customFormat="false" ht="12.75" hidden="false" customHeight="false" outlineLevel="0" collapsed="false">
      <c r="A900" s="0" t="str">
        <f aca="false">Смета!D198</f>
        <v>Ниппеля радиаторные</v>
      </c>
      <c r="B900" s="0" t="n">
        <v>56</v>
      </c>
      <c r="C900" s="0" t="n">
        <v>1946</v>
      </c>
      <c r="D900" s="0" t="n">
        <v>2</v>
      </c>
      <c r="E900" s="0" t="n">
        <v>0</v>
      </c>
      <c r="F900" s="0" t="n">
        <v>11206</v>
      </c>
    </row>
    <row r="901" customFormat="false" ht="12.75" hidden="false" customHeight="false" outlineLevel="0" collapsed="false">
      <c r="A901" s="0" t="str">
        <f aca="false">Смета!F199</f>
        <v>шт.</v>
      </c>
      <c r="B901" s="0" t="n">
        <v>56</v>
      </c>
      <c r="C901" s="0" t="n">
        <v>1946</v>
      </c>
      <c r="D901" s="0" t="n">
        <v>3</v>
      </c>
      <c r="E901" s="0" t="n">
        <v>0</v>
      </c>
      <c r="F901" s="0" t="n">
        <v>11206</v>
      </c>
    </row>
    <row r="902" customFormat="false" ht="12.75" hidden="false" customHeight="false" outlineLevel="0" collapsed="false">
      <c r="A902" s="94" t="n">
        <f aca="false">Смета!H198</f>
        <v>400</v>
      </c>
      <c r="B902" s="0" t="n">
        <v>56</v>
      </c>
      <c r="C902" s="0" t="n">
        <v>1946</v>
      </c>
      <c r="D902" s="0" t="n">
        <v>6</v>
      </c>
      <c r="E902" s="0" t="n">
        <v>0</v>
      </c>
      <c r="F902" s="0" t="n">
        <v>11206</v>
      </c>
    </row>
    <row r="903" customFormat="false" ht="12.75" hidden="false" customHeight="false" outlineLevel="0" collapsed="false">
      <c r="A903" s="0" t="n">
        <f aca="false">Смета!T198</f>
        <v>0</v>
      </c>
      <c r="B903" s="0" t="n">
        <v>56</v>
      </c>
      <c r="C903" s="0" t="n">
        <v>1946</v>
      </c>
      <c r="D903" s="0" t="n">
        <v>8</v>
      </c>
      <c r="E903" s="0" t="n">
        <v>0</v>
      </c>
      <c r="F903" s="0" t="n">
        <v>11206</v>
      </c>
    </row>
    <row r="904" customFormat="false" ht="12.75" hidden="false" customHeight="false" outlineLevel="0" collapsed="false">
      <c r="A904" s="94" t="n">
        <f aca="false">Смета!K198</f>
        <v>25</v>
      </c>
      <c r="B904" s="0" t="n">
        <v>56</v>
      </c>
      <c r="C904" s="0" t="n">
        <v>1946</v>
      </c>
      <c r="D904" s="0" t="n">
        <v>9</v>
      </c>
      <c r="E904" s="0" t="n">
        <v>0</v>
      </c>
      <c r="F904" s="0" t="n">
        <v>11206</v>
      </c>
    </row>
    <row r="905" customFormat="false" ht="12.75" hidden="false" customHeight="false" outlineLevel="0" collapsed="false">
      <c r="A905" s="0" t="n">
        <f aca="false">Смета!A200</f>
        <v>57</v>
      </c>
      <c r="B905" s="0" t="n">
        <v>56</v>
      </c>
      <c r="C905" s="0" t="n">
        <v>1908</v>
      </c>
      <c r="D905" s="0" t="n">
        <v>0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0" t="str">
        <f aca="false">Смета!B200</f>
        <v>ТЕРр65-21-05</v>
      </c>
      <c r="B906" s="0" t="n">
        <v>56</v>
      </c>
      <c r="C906" s="0" t="n">
        <v>1908</v>
      </c>
      <c r="D906" s="0" t="n">
        <v>1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0" t="str">
        <f aca="false">Смета!D200</f>
        <v>При добавлении свыше двух секций на каждую последующею добавлять к 65-21-1</v>
      </c>
      <c r="B907" s="0" t="n">
        <v>56</v>
      </c>
      <c r="C907" s="0" t="n">
        <v>1908</v>
      </c>
      <c r="D907" s="0" t="n">
        <v>2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0" t="str">
        <f aca="false">Смета!F201</f>
        <v>100 радиаторов</v>
      </c>
      <c r="B908" s="0" t="n">
        <v>56</v>
      </c>
      <c r="C908" s="0" t="n">
        <v>1908</v>
      </c>
      <c r="D908" s="0" t="n">
        <v>3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93" t="n">
        <f aca="false">Смета!F200</f>
        <v>0.02</v>
      </c>
      <c r="B909" s="0" t="n">
        <v>56</v>
      </c>
      <c r="C909" s="0" t="n">
        <v>1908</v>
      </c>
      <c r="D909" s="0" t="n">
        <v>4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93" t="n">
        <f aca="false">Смета!G201</f>
        <v>195.99</v>
      </c>
      <c r="B910" s="0" t="n">
        <v>56</v>
      </c>
      <c r="C910" s="0" t="n">
        <v>1908</v>
      </c>
      <c r="D910" s="0" t="n">
        <v>6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93" t="n">
        <f aca="false">Смета!H200</f>
        <v>57.37</v>
      </c>
      <c r="B911" s="0" t="n">
        <v>56</v>
      </c>
      <c r="C911" s="0" t="n">
        <v>1908</v>
      </c>
      <c r="D911" s="0" t="n">
        <v>7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93" t="n">
        <f aca="false">Смета!H201</f>
        <v>7.86</v>
      </c>
      <c r="B912" s="0" t="n">
        <v>56</v>
      </c>
      <c r="C912" s="0" t="n">
        <v>1908</v>
      </c>
      <c r="D912" s="0" t="n">
        <v>8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0" t="n">
        <f aca="false">Смета!T200</f>
        <v>27.8</v>
      </c>
      <c r="B913" s="0" t="n">
        <v>56</v>
      </c>
      <c r="C913" s="0" t="n">
        <v>1908</v>
      </c>
      <c r="D913" s="0" t="n">
        <v>9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93" t="n">
        <f aca="false">Смета!T201</f>
        <v>0.88</v>
      </c>
      <c r="B914" s="0" t="n">
        <v>56</v>
      </c>
      <c r="C914" s="0" t="n">
        <v>1908</v>
      </c>
      <c r="D914" s="0" t="n">
        <v>10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93" t="n">
        <f aca="false">Смета!K200</f>
        <v>247.86</v>
      </c>
      <c r="B915" s="0" t="n">
        <v>56</v>
      </c>
      <c r="C915" s="0" t="n">
        <v>1908</v>
      </c>
      <c r="D915" s="0" t="n">
        <v>18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n">
        <f aca="false">Смета!A202</f>
        <v>57.1</v>
      </c>
      <c r="B916" s="0" t="n">
        <v>56</v>
      </c>
      <c r="C916" s="0" t="n">
        <v>1947</v>
      </c>
      <c r="D916" s="0" t="n">
        <v>0</v>
      </c>
      <c r="E916" s="0" t="n">
        <v>0</v>
      </c>
      <c r="F916" s="0" t="n">
        <v>11206</v>
      </c>
    </row>
    <row r="917" customFormat="false" ht="12.75" hidden="false" customHeight="false" outlineLevel="0" collapsed="false">
      <c r="A917" s="0" t="str">
        <f aca="false">Смета!B202</f>
        <v>300-9352</v>
      </c>
      <c r="B917" s="0" t="n">
        <v>56</v>
      </c>
      <c r="C917" s="0" t="n">
        <v>1947</v>
      </c>
      <c r="D917" s="0" t="n">
        <v>1</v>
      </c>
      <c r="E917" s="0" t="n">
        <v>0</v>
      </c>
      <c r="F917" s="0" t="n">
        <v>11206</v>
      </c>
    </row>
    <row r="918" customFormat="false" ht="12.75" hidden="false" customHeight="false" outlineLevel="0" collapsed="false">
      <c r="A918" s="0" t="str">
        <f aca="false">Смета!D202</f>
        <v>Секции радиаторные</v>
      </c>
      <c r="B918" s="0" t="n">
        <v>56</v>
      </c>
      <c r="C918" s="0" t="n">
        <v>1947</v>
      </c>
      <c r="D918" s="0" t="n">
        <v>2</v>
      </c>
      <c r="E918" s="0" t="n">
        <v>0</v>
      </c>
      <c r="F918" s="0" t="n">
        <v>11206</v>
      </c>
    </row>
    <row r="919" customFormat="false" ht="12.75" hidden="false" customHeight="false" outlineLevel="0" collapsed="false">
      <c r="A919" s="0" t="str">
        <f aca="false">Смета!F203</f>
        <v>шт.</v>
      </c>
      <c r="B919" s="0" t="n">
        <v>56</v>
      </c>
      <c r="C919" s="0" t="n">
        <v>1947</v>
      </c>
      <c r="D919" s="0" t="n">
        <v>3</v>
      </c>
      <c r="E919" s="0" t="n">
        <v>0</v>
      </c>
      <c r="F919" s="0" t="n">
        <v>11206</v>
      </c>
    </row>
    <row r="920" customFormat="false" ht="12.75" hidden="false" customHeight="false" outlineLevel="0" collapsed="false">
      <c r="A920" s="94" t="n">
        <f aca="false">Смета!H202</f>
        <v>100</v>
      </c>
      <c r="B920" s="0" t="n">
        <v>56</v>
      </c>
      <c r="C920" s="0" t="n">
        <v>1947</v>
      </c>
      <c r="D920" s="0" t="n">
        <v>6</v>
      </c>
      <c r="E920" s="0" t="n">
        <v>0</v>
      </c>
      <c r="F920" s="0" t="n">
        <v>11206</v>
      </c>
    </row>
    <row r="921" customFormat="false" ht="12.75" hidden="false" customHeight="false" outlineLevel="0" collapsed="false">
      <c r="A921" s="0" t="n">
        <f aca="false">Смета!T202</f>
        <v>0</v>
      </c>
      <c r="B921" s="0" t="n">
        <v>56</v>
      </c>
      <c r="C921" s="0" t="n">
        <v>1947</v>
      </c>
      <c r="D921" s="0" t="n">
        <v>8</v>
      </c>
      <c r="E921" s="0" t="n">
        <v>0</v>
      </c>
      <c r="F921" s="0" t="n">
        <v>11206</v>
      </c>
    </row>
    <row r="922" customFormat="false" ht="12.75" hidden="false" customHeight="false" outlineLevel="0" collapsed="false">
      <c r="A922" s="94" t="n">
        <f aca="false">Смета!K202</f>
        <v>295</v>
      </c>
      <c r="B922" s="0" t="n">
        <v>56</v>
      </c>
      <c r="C922" s="0" t="n">
        <v>1947</v>
      </c>
      <c r="D922" s="0" t="n">
        <v>9</v>
      </c>
      <c r="E922" s="0" t="n">
        <v>0</v>
      </c>
      <c r="F922" s="0" t="n">
        <v>11206</v>
      </c>
    </row>
    <row r="923" customFormat="false" ht="12.75" hidden="false" customHeight="false" outlineLevel="0" collapsed="false">
      <c r="A923" s="0" t="n">
        <f aca="false">Смета!A204</f>
        <v>57.2</v>
      </c>
      <c r="B923" s="0" t="n">
        <v>56</v>
      </c>
      <c r="C923" s="0" t="n">
        <v>1948</v>
      </c>
      <c r="D923" s="0" t="n">
        <v>0</v>
      </c>
      <c r="E923" s="0" t="n">
        <v>0</v>
      </c>
      <c r="F923" s="0" t="n">
        <v>11206</v>
      </c>
    </row>
    <row r="924" customFormat="false" ht="12.75" hidden="false" customHeight="false" outlineLevel="0" collapsed="false">
      <c r="A924" s="0" t="str">
        <f aca="false">Смета!B204</f>
        <v>300-9354</v>
      </c>
      <c r="B924" s="0" t="n">
        <v>56</v>
      </c>
      <c r="C924" s="0" t="n">
        <v>1948</v>
      </c>
      <c r="D924" s="0" t="n">
        <v>1</v>
      </c>
      <c r="E924" s="0" t="n">
        <v>0</v>
      </c>
      <c r="F924" s="0" t="n">
        <v>11206</v>
      </c>
    </row>
    <row r="925" customFormat="false" ht="12.75" hidden="false" customHeight="false" outlineLevel="0" collapsed="false">
      <c r="A925" s="0" t="str">
        <f aca="false">Смета!D204</f>
        <v>Ниппеля радиаторные</v>
      </c>
      <c r="B925" s="0" t="n">
        <v>56</v>
      </c>
      <c r="C925" s="0" t="n">
        <v>1948</v>
      </c>
      <c r="D925" s="0" t="n">
        <v>2</v>
      </c>
      <c r="E925" s="0" t="n">
        <v>0</v>
      </c>
      <c r="F925" s="0" t="n">
        <v>11206</v>
      </c>
    </row>
    <row r="926" customFormat="false" ht="12.75" hidden="false" customHeight="false" outlineLevel="0" collapsed="false">
      <c r="A926" s="0" t="str">
        <f aca="false">Смета!F205</f>
        <v>шт.</v>
      </c>
      <c r="B926" s="0" t="n">
        <v>56</v>
      </c>
      <c r="C926" s="0" t="n">
        <v>1948</v>
      </c>
      <c r="D926" s="0" t="n">
        <v>3</v>
      </c>
      <c r="E926" s="0" t="n">
        <v>0</v>
      </c>
      <c r="F926" s="0" t="n">
        <v>11206</v>
      </c>
    </row>
    <row r="927" customFormat="false" ht="12.75" hidden="false" customHeight="false" outlineLevel="0" collapsed="false">
      <c r="A927" s="94" t="n">
        <f aca="false">Смета!H204</f>
        <v>200</v>
      </c>
      <c r="B927" s="0" t="n">
        <v>56</v>
      </c>
      <c r="C927" s="0" t="n">
        <v>1948</v>
      </c>
      <c r="D927" s="0" t="n">
        <v>6</v>
      </c>
      <c r="E927" s="0" t="n">
        <v>0</v>
      </c>
      <c r="F927" s="0" t="n">
        <v>11206</v>
      </c>
    </row>
    <row r="928" customFormat="false" ht="12.75" hidden="false" customHeight="false" outlineLevel="0" collapsed="false">
      <c r="A928" s="0" t="n">
        <f aca="false">Смета!T204</f>
        <v>0</v>
      </c>
      <c r="B928" s="0" t="n">
        <v>56</v>
      </c>
      <c r="C928" s="0" t="n">
        <v>1948</v>
      </c>
      <c r="D928" s="0" t="n">
        <v>8</v>
      </c>
      <c r="E928" s="0" t="n">
        <v>0</v>
      </c>
      <c r="F928" s="0" t="n">
        <v>11206</v>
      </c>
    </row>
    <row r="929" customFormat="false" ht="12.75" hidden="false" customHeight="false" outlineLevel="0" collapsed="false">
      <c r="A929" s="94" t="n">
        <f aca="false">Смета!K204</f>
        <v>25</v>
      </c>
      <c r="B929" s="0" t="n">
        <v>56</v>
      </c>
      <c r="C929" s="0" t="n">
        <v>1948</v>
      </c>
      <c r="D929" s="0" t="n">
        <v>9</v>
      </c>
      <c r="E929" s="0" t="n">
        <v>0</v>
      </c>
      <c r="F929" s="0" t="n">
        <v>11206</v>
      </c>
    </row>
    <row r="930" customFormat="false" ht="12.75" hidden="false" customHeight="false" outlineLevel="0" collapsed="false">
      <c r="A930" s="0" t="n">
        <f aca="false">Смета!A206</f>
        <v>58</v>
      </c>
      <c r="B930" s="0" t="n">
        <v>56</v>
      </c>
      <c r="C930" s="0" t="n">
        <v>1911</v>
      </c>
      <c r="D930" s="0" t="n">
        <v>0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0" t="str">
        <f aca="false">Смета!B206</f>
        <v>ТЕР15-04-030-03</v>
      </c>
      <c r="B931" s="0" t="n">
        <v>56</v>
      </c>
      <c r="C931" s="0" t="n">
        <v>1911</v>
      </c>
      <c r="D931" s="0" t="n">
        <v>1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0" t="str">
        <f aca="false">Смета!D206</f>
        <v>Масляная окраска металлических поверхностей регистров отопления, количество окрасок 2</v>
      </c>
      <c r="B932" s="0" t="n">
        <v>56</v>
      </c>
      <c r="C932" s="0" t="n">
        <v>1911</v>
      </c>
      <c r="D932" s="0" t="n">
        <v>2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0" t="str">
        <f aca="false">Смета!F207</f>
        <v>100 м2 окрашиваемой поверхности</v>
      </c>
      <c r="B933" s="0" t="n">
        <v>56</v>
      </c>
      <c r="C933" s="0" t="n">
        <v>1911</v>
      </c>
      <c r="D933" s="0" t="n">
        <v>3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0" t="n">
        <f aca="false">Смета!F206</f>
        <v>0.0288</v>
      </c>
      <c r="B934" s="0" t="n">
        <v>56</v>
      </c>
      <c r="C934" s="0" t="n">
        <v>1911</v>
      </c>
      <c r="D934" s="0" t="n">
        <v>4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93" t="n">
        <f aca="false">Смета!G207</f>
        <v>289.41</v>
      </c>
      <c r="B935" s="0" t="n">
        <v>56</v>
      </c>
      <c r="C935" s="0" t="n">
        <v>1911</v>
      </c>
      <c r="D935" s="0" t="n">
        <v>6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93" t="n">
        <f aca="false">Смета!H206</f>
        <v>3.22</v>
      </c>
      <c r="B936" s="0" t="n">
        <v>56</v>
      </c>
      <c r="C936" s="0" t="n">
        <v>1911</v>
      </c>
      <c r="D936" s="0" t="n">
        <v>7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93" t="n">
        <f aca="false">Смета!H207</f>
        <v>0.57</v>
      </c>
      <c r="B937" s="0" t="n">
        <v>56</v>
      </c>
      <c r="C937" s="0" t="n">
        <v>1911</v>
      </c>
      <c r="D937" s="0" t="n">
        <v>8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93" t="n">
        <f aca="false">Смета!T206</f>
        <v>40.59</v>
      </c>
      <c r="B938" s="0" t="n">
        <v>56</v>
      </c>
      <c r="C938" s="0" t="n">
        <v>1911</v>
      </c>
      <c r="D938" s="0" t="n">
        <v>9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93" t="n">
        <f aca="false">Смета!T207</f>
        <v>0.04</v>
      </c>
      <c r="B939" s="0" t="n">
        <v>56</v>
      </c>
      <c r="C939" s="0" t="n">
        <v>1911</v>
      </c>
      <c r="D939" s="0" t="n">
        <v>10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93" t="n">
        <f aca="false">Смета!K206</f>
        <v>475.09</v>
      </c>
      <c r="B940" s="0" t="n">
        <v>56</v>
      </c>
      <c r="C940" s="0" t="n">
        <v>1911</v>
      </c>
      <c r="D940" s="0" t="n">
        <v>18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0" t="n">
        <f aca="false">Смета!A208</f>
        <v>59</v>
      </c>
      <c r="B941" s="0" t="n">
        <v>56</v>
      </c>
      <c r="C941" s="0" t="n">
        <v>1912</v>
      </c>
      <c r="D941" s="0" t="n">
        <v>0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0" t="str">
        <f aca="false">Смета!B208</f>
        <v>ТЕРр65-6-24</v>
      </c>
      <c r="B942" s="0" t="n">
        <v>56</v>
      </c>
      <c r="C942" s="0" t="n">
        <v>1912</v>
      </c>
      <c r="D942" s="0" t="n">
        <v>1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0" t="str">
        <f aca="false">Смета!D208</f>
        <v>Смена  умывальника</v>
      </c>
      <c r="B943" s="0" t="n">
        <v>56</v>
      </c>
      <c r="C943" s="0" t="n">
        <v>1912</v>
      </c>
      <c r="D943" s="0" t="n">
        <v>2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0" t="str">
        <f aca="false">Смета!F209</f>
        <v>100 шт.</v>
      </c>
      <c r="B944" s="0" t="n">
        <v>56</v>
      </c>
      <c r="C944" s="0" t="n">
        <v>1912</v>
      </c>
      <c r="D944" s="0" t="n">
        <v>3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93" t="n">
        <f aca="false">Смета!F208</f>
        <v>0.02</v>
      </c>
      <c r="B945" s="0" t="n">
        <v>56</v>
      </c>
      <c r="C945" s="0" t="n">
        <v>1912</v>
      </c>
      <c r="D945" s="0" t="n">
        <v>4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93" t="n">
        <f aca="false">Смета!G209</f>
        <v>1549.72</v>
      </c>
      <c r="B946" s="0" t="n">
        <v>56</v>
      </c>
      <c r="C946" s="0" t="n">
        <v>1912</v>
      </c>
      <c r="D946" s="0" t="n">
        <v>6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93" t="n">
        <f aca="false">Смета!H208</f>
        <v>91.26</v>
      </c>
      <c r="B947" s="0" t="n">
        <v>56</v>
      </c>
      <c r="C947" s="0" t="n">
        <v>1912</v>
      </c>
      <c r="D947" s="0" t="n">
        <v>7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0" t="n">
        <f aca="false">Смета!H209</f>
        <v>12.5</v>
      </c>
      <c r="B948" s="0" t="n">
        <v>56</v>
      </c>
      <c r="C948" s="0" t="n">
        <v>1912</v>
      </c>
      <c r="D948" s="0" t="n">
        <v>8</v>
      </c>
      <c r="E948" s="0" t="n">
        <v>0</v>
      </c>
      <c r="F948" s="0" t="n">
        <v>11202</v>
      </c>
    </row>
    <row r="949" customFormat="false" ht="12.75" hidden="false" customHeight="false" outlineLevel="0" collapsed="false">
      <c r="A949" s="94" t="n">
        <f aca="false">Смета!T208</f>
        <v>212</v>
      </c>
      <c r="B949" s="0" t="n">
        <v>56</v>
      </c>
      <c r="C949" s="0" t="n">
        <v>1912</v>
      </c>
      <c r="D949" s="0" t="n">
        <v>9</v>
      </c>
      <c r="E949" s="0" t="n">
        <v>0</v>
      </c>
      <c r="F949" s="0" t="n">
        <v>11202</v>
      </c>
    </row>
    <row r="950" customFormat="false" ht="12.75" hidden="false" customHeight="false" outlineLevel="0" collapsed="false">
      <c r="A950" s="0" t="n">
        <f aca="false">Смета!T209</f>
        <v>1.4</v>
      </c>
      <c r="B950" s="0" t="n">
        <v>56</v>
      </c>
      <c r="C950" s="0" t="n">
        <v>1912</v>
      </c>
      <c r="D950" s="0" t="n">
        <v>10</v>
      </c>
      <c r="E950" s="0" t="n">
        <v>0</v>
      </c>
      <c r="F950" s="0" t="n">
        <v>11202</v>
      </c>
    </row>
    <row r="951" customFormat="false" ht="12.75" hidden="false" customHeight="false" outlineLevel="0" collapsed="false">
      <c r="A951" s="93" t="n">
        <f aca="false">Смета!K208</f>
        <v>493.64</v>
      </c>
      <c r="B951" s="0" t="n">
        <v>56</v>
      </c>
      <c r="C951" s="0" t="n">
        <v>1912</v>
      </c>
      <c r="D951" s="0" t="n">
        <v>18</v>
      </c>
      <c r="E951" s="0" t="n">
        <v>0</v>
      </c>
      <c r="F951" s="0" t="n">
        <v>11202</v>
      </c>
    </row>
    <row r="952" customFormat="false" ht="12.75" hidden="false" customHeight="false" outlineLevel="0" collapsed="false">
      <c r="A952" s="0" t="n">
        <f aca="false">Смета!A210</f>
        <v>59.1</v>
      </c>
      <c r="B952" s="0" t="n">
        <v>56</v>
      </c>
      <c r="C952" s="0" t="n">
        <v>1949</v>
      </c>
      <c r="D952" s="0" t="n">
        <v>0</v>
      </c>
      <c r="E952" s="0" t="n">
        <v>0</v>
      </c>
      <c r="F952" s="0" t="n">
        <v>11206</v>
      </c>
    </row>
    <row r="953" customFormat="false" ht="12.75" hidden="false" customHeight="false" outlineLevel="0" collapsed="false">
      <c r="A953" s="0" t="str">
        <f aca="false">Смета!B210</f>
        <v>300-9400</v>
      </c>
      <c r="B953" s="0" t="n">
        <v>56</v>
      </c>
      <c r="C953" s="0" t="n">
        <v>1949</v>
      </c>
      <c r="D953" s="0" t="n">
        <v>1</v>
      </c>
      <c r="E953" s="0" t="n">
        <v>0</v>
      </c>
      <c r="F953" s="0" t="n">
        <v>11206</v>
      </c>
    </row>
    <row r="954" customFormat="false" ht="12.75" hidden="false" customHeight="false" outlineLevel="0" collapsed="false">
      <c r="A954" s="0" t="str">
        <f aca="false">Смета!D210</f>
        <v>Умывальник керамический "Тюльпан" </v>
      </c>
      <c r="B954" s="0" t="n">
        <v>56</v>
      </c>
      <c r="C954" s="0" t="n">
        <v>1949</v>
      </c>
      <c r="D954" s="0" t="n">
        <v>2</v>
      </c>
      <c r="E954" s="0" t="n">
        <v>0</v>
      </c>
      <c r="F954" s="0" t="n">
        <v>11206</v>
      </c>
    </row>
    <row r="955" customFormat="false" ht="12.75" hidden="false" customHeight="false" outlineLevel="0" collapsed="false">
      <c r="A955" s="0" t="str">
        <f aca="false">Смета!F211</f>
        <v>к-т</v>
      </c>
      <c r="B955" s="0" t="n">
        <v>56</v>
      </c>
      <c r="C955" s="0" t="n">
        <v>1949</v>
      </c>
      <c r="D955" s="0" t="n">
        <v>3</v>
      </c>
      <c r="E955" s="0" t="n">
        <v>0</v>
      </c>
      <c r="F955" s="0" t="n">
        <v>11206</v>
      </c>
    </row>
    <row r="956" customFormat="false" ht="12.75" hidden="false" customHeight="false" outlineLevel="0" collapsed="false">
      <c r="A956" s="94" t="n">
        <f aca="false">Смета!H210</f>
        <v>100</v>
      </c>
      <c r="B956" s="0" t="n">
        <v>56</v>
      </c>
      <c r="C956" s="0" t="n">
        <v>1949</v>
      </c>
      <c r="D956" s="0" t="n">
        <v>6</v>
      </c>
      <c r="E956" s="0" t="n">
        <v>0</v>
      </c>
      <c r="F956" s="0" t="n">
        <v>11206</v>
      </c>
    </row>
    <row r="957" customFormat="false" ht="12.75" hidden="false" customHeight="false" outlineLevel="0" collapsed="false">
      <c r="A957" s="0" t="n">
        <f aca="false">Смета!T210</f>
        <v>0</v>
      </c>
      <c r="B957" s="0" t="n">
        <v>56</v>
      </c>
      <c r="C957" s="0" t="n">
        <v>1949</v>
      </c>
      <c r="D957" s="0" t="n">
        <v>8</v>
      </c>
      <c r="E957" s="0" t="n">
        <v>0</v>
      </c>
      <c r="F957" s="0" t="n">
        <v>11206</v>
      </c>
    </row>
    <row r="958" customFormat="false" ht="12.75" hidden="false" customHeight="false" outlineLevel="0" collapsed="false">
      <c r="A958" s="94" t="n">
        <f aca="false">Смета!K210</f>
        <v>2200</v>
      </c>
      <c r="B958" s="0" t="n">
        <v>56</v>
      </c>
      <c r="C958" s="0" t="n">
        <v>1949</v>
      </c>
      <c r="D958" s="0" t="n">
        <v>9</v>
      </c>
      <c r="E958" s="0" t="n">
        <v>0</v>
      </c>
      <c r="F958" s="0" t="n">
        <v>11206</v>
      </c>
    </row>
    <row r="959" customFormat="false" ht="12.75" hidden="false" customHeight="false" outlineLevel="0" collapsed="false">
      <c r="A959" s="0" t="n">
        <f aca="false">Смета!A212</f>
        <v>60</v>
      </c>
      <c r="B959" s="0" t="n">
        <v>56</v>
      </c>
      <c r="C959" s="0" t="n">
        <v>1914</v>
      </c>
      <c r="D959" s="0" t="n">
        <v>0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0" t="str">
        <f aca="false">Смета!B212</f>
        <v>ТЕРр65-5-07</v>
      </c>
      <c r="B960" s="0" t="n">
        <v>56</v>
      </c>
      <c r="C960" s="0" t="n">
        <v>1914</v>
      </c>
      <c r="D960" s="0" t="n">
        <v>1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0" t="str">
        <f aca="false">Смета!D212</f>
        <v>Смена  смесителей без душевой сетки</v>
      </c>
      <c r="B961" s="0" t="n">
        <v>56</v>
      </c>
      <c r="C961" s="0" t="n">
        <v>1914</v>
      </c>
      <c r="D961" s="0" t="n">
        <v>2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0" t="str">
        <f aca="false">Смета!F213</f>
        <v>100 шт.</v>
      </c>
      <c r="B962" s="0" t="n">
        <v>56</v>
      </c>
      <c r="C962" s="0" t="n">
        <v>1914</v>
      </c>
      <c r="D962" s="0" t="n">
        <v>3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93" t="n">
        <f aca="false">Смета!F212</f>
        <v>0.02</v>
      </c>
      <c r="B963" s="0" t="n">
        <v>56</v>
      </c>
      <c r="C963" s="0" t="n">
        <v>1914</v>
      </c>
      <c r="D963" s="0" t="n">
        <v>4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94" t="n">
        <f aca="false">Смета!G213</f>
        <v>1462</v>
      </c>
      <c r="B964" s="0" t="n">
        <v>56</v>
      </c>
      <c r="C964" s="0" t="n">
        <v>1914</v>
      </c>
      <c r="D964" s="0" t="n">
        <v>6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93" t="n">
        <f aca="false">Смета!H212</f>
        <v>8.64</v>
      </c>
      <c r="B965" s="0" t="n">
        <v>56</v>
      </c>
      <c r="C965" s="0" t="n">
        <v>1914</v>
      </c>
      <c r="D965" s="0" t="n">
        <v>7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0" t="n">
        <f aca="false">Смета!H213</f>
        <v>0.8</v>
      </c>
      <c r="B966" s="0" t="n">
        <v>56</v>
      </c>
      <c r="C966" s="0" t="n">
        <v>1914</v>
      </c>
      <c r="D966" s="0" t="n">
        <v>8</v>
      </c>
      <c r="E966" s="0" t="n">
        <v>0</v>
      </c>
      <c r="F966" s="0" t="n">
        <v>11202</v>
      </c>
    </row>
    <row r="967" customFormat="false" ht="12.75" hidden="false" customHeight="false" outlineLevel="0" collapsed="false">
      <c r="A967" s="94" t="n">
        <f aca="false">Смета!T212</f>
        <v>200</v>
      </c>
      <c r="B967" s="0" t="n">
        <v>56</v>
      </c>
      <c r="C967" s="0" t="n">
        <v>1914</v>
      </c>
      <c r="D967" s="0" t="n">
        <v>9</v>
      </c>
      <c r="E967" s="0" t="n">
        <v>0</v>
      </c>
      <c r="F967" s="0" t="n">
        <v>11202</v>
      </c>
    </row>
    <row r="968" customFormat="false" ht="12.75" hidden="false" customHeight="false" outlineLevel="0" collapsed="false">
      <c r="A968" s="93" t="n">
        <f aca="false">Смета!T213</f>
        <v>0.09</v>
      </c>
      <c r="B968" s="0" t="n">
        <v>56</v>
      </c>
      <c r="C968" s="0" t="n">
        <v>1914</v>
      </c>
      <c r="D968" s="0" t="n">
        <v>10</v>
      </c>
      <c r="E968" s="0" t="n">
        <v>0</v>
      </c>
      <c r="F968" s="0" t="n">
        <v>11202</v>
      </c>
    </row>
    <row r="969" customFormat="false" ht="12.75" hidden="false" customHeight="false" outlineLevel="0" collapsed="false">
      <c r="A969" s="93" t="n">
        <f aca="false">Смета!K212</f>
        <v>159.34</v>
      </c>
      <c r="B969" s="0" t="n">
        <v>56</v>
      </c>
      <c r="C969" s="0" t="n">
        <v>1914</v>
      </c>
      <c r="D969" s="0" t="n">
        <v>18</v>
      </c>
      <c r="E969" s="0" t="n">
        <v>0</v>
      </c>
      <c r="F969" s="0" t="n">
        <v>11202</v>
      </c>
    </row>
    <row r="970" customFormat="false" ht="12.75" hidden="false" customHeight="false" outlineLevel="0" collapsed="false">
      <c r="A970" s="0" t="n">
        <f aca="false">Смета!A214</f>
        <v>60.1</v>
      </c>
      <c r="B970" s="0" t="n">
        <v>56</v>
      </c>
      <c r="C970" s="0" t="n">
        <v>1950</v>
      </c>
      <c r="D970" s="0" t="n">
        <v>0</v>
      </c>
      <c r="E970" s="0" t="n">
        <v>0</v>
      </c>
      <c r="F970" s="0" t="n">
        <v>11206</v>
      </c>
    </row>
    <row r="971" customFormat="false" ht="12.75" hidden="false" customHeight="false" outlineLevel="0" collapsed="false">
      <c r="A971" s="0" t="str">
        <f aca="false">Смета!B214</f>
        <v>300-9450</v>
      </c>
      <c r="B971" s="0" t="n">
        <v>56</v>
      </c>
      <c r="C971" s="0" t="n">
        <v>1950</v>
      </c>
      <c r="D971" s="0" t="n">
        <v>1</v>
      </c>
      <c r="E971" s="0" t="n">
        <v>0</v>
      </c>
      <c r="F971" s="0" t="n">
        <v>11206</v>
      </c>
    </row>
    <row r="972" customFormat="false" ht="12.75" hidden="false" customHeight="false" outlineLevel="0" collapsed="false">
      <c r="A972" s="0" t="str">
        <f aca="false">Смета!D214</f>
        <v>Смеситель</v>
      </c>
      <c r="B972" s="0" t="n">
        <v>56</v>
      </c>
      <c r="C972" s="0" t="n">
        <v>1950</v>
      </c>
      <c r="D972" s="0" t="n">
        <v>2</v>
      </c>
      <c r="E972" s="0" t="n">
        <v>0</v>
      </c>
      <c r="F972" s="0" t="n">
        <v>11206</v>
      </c>
    </row>
    <row r="973" customFormat="false" ht="12.75" hidden="false" customHeight="false" outlineLevel="0" collapsed="false">
      <c r="A973" s="0" t="str">
        <f aca="false">Смета!F215</f>
        <v>шт.</v>
      </c>
      <c r="B973" s="0" t="n">
        <v>56</v>
      </c>
      <c r="C973" s="0" t="n">
        <v>1950</v>
      </c>
      <c r="D973" s="0" t="n">
        <v>3</v>
      </c>
      <c r="E973" s="0" t="n">
        <v>0</v>
      </c>
      <c r="F973" s="0" t="n">
        <v>11206</v>
      </c>
    </row>
    <row r="974" customFormat="false" ht="12.75" hidden="false" customHeight="false" outlineLevel="0" collapsed="false">
      <c r="A974" s="94" t="n">
        <f aca="false">Смета!H214</f>
        <v>100</v>
      </c>
      <c r="B974" s="0" t="n">
        <v>56</v>
      </c>
      <c r="C974" s="0" t="n">
        <v>1950</v>
      </c>
      <c r="D974" s="0" t="n">
        <v>6</v>
      </c>
      <c r="E974" s="0" t="n">
        <v>0</v>
      </c>
      <c r="F974" s="0" t="n">
        <v>11206</v>
      </c>
    </row>
    <row r="975" customFormat="false" ht="12.75" hidden="false" customHeight="false" outlineLevel="0" collapsed="false">
      <c r="A975" s="0" t="n">
        <f aca="false">Смета!T214</f>
        <v>0</v>
      </c>
      <c r="B975" s="0" t="n">
        <v>56</v>
      </c>
      <c r="C975" s="0" t="n">
        <v>1950</v>
      </c>
      <c r="D975" s="0" t="n">
        <v>8</v>
      </c>
      <c r="E975" s="0" t="n">
        <v>0</v>
      </c>
      <c r="F975" s="0" t="n">
        <v>11206</v>
      </c>
    </row>
    <row r="976" customFormat="false" ht="12.75" hidden="false" customHeight="false" outlineLevel="0" collapsed="false">
      <c r="A976" s="94" t="n">
        <f aca="false">Смета!K214</f>
        <v>950</v>
      </c>
      <c r="B976" s="0" t="n">
        <v>56</v>
      </c>
      <c r="C976" s="0" t="n">
        <v>1950</v>
      </c>
      <c r="D976" s="0" t="n">
        <v>9</v>
      </c>
      <c r="E976" s="0" t="n">
        <v>0</v>
      </c>
      <c r="F976" s="0" t="n">
        <v>11206</v>
      </c>
    </row>
    <row r="977" customFormat="false" ht="12.75" hidden="false" customHeight="false" outlineLevel="0" collapsed="false">
      <c r="A977" s="0" t="n">
        <f aca="false">Смета!A216</f>
        <v>60.2</v>
      </c>
      <c r="B977" s="0" t="n">
        <v>56</v>
      </c>
      <c r="C977" s="0" t="n">
        <v>1951</v>
      </c>
      <c r="D977" s="0" t="n">
        <v>0</v>
      </c>
      <c r="E977" s="0" t="n">
        <v>0</v>
      </c>
      <c r="F977" s="0" t="n">
        <v>11206</v>
      </c>
    </row>
    <row r="978" customFormat="false" ht="12.75" hidden="false" customHeight="false" outlineLevel="0" collapsed="false">
      <c r="A978" s="0" t="str">
        <f aca="false">Смета!B216</f>
        <v>999-9899</v>
      </c>
      <c r="B978" s="0" t="n">
        <v>56</v>
      </c>
      <c r="C978" s="0" t="n">
        <v>1951</v>
      </c>
      <c r="D978" s="0" t="n">
        <v>1</v>
      </c>
      <c r="E978" s="0" t="n">
        <v>0</v>
      </c>
      <c r="F978" s="0" t="n">
        <v>11206</v>
      </c>
    </row>
    <row r="979" customFormat="false" ht="12.75" hidden="false" customHeight="false" outlineLevel="0" collapsed="false">
      <c r="A979" s="0" t="str">
        <f aca="false">Смета!D216</f>
        <v>Строительный мусор </v>
      </c>
      <c r="B979" s="0" t="n">
        <v>56</v>
      </c>
      <c r="C979" s="0" t="n">
        <v>1951</v>
      </c>
      <c r="D979" s="0" t="n">
        <v>2</v>
      </c>
      <c r="E979" s="0" t="n">
        <v>0</v>
      </c>
      <c r="F979" s="0" t="n">
        <v>11206</v>
      </c>
    </row>
    <row r="980" customFormat="false" ht="12.75" hidden="false" customHeight="false" outlineLevel="0" collapsed="false">
      <c r="A980" s="0" t="str">
        <f aca="false">Смета!F217</f>
        <v>т</v>
      </c>
      <c r="B980" s="0" t="n">
        <v>56</v>
      </c>
      <c r="C980" s="0" t="n">
        <v>1951</v>
      </c>
      <c r="D980" s="0" t="n">
        <v>3</v>
      </c>
      <c r="E980" s="0" t="n">
        <v>0</v>
      </c>
      <c r="F980" s="0" t="n">
        <v>11206</v>
      </c>
    </row>
    <row r="981" customFormat="false" ht="12.75" hidden="false" customHeight="false" outlineLevel="0" collapsed="false">
      <c r="A981" s="93" t="n">
        <f aca="false">Смета!H216</f>
        <v>0.23</v>
      </c>
      <c r="B981" s="0" t="n">
        <v>56</v>
      </c>
      <c r="C981" s="0" t="n">
        <v>1951</v>
      </c>
      <c r="D981" s="0" t="n">
        <v>6</v>
      </c>
      <c r="E981" s="0" t="n">
        <v>0</v>
      </c>
      <c r="F981" s="0" t="n">
        <v>11206</v>
      </c>
    </row>
    <row r="982" customFormat="false" ht="12.75" hidden="false" customHeight="false" outlineLevel="0" collapsed="false">
      <c r="A982" s="0" t="n">
        <f aca="false">Смета!T216</f>
        <v>0</v>
      </c>
      <c r="B982" s="0" t="n">
        <v>56</v>
      </c>
      <c r="C982" s="0" t="n">
        <v>1951</v>
      </c>
      <c r="D982" s="0" t="n">
        <v>8</v>
      </c>
      <c r="E982" s="0" t="n">
        <v>0</v>
      </c>
      <c r="F982" s="0" t="n">
        <v>11206</v>
      </c>
    </row>
    <row r="983" customFormat="false" ht="12.75" hidden="false" customHeight="false" outlineLevel="0" collapsed="false">
      <c r="A983" s="94" t="n">
        <f aca="false">Смета!K216</f>
        <v>0</v>
      </c>
      <c r="B983" s="0" t="n">
        <v>56</v>
      </c>
      <c r="C983" s="0" t="n">
        <v>1951</v>
      </c>
      <c r="D983" s="0" t="n">
        <v>9</v>
      </c>
      <c r="E983" s="0" t="n">
        <v>0</v>
      </c>
      <c r="F983" s="0" t="n">
        <v>11206</v>
      </c>
    </row>
    <row r="984" customFormat="false" ht="12.75" hidden="false" customHeight="false" outlineLevel="0" collapsed="false">
      <c r="A984" s="0" t="n">
        <f aca="false">Смета!A218</f>
        <v>61</v>
      </c>
      <c r="B984" s="0" t="n">
        <v>56</v>
      </c>
      <c r="C984" s="0" t="n">
        <v>1917</v>
      </c>
      <c r="D984" s="0" t="n">
        <v>0</v>
      </c>
      <c r="E984" s="0" t="n">
        <v>0</v>
      </c>
      <c r="F984" s="0" t="n">
        <v>11202</v>
      </c>
    </row>
    <row r="985" customFormat="false" ht="12.75" hidden="false" customHeight="false" outlineLevel="0" collapsed="false">
      <c r="A985" s="0" t="str">
        <f aca="false">Смета!B218</f>
        <v>ТЕРр65-6-10</v>
      </c>
      <c r="B985" s="0" t="n">
        <v>56</v>
      </c>
      <c r="C985" s="0" t="n">
        <v>1917</v>
      </c>
      <c r="D985" s="0" t="n">
        <v>1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0" t="str">
        <f aca="false">Смета!D218</f>
        <v>Смена  гибких подводок</v>
      </c>
      <c r="B986" s="0" t="n">
        <v>56</v>
      </c>
      <c r="C986" s="0" t="n">
        <v>1917</v>
      </c>
      <c r="D986" s="0" t="n">
        <v>2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0" t="str">
        <f aca="false">Смета!F219</f>
        <v>100 шт.</v>
      </c>
      <c r="B987" s="0" t="n">
        <v>56</v>
      </c>
      <c r="C987" s="0" t="n">
        <v>1917</v>
      </c>
      <c r="D987" s="0" t="n">
        <v>3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93" t="n">
        <f aca="false">Смета!F218</f>
        <v>0.04</v>
      </c>
      <c r="B988" s="0" t="n">
        <v>56</v>
      </c>
      <c r="C988" s="0" t="n">
        <v>1917</v>
      </c>
      <c r="D988" s="0" t="n">
        <v>4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93" t="n">
        <f aca="false">Смета!G219</f>
        <v>383.04</v>
      </c>
      <c r="B989" s="0" t="n">
        <v>56</v>
      </c>
      <c r="C989" s="0" t="n">
        <v>1917</v>
      </c>
      <c r="D989" s="0" t="n">
        <v>6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93" t="n">
        <f aca="false">Смета!H218</f>
        <v>6.52</v>
      </c>
      <c r="B990" s="0" t="n">
        <v>56</v>
      </c>
      <c r="C990" s="0" t="n">
        <v>1917</v>
      </c>
      <c r="D990" s="0" t="n">
        <v>7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93" t="n">
        <f aca="false">Смета!H219</f>
        <v>0.89</v>
      </c>
      <c r="B991" s="0" t="n">
        <v>56</v>
      </c>
      <c r="C991" s="0" t="n">
        <v>1917</v>
      </c>
      <c r="D991" s="0" t="n">
        <v>8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n">
        <f aca="false">Смета!T218</f>
        <v>52.4</v>
      </c>
      <c r="B992" s="0" t="n">
        <v>56</v>
      </c>
      <c r="C992" s="0" t="n">
        <v>1917</v>
      </c>
      <c r="D992" s="0" t="n">
        <v>9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n">
        <f aca="false">Смета!T219</f>
        <v>0.1</v>
      </c>
      <c r="B993" s="0" t="n">
        <v>56</v>
      </c>
      <c r="C993" s="0" t="n">
        <v>1917</v>
      </c>
      <c r="D993" s="0" t="n">
        <v>10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94" t="n">
        <f aca="false">Смета!K218</f>
        <v>2054</v>
      </c>
      <c r="B994" s="0" t="n">
        <v>56</v>
      </c>
      <c r="C994" s="0" t="n">
        <v>1917</v>
      </c>
      <c r="D994" s="0" t="n">
        <v>18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0" t="n">
        <f aca="false">Смета!A220</f>
        <v>62</v>
      </c>
      <c r="B995" s="0" t="n">
        <v>56</v>
      </c>
      <c r="C995" s="0" t="n">
        <v>1918</v>
      </c>
      <c r="D995" s="0" t="n">
        <v>0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0" t="str">
        <f aca="false">Смета!B220</f>
        <v>ТЕРр65-6-03</v>
      </c>
      <c r="B996" s="0" t="n">
        <v>56</v>
      </c>
      <c r="C996" s="0" t="n">
        <v>1918</v>
      </c>
      <c r="D996" s="0" t="n">
        <v>1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0" t="str">
        <f aca="false">Смета!D220</f>
        <v>Смена  сифонов </v>
      </c>
      <c r="B997" s="0" t="n">
        <v>56</v>
      </c>
      <c r="C997" s="0" t="n">
        <v>1918</v>
      </c>
      <c r="D997" s="0" t="n">
        <v>2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str">
        <f aca="false">Смета!F221</f>
        <v>100 шт.</v>
      </c>
      <c r="B998" s="0" t="n">
        <v>56</v>
      </c>
      <c r="C998" s="0" t="n">
        <v>1918</v>
      </c>
      <c r="D998" s="0" t="n">
        <v>3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93" t="n">
        <f aca="false">Смета!F220</f>
        <v>0.02</v>
      </c>
      <c r="B999" s="0" t="n">
        <v>56</v>
      </c>
      <c r="C999" s="0" t="n">
        <v>1918</v>
      </c>
      <c r="D999" s="0" t="n">
        <v>4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93" t="n">
        <f aca="false">Смета!G221</f>
        <v>557.75</v>
      </c>
      <c r="B1000" s="0" t="n">
        <v>56</v>
      </c>
      <c r="C1000" s="0" t="n">
        <v>1918</v>
      </c>
      <c r="D1000" s="0" t="n">
        <v>6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93" t="n">
        <f aca="false">Смета!H220</f>
        <v>17.91</v>
      </c>
      <c r="B1001" s="0" t="n">
        <v>56</v>
      </c>
      <c r="C1001" s="0" t="n">
        <v>1918</v>
      </c>
      <c r="D1001" s="0" t="n">
        <v>7</v>
      </c>
      <c r="E1001" s="0" t="n">
        <v>0</v>
      </c>
      <c r="F1001" s="0" t="n">
        <v>11202</v>
      </c>
    </row>
    <row r="1002" customFormat="false" ht="12.75" hidden="false" customHeight="false" outlineLevel="0" collapsed="false">
      <c r="A1002" s="93" t="n">
        <f aca="false">Смета!H221</f>
        <v>2.41</v>
      </c>
      <c r="B1002" s="0" t="n">
        <v>56</v>
      </c>
      <c r="C1002" s="0" t="n">
        <v>1918</v>
      </c>
      <c r="D1002" s="0" t="n">
        <v>8</v>
      </c>
      <c r="E1002" s="0" t="n">
        <v>0</v>
      </c>
      <c r="F1002" s="0" t="n">
        <v>11202</v>
      </c>
    </row>
    <row r="1003" customFormat="false" ht="12.75" hidden="false" customHeight="false" outlineLevel="0" collapsed="false">
      <c r="A1003" s="0" t="n">
        <f aca="false">Смета!T220</f>
        <v>76.3</v>
      </c>
      <c r="B1003" s="0" t="n">
        <v>56</v>
      </c>
      <c r="C1003" s="0" t="n">
        <v>1918</v>
      </c>
      <c r="D1003" s="0" t="n">
        <v>9</v>
      </c>
      <c r="E1003" s="0" t="n">
        <v>0</v>
      </c>
      <c r="F1003" s="0" t="n">
        <v>11202</v>
      </c>
    </row>
    <row r="1004" customFormat="false" ht="12.75" hidden="false" customHeight="false" outlineLevel="0" collapsed="false">
      <c r="A1004" s="93" t="n">
        <f aca="false">Смета!T221</f>
        <v>0.27</v>
      </c>
      <c r="B1004" s="0" t="n">
        <v>56</v>
      </c>
      <c r="C1004" s="0" t="n">
        <v>1918</v>
      </c>
      <c r="D1004" s="0" t="n">
        <v>10</v>
      </c>
      <c r="E1004" s="0" t="n">
        <v>0</v>
      </c>
      <c r="F1004" s="0" t="n">
        <v>11202</v>
      </c>
    </row>
    <row r="1005" customFormat="false" ht="12.75" hidden="false" customHeight="false" outlineLevel="0" collapsed="false">
      <c r="A1005" s="0" t="n">
        <f aca="false">Смета!K220</f>
        <v>3517.6</v>
      </c>
      <c r="B1005" s="0" t="n">
        <v>56</v>
      </c>
      <c r="C1005" s="0" t="n">
        <v>1918</v>
      </c>
      <c r="D1005" s="0" t="n">
        <v>18</v>
      </c>
      <c r="E1005" s="0" t="n">
        <v>0</v>
      </c>
      <c r="F1005" s="0" t="n">
        <v>11202</v>
      </c>
    </row>
    <row r="1006" customFormat="false" ht="12.75" hidden="false" customHeight="false" outlineLevel="0" collapsed="false">
      <c r="A1006" s="0" t="n">
        <f aca="false">Смета!A222</f>
        <v>63</v>
      </c>
      <c r="B1006" s="0" t="n">
        <v>56</v>
      </c>
      <c r="C1006" s="0" t="n">
        <v>1919</v>
      </c>
      <c r="D1006" s="0" t="n">
        <v>0</v>
      </c>
      <c r="E1006" s="0" t="n">
        <v>0</v>
      </c>
      <c r="F1006" s="0" t="n">
        <v>11202</v>
      </c>
    </row>
    <row r="1007" customFormat="false" ht="12.75" hidden="false" customHeight="false" outlineLevel="0" collapsed="false">
      <c r="A1007" s="0" t="str">
        <f aca="false">Смета!B222</f>
        <v>ТЕРр65-33-01</v>
      </c>
      <c r="B1007" s="0" t="n">
        <v>56</v>
      </c>
      <c r="C1007" s="0" t="n">
        <v>1919</v>
      </c>
      <c r="D1007" s="0" t="n">
        <v>1</v>
      </c>
      <c r="E1007" s="0" t="n">
        <v>0</v>
      </c>
      <c r="F1007" s="0" t="n">
        <v>11202</v>
      </c>
    </row>
    <row r="1008" customFormat="false" ht="12.75" hidden="false" customHeight="false" outlineLevel="0" collapsed="false">
      <c r="A1008" s="0" t="str">
        <f aca="false">Смета!D222</f>
        <v>Смена жалюзийных решеток</v>
      </c>
      <c r="B1008" s="0" t="n">
        <v>56</v>
      </c>
      <c r="C1008" s="0" t="n">
        <v>1919</v>
      </c>
      <c r="D1008" s="0" t="n">
        <v>2</v>
      </c>
      <c r="E1008" s="0" t="n">
        <v>0</v>
      </c>
      <c r="F1008" s="0" t="n">
        <v>11202</v>
      </c>
    </row>
    <row r="1009" customFormat="false" ht="12.75" hidden="false" customHeight="false" outlineLevel="0" collapsed="false">
      <c r="A1009" s="0" t="str">
        <f aca="false">Смета!F223</f>
        <v>100 шт.</v>
      </c>
      <c r="B1009" s="0" t="n">
        <v>56</v>
      </c>
      <c r="C1009" s="0" t="n">
        <v>1919</v>
      </c>
      <c r="D1009" s="0" t="n">
        <v>3</v>
      </c>
      <c r="E1009" s="0" t="n">
        <v>0</v>
      </c>
      <c r="F1009" s="0" t="n">
        <v>11202</v>
      </c>
    </row>
    <row r="1010" customFormat="false" ht="12.75" hidden="false" customHeight="false" outlineLevel="0" collapsed="false">
      <c r="A1010" s="93" t="n">
        <f aca="false">Смета!F222</f>
        <v>0.02</v>
      </c>
      <c r="B1010" s="0" t="n">
        <v>56</v>
      </c>
      <c r="C1010" s="0" t="n">
        <v>1919</v>
      </c>
      <c r="D1010" s="0" t="n">
        <v>4</v>
      </c>
      <c r="E1010" s="0" t="n">
        <v>0</v>
      </c>
      <c r="F1010" s="0" t="n">
        <v>11202</v>
      </c>
    </row>
    <row r="1011" customFormat="false" ht="12.75" hidden="false" customHeight="false" outlineLevel="0" collapsed="false">
      <c r="A1011" s="93" t="n">
        <f aca="false">Смета!G223</f>
        <v>317.33</v>
      </c>
      <c r="B1011" s="0" t="n">
        <v>56</v>
      </c>
      <c r="C1011" s="0" t="n">
        <v>1919</v>
      </c>
      <c r="D1011" s="0" t="n">
        <v>6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93" t="n">
        <f aca="false">Смета!H222</f>
        <v>0.34</v>
      </c>
      <c r="B1012" s="0" t="n">
        <v>56</v>
      </c>
      <c r="C1012" s="0" t="n">
        <v>1919</v>
      </c>
      <c r="D1012" s="0" t="n">
        <v>7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93" t="n">
        <f aca="false">Смета!H223</f>
        <v>0.09</v>
      </c>
      <c r="B1013" s="0" t="n">
        <v>56</v>
      </c>
      <c r="C1013" s="0" t="n">
        <v>1919</v>
      </c>
      <c r="D1013" s="0" t="n">
        <v>8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93" t="n">
        <f aca="false">Смета!T222</f>
        <v>46.19</v>
      </c>
      <c r="B1014" s="0" t="n">
        <v>56</v>
      </c>
      <c r="C1014" s="0" t="n">
        <v>1919</v>
      </c>
      <c r="D1014" s="0" t="n">
        <v>9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93" t="n">
        <f aca="false">Смета!T223</f>
        <v>0.01</v>
      </c>
      <c r="B1015" s="0" t="n">
        <v>56</v>
      </c>
      <c r="C1015" s="0" t="n">
        <v>1919</v>
      </c>
      <c r="D1015" s="0" t="n">
        <v>10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0" t="n">
        <f aca="false">Смета!K222</f>
        <v>36.7</v>
      </c>
      <c r="B1016" s="0" t="n">
        <v>56</v>
      </c>
      <c r="C1016" s="0" t="n">
        <v>1919</v>
      </c>
      <c r="D1016" s="0" t="n">
        <v>18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0" t="n">
        <f aca="false">Смета!A224</f>
        <v>63.1</v>
      </c>
      <c r="B1017" s="0" t="n">
        <v>56</v>
      </c>
      <c r="C1017" s="0" t="n">
        <v>1952</v>
      </c>
      <c r="D1017" s="0" t="n">
        <v>0</v>
      </c>
      <c r="E1017" s="0" t="n">
        <v>0</v>
      </c>
      <c r="F1017" s="0" t="n">
        <v>11206</v>
      </c>
    </row>
    <row r="1018" customFormat="false" ht="12.75" hidden="false" customHeight="false" outlineLevel="0" collapsed="false">
      <c r="A1018" s="0" t="str">
        <f aca="false">Смета!B224</f>
        <v>300-9390</v>
      </c>
      <c r="B1018" s="0" t="n">
        <v>56</v>
      </c>
      <c r="C1018" s="0" t="n">
        <v>1952</v>
      </c>
      <c r="D1018" s="0" t="n">
        <v>1</v>
      </c>
      <c r="E1018" s="0" t="n">
        <v>0</v>
      </c>
      <c r="F1018" s="0" t="n">
        <v>11206</v>
      </c>
    </row>
    <row r="1019" customFormat="false" ht="12.75" hidden="false" customHeight="false" outlineLevel="0" collapsed="false">
      <c r="A1019" s="0" t="str">
        <f aca="false">Смета!D224</f>
        <v>Решетки жалюзийные</v>
      </c>
      <c r="B1019" s="0" t="n">
        <v>56</v>
      </c>
      <c r="C1019" s="0" t="n">
        <v>1952</v>
      </c>
      <c r="D1019" s="0" t="n">
        <v>2</v>
      </c>
      <c r="E1019" s="0" t="n">
        <v>0</v>
      </c>
      <c r="F1019" s="0" t="n">
        <v>11206</v>
      </c>
    </row>
    <row r="1020" customFormat="false" ht="12.75" hidden="false" customHeight="false" outlineLevel="0" collapsed="false">
      <c r="A1020" s="0" t="str">
        <f aca="false">Смета!F225</f>
        <v>шт.</v>
      </c>
      <c r="B1020" s="0" t="n">
        <v>56</v>
      </c>
      <c r="C1020" s="0" t="n">
        <v>1952</v>
      </c>
      <c r="D1020" s="0" t="n">
        <v>3</v>
      </c>
      <c r="E1020" s="0" t="n">
        <v>0</v>
      </c>
      <c r="F1020" s="0" t="n">
        <v>11206</v>
      </c>
    </row>
    <row r="1021" customFormat="false" ht="12.75" hidden="false" customHeight="false" outlineLevel="0" collapsed="false">
      <c r="A1021" s="94" t="n">
        <f aca="false">Смета!H224</f>
        <v>100</v>
      </c>
      <c r="B1021" s="0" t="n">
        <v>56</v>
      </c>
      <c r="C1021" s="0" t="n">
        <v>1952</v>
      </c>
      <c r="D1021" s="0" t="n">
        <v>6</v>
      </c>
      <c r="E1021" s="0" t="n">
        <v>0</v>
      </c>
      <c r="F1021" s="0" t="n">
        <v>11206</v>
      </c>
    </row>
    <row r="1022" customFormat="false" ht="12.75" hidden="false" customHeight="false" outlineLevel="0" collapsed="false">
      <c r="A1022" s="0" t="n">
        <f aca="false">Смета!T224</f>
        <v>0</v>
      </c>
      <c r="B1022" s="0" t="n">
        <v>56</v>
      </c>
      <c r="C1022" s="0" t="n">
        <v>1952</v>
      </c>
      <c r="D1022" s="0" t="n">
        <v>8</v>
      </c>
      <c r="E1022" s="0" t="n">
        <v>0</v>
      </c>
      <c r="F1022" s="0" t="n">
        <v>11206</v>
      </c>
    </row>
    <row r="1023" customFormat="false" ht="12.75" hidden="false" customHeight="false" outlineLevel="0" collapsed="false">
      <c r="A1023" s="94" t="n">
        <f aca="false">Смета!K224</f>
        <v>85</v>
      </c>
      <c r="B1023" s="0" t="n">
        <v>56</v>
      </c>
      <c r="C1023" s="0" t="n">
        <v>1952</v>
      </c>
      <c r="D1023" s="0" t="n">
        <v>9</v>
      </c>
      <c r="E1023" s="0" t="n">
        <v>0</v>
      </c>
      <c r="F1023" s="0" t="n">
        <v>11206</v>
      </c>
    </row>
    <row r="1024" customFormat="false" ht="12.75" hidden="false" customHeight="false" outlineLevel="0" collapsed="false">
      <c r="A1024" s="0" t="n">
        <f aca="false">Смета!A226</f>
        <v>63.2</v>
      </c>
      <c r="B1024" s="0" t="n">
        <v>56</v>
      </c>
      <c r="C1024" s="0" t="n">
        <v>1953</v>
      </c>
      <c r="D1024" s="0" t="n">
        <v>0</v>
      </c>
      <c r="E1024" s="0" t="n">
        <v>0</v>
      </c>
      <c r="F1024" s="0" t="n">
        <v>11206</v>
      </c>
    </row>
    <row r="1025" customFormat="false" ht="12.75" hidden="false" customHeight="false" outlineLevel="0" collapsed="false">
      <c r="A1025" s="0" t="str">
        <f aca="false">Смета!B226</f>
        <v>999-9900</v>
      </c>
      <c r="B1025" s="0" t="n">
        <v>56</v>
      </c>
      <c r="C1025" s="0" t="n">
        <v>1953</v>
      </c>
      <c r="D1025" s="0" t="n">
        <v>1</v>
      </c>
      <c r="E1025" s="0" t="n">
        <v>0</v>
      </c>
      <c r="F1025" s="0" t="n">
        <v>11206</v>
      </c>
    </row>
    <row r="1026" customFormat="false" ht="12.75" hidden="false" customHeight="false" outlineLevel="0" collapsed="false">
      <c r="A1026" s="0" t="str">
        <f aca="false">Смета!D226</f>
        <v>Строительный  мусор</v>
      </c>
      <c r="B1026" s="0" t="n">
        <v>56</v>
      </c>
      <c r="C1026" s="0" t="n">
        <v>1953</v>
      </c>
      <c r="D1026" s="0" t="n">
        <v>2</v>
      </c>
      <c r="E1026" s="0" t="n">
        <v>0</v>
      </c>
      <c r="F1026" s="0" t="n">
        <v>11206</v>
      </c>
    </row>
    <row r="1027" customFormat="false" ht="12.75" hidden="false" customHeight="false" outlineLevel="0" collapsed="false">
      <c r="A1027" s="0" t="str">
        <f aca="false">Смета!F227</f>
        <v>т</v>
      </c>
      <c r="B1027" s="0" t="n">
        <v>56</v>
      </c>
      <c r="C1027" s="0" t="n">
        <v>1953</v>
      </c>
      <c r="D1027" s="0" t="n">
        <v>3</v>
      </c>
      <c r="E1027" s="0" t="n">
        <v>0</v>
      </c>
      <c r="F1027" s="0" t="n">
        <v>11206</v>
      </c>
    </row>
    <row r="1028" customFormat="false" ht="12.75" hidden="false" customHeight="false" outlineLevel="0" collapsed="false">
      <c r="A1028" s="93" t="n">
        <f aca="false">Смета!H226</f>
        <v>0.07</v>
      </c>
      <c r="B1028" s="0" t="n">
        <v>56</v>
      </c>
      <c r="C1028" s="0" t="n">
        <v>1953</v>
      </c>
      <c r="D1028" s="0" t="n">
        <v>6</v>
      </c>
      <c r="E1028" s="0" t="n">
        <v>0</v>
      </c>
      <c r="F1028" s="0" t="n">
        <v>11206</v>
      </c>
    </row>
    <row r="1029" customFormat="false" ht="12.75" hidden="false" customHeight="false" outlineLevel="0" collapsed="false">
      <c r="A1029" s="0" t="n">
        <f aca="false">Смета!T226</f>
        <v>0</v>
      </c>
      <c r="B1029" s="0" t="n">
        <v>56</v>
      </c>
      <c r="C1029" s="0" t="n">
        <v>1953</v>
      </c>
      <c r="D1029" s="0" t="n">
        <v>8</v>
      </c>
      <c r="E1029" s="0" t="n">
        <v>0</v>
      </c>
      <c r="F1029" s="0" t="n">
        <v>11206</v>
      </c>
    </row>
    <row r="1030" customFormat="false" ht="12.75" hidden="false" customHeight="false" outlineLevel="0" collapsed="false">
      <c r="A1030" s="94" t="n">
        <f aca="false">Смета!K226</f>
        <v>0</v>
      </c>
      <c r="B1030" s="0" t="n">
        <v>56</v>
      </c>
      <c r="C1030" s="0" t="n">
        <v>1953</v>
      </c>
      <c r="D1030" s="0" t="n">
        <v>9</v>
      </c>
      <c r="E1030" s="0" t="n">
        <v>0</v>
      </c>
      <c r="F1030" s="0" t="n">
        <v>11206</v>
      </c>
    </row>
    <row r="1031" customFormat="false" ht="12.75" hidden="false" customHeight="false" outlineLevel="0" collapsed="false">
      <c r="A1031" s="0" t="n">
        <f aca="false">Смета!A228</f>
        <v>64</v>
      </c>
      <c r="B1031" s="0" t="n">
        <v>56</v>
      </c>
      <c r="C1031" s="0" t="n">
        <v>1922</v>
      </c>
      <c r="D1031" s="0" t="n">
        <v>0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0" t="str">
        <f aca="false">Смета!B228</f>
        <v>ТЕРр53-1-02</v>
      </c>
      <c r="B1032" s="0" t="n">
        <v>56</v>
      </c>
      <c r="C1032" s="0" t="n">
        <v>1922</v>
      </c>
      <c r="D1032" s="0" t="n">
        <v>1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str">
        <f aca="false">Смета!D228</f>
        <v>Разборка обшивки каналов из ДСП  </v>
      </c>
      <c r="B1033" s="0" t="n">
        <v>56</v>
      </c>
      <c r="C1033" s="0" t="n">
        <v>1922</v>
      </c>
      <c r="D1033" s="0" t="n">
        <v>2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str">
        <f aca="false">Смета!F229</f>
        <v>100 м2 </v>
      </c>
      <c r="B1034" s="0" t="n">
        <v>56</v>
      </c>
      <c r="C1034" s="0" t="n">
        <v>1922</v>
      </c>
      <c r="D1034" s="0" t="n">
        <v>3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0" t="n">
        <f aca="false">Смета!F228</f>
        <v>0.028</v>
      </c>
      <c r="B1035" s="0" t="n">
        <v>56</v>
      </c>
      <c r="C1035" s="0" t="n">
        <v>1922</v>
      </c>
      <c r="D1035" s="0" t="n">
        <v>4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93" t="n">
        <f aca="false">Смета!G229</f>
        <v>253.34</v>
      </c>
      <c r="B1036" s="0" t="n">
        <v>56</v>
      </c>
      <c r="C1036" s="0" t="n">
        <v>1922</v>
      </c>
      <c r="D1036" s="0" t="n">
        <v>6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93" t="n">
        <f aca="false">Смета!H228</f>
        <v>275.98</v>
      </c>
      <c r="B1037" s="0" t="n">
        <v>56</v>
      </c>
      <c r="C1037" s="0" t="n">
        <v>1922</v>
      </c>
      <c r="D1037" s="0" t="n">
        <v>7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93" t="n">
        <f aca="false">Смета!H229</f>
        <v>19.74</v>
      </c>
      <c r="B1038" s="0" t="n">
        <v>56</v>
      </c>
      <c r="C1038" s="0" t="n">
        <v>1922</v>
      </c>
      <c r="D1038" s="0" t="n">
        <v>8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n">
        <f aca="false">Смета!T228</f>
        <v>41.6</v>
      </c>
      <c r="B1039" s="0" t="n">
        <v>56</v>
      </c>
      <c r="C1039" s="0" t="n">
        <v>1922</v>
      </c>
      <c r="D1039" s="0" t="n">
        <v>9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93" t="n">
        <f aca="false">Смета!T229</f>
        <v>2.21</v>
      </c>
      <c r="B1040" s="0" t="n">
        <v>56</v>
      </c>
      <c r="C1040" s="0" t="n">
        <v>1922</v>
      </c>
      <c r="D1040" s="0" t="n">
        <v>10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94" t="n">
        <f aca="false">Смета!K228</f>
        <v>0</v>
      </c>
      <c r="B1041" s="0" t="n">
        <v>56</v>
      </c>
      <c r="C1041" s="0" t="n">
        <v>1922</v>
      </c>
      <c r="D1041" s="0" t="n">
        <v>18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0" t="n">
        <f aca="false">Смета!A230</f>
        <v>64.1</v>
      </c>
      <c r="B1042" s="0" t="n">
        <v>56</v>
      </c>
      <c r="C1042" s="0" t="n">
        <v>1954</v>
      </c>
      <c r="D1042" s="0" t="n">
        <v>0</v>
      </c>
      <c r="E1042" s="0" t="n">
        <v>0</v>
      </c>
      <c r="F1042" s="0" t="n">
        <v>11206</v>
      </c>
    </row>
    <row r="1043" customFormat="false" ht="12.75" hidden="false" customHeight="false" outlineLevel="0" collapsed="false">
      <c r="A1043" s="0" t="str">
        <f aca="false">Смета!B230</f>
        <v>999-9900</v>
      </c>
      <c r="B1043" s="0" t="n">
        <v>56</v>
      </c>
      <c r="C1043" s="0" t="n">
        <v>1954</v>
      </c>
      <c r="D1043" s="0" t="n">
        <v>1</v>
      </c>
      <c r="E1043" s="0" t="n">
        <v>0</v>
      </c>
      <c r="F1043" s="0" t="n">
        <v>11206</v>
      </c>
    </row>
    <row r="1044" customFormat="false" ht="12.75" hidden="false" customHeight="false" outlineLevel="0" collapsed="false">
      <c r="A1044" s="0" t="str">
        <f aca="false">Смета!D230</f>
        <v>Строительный  мусор</v>
      </c>
      <c r="B1044" s="0" t="n">
        <v>56</v>
      </c>
      <c r="C1044" s="0" t="n">
        <v>1954</v>
      </c>
      <c r="D1044" s="0" t="n">
        <v>2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str">
        <f aca="false">Смета!F231</f>
        <v>т</v>
      </c>
      <c r="B1045" s="0" t="n">
        <v>56</v>
      </c>
      <c r="C1045" s="0" t="n">
        <v>1954</v>
      </c>
      <c r="D1045" s="0" t="n">
        <v>3</v>
      </c>
      <c r="E1045" s="0" t="n">
        <v>0</v>
      </c>
      <c r="F1045" s="0" t="n">
        <v>11206</v>
      </c>
    </row>
    <row r="1046" customFormat="false" ht="12.75" hidden="false" customHeight="false" outlineLevel="0" collapsed="false">
      <c r="A1046" s="93" t="n">
        <f aca="false">Смета!H230</f>
        <v>5.73</v>
      </c>
      <c r="B1046" s="0" t="n">
        <v>56</v>
      </c>
      <c r="C1046" s="0" t="n">
        <v>1954</v>
      </c>
      <c r="D1046" s="0" t="n">
        <v>6</v>
      </c>
      <c r="E1046" s="0" t="n">
        <v>0</v>
      </c>
      <c r="F1046" s="0" t="n">
        <v>11206</v>
      </c>
    </row>
    <row r="1047" customFormat="false" ht="12.75" hidden="false" customHeight="false" outlineLevel="0" collapsed="false">
      <c r="A1047" s="0" t="n">
        <f aca="false">Смета!T230</f>
        <v>0</v>
      </c>
      <c r="B1047" s="0" t="n">
        <v>56</v>
      </c>
      <c r="C1047" s="0" t="n">
        <v>1954</v>
      </c>
      <c r="D1047" s="0" t="n">
        <v>8</v>
      </c>
      <c r="E1047" s="0" t="n">
        <v>0</v>
      </c>
      <c r="F1047" s="0" t="n">
        <v>11206</v>
      </c>
    </row>
    <row r="1048" customFormat="false" ht="12.75" hidden="false" customHeight="false" outlineLevel="0" collapsed="false">
      <c r="A1048" s="94" t="n">
        <f aca="false">Смета!K230</f>
        <v>0</v>
      </c>
      <c r="B1048" s="0" t="n">
        <v>56</v>
      </c>
      <c r="C1048" s="0" t="n">
        <v>1954</v>
      </c>
      <c r="D1048" s="0" t="n">
        <v>9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n">
        <f aca="false">Смета!A232</f>
        <v>65</v>
      </c>
      <c r="B1049" s="0" t="n">
        <v>56</v>
      </c>
      <c r="C1049" s="0" t="n">
        <v>1924</v>
      </c>
      <c r="D1049" s="0" t="n">
        <v>0</v>
      </c>
      <c r="E1049" s="0" t="n">
        <v>0</v>
      </c>
      <c r="F1049" s="0" t="n">
        <v>11202</v>
      </c>
    </row>
    <row r="1050" customFormat="false" ht="12.75" hidden="false" customHeight="false" outlineLevel="0" collapsed="false">
      <c r="A1050" s="0" t="str">
        <f aca="false">Смета!B232</f>
        <v>ТЕР10-01-012-02</v>
      </c>
      <c r="B1050" s="0" t="n">
        <v>56</v>
      </c>
      <c r="C1050" s="0" t="n">
        <v>1924</v>
      </c>
      <c r="D1050" s="0" t="n">
        <v>1</v>
      </c>
      <c r="E1050" s="0" t="n">
        <v>0</v>
      </c>
      <c r="F1050" s="0" t="n">
        <v>11202</v>
      </c>
    </row>
    <row r="1051" customFormat="false" ht="12.75" hidden="false" customHeight="false" outlineLevel="0" collapsed="false">
      <c r="A1051" s="0" t="str">
        <f aca="false">Смета!D232</f>
        <v>Обшивка каркасных стен каналов плитами ДВП твердыми 5 мм</v>
      </c>
      <c r="B1051" s="0" t="n">
        <v>56</v>
      </c>
      <c r="C1051" s="0" t="n">
        <v>1924</v>
      </c>
      <c r="D1051" s="0" t="n">
        <v>2</v>
      </c>
      <c r="E1051" s="0" t="n">
        <v>0</v>
      </c>
      <c r="F1051" s="0" t="n">
        <v>11202</v>
      </c>
    </row>
    <row r="1052" customFormat="false" ht="12.75" hidden="false" customHeight="false" outlineLevel="0" collapsed="false">
      <c r="A1052" s="0" t="str">
        <f aca="false">Смета!F233</f>
        <v>100 м2 </v>
      </c>
      <c r="B1052" s="0" t="n">
        <v>56</v>
      </c>
      <c r="C1052" s="0" t="n">
        <v>1924</v>
      </c>
      <c r="D1052" s="0" t="n">
        <v>3</v>
      </c>
      <c r="E1052" s="0" t="n">
        <v>0</v>
      </c>
      <c r="F1052" s="0" t="n">
        <v>11202</v>
      </c>
    </row>
    <row r="1053" customFormat="false" ht="12.75" hidden="false" customHeight="false" outlineLevel="0" collapsed="false">
      <c r="A1053" s="0" t="n">
        <f aca="false">Смета!F232</f>
        <v>0.028</v>
      </c>
      <c r="B1053" s="0" t="n">
        <v>56</v>
      </c>
      <c r="C1053" s="0" t="n">
        <v>1924</v>
      </c>
      <c r="D1053" s="0" t="n">
        <v>4</v>
      </c>
      <c r="E1053" s="0" t="n">
        <v>0</v>
      </c>
      <c r="F1053" s="0" t="n">
        <v>11202</v>
      </c>
    </row>
    <row r="1054" customFormat="false" ht="12.75" hidden="false" customHeight="false" outlineLevel="0" collapsed="false">
      <c r="A1054" s="93" t="n">
        <f aca="false">Смета!G233</f>
        <v>121.51</v>
      </c>
      <c r="B1054" s="0" t="n">
        <v>56</v>
      </c>
      <c r="C1054" s="0" t="n">
        <v>1924</v>
      </c>
      <c r="D1054" s="0" t="n">
        <v>6</v>
      </c>
      <c r="E1054" s="0" t="n">
        <v>0</v>
      </c>
      <c r="F1054" s="0" t="n">
        <v>11202</v>
      </c>
    </row>
    <row r="1055" customFormat="false" ht="12.75" hidden="false" customHeight="false" outlineLevel="0" collapsed="false">
      <c r="A1055" s="93" t="n">
        <f aca="false">Смета!H232</f>
        <v>50.12</v>
      </c>
      <c r="B1055" s="0" t="n">
        <v>56</v>
      </c>
      <c r="C1055" s="0" t="n">
        <v>1924</v>
      </c>
      <c r="D1055" s="0" t="n">
        <v>7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94" t="n">
        <f aca="false">Смета!H233</f>
        <v>0</v>
      </c>
      <c r="B1056" s="0" t="n">
        <v>56</v>
      </c>
      <c r="C1056" s="0" t="n">
        <v>1924</v>
      </c>
      <c r="D1056" s="0" t="n">
        <v>8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0" t="n">
        <f aca="false">Смета!T232</f>
        <v>18.3</v>
      </c>
      <c r="B1057" s="0" t="n">
        <v>56</v>
      </c>
      <c r="C1057" s="0" t="n">
        <v>1924</v>
      </c>
      <c r="D1057" s="0" t="n">
        <v>9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93" t="n">
        <f aca="false">Смета!T233</f>
        <v>0.52</v>
      </c>
      <c r="B1058" s="0" t="n">
        <v>56</v>
      </c>
      <c r="C1058" s="0" t="n">
        <v>1924</v>
      </c>
      <c r="D1058" s="0" t="n">
        <v>10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93" t="n">
        <f aca="false">Смета!K232</f>
        <v>900.47</v>
      </c>
      <c r="B1059" s="0" t="n">
        <v>56</v>
      </c>
      <c r="C1059" s="0" t="n">
        <v>1924</v>
      </c>
      <c r="D1059" s="0" t="n">
        <v>18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0" t="n">
        <f aca="false">Смета!A234</f>
        <v>66</v>
      </c>
      <c r="B1060" s="0" t="n">
        <v>56</v>
      </c>
      <c r="C1060" s="0" t="n">
        <v>1925</v>
      </c>
      <c r="D1060" s="0" t="n">
        <v>0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0" t="str">
        <f aca="false">Смета!B234</f>
        <v>ТЕРр55-7-01</v>
      </c>
      <c r="B1061" s="0" t="n">
        <v>56</v>
      </c>
      <c r="C1061" s="0" t="n">
        <v>1925</v>
      </c>
      <c r="D1061" s="0" t="n">
        <v>1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0" t="str">
        <f aca="false">Смета!D234</f>
        <v>Заделка щелей в примыкающих частях перегородок (каналов)</v>
      </c>
      <c r="B1062" s="0" t="n">
        <v>56</v>
      </c>
      <c r="C1062" s="0" t="n">
        <v>1925</v>
      </c>
      <c r="D1062" s="0" t="n">
        <v>2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0" t="str">
        <f aca="false">Смета!F235</f>
        <v>100 м </v>
      </c>
      <c r="B1063" s="0" t="n">
        <v>56</v>
      </c>
      <c r="C1063" s="0" t="n">
        <v>1925</v>
      </c>
      <c r="D1063" s="0" t="n">
        <v>3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93" t="n">
        <f aca="false">Смета!F234</f>
        <v>0.09</v>
      </c>
      <c r="B1064" s="0" t="n">
        <v>56</v>
      </c>
      <c r="C1064" s="0" t="n">
        <v>1925</v>
      </c>
      <c r="D1064" s="0" t="n">
        <v>4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93" t="n">
        <f aca="false">Смета!G235</f>
        <v>245.62</v>
      </c>
      <c r="B1065" s="0" t="n">
        <v>56</v>
      </c>
      <c r="C1065" s="0" t="n">
        <v>1925</v>
      </c>
      <c r="D1065" s="0" t="n">
        <v>6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93" t="n">
        <f aca="false">Смета!H234</f>
        <v>11.52</v>
      </c>
      <c r="B1066" s="0" t="n">
        <v>56</v>
      </c>
      <c r="C1066" s="0" t="n">
        <v>1925</v>
      </c>
      <c r="D1066" s="0" t="n">
        <v>7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93" t="n">
        <f aca="false">Смета!H235</f>
        <v>1.07</v>
      </c>
      <c r="B1067" s="0" t="n">
        <v>56</v>
      </c>
      <c r="C1067" s="0" t="n">
        <v>1925</v>
      </c>
      <c r="D1067" s="0" t="n">
        <v>8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0" t="n">
        <f aca="false">Смета!T234</f>
        <v>33.6</v>
      </c>
      <c r="B1068" s="0" t="n">
        <v>56</v>
      </c>
      <c r="C1068" s="0" t="n">
        <v>1925</v>
      </c>
      <c r="D1068" s="0" t="n">
        <v>9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93" t="n">
        <f aca="false">Смета!T235</f>
        <v>0.12</v>
      </c>
      <c r="B1069" s="0" t="n">
        <v>56</v>
      </c>
      <c r="C1069" s="0" t="n">
        <v>1925</v>
      </c>
      <c r="D1069" s="0" t="n">
        <v>10</v>
      </c>
      <c r="E1069" s="0" t="n">
        <v>0</v>
      </c>
      <c r="F1069" s="0" t="n">
        <v>11202</v>
      </c>
    </row>
    <row r="1070" customFormat="false" ht="12.75" hidden="false" customHeight="false" outlineLevel="0" collapsed="false">
      <c r="A1070" s="93" t="n">
        <f aca="false">Смета!K234</f>
        <v>1130.04</v>
      </c>
      <c r="B1070" s="0" t="n">
        <v>56</v>
      </c>
      <c r="C1070" s="0" t="n">
        <v>1925</v>
      </c>
      <c r="D1070" s="0" t="n">
        <v>18</v>
      </c>
      <c r="E1070" s="0" t="n">
        <v>0</v>
      </c>
      <c r="F1070" s="0" t="n">
        <v>11202</v>
      </c>
    </row>
    <row r="1071" customFormat="false" ht="12.75" hidden="false" customHeight="false" outlineLevel="0" collapsed="false">
      <c r="A1071" s="0" t="n">
        <f aca="false">Смета!A236</f>
        <v>67</v>
      </c>
      <c r="B1071" s="0" t="n">
        <v>56</v>
      </c>
      <c r="C1071" s="0" t="n">
        <v>1926</v>
      </c>
      <c r="D1071" s="0" t="n">
        <v>0</v>
      </c>
      <c r="E1071" s="0" t="n">
        <v>0</v>
      </c>
      <c r="F1071" s="0" t="n">
        <v>11202</v>
      </c>
    </row>
    <row r="1072" customFormat="false" ht="12.75" hidden="false" customHeight="false" outlineLevel="0" collapsed="false">
      <c r="A1072" s="0" t="str">
        <f aca="false">Смета!B236</f>
        <v>ТЕРр67-8-02</v>
      </c>
      <c r="B1072" s="0" t="n">
        <v>56</v>
      </c>
      <c r="C1072" s="0" t="n">
        <v>1926</v>
      </c>
      <c r="D1072" s="0" t="n">
        <v>1</v>
      </c>
      <c r="E1072" s="0" t="n">
        <v>0</v>
      </c>
      <c r="F1072" s="0" t="n">
        <v>11202</v>
      </c>
    </row>
    <row r="1073" customFormat="false" ht="12.75" hidden="false" customHeight="false" outlineLevel="0" collapsed="false">
      <c r="A1073" s="0" t="str">
        <f aca="false">Смета!D236</f>
        <v>Смена светильников с люминесцентными лампами</v>
      </c>
      <c r="B1073" s="0" t="n">
        <v>56</v>
      </c>
      <c r="C1073" s="0" t="n">
        <v>1926</v>
      </c>
      <c r="D1073" s="0" t="n">
        <v>2</v>
      </c>
      <c r="E1073" s="0" t="n">
        <v>0</v>
      </c>
      <c r="F1073" s="0" t="n">
        <v>11202</v>
      </c>
    </row>
    <row r="1074" customFormat="false" ht="12.75" hidden="false" customHeight="false" outlineLevel="0" collapsed="false">
      <c r="A1074" s="0" t="str">
        <f aca="false">Смета!F237</f>
        <v>100 шт.</v>
      </c>
      <c r="B1074" s="0" t="n">
        <v>56</v>
      </c>
      <c r="C1074" s="0" t="n">
        <v>1926</v>
      </c>
      <c r="D1074" s="0" t="n">
        <v>3</v>
      </c>
      <c r="E1074" s="0" t="n">
        <v>0</v>
      </c>
      <c r="F1074" s="0" t="n">
        <v>11202</v>
      </c>
    </row>
    <row r="1075" customFormat="false" ht="12.75" hidden="false" customHeight="false" outlineLevel="0" collapsed="false">
      <c r="A1075" s="93" t="n">
        <f aca="false">Смета!F236</f>
        <v>0.07</v>
      </c>
      <c r="B1075" s="0" t="n">
        <v>56</v>
      </c>
      <c r="C1075" s="0" t="n">
        <v>1926</v>
      </c>
      <c r="D1075" s="0" t="n">
        <v>4</v>
      </c>
      <c r="E1075" s="0" t="n">
        <v>0</v>
      </c>
      <c r="F1075" s="0" t="n">
        <v>11202</v>
      </c>
    </row>
    <row r="1076" customFormat="false" ht="12.75" hidden="false" customHeight="false" outlineLevel="0" collapsed="false">
      <c r="A1076" s="93" t="n">
        <f aca="false">Смета!G237</f>
        <v>1265.58</v>
      </c>
      <c r="B1076" s="0" t="n">
        <v>56</v>
      </c>
      <c r="C1076" s="0" t="n">
        <v>1926</v>
      </c>
      <c r="D1076" s="0" t="n">
        <v>6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93" t="n">
        <f aca="false">Смета!H236</f>
        <v>2.75</v>
      </c>
      <c r="B1077" s="0" t="n">
        <v>56</v>
      </c>
      <c r="C1077" s="0" t="n">
        <v>1926</v>
      </c>
      <c r="D1077" s="0" t="n">
        <v>7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93" t="n">
        <f aca="false">Смета!H237</f>
        <v>0.71</v>
      </c>
      <c r="B1078" s="0" t="n">
        <v>56</v>
      </c>
      <c r="C1078" s="0" t="n">
        <v>1926</v>
      </c>
      <c r="D1078" s="0" t="n">
        <v>8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n">
        <f aca="false">Смета!T236</f>
        <v>163.3</v>
      </c>
      <c r="B1079" s="0" t="n">
        <v>56</v>
      </c>
      <c r="C1079" s="0" t="n">
        <v>1926</v>
      </c>
      <c r="D1079" s="0" t="n">
        <v>9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93" t="n">
        <f aca="false">Смета!T237</f>
        <v>0.08</v>
      </c>
      <c r="B1080" s="0" t="n">
        <v>56</v>
      </c>
      <c r="C1080" s="0" t="n">
        <v>1926</v>
      </c>
      <c r="D1080" s="0" t="n">
        <v>10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94" t="n">
        <f aca="false">Смета!K236</f>
        <v>0</v>
      </c>
      <c r="B1081" s="0" t="n">
        <v>56</v>
      </c>
      <c r="C1081" s="0" t="n">
        <v>1926</v>
      </c>
      <c r="D1081" s="0" t="n">
        <v>18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0" t="n">
        <f aca="false">Смета!A238</f>
        <v>67.1</v>
      </c>
      <c r="B1082" s="0" t="n">
        <v>56</v>
      </c>
      <c r="C1082" s="0" t="n">
        <v>1955</v>
      </c>
      <c r="D1082" s="0" t="n">
        <v>0</v>
      </c>
      <c r="E1082" s="0" t="n">
        <v>0</v>
      </c>
      <c r="F1082" s="0" t="n">
        <v>11206</v>
      </c>
    </row>
    <row r="1083" customFormat="false" ht="12.75" hidden="false" customHeight="false" outlineLevel="0" collapsed="false">
      <c r="A1083" s="0" t="str">
        <f aca="false">Смета!B238</f>
        <v>503-9042</v>
      </c>
      <c r="B1083" s="0" t="n">
        <v>56</v>
      </c>
      <c r="C1083" s="0" t="n">
        <v>1955</v>
      </c>
      <c r="D1083" s="0" t="n">
        <v>1</v>
      </c>
      <c r="E1083" s="0" t="n">
        <v>0</v>
      </c>
      <c r="F1083" s="0" t="n">
        <v>11206</v>
      </c>
    </row>
    <row r="1084" customFormat="false" ht="12.75" hidden="false" customHeight="false" outlineLevel="0" collapsed="false">
      <c r="A1084" s="0" t="str">
        <f aca="false">Смета!D238</f>
        <v>Светильники с люминесцентными или ртутными лампами</v>
      </c>
      <c r="B1084" s="0" t="n">
        <v>56</v>
      </c>
      <c r="C1084" s="0" t="n">
        <v>1955</v>
      </c>
      <c r="D1084" s="0" t="n">
        <v>2</v>
      </c>
      <c r="E1084" s="0" t="n">
        <v>0</v>
      </c>
      <c r="F1084" s="0" t="n">
        <v>11206</v>
      </c>
    </row>
    <row r="1085" customFormat="false" ht="12.75" hidden="false" customHeight="false" outlineLevel="0" collapsed="false">
      <c r="A1085" s="0" t="str">
        <f aca="false">Смета!F239</f>
        <v>шт.</v>
      </c>
      <c r="B1085" s="0" t="n">
        <v>56</v>
      </c>
      <c r="C1085" s="0" t="n">
        <v>1955</v>
      </c>
      <c r="D1085" s="0" t="n">
        <v>3</v>
      </c>
      <c r="E1085" s="0" t="n">
        <v>0</v>
      </c>
      <c r="F1085" s="0" t="n">
        <v>11206</v>
      </c>
    </row>
    <row r="1086" customFormat="false" ht="12.75" hidden="false" customHeight="false" outlineLevel="0" collapsed="false">
      <c r="A1086" s="94" t="n">
        <f aca="false">Смета!H238</f>
        <v>100</v>
      </c>
      <c r="B1086" s="0" t="n">
        <v>56</v>
      </c>
      <c r="C1086" s="0" t="n">
        <v>1955</v>
      </c>
      <c r="D1086" s="0" t="n">
        <v>6</v>
      </c>
      <c r="E1086" s="0" t="n">
        <v>0</v>
      </c>
      <c r="F1086" s="0" t="n">
        <v>11206</v>
      </c>
    </row>
    <row r="1087" customFormat="false" ht="12.75" hidden="false" customHeight="false" outlineLevel="0" collapsed="false">
      <c r="A1087" s="0" t="n">
        <f aca="false">Смета!T238</f>
        <v>0</v>
      </c>
      <c r="B1087" s="0" t="n">
        <v>56</v>
      </c>
      <c r="C1087" s="0" t="n">
        <v>1955</v>
      </c>
      <c r="D1087" s="0" t="n">
        <v>8</v>
      </c>
      <c r="E1087" s="0" t="n">
        <v>0</v>
      </c>
      <c r="F1087" s="0" t="n">
        <v>11206</v>
      </c>
    </row>
    <row r="1088" customFormat="false" ht="12.75" hidden="false" customHeight="false" outlineLevel="0" collapsed="false">
      <c r="A1088" s="94" t="n">
        <f aca="false">Смета!K238</f>
        <v>780</v>
      </c>
      <c r="B1088" s="0" t="n">
        <v>56</v>
      </c>
      <c r="C1088" s="0" t="n">
        <v>1955</v>
      </c>
      <c r="D1088" s="0" t="n">
        <v>9</v>
      </c>
      <c r="E1088" s="0" t="n">
        <v>0</v>
      </c>
      <c r="F1088" s="0" t="n">
        <v>11206</v>
      </c>
    </row>
    <row r="1089" customFormat="false" ht="12.75" hidden="false" customHeight="false" outlineLevel="0" collapsed="false">
      <c r="A1089" s="0" t="n">
        <f aca="false">Смета!A240</f>
        <v>68</v>
      </c>
      <c r="B1089" s="0" t="n">
        <v>56</v>
      </c>
      <c r="C1089" s="0" t="n">
        <v>1928</v>
      </c>
      <c r="D1089" s="0" t="n">
        <v>0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0" t="str">
        <f aca="false">Смета!B240</f>
        <v>ТЕРр67-9-01</v>
      </c>
      <c r="B1090" s="0" t="n">
        <v>56</v>
      </c>
      <c r="C1090" s="0" t="n">
        <v>1928</v>
      </c>
      <c r="D1090" s="0" t="n">
        <v>1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0" t="str">
        <f aca="false">Смета!D240</f>
        <v>Смена выключателей</v>
      </c>
      <c r="B1091" s="0" t="n">
        <v>56</v>
      </c>
      <c r="C1091" s="0" t="n">
        <v>1928</v>
      </c>
      <c r="D1091" s="0" t="n">
        <v>2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0" t="str">
        <f aca="false">Смета!F241</f>
        <v>100 шт.</v>
      </c>
      <c r="B1092" s="0" t="n">
        <v>56</v>
      </c>
      <c r="C1092" s="0" t="n">
        <v>1928</v>
      </c>
      <c r="D1092" s="0" t="n">
        <v>3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93" t="n">
        <f aca="false">Смета!F240</f>
        <v>0.02</v>
      </c>
      <c r="B1093" s="0" t="n">
        <v>56</v>
      </c>
      <c r="C1093" s="0" t="n">
        <v>1928</v>
      </c>
      <c r="D1093" s="0" t="n">
        <v>4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93" t="n">
        <f aca="false">Смета!G241</f>
        <v>176.17</v>
      </c>
      <c r="B1094" s="0" t="n">
        <v>56</v>
      </c>
      <c r="C1094" s="0" t="n">
        <v>1928</v>
      </c>
      <c r="D1094" s="0" t="n">
        <v>6</v>
      </c>
      <c r="E1094" s="0" t="n">
        <v>0</v>
      </c>
      <c r="F1094" s="0" t="n">
        <v>11202</v>
      </c>
    </row>
    <row r="1095" customFormat="false" ht="12.75" hidden="false" customHeight="false" outlineLevel="0" collapsed="false">
      <c r="A1095" s="94" t="n">
        <f aca="false">Смета!H240</f>
        <v>0</v>
      </c>
      <c r="B1095" s="0" t="n">
        <v>56</v>
      </c>
      <c r="C1095" s="0" t="n">
        <v>1928</v>
      </c>
      <c r="D1095" s="0" t="n">
        <v>7</v>
      </c>
      <c r="E1095" s="0" t="n">
        <v>0</v>
      </c>
      <c r="F1095" s="0" t="n">
        <v>11202</v>
      </c>
    </row>
    <row r="1096" customFormat="false" ht="12.75" hidden="false" customHeight="false" outlineLevel="0" collapsed="false">
      <c r="A1096" s="94" t="n">
        <f aca="false">Смета!H241</f>
        <v>0</v>
      </c>
      <c r="B1096" s="0" t="n">
        <v>56</v>
      </c>
      <c r="C1096" s="0" t="n">
        <v>1928</v>
      </c>
      <c r="D1096" s="0" t="n">
        <v>8</v>
      </c>
      <c r="E1096" s="0" t="n">
        <v>0</v>
      </c>
      <c r="F1096" s="0" t="n">
        <v>11202</v>
      </c>
    </row>
    <row r="1097" customFormat="false" ht="12.75" hidden="false" customHeight="false" outlineLevel="0" collapsed="false">
      <c r="A1097" s="0" t="n">
        <f aca="false">Смета!T240</f>
        <v>24.1</v>
      </c>
      <c r="B1097" s="0" t="n">
        <v>56</v>
      </c>
      <c r="C1097" s="0" t="n">
        <v>1928</v>
      </c>
      <c r="D1097" s="0" t="n">
        <v>9</v>
      </c>
      <c r="E1097" s="0" t="n">
        <v>0</v>
      </c>
      <c r="F1097" s="0" t="n">
        <v>11202</v>
      </c>
    </row>
    <row r="1098" customFormat="false" ht="12.75" hidden="false" customHeight="false" outlineLevel="0" collapsed="false">
      <c r="A1098" s="94" t="n">
        <f aca="false">Смета!T241</f>
        <v>0</v>
      </c>
      <c r="B1098" s="0" t="n">
        <v>56</v>
      </c>
      <c r="C1098" s="0" t="n">
        <v>1928</v>
      </c>
      <c r="D1098" s="0" t="n">
        <v>10</v>
      </c>
      <c r="E1098" s="0" t="n">
        <v>0</v>
      </c>
      <c r="F1098" s="0" t="n">
        <v>11202</v>
      </c>
    </row>
    <row r="1099" customFormat="false" ht="12.75" hidden="false" customHeight="false" outlineLevel="0" collapsed="false">
      <c r="A1099" s="94" t="n">
        <f aca="false">Смета!K240</f>
        <v>0</v>
      </c>
      <c r="B1099" s="0" t="n">
        <v>56</v>
      </c>
      <c r="C1099" s="0" t="n">
        <v>1928</v>
      </c>
      <c r="D1099" s="0" t="n">
        <v>18</v>
      </c>
      <c r="E1099" s="0" t="n">
        <v>0</v>
      </c>
      <c r="F1099" s="0" t="n">
        <v>11202</v>
      </c>
    </row>
    <row r="1100" customFormat="false" ht="12.75" hidden="false" customHeight="false" outlineLevel="0" collapsed="false">
      <c r="A1100" s="0" t="n">
        <f aca="false">Смета!A242</f>
        <v>68.1</v>
      </c>
      <c r="B1100" s="0" t="n">
        <v>56</v>
      </c>
      <c r="C1100" s="0" t="n">
        <v>1956</v>
      </c>
      <c r="D1100" s="0" t="n">
        <v>0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str">
        <f aca="false">Смета!B242</f>
        <v>500-9011</v>
      </c>
      <c r="B1101" s="0" t="n">
        <v>56</v>
      </c>
      <c r="C1101" s="0" t="n">
        <v>1956</v>
      </c>
      <c r="D1101" s="0" t="n">
        <v>1</v>
      </c>
      <c r="E1101" s="0" t="n">
        <v>0</v>
      </c>
      <c r="F1101" s="0" t="n">
        <v>11206</v>
      </c>
    </row>
    <row r="1102" customFormat="false" ht="12.75" hidden="false" customHeight="false" outlineLevel="0" collapsed="false">
      <c r="A1102" s="0" t="str">
        <f aca="false">Смета!D242</f>
        <v>Выключатели</v>
      </c>
      <c r="B1102" s="0" t="n">
        <v>56</v>
      </c>
      <c r="C1102" s="0" t="n">
        <v>1956</v>
      </c>
      <c r="D1102" s="0" t="n">
        <v>2</v>
      </c>
      <c r="E1102" s="0" t="n">
        <v>0</v>
      </c>
      <c r="F1102" s="0" t="n">
        <v>11206</v>
      </c>
    </row>
    <row r="1103" customFormat="false" ht="12.75" hidden="false" customHeight="false" outlineLevel="0" collapsed="false">
      <c r="A1103" s="0" t="str">
        <f aca="false">Смета!F243</f>
        <v>шт.</v>
      </c>
      <c r="B1103" s="0" t="n">
        <v>56</v>
      </c>
      <c r="C1103" s="0" t="n">
        <v>1956</v>
      </c>
      <c r="D1103" s="0" t="n">
        <v>3</v>
      </c>
      <c r="E1103" s="0" t="n">
        <v>0</v>
      </c>
      <c r="F1103" s="0" t="n">
        <v>11206</v>
      </c>
    </row>
    <row r="1104" customFormat="false" ht="12.75" hidden="false" customHeight="false" outlineLevel="0" collapsed="false">
      <c r="A1104" s="94" t="n">
        <f aca="false">Смета!H242</f>
        <v>100</v>
      </c>
      <c r="B1104" s="0" t="n">
        <v>56</v>
      </c>
      <c r="C1104" s="0" t="n">
        <v>1956</v>
      </c>
      <c r="D1104" s="0" t="n">
        <v>6</v>
      </c>
      <c r="E1104" s="0" t="n">
        <v>0</v>
      </c>
      <c r="F1104" s="0" t="n">
        <v>11206</v>
      </c>
    </row>
    <row r="1105" customFormat="false" ht="12.75" hidden="false" customHeight="false" outlineLevel="0" collapsed="false">
      <c r="A1105" s="0" t="n">
        <f aca="false">Смета!T242</f>
        <v>0</v>
      </c>
      <c r="B1105" s="0" t="n">
        <v>56</v>
      </c>
      <c r="C1105" s="0" t="n">
        <v>1956</v>
      </c>
      <c r="D1105" s="0" t="n">
        <v>8</v>
      </c>
      <c r="E1105" s="0" t="n">
        <v>0</v>
      </c>
      <c r="F1105" s="0" t="n">
        <v>11206</v>
      </c>
    </row>
    <row r="1106" customFormat="false" ht="12.75" hidden="false" customHeight="false" outlineLevel="0" collapsed="false">
      <c r="A1106" s="94" t="n">
        <f aca="false">Смета!K242</f>
        <v>65</v>
      </c>
      <c r="B1106" s="0" t="n">
        <v>56</v>
      </c>
      <c r="C1106" s="0" t="n">
        <v>1956</v>
      </c>
      <c r="D1106" s="0" t="n">
        <v>9</v>
      </c>
      <c r="E1106" s="0" t="n">
        <v>0</v>
      </c>
      <c r="F1106" s="0" t="n">
        <v>11206</v>
      </c>
    </row>
    <row r="1107" customFormat="false" ht="12.75" hidden="false" customHeight="false" outlineLevel="0" collapsed="false">
      <c r="A1107" s="0" t="n">
        <f aca="false">Смета!A244</f>
        <v>69</v>
      </c>
      <c r="B1107" s="0" t="n">
        <v>56</v>
      </c>
      <c r="C1107" s="0" t="n">
        <v>1930</v>
      </c>
      <c r="D1107" s="0" t="n">
        <v>0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0" t="str">
        <f aca="false">Смета!B244</f>
        <v>ТЕРр67-9-02</v>
      </c>
      <c r="B1108" s="0" t="n">
        <v>56</v>
      </c>
      <c r="C1108" s="0" t="n">
        <v>1930</v>
      </c>
      <c r="D1108" s="0" t="n">
        <v>1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0" t="str">
        <f aca="false">Смета!D244</f>
        <v>Смена розеток</v>
      </c>
      <c r="B1109" s="0" t="n">
        <v>56</v>
      </c>
      <c r="C1109" s="0" t="n">
        <v>1930</v>
      </c>
      <c r="D1109" s="0" t="n">
        <v>2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0" t="str">
        <f aca="false">Смета!F245</f>
        <v>100 шт.</v>
      </c>
      <c r="B1110" s="0" t="n">
        <v>56</v>
      </c>
      <c r="C1110" s="0" t="n">
        <v>1930</v>
      </c>
      <c r="D1110" s="0" t="n">
        <v>3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93" t="n">
        <f aca="false">Смета!F244</f>
        <v>0.04</v>
      </c>
      <c r="B1111" s="0" t="n">
        <v>56</v>
      </c>
      <c r="C1111" s="0" t="n">
        <v>1930</v>
      </c>
      <c r="D1111" s="0" t="n">
        <v>4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93" t="n">
        <f aca="false">Смета!G245</f>
        <v>176.17</v>
      </c>
      <c r="B1112" s="0" t="n">
        <v>56</v>
      </c>
      <c r="C1112" s="0" t="n">
        <v>1930</v>
      </c>
      <c r="D1112" s="0" t="n">
        <v>6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94" t="n">
        <f aca="false">Смета!H244</f>
        <v>0</v>
      </c>
      <c r="B1113" s="0" t="n">
        <v>56</v>
      </c>
      <c r="C1113" s="0" t="n">
        <v>1930</v>
      </c>
      <c r="D1113" s="0" t="n">
        <v>7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94" t="n">
        <f aca="false">Смета!H245</f>
        <v>0</v>
      </c>
      <c r="B1114" s="0" t="n">
        <v>56</v>
      </c>
      <c r="C1114" s="0" t="n">
        <v>1930</v>
      </c>
      <c r="D1114" s="0" t="n">
        <v>8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0" t="n">
        <f aca="false">Смета!T244</f>
        <v>24.1</v>
      </c>
      <c r="B1115" s="0" t="n">
        <v>56</v>
      </c>
      <c r="C1115" s="0" t="n">
        <v>1930</v>
      </c>
      <c r="D1115" s="0" t="n">
        <v>9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94" t="n">
        <f aca="false">Смета!T245</f>
        <v>0</v>
      </c>
      <c r="B1116" s="0" t="n">
        <v>56</v>
      </c>
      <c r="C1116" s="0" t="n">
        <v>1930</v>
      </c>
      <c r="D1116" s="0" t="n">
        <v>10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94" t="n">
        <f aca="false">Смета!K244</f>
        <v>0</v>
      </c>
      <c r="B1117" s="0" t="n">
        <v>56</v>
      </c>
      <c r="C1117" s="0" t="n">
        <v>1930</v>
      </c>
      <c r="D1117" s="0" t="n">
        <v>18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0" t="n">
        <f aca="false">Смета!A246</f>
        <v>69.1</v>
      </c>
      <c r="B1118" s="0" t="n">
        <v>56</v>
      </c>
      <c r="C1118" s="0" t="n">
        <v>1957</v>
      </c>
      <c r="D1118" s="0" t="n">
        <v>0</v>
      </c>
      <c r="E1118" s="0" t="n">
        <v>0</v>
      </c>
      <c r="F1118" s="0" t="n">
        <v>11206</v>
      </c>
    </row>
    <row r="1119" customFormat="false" ht="12.75" hidden="false" customHeight="false" outlineLevel="0" collapsed="false">
      <c r="A1119" s="0" t="str">
        <f aca="false">Смета!B246</f>
        <v>500-9013</v>
      </c>
      <c r="B1119" s="0" t="n">
        <v>56</v>
      </c>
      <c r="C1119" s="0" t="n">
        <v>1957</v>
      </c>
      <c r="D1119" s="0" t="n">
        <v>1</v>
      </c>
      <c r="E1119" s="0" t="n">
        <v>0</v>
      </c>
      <c r="F1119" s="0" t="n">
        <v>11206</v>
      </c>
    </row>
    <row r="1120" customFormat="false" ht="12.75" hidden="false" customHeight="false" outlineLevel="0" collapsed="false">
      <c r="A1120" s="0" t="str">
        <f aca="false">Смета!D246</f>
        <v>Штепсельные розетки</v>
      </c>
      <c r="B1120" s="0" t="n">
        <v>56</v>
      </c>
      <c r="C1120" s="0" t="n">
        <v>1957</v>
      </c>
      <c r="D1120" s="0" t="n">
        <v>2</v>
      </c>
      <c r="E1120" s="0" t="n">
        <v>0</v>
      </c>
      <c r="F1120" s="0" t="n">
        <v>11206</v>
      </c>
    </row>
    <row r="1121" customFormat="false" ht="12.75" hidden="false" customHeight="false" outlineLevel="0" collapsed="false">
      <c r="A1121" s="0" t="str">
        <f aca="false">Смета!F247</f>
        <v>шт.</v>
      </c>
      <c r="B1121" s="0" t="n">
        <v>56</v>
      </c>
      <c r="C1121" s="0" t="n">
        <v>1957</v>
      </c>
      <c r="D1121" s="0" t="n">
        <v>3</v>
      </c>
      <c r="E1121" s="0" t="n">
        <v>0</v>
      </c>
      <c r="F1121" s="0" t="n">
        <v>11206</v>
      </c>
    </row>
    <row r="1122" customFormat="false" ht="12.75" hidden="false" customHeight="false" outlineLevel="0" collapsed="false">
      <c r="A1122" s="94" t="n">
        <f aca="false">Смета!H246</f>
        <v>100</v>
      </c>
      <c r="B1122" s="0" t="n">
        <v>56</v>
      </c>
      <c r="C1122" s="0" t="n">
        <v>1957</v>
      </c>
      <c r="D1122" s="0" t="n">
        <v>6</v>
      </c>
      <c r="E1122" s="0" t="n">
        <v>0</v>
      </c>
      <c r="F1122" s="0" t="n">
        <v>11206</v>
      </c>
    </row>
    <row r="1123" customFormat="false" ht="12.75" hidden="false" customHeight="false" outlineLevel="0" collapsed="false">
      <c r="A1123" s="0" t="n">
        <f aca="false">Смета!T246</f>
        <v>0</v>
      </c>
      <c r="B1123" s="0" t="n">
        <v>56</v>
      </c>
      <c r="C1123" s="0" t="n">
        <v>1957</v>
      </c>
      <c r="D1123" s="0" t="n">
        <v>8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94" t="n">
        <f aca="false">Смета!K246</f>
        <v>55</v>
      </c>
      <c r="B1124" s="0" t="n">
        <v>56</v>
      </c>
      <c r="C1124" s="0" t="n">
        <v>1957</v>
      </c>
      <c r="D1124" s="0" t="n">
        <v>9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n">
        <f aca="false">Смета!A248</f>
        <v>70</v>
      </c>
      <c r="B1125" s="0" t="n">
        <v>56</v>
      </c>
      <c r="C1125" s="0" t="n">
        <v>1932</v>
      </c>
      <c r="D1125" s="0" t="n">
        <v>0</v>
      </c>
      <c r="E1125" s="0" t="n">
        <v>0</v>
      </c>
      <c r="F1125" s="0" t="n">
        <v>11221</v>
      </c>
    </row>
    <row r="1126" customFormat="false" ht="12.75" hidden="false" customHeight="false" outlineLevel="0" collapsed="false">
      <c r="A1126" s="0" t="str">
        <f aca="false">Смета!B248</f>
        <v>ССЦ01.2008 Табл.26-</v>
      </c>
      <c r="B1126" s="0" t="n">
        <v>56</v>
      </c>
      <c r="C1126" s="0" t="n">
        <v>1932</v>
      </c>
      <c r="D1126" s="0" t="n">
        <v>1</v>
      </c>
      <c r="E1126" s="0" t="n">
        <v>0</v>
      </c>
      <c r="F1126" s="0" t="n">
        <v>11221</v>
      </c>
    </row>
    <row r="1127" customFormat="false" ht="12.75" hidden="false" customHeight="false" outlineLevel="0" collapsed="false">
      <c r="A1127" s="0" t="str">
        <f aca="false">Смета!D248</f>
        <v>Отвозка строительного мусора с погрузкой и разгрузкой (9,19+92,05+13,05=114,29)</v>
      </c>
      <c r="B1127" s="0" t="n">
        <v>56</v>
      </c>
      <c r="C1127" s="0" t="n">
        <v>1932</v>
      </c>
      <c r="D1127" s="0" t="n">
        <v>2</v>
      </c>
      <c r="E1127" s="0" t="n">
        <v>0</v>
      </c>
      <c r="F1127" s="0" t="n">
        <v>11221</v>
      </c>
    </row>
    <row r="1128" customFormat="false" ht="12.75" hidden="false" customHeight="false" outlineLevel="0" collapsed="false">
      <c r="A1128" s="0" t="str">
        <f aca="false">Смета!F249</f>
        <v>тонн</v>
      </c>
      <c r="B1128" s="0" t="n">
        <v>56</v>
      </c>
      <c r="C1128" s="0" t="n">
        <v>1932</v>
      </c>
      <c r="D1128" s="0" t="n">
        <v>3</v>
      </c>
      <c r="E1128" s="0" t="n">
        <v>0</v>
      </c>
      <c r="F1128" s="0" t="n">
        <v>11221</v>
      </c>
    </row>
    <row r="1129" customFormat="false" ht="12.75" hidden="false" customHeight="false" outlineLevel="0" collapsed="false">
      <c r="A1129" s="93" t="n">
        <f aca="false">Смета!F248</f>
        <v>3.03</v>
      </c>
      <c r="B1129" s="0" t="n">
        <v>56</v>
      </c>
      <c r="C1129" s="0" t="n">
        <v>1932</v>
      </c>
      <c r="D1129" s="0" t="n">
        <v>4</v>
      </c>
      <c r="E1129" s="0" t="n">
        <v>0</v>
      </c>
      <c r="F1129" s="0" t="n">
        <v>11221</v>
      </c>
    </row>
    <row r="1130" customFormat="false" ht="12.75" hidden="false" customHeight="false" outlineLevel="0" collapsed="false">
      <c r="A1130" s="93" t="n">
        <f aca="false">Смета!G248</f>
        <v>114.29</v>
      </c>
      <c r="B1130" s="0" t="n">
        <v>56</v>
      </c>
      <c r="C1130" s="0" t="n">
        <v>1932</v>
      </c>
      <c r="D1130" s="0" t="n">
        <v>5</v>
      </c>
      <c r="E1130" s="0" t="n">
        <v>0</v>
      </c>
      <c r="F1130" s="0" t="n">
        <v>11221</v>
      </c>
    </row>
    <row r="1131" customFormat="false" ht="12.75" hidden="false" customHeight="false" outlineLevel="0" collapsed="false">
      <c r="A1131" s="94" t="n">
        <f aca="false">Смета!H248</f>
        <v>0</v>
      </c>
      <c r="B1131" s="0" t="n">
        <v>56</v>
      </c>
      <c r="C1131" s="0" t="n">
        <v>1932</v>
      </c>
      <c r="D1131" s="0" t="n">
        <v>6</v>
      </c>
      <c r="E1131" s="0" t="n">
        <v>0</v>
      </c>
      <c r="F1131" s="0" t="n">
        <v>11221</v>
      </c>
    </row>
    <row r="1132" customFormat="false" ht="12.75" hidden="false" customHeight="false" outlineLevel="0" collapsed="false">
      <c r="A1132" s="0" t="n">
        <f aca="false">Смета!T248</f>
        <v>0</v>
      </c>
      <c r="B1132" s="0" t="n">
        <v>56</v>
      </c>
      <c r="C1132" s="0" t="n">
        <v>1932</v>
      </c>
      <c r="D1132" s="0" t="n">
        <v>8</v>
      </c>
      <c r="E1132" s="0" t="n">
        <v>0</v>
      </c>
      <c r="F1132" s="0" t="n">
        <v>11221</v>
      </c>
    </row>
    <row r="1133" customFormat="false" ht="12.75" hidden="false" customHeight="false" outlineLevel="0" collapsed="false">
      <c r="A1133" s="94" t="n">
        <f aca="false">Смета!K248</f>
        <v>0</v>
      </c>
      <c r="B1133" s="0" t="n">
        <v>56</v>
      </c>
      <c r="C1133" s="0" t="n">
        <v>1932</v>
      </c>
      <c r="D1133" s="0" t="n">
        <v>9</v>
      </c>
      <c r="E1133" s="0" t="n">
        <v>0</v>
      </c>
      <c r="F1133" s="0" t="n">
        <v>11221</v>
      </c>
    </row>
    <row r="1134" customFormat="false" ht="12.75" hidden="false" customHeight="false" outlineLevel="0" collapsed="false">
      <c r="A1134" s="0" t="str">
        <f aca="false">Смета!A250</f>
        <v>Ванная комната (№158)</v>
      </c>
      <c r="B1134" s="0" t="n">
        <v>56</v>
      </c>
      <c r="C1134" s="0" t="n">
        <v>1958</v>
      </c>
      <c r="D1134" s="0" t="n">
        <v>0</v>
      </c>
      <c r="E1134" s="0" t="n">
        <v>0</v>
      </c>
      <c r="F1134" s="0" t="n">
        <v>11207</v>
      </c>
    </row>
    <row r="1135" customFormat="false" ht="12.75" hidden="false" customHeight="false" outlineLevel="0" collapsed="false">
      <c r="A1135" s="0" t="n">
        <f aca="false">Смета!A251</f>
        <v>71</v>
      </c>
      <c r="B1135" s="0" t="n">
        <v>56</v>
      </c>
      <c r="C1135" s="0" t="n">
        <v>1959</v>
      </c>
      <c r="D1135" s="0" t="n">
        <v>0</v>
      </c>
      <c r="E1135" s="0" t="n">
        <v>0</v>
      </c>
      <c r="F1135" s="0" t="n">
        <v>11202</v>
      </c>
    </row>
    <row r="1136" customFormat="false" ht="12.75" hidden="false" customHeight="false" outlineLevel="0" collapsed="false">
      <c r="A1136" s="0" t="str">
        <f aca="false">Смета!B251</f>
        <v>ТЕРр63-7-05</v>
      </c>
      <c r="B1136" s="0" t="n">
        <v>56</v>
      </c>
      <c r="C1136" s="0" t="n">
        <v>1959</v>
      </c>
      <c r="D1136" s="0" t="n">
        <v>1</v>
      </c>
      <c r="E1136" s="0" t="n">
        <v>0</v>
      </c>
      <c r="F1136" s="0" t="n">
        <v>11202</v>
      </c>
    </row>
    <row r="1137" customFormat="false" ht="12.75" hidden="false" customHeight="false" outlineLevel="0" collapsed="false">
      <c r="A1137" s="0" t="str">
        <f aca="false">Смета!D251</f>
        <v>Разборка облицовки стен из плиток керамических глазурованных  </v>
      </c>
      <c r="B1137" s="0" t="n">
        <v>56</v>
      </c>
      <c r="C1137" s="0" t="n">
        <v>1959</v>
      </c>
      <c r="D1137" s="0" t="n">
        <v>2</v>
      </c>
      <c r="E1137" s="0" t="n">
        <v>0</v>
      </c>
      <c r="F1137" s="0" t="n">
        <v>11202</v>
      </c>
    </row>
    <row r="1138" customFormat="false" ht="12.75" hidden="false" customHeight="false" outlineLevel="0" collapsed="false">
      <c r="A1138" s="0" t="str">
        <f aca="false">Смета!F252</f>
        <v>100 м2 </v>
      </c>
      <c r="B1138" s="0" t="n">
        <v>56</v>
      </c>
      <c r="C1138" s="0" t="n">
        <v>1959</v>
      </c>
      <c r="D1138" s="0" t="n">
        <v>3</v>
      </c>
      <c r="E1138" s="0" t="n">
        <v>0</v>
      </c>
      <c r="F1138" s="0" t="n">
        <v>11202</v>
      </c>
    </row>
    <row r="1139" customFormat="false" ht="12.75" hidden="false" customHeight="false" outlineLevel="0" collapsed="false">
      <c r="A1139" s="0" t="n">
        <f aca="false">Смета!F251</f>
        <v>0.234</v>
      </c>
      <c r="B1139" s="0" t="n">
        <v>56</v>
      </c>
      <c r="C1139" s="0" t="n">
        <v>1959</v>
      </c>
      <c r="D1139" s="0" t="n">
        <v>4</v>
      </c>
      <c r="E1139" s="0" t="n">
        <v>0</v>
      </c>
      <c r="F1139" s="0" t="n">
        <v>11202</v>
      </c>
    </row>
    <row r="1140" customFormat="false" ht="12.75" hidden="false" customHeight="false" outlineLevel="0" collapsed="false">
      <c r="A1140" s="93" t="n">
        <f aca="false">Смета!G252</f>
        <v>471.06</v>
      </c>
      <c r="B1140" s="0" t="n">
        <v>56</v>
      </c>
      <c r="C1140" s="0" t="n">
        <v>1959</v>
      </c>
      <c r="D1140" s="0" t="n">
        <v>6</v>
      </c>
      <c r="E1140" s="0" t="n">
        <v>0</v>
      </c>
      <c r="F1140" s="0" t="n">
        <v>11202</v>
      </c>
    </row>
    <row r="1141" customFormat="false" ht="12.75" hidden="false" customHeight="false" outlineLevel="0" collapsed="false">
      <c r="A1141" s="93" t="n">
        <f aca="false">Смета!H251</f>
        <v>203.26</v>
      </c>
      <c r="B1141" s="0" t="n">
        <v>56</v>
      </c>
      <c r="C1141" s="0" t="n">
        <v>1959</v>
      </c>
      <c r="D1141" s="0" t="n">
        <v>7</v>
      </c>
      <c r="E1141" s="0" t="n">
        <v>0</v>
      </c>
      <c r="F1141" s="0" t="n">
        <v>11202</v>
      </c>
    </row>
    <row r="1142" customFormat="false" ht="12.75" hidden="false" customHeight="false" outlineLevel="0" collapsed="false">
      <c r="A1142" s="93" t="n">
        <f aca="false">Смета!H252</f>
        <v>17.77</v>
      </c>
      <c r="B1142" s="0" t="n">
        <v>56</v>
      </c>
      <c r="C1142" s="0" t="n">
        <v>1959</v>
      </c>
      <c r="D1142" s="0" t="n">
        <v>8</v>
      </c>
      <c r="E1142" s="0" t="n">
        <v>0</v>
      </c>
      <c r="F1142" s="0" t="n">
        <v>11202</v>
      </c>
    </row>
    <row r="1143" customFormat="false" ht="12.75" hidden="false" customHeight="false" outlineLevel="0" collapsed="false">
      <c r="A1143" s="0" t="n">
        <f aca="false">Смета!T251</f>
        <v>74.3</v>
      </c>
      <c r="B1143" s="0" t="n">
        <v>56</v>
      </c>
      <c r="C1143" s="0" t="n">
        <v>1959</v>
      </c>
      <c r="D1143" s="0" t="n">
        <v>9</v>
      </c>
      <c r="E1143" s="0" t="n">
        <v>0</v>
      </c>
      <c r="F1143" s="0" t="n">
        <v>11202</v>
      </c>
    </row>
    <row r="1144" customFormat="false" ht="12.75" hidden="false" customHeight="false" outlineLevel="0" collapsed="false">
      <c r="A1144" s="93" t="n">
        <f aca="false">Смета!T252</f>
        <v>1.99</v>
      </c>
      <c r="B1144" s="0" t="n">
        <v>56</v>
      </c>
      <c r="C1144" s="0" t="n">
        <v>1959</v>
      </c>
      <c r="D1144" s="0" t="n">
        <v>10</v>
      </c>
      <c r="E1144" s="0" t="n">
        <v>0</v>
      </c>
      <c r="F1144" s="0" t="n">
        <v>11202</v>
      </c>
    </row>
    <row r="1145" customFormat="false" ht="12.75" hidden="false" customHeight="false" outlineLevel="0" collapsed="false">
      <c r="A1145" s="94" t="n">
        <f aca="false">Смета!K251</f>
        <v>0</v>
      </c>
      <c r="B1145" s="0" t="n">
        <v>56</v>
      </c>
      <c r="C1145" s="0" t="n">
        <v>1959</v>
      </c>
      <c r="D1145" s="0" t="n">
        <v>18</v>
      </c>
      <c r="E1145" s="0" t="n">
        <v>0</v>
      </c>
      <c r="F1145" s="0" t="n">
        <v>11202</v>
      </c>
    </row>
    <row r="1146" customFormat="false" ht="12.75" hidden="false" customHeight="false" outlineLevel="0" collapsed="false">
      <c r="A1146" s="0" t="n">
        <f aca="false">Смета!A253</f>
        <v>72</v>
      </c>
      <c r="B1146" s="0" t="n">
        <v>56</v>
      </c>
      <c r="C1146" s="0" t="n">
        <v>1960</v>
      </c>
      <c r="D1146" s="0" t="n">
        <v>0</v>
      </c>
      <c r="E1146" s="0" t="n">
        <v>0</v>
      </c>
      <c r="F1146" s="0" t="n">
        <v>11202</v>
      </c>
    </row>
    <row r="1147" customFormat="false" ht="12.75" hidden="false" customHeight="false" outlineLevel="0" collapsed="false">
      <c r="A1147" s="0" t="str">
        <f aca="false">Смета!B253</f>
        <v>ТЕРр57-3-01</v>
      </c>
      <c r="B1147" s="0" t="n">
        <v>56</v>
      </c>
      <c r="C1147" s="0" t="n">
        <v>1960</v>
      </c>
      <c r="D1147" s="0" t="n">
        <v>1</v>
      </c>
      <c r="E1147" s="0" t="n">
        <v>0</v>
      </c>
      <c r="F1147" s="0" t="n">
        <v>11202</v>
      </c>
    </row>
    <row r="1148" customFormat="false" ht="12.75" hidden="false" customHeight="false" outlineLevel="0" collapsed="false">
      <c r="A1148" s="0" t="str">
        <f aca="false">Смета!D253</f>
        <v>Разборка плинтусов деревянных </v>
      </c>
      <c r="B1148" s="0" t="n">
        <v>56</v>
      </c>
      <c r="C1148" s="0" t="n">
        <v>1960</v>
      </c>
      <c r="D1148" s="0" t="n">
        <v>2</v>
      </c>
      <c r="E1148" s="0" t="n">
        <v>0</v>
      </c>
      <c r="F1148" s="0" t="n">
        <v>11202</v>
      </c>
    </row>
    <row r="1149" customFormat="false" ht="12.75" hidden="false" customHeight="false" outlineLevel="0" collapsed="false">
      <c r="A1149" s="0" t="str">
        <f aca="false">Смета!F254</f>
        <v>100 м </v>
      </c>
      <c r="B1149" s="0" t="n">
        <v>56</v>
      </c>
      <c r="C1149" s="0" t="n">
        <v>1960</v>
      </c>
      <c r="D1149" s="0" t="n">
        <v>3</v>
      </c>
      <c r="E1149" s="0" t="n">
        <v>0</v>
      </c>
      <c r="F1149" s="0" t="n">
        <v>11202</v>
      </c>
    </row>
    <row r="1150" customFormat="false" ht="12.75" hidden="false" customHeight="false" outlineLevel="0" collapsed="false">
      <c r="A1150" s="93" t="n">
        <f aca="false">Смета!F253</f>
        <v>0.29</v>
      </c>
      <c r="B1150" s="0" t="n">
        <v>56</v>
      </c>
      <c r="C1150" s="0" t="n">
        <v>1960</v>
      </c>
      <c r="D1150" s="0" t="n">
        <v>4</v>
      </c>
      <c r="E1150" s="0" t="n">
        <v>0</v>
      </c>
      <c r="F1150" s="0" t="n">
        <v>11202</v>
      </c>
    </row>
    <row r="1151" customFormat="false" ht="12.75" hidden="false" customHeight="false" outlineLevel="0" collapsed="false">
      <c r="A1151" s="93" t="n">
        <f aca="false">Смета!G254</f>
        <v>23.68</v>
      </c>
      <c r="B1151" s="0" t="n">
        <v>56</v>
      </c>
      <c r="C1151" s="0" t="n">
        <v>1960</v>
      </c>
      <c r="D1151" s="0" t="n">
        <v>6</v>
      </c>
      <c r="E1151" s="0" t="n">
        <v>0</v>
      </c>
      <c r="F1151" s="0" t="n">
        <v>11202</v>
      </c>
    </row>
    <row r="1152" customFormat="false" ht="12.75" hidden="false" customHeight="false" outlineLevel="0" collapsed="false">
      <c r="A1152" s="94" t="n">
        <f aca="false">Смета!H253</f>
        <v>0</v>
      </c>
      <c r="B1152" s="0" t="n">
        <v>56</v>
      </c>
      <c r="C1152" s="0" t="n">
        <v>1960</v>
      </c>
      <c r="D1152" s="0" t="n">
        <v>7</v>
      </c>
      <c r="E1152" s="0" t="n">
        <v>0</v>
      </c>
      <c r="F1152" s="0" t="n">
        <v>11202</v>
      </c>
    </row>
    <row r="1153" customFormat="false" ht="12.75" hidden="false" customHeight="false" outlineLevel="0" collapsed="false">
      <c r="A1153" s="94" t="n">
        <f aca="false">Смета!H254</f>
        <v>0</v>
      </c>
      <c r="B1153" s="0" t="n">
        <v>56</v>
      </c>
      <c r="C1153" s="0" t="n">
        <v>1960</v>
      </c>
      <c r="D1153" s="0" t="n">
        <v>8</v>
      </c>
      <c r="E1153" s="0" t="n">
        <v>0</v>
      </c>
      <c r="F1153" s="0" t="n">
        <v>11202</v>
      </c>
    </row>
    <row r="1154" customFormat="false" ht="12.75" hidden="false" customHeight="false" outlineLevel="0" collapsed="false">
      <c r="A1154" s="93" t="n">
        <f aca="false">Смета!T253</f>
        <v>3.77</v>
      </c>
      <c r="B1154" s="0" t="n">
        <v>56</v>
      </c>
      <c r="C1154" s="0" t="n">
        <v>1960</v>
      </c>
      <c r="D1154" s="0" t="n">
        <v>9</v>
      </c>
      <c r="E1154" s="0" t="n">
        <v>0</v>
      </c>
      <c r="F1154" s="0" t="n">
        <v>11202</v>
      </c>
    </row>
    <row r="1155" customFormat="false" ht="12.75" hidden="false" customHeight="false" outlineLevel="0" collapsed="false">
      <c r="A1155" s="94" t="n">
        <f aca="false">Смета!T254</f>
        <v>0</v>
      </c>
      <c r="B1155" s="0" t="n">
        <v>56</v>
      </c>
      <c r="C1155" s="0" t="n">
        <v>1960</v>
      </c>
      <c r="D1155" s="0" t="n">
        <v>10</v>
      </c>
      <c r="E1155" s="0" t="n">
        <v>0</v>
      </c>
      <c r="F1155" s="0" t="n">
        <v>11202</v>
      </c>
    </row>
    <row r="1156" customFormat="false" ht="12.75" hidden="false" customHeight="false" outlineLevel="0" collapsed="false">
      <c r="A1156" s="94" t="n">
        <f aca="false">Смета!K253</f>
        <v>0</v>
      </c>
      <c r="B1156" s="0" t="n">
        <v>56</v>
      </c>
      <c r="C1156" s="0" t="n">
        <v>1960</v>
      </c>
      <c r="D1156" s="0" t="n">
        <v>18</v>
      </c>
      <c r="E1156" s="0" t="n">
        <v>0</v>
      </c>
      <c r="F1156" s="0" t="n">
        <v>11202</v>
      </c>
    </row>
    <row r="1157" customFormat="false" ht="12.75" hidden="false" customHeight="false" outlineLevel="0" collapsed="false">
      <c r="A1157" s="0" t="n">
        <f aca="false">Смета!A255</f>
        <v>72.1</v>
      </c>
      <c r="B1157" s="0" t="n">
        <v>56</v>
      </c>
      <c r="C1157" s="0" t="n">
        <v>2036</v>
      </c>
      <c r="D1157" s="0" t="n">
        <v>0</v>
      </c>
      <c r="E1157" s="0" t="n">
        <v>0</v>
      </c>
      <c r="F1157" s="0" t="n">
        <v>11206</v>
      </c>
    </row>
    <row r="1158" customFormat="false" ht="12.75" hidden="false" customHeight="false" outlineLevel="0" collapsed="false">
      <c r="A1158" s="0" t="str">
        <f aca="false">Смета!B255</f>
        <v>999-9900</v>
      </c>
      <c r="B1158" s="0" t="n">
        <v>56</v>
      </c>
      <c r="C1158" s="0" t="n">
        <v>2036</v>
      </c>
      <c r="D1158" s="0" t="n">
        <v>1</v>
      </c>
      <c r="E1158" s="0" t="n">
        <v>0</v>
      </c>
      <c r="F1158" s="0" t="n">
        <v>11206</v>
      </c>
    </row>
    <row r="1159" customFormat="false" ht="12.75" hidden="false" customHeight="false" outlineLevel="0" collapsed="false">
      <c r="A1159" s="0" t="str">
        <f aca="false">Смета!D255</f>
        <v>Строительный  мусор</v>
      </c>
      <c r="B1159" s="0" t="n">
        <v>56</v>
      </c>
      <c r="C1159" s="0" t="n">
        <v>2036</v>
      </c>
      <c r="D1159" s="0" t="n">
        <v>2</v>
      </c>
      <c r="E1159" s="0" t="n">
        <v>0</v>
      </c>
      <c r="F1159" s="0" t="n">
        <v>11206</v>
      </c>
    </row>
    <row r="1160" customFormat="false" ht="12.75" hidden="false" customHeight="false" outlineLevel="0" collapsed="false">
      <c r="A1160" s="0" t="str">
        <f aca="false">Смета!F256</f>
        <v>т</v>
      </c>
      <c r="B1160" s="0" t="n">
        <v>56</v>
      </c>
      <c r="C1160" s="0" t="n">
        <v>2036</v>
      </c>
      <c r="D1160" s="0" t="n">
        <v>3</v>
      </c>
      <c r="E1160" s="0" t="n">
        <v>0</v>
      </c>
      <c r="F1160" s="0" t="n">
        <v>11206</v>
      </c>
    </row>
    <row r="1161" customFormat="false" ht="12.75" hidden="false" customHeight="false" outlineLevel="0" collapsed="false">
      <c r="A1161" s="93" t="n">
        <f aca="false">Смета!H255</f>
        <v>0.11</v>
      </c>
      <c r="B1161" s="0" t="n">
        <v>56</v>
      </c>
      <c r="C1161" s="0" t="n">
        <v>2036</v>
      </c>
      <c r="D1161" s="0" t="n">
        <v>6</v>
      </c>
      <c r="E1161" s="0" t="n">
        <v>0</v>
      </c>
      <c r="F1161" s="0" t="n">
        <v>11206</v>
      </c>
    </row>
    <row r="1162" customFormat="false" ht="12.75" hidden="false" customHeight="false" outlineLevel="0" collapsed="false">
      <c r="A1162" s="0" t="n">
        <f aca="false">Смета!T255</f>
        <v>0</v>
      </c>
      <c r="B1162" s="0" t="n">
        <v>56</v>
      </c>
      <c r="C1162" s="0" t="n">
        <v>2036</v>
      </c>
      <c r="D1162" s="0" t="n">
        <v>8</v>
      </c>
      <c r="E1162" s="0" t="n">
        <v>0</v>
      </c>
      <c r="F1162" s="0" t="n">
        <v>11206</v>
      </c>
    </row>
    <row r="1163" customFormat="false" ht="12.75" hidden="false" customHeight="false" outlineLevel="0" collapsed="false">
      <c r="A1163" s="94" t="n">
        <f aca="false">Смета!K255</f>
        <v>0</v>
      </c>
      <c r="B1163" s="0" t="n">
        <v>56</v>
      </c>
      <c r="C1163" s="0" t="n">
        <v>2036</v>
      </c>
      <c r="D1163" s="0" t="n">
        <v>9</v>
      </c>
      <c r="E1163" s="0" t="n">
        <v>0</v>
      </c>
      <c r="F1163" s="0" t="n">
        <v>11206</v>
      </c>
    </row>
    <row r="1164" customFormat="false" ht="12.75" hidden="false" customHeight="false" outlineLevel="0" collapsed="false">
      <c r="A1164" s="0" t="n">
        <f aca="false">Смета!A257</f>
        <v>73</v>
      </c>
      <c r="B1164" s="0" t="n">
        <v>56</v>
      </c>
      <c r="C1164" s="0" t="n">
        <v>1962</v>
      </c>
      <c r="D1164" s="0" t="n">
        <v>0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0" t="str">
        <f aca="false">Смета!B257</f>
        <v>ТЕРр57-2-01</v>
      </c>
      <c r="B1165" s="0" t="n">
        <v>56</v>
      </c>
      <c r="C1165" s="0" t="n">
        <v>1962</v>
      </c>
      <c r="D1165" s="0" t="n">
        <v>1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0" t="str">
        <f aca="false">Смета!D257</f>
        <v>Разборка покрытий полов из линолеума </v>
      </c>
      <c r="B1166" s="0" t="n">
        <v>56</v>
      </c>
      <c r="C1166" s="0" t="n">
        <v>1962</v>
      </c>
      <c r="D1166" s="0" t="n">
        <v>2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0" t="str">
        <f aca="false">Смета!F258</f>
        <v>100 м2 </v>
      </c>
      <c r="B1167" s="0" t="n">
        <v>56</v>
      </c>
      <c r="C1167" s="0" t="n">
        <v>1962</v>
      </c>
      <c r="D1167" s="0" t="n">
        <v>3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93" t="n">
        <f aca="false">Смета!F257</f>
        <v>0.27</v>
      </c>
      <c r="B1168" s="0" t="n">
        <v>56</v>
      </c>
      <c r="C1168" s="0" t="n">
        <v>1962</v>
      </c>
      <c r="D1168" s="0" t="n">
        <v>4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93" t="n">
        <f aca="false">Смета!G258</f>
        <v>71.53</v>
      </c>
      <c r="B1169" s="0" t="n">
        <v>56</v>
      </c>
      <c r="C1169" s="0" t="n">
        <v>1962</v>
      </c>
      <c r="D1169" s="0" t="n">
        <v>6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93" t="n">
        <f aca="false">Смета!H257</f>
        <v>4.47</v>
      </c>
      <c r="B1170" s="0" t="n">
        <v>56</v>
      </c>
      <c r="C1170" s="0" t="n">
        <v>1962</v>
      </c>
      <c r="D1170" s="0" t="n">
        <v>7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93" t="n">
        <f aca="false">Смета!H258</f>
        <v>1.16</v>
      </c>
      <c r="B1171" s="0" t="n">
        <v>56</v>
      </c>
      <c r="C1171" s="0" t="n">
        <v>1962</v>
      </c>
      <c r="D1171" s="0" t="n">
        <v>8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93" t="n">
        <f aca="false">Смета!T257</f>
        <v>11.39</v>
      </c>
      <c r="B1172" s="0" t="n">
        <v>56</v>
      </c>
      <c r="C1172" s="0" t="n">
        <v>1962</v>
      </c>
      <c r="D1172" s="0" t="n">
        <v>9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93" t="n">
        <f aca="false">Смета!T258</f>
        <v>0.13</v>
      </c>
      <c r="B1173" s="0" t="n">
        <v>56</v>
      </c>
      <c r="C1173" s="0" t="n">
        <v>1962</v>
      </c>
      <c r="D1173" s="0" t="n">
        <v>10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94" t="n">
        <f aca="false">Смета!K257</f>
        <v>0</v>
      </c>
      <c r="B1174" s="0" t="n">
        <v>56</v>
      </c>
      <c r="C1174" s="0" t="n">
        <v>1962</v>
      </c>
      <c r="D1174" s="0" t="n">
        <v>18</v>
      </c>
      <c r="E1174" s="0" t="n">
        <v>0</v>
      </c>
      <c r="F1174" s="0" t="n">
        <v>11202</v>
      </c>
    </row>
    <row r="1175" customFormat="false" ht="12.75" hidden="false" customHeight="false" outlineLevel="0" collapsed="false">
      <c r="A1175" s="0" t="n">
        <f aca="false">Смета!A259</f>
        <v>73.1</v>
      </c>
      <c r="B1175" s="0" t="n">
        <v>56</v>
      </c>
      <c r="C1175" s="0" t="n">
        <v>2037</v>
      </c>
      <c r="D1175" s="0" t="n">
        <v>0</v>
      </c>
      <c r="E1175" s="0" t="n">
        <v>0</v>
      </c>
      <c r="F1175" s="0" t="n">
        <v>11206</v>
      </c>
    </row>
    <row r="1176" customFormat="false" ht="12.75" hidden="false" customHeight="false" outlineLevel="0" collapsed="false">
      <c r="A1176" s="0" t="str">
        <f aca="false">Смета!B259</f>
        <v>999-9900</v>
      </c>
      <c r="B1176" s="0" t="n">
        <v>56</v>
      </c>
      <c r="C1176" s="0" t="n">
        <v>2037</v>
      </c>
      <c r="D1176" s="0" t="n">
        <v>1</v>
      </c>
      <c r="E1176" s="0" t="n">
        <v>0</v>
      </c>
      <c r="F1176" s="0" t="n">
        <v>11206</v>
      </c>
    </row>
    <row r="1177" customFormat="false" ht="12.75" hidden="false" customHeight="false" outlineLevel="0" collapsed="false">
      <c r="A1177" s="0" t="str">
        <f aca="false">Смета!D259</f>
        <v>Строительный  мусор</v>
      </c>
      <c r="B1177" s="0" t="n">
        <v>56</v>
      </c>
      <c r="C1177" s="0" t="n">
        <v>2037</v>
      </c>
      <c r="D1177" s="0" t="n">
        <v>2</v>
      </c>
      <c r="E1177" s="0" t="n">
        <v>0</v>
      </c>
      <c r="F1177" s="0" t="n">
        <v>11206</v>
      </c>
    </row>
    <row r="1178" customFormat="false" ht="12.75" hidden="false" customHeight="false" outlineLevel="0" collapsed="false">
      <c r="A1178" s="0" t="str">
        <f aca="false">Смета!F260</f>
        <v>т</v>
      </c>
      <c r="B1178" s="0" t="n">
        <v>56</v>
      </c>
      <c r="C1178" s="0" t="n">
        <v>2037</v>
      </c>
      <c r="D1178" s="0" t="n">
        <v>3</v>
      </c>
      <c r="E1178" s="0" t="n">
        <v>0</v>
      </c>
      <c r="F1178" s="0" t="n">
        <v>11206</v>
      </c>
    </row>
    <row r="1179" customFormat="false" ht="12.75" hidden="false" customHeight="false" outlineLevel="0" collapsed="false">
      <c r="A1179" s="93" t="n">
        <f aca="false">Смета!H259</f>
        <v>0.47</v>
      </c>
      <c r="B1179" s="0" t="n">
        <v>56</v>
      </c>
      <c r="C1179" s="0" t="n">
        <v>2037</v>
      </c>
      <c r="D1179" s="0" t="n">
        <v>6</v>
      </c>
      <c r="E1179" s="0" t="n">
        <v>0</v>
      </c>
      <c r="F1179" s="0" t="n">
        <v>11206</v>
      </c>
    </row>
    <row r="1180" customFormat="false" ht="12.75" hidden="false" customHeight="false" outlineLevel="0" collapsed="false">
      <c r="A1180" s="0" t="n">
        <f aca="false">Смета!T259</f>
        <v>0</v>
      </c>
      <c r="B1180" s="0" t="n">
        <v>56</v>
      </c>
      <c r="C1180" s="0" t="n">
        <v>2037</v>
      </c>
      <c r="D1180" s="0" t="n">
        <v>8</v>
      </c>
      <c r="E1180" s="0" t="n">
        <v>0</v>
      </c>
      <c r="F1180" s="0" t="n">
        <v>11206</v>
      </c>
    </row>
    <row r="1181" customFormat="false" ht="12.75" hidden="false" customHeight="false" outlineLevel="0" collapsed="false">
      <c r="A1181" s="94" t="n">
        <f aca="false">Смета!K259</f>
        <v>0</v>
      </c>
      <c r="B1181" s="0" t="n">
        <v>56</v>
      </c>
      <c r="C1181" s="0" t="n">
        <v>2037</v>
      </c>
      <c r="D1181" s="0" t="n">
        <v>9</v>
      </c>
      <c r="E1181" s="0" t="n">
        <v>0</v>
      </c>
      <c r="F1181" s="0" t="n">
        <v>11206</v>
      </c>
    </row>
    <row r="1182" customFormat="false" ht="12.75" hidden="false" customHeight="false" outlineLevel="0" collapsed="false">
      <c r="A1182" s="0" t="n">
        <f aca="false">Смета!A261</f>
        <v>74</v>
      </c>
      <c r="B1182" s="0" t="n">
        <v>56</v>
      </c>
      <c r="C1182" s="0" t="n">
        <v>1964</v>
      </c>
      <c r="D1182" s="0" t="n">
        <v>0</v>
      </c>
      <c r="E1182" s="0" t="n">
        <v>0</v>
      </c>
      <c r="F1182" s="0" t="n">
        <v>11202</v>
      </c>
    </row>
    <row r="1183" customFormat="false" ht="12.75" hidden="false" customHeight="false" outlineLevel="0" collapsed="false">
      <c r="A1183" s="0" t="str">
        <f aca="false">Смета!B261</f>
        <v>ТЕР46-04-012-03</v>
      </c>
      <c r="B1183" s="0" t="n">
        <v>56</v>
      </c>
      <c r="C1183" s="0" t="n">
        <v>1964</v>
      </c>
      <c r="D1183" s="0" t="n">
        <v>1</v>
      </c>
      <c r="E1183" s="0" t="n">
        <v>0</v>
      </c>
      <c r="F1183" s="0" t="n">
        <v>11202</v>
      </c>
    </row>
    <row r="1184" customFormat="false" ht="12.75" hidden="false" customHeight="false" outlineLevel="0" collapsed="false">
      <c r="A1184" s="0" t="str">
        <f aca="false">Смета!D261</f>
        <v>Разборка деревянных заполнений проемов дверных </v>
      </c>
      <c r="B1184" s="0" t="n">
        <v>56</v>
      </c>
      <c r="C1184" s="0" t="n">
        <v>1964</v>
      </c>
      <c r="D1184" s="0" t="n">
        <v>2</v>
      </c>
      <c r="E1184" s="0" t="n">
        <v>0</v>
      </c>
      <c r="F1184" s="0" t="n">
        <v>11202</v>
      </c>
    </row>
    <row r="1185" customFormat="false" ht="12.75" hidden="false" customHeight="false" outlineLevel="0" collapsed="false">
      <c r="A1185" s="0" t="str">
        <f aca="false">Смета!F262</f>
        <v>100 м2</v>
      </c>
      <c r="B1185" s="0" t="n">
        <v>56</v>
      </c>
      <c r="C1185" s="0" t="n">
        <v>1964</v>
      </c>
      <c r="D1185" s="0" t="n">
        <v>3</v>
      </c>
      <c r="E1185" s="0" t="n">
        <v>0</v>
      </c>
      <c r="F1185" s="0" t="n">
        <v>11202</v>
      </c>
    </row>
    <row r="1186" customFormat="false" ht="12.75" hidden="false" customHeight="false" outlineLevel="0" collapsed="false">
      <c r="A1186" s="0" t="n">
        <f aca="false">Смета!F261</f>
        <v>0.021</v>
      </c>
      <c r="B1186" s="0" t="n">
        <v>56</v>
      </c>
      <c r="C1186" s="0" t="n">
        <v>1964</v>
      </c>
      <c r="D1186" s="0" t="n">
        <v>4</v>
      </c>
      <c r="E1186" s="0" t="n">
        <v>0</v>
      </c>
      <c r="F1186" s="0" t="n">
        <v>11202</v>
      </c>
    </row>
    <row r="1187" customFormat="false" ht="12.75" hidden="false" customHeight="false" outlineLevel="0" collapsed="false">
      <c r="A1187" s="93" t="n">
        <f aca="false">Смета!G262</f>
        <v>676.45</v>
      </c>
      <c r="B1187" s="0" t="n">
        <v>56</v>
      </c>
      <c r="C1187" s="0" t="n">
        <v>1964</v>
      </c>
      <c r="D1187" s="0" t="n">
        <v>6</v>
      </c>
      <c r="E1187" s="0" t="n">
        <v>0</v>
      </c>
      <c r="F1187" s="0" t="n">
        <v>11202</v>
      </c>
    </row>
    <row r="1188" customFormat="false" ht="12.75" hidden="false" customHeight="false" outlineLevel="0" collapsed="false">
      <c r="A1188" s="93" t="n">
        <f aca="false">Смета!H261</f>
        <v>265.95</v>
      </c>
      <c r="B1188" s="0" t="n">
        <v>56</v>
      </c>
      <c r="C1188" s="0" t="n">
        <v>1964</v>
      </c>
      <c r="D1188" s="0" t="n">
        <v>7</v>
      </c>
      <c r="E1188" s="0" t="n">
        <v>0</v>
      </c>
      <c r="F1188" s="0" t="n">
        <v>11202</v>
      </c>
    </row>
    <row r="1189" customFormat="false" ht="12.75" hidden="false" customHeight="false" outlineLevel="0" collapsed="false">
      <c r="A1189" s="93" t="n">
        <f aca="false">Смета!H262</f>
        <v>65.48</v>
      </c>
      <c r="B1189" s="0" t="n">
        <v>56</v>
      </c>
      <c r="C1189" s="0" t="n">
        <v>1964</v>
      </c>
      <c r="D1189" s="0" t="n">
        <v>8</v>
      </c>
      <c r="E1189" s="0" t="n">
        <v>0</v>
      </c>
      <c r="F1189" s="0" t="n">
        <v>11202</v>
      </c>
    </row>
    <row r="1190" customFormat="false" ht="12.75" hidden="false" customHeight="false" outlineLevel="0" collapsed="false">
      <c r="A1190" s="93" t="n">
        <f aca="false">Смета!T261</f>
        <v>103.91</v>
      </c>
      <c r="B1190" s="0" t="n">
        <v>56</v>
      </c>
      <c r="C1190" s="0" t="n">
        <v>1964</v>
      </c>
      <c r="D1190" s="0" t="n">
        <v>9</v>
      </c>
      <c r="E1190" s="0" t="n">
        <v>0</v>
      </c>
      <c r="F1190" s="0" t="n">
        <v>11202</v>
      </c>
    </row>
    <row r="1191" customFormat="false" ht="12.75" hidden="false" customHeight="false" outlineLevel="0" collapsed="false">
      <c r="A1191" s="93" t="n">
        <f aca="false">Смета!T262</f>
        <v>7.74</v>
      </c>
      <c r="B1191" s="0" t="n">
        <v>56</v>
      </c>
      <c r="C1191" s="0" t="n">
        <v>1964</v>
      </c>
      <c r="D1191" s="0" t="n">
        <v>10</v>
      </c>
      <c r="E1191" s="0" t="n">
        <v>0</v>
      </c>
      <c r="F1191" s="0" t="n">
        <v>11202</v>
      </c>
    </row>
    <row r="1192" customFormat="false" ht="12.75" hidden="false" customHeight="false" outlineLevel="0" collapsed="false">
      <c r="A1192" s="94" t="n">
        <f aca="false">Смета!K261</f>
        <v>0</v>
      </c>
      <c r="B1192" s="0" t="n">
        <v>56</v>
      </c>
      <c r="C1192" s="0" t="n">
        <v>1964</v>
      </c>
      <c r="D1192" s="0" t="n">
        <v>18</v>
      </c>
      <c r="E1192" s="0" t="n">
        <v>0</v>
      </c>
      <c r="F1192" s="0" t="n">
        <v>11202</v>
      </c>
    </row>
    <row r="1193" customFormat="false" ht="12.75" hidden="false" customHeight="false" outlineLevel="0" collapsed="false">
      <c r="A1193" s="0" t="n">
        <f aca="false">Смета!A263</f>
        <v>75</v>
      </c>
      <c r="B1193" s="0" t="n">
        <v>56</v>
      </c>
      <c r="C1193" s="0" t="n">
        <v>1965</v>
      </c>
      <c r="D1193" s="0" t="n">
        <v>0</v>
      </c>
      <c r="E1193" s="0" t="n">
        <v>0</v>
      </c>
      <c r="F1193" s="0" t="n">
        <v>11202</v>
      </c>
    </row>
    <row r="1194" customFormat="false" ht="12.75" hidden="false" customHeight="false" outlineLevel="0" collapsed="false">
      <c r="A1194" s="0" t="str">
        <f aca="false">Смета!B263</f>
        <v>ТЕР10-01-039-03</v>
      </c>
      <c r="B1194" s="0" t="n">
        <v>56</v>
      </c>
      <c r="C1194" s="0" t="n">
        <v>1965</v>
      </c>
      <c r="D1194" s="0" t="n">
        <v>1</v>
      </c>
      <c r="E1194" s="0" t="n">
        <v>0</v>
      </c>
      <c r="F1194" s="0" t="n">
        <v>11202</v>
      </c>
    </row>
    <row r="1195" customFormat="false" ht="12.75" hidden="false" customHeight="false" outlineLevel="0" collapsed="false">
      <c r="A1195" s="0" t="str">
        <f aca="false">Смета!D263</f>
        <v>Установка блоков во  внутренних дверных проемах в перегородках  площадью проема до 3 м2</v>
      </c>
      <c r="B1195" s="0" t="n">
        <v>56</v>
      </c>
      <c r="C1195" s="0" t="n">
        <v>1965</v>
      </c>
      <c r="D1195" s="0" t="n">
        <v>2</v>
      </c>
      <c r="E1195" s="0" t="n">
        <v>0</v>
      </c>
      <c r="F1195" s="0" t="n">
        <v>11202</v>
      </c>
    </row>
    <row r="1196" customFormat="false" ht="12.75" hidden="false" customHeight="false" outlineLevel="0" collapsed="false">
      <c r="A1196" s="0" t="str">
        <f aca="false">Смета!F264</f>
        <v>100 м2 проемов</v>
      </c>
      <c r="B1196" s="0" t="n">
        <v>56</v>
      </c>
      <c r="C1196" s="0" t="n">
        <v>1965</v>
      </c>
      <c r="D1196" s="0" t="n">
        <v>3</v>
      </c>
      <c r="E1196" s="0" t="n">
        <v>0</v>
      </c>
      <c r="F1196" s="0" t="n">
        <v>11202</v>
      </c>
    </row>
    <row r="1197" customFormat="false" ht="12.75" hidden="false" customHeight="false" outlineLevel="0" collapsed="false">
      <c r="A1197" s="0" t="n">
        <f aca="false">Смета!F263</f>
        <v>0.021</v>
      </c>
      <c r="B1197" s="0" t="n">
        <v>56</v>
      </c>
      <c r="C1197" s="0" t="n">
        <v>1965</v>
      </c>
      <c r="D1197" s="0" t="n">
        <v>4</v>
      </c>
      <c r="E1197" s="0" t="n">
        <v>0</v>
      </c>
      <c r="F1197" s="0" t="n">
        <v>11202</v>
      </c>
    </row>
    <row r="1198" customFormat="false" ht="12.75" hidden="false" customHeight="false" outlineLevel="0" collapsed="false">
      <c r="A1198" s="0" t="n">
        <f aca="false">Смета!G264</f>
        <v>830.3</v>
      </c>
      <c r="B1198" s="0" t="n">
        <v>56</v>
      </c>
      <c r="C1198" s="0" t="n">
        <v>1965</v>
      </c>
      <c r="D1198" s="0" t="n">
        <v>6</v>
      </c>
      <c r="E1198" s="0" t="n">
        <v>0</v>
      </c>
      <c r="F1198" s="0" t="n">
        <v>11202</v>
      </c>
    </row>
    <row r="1199" customFormat="false" ht="12.75" hidden="false" customHeight="false" outlineLevel="0" collapsed="false">
      <c r="A1199" s="93" t="n">
        <f aca="false">Смета!H263</f>
        <v>374.48</v>
      </c>
      <c r="B1199" s="0" t="n">
        <v>56</v>
      </c>
      <c r="C1199" s="0" t="n">
        <v>1965</v>
      </c>
      <c r="D1199" s="0" t="n">
        <v>7</v>
      </c>
      <c r="E1199" s="0" t="n">
        <v>0</v>
      </c>
      <c r="F1199" s="0" t="n">
        <v>11202</v>
      </c>
    </row>
    <row r="1200" customFormat="false" ht="12.75" hidden="false" customHeight="false" outlineLevel="0" collapsed="false">
      <c r="A1200" s="94" t="n">
        <f aca="false">Смета!H264</f>
        <v>0</v>
      </c>
      <c r="B1200" s="0" t="n">
        <v>56</v>
      </c>
      <c r="C1200" s="0" t="n">
        <v>1965</v>
      </c>
      <c r="D1200" s="0" t="n">
        <v>8</v>
      </c>
      <c r="E1200" s="0" t="n">
        <v>0</v>
      </c>
      <c r="F1200" s="0" t="n">
        <v>11202</v>
      </c>
    </row>
    <row r="1201" customFormat="false" ht="12.75" hidden="false" customHeight="false" outlineLevel="0" collapsed="false">
      <c r="A1201" s="94" t="n">
        <f aca="false">Смета!T263</f>
        <v>115</v>
      </c>
      <c r="B1201" s="0" t="n">
        <v>56</v>
      </c>
      <c r="C1201" s="0" t="n">
        <v>1965</v>
      </c>
      <c r="D1201" s="0" t="n">
        <v>9</v>
      </c>
      <c r="E1201" s="0" t="n">
        <v>0</v>
      </c>
      <c r="F1201" s="0" t="n">
        <v>11202</v>
      </c>
    </row>
    <row r="1202" customFormat="false" ht="12.75" hidden="false" customHeight="false" outlineLevel="0" collapsed="false">
      <c r="A1202" s="0" t="n">
        <f aca="false">Смета!T264</f>
        <v>3.9</v>
      </c>
      <c r="B1202" s="0" t="n">
        <v>56</v>
      </c>
      <c r="C1202" s="0" t="n">
        <v>1965</v>
      </c>
      <c r="D1202" s="0" t="n">
        <v>10</v>
      </c>
      <c r="E1202" s="0" t="n">
        <v>0</v>
      </c>
      <c r="F1202" s="0" t="n">
        <v>11202</v>
      </c>
    </row>
    <row r="1203" customFormat="false" ht="12.75" hidden="false" customHeight="false" outlineLevel="0" collapsed="false">
      <c r="A1203" s="93" t="n">
        <f aca="false">Смета!K263</f>
        <v>2905.26</v>
      </c>
      <c r="B1203" s="0" t="n">
        <v>56</v>
      </c>
      <c r="C1203" s="0" t="n">
        <v>1965</v>
      </c>
      <c r="D1203" s="0" t="n">
        <v>18</v>
      </c>
      <c r="E1203" s="0" t="n">
        <v>0</v>
      </c>
      <c r="F1203" s="0" t="n">
        <v>11202</v>
      </c>
    </row>
    <row r="1204" customFormat="false" ht="12.75" hidden="false" customHeight="false" outlineLevel="0" collapsed="false">
      <c r="A1204" s="0" t="n">
        <f aca="false">Смета!A265</f>
        <v>75.1</v>
      </c>
      <c r="B1204" s="0" t="n">
        <v>56</v>
      </c>
      <c r="C1204" s="0" t="n">
        <v>2038</v>
      </c>
      <c r="D1204" s="0" t="n">
        <v>0</v>
      </c>
      <c r="E1204" s="0" t="n">
        <v>0</v>
      </c>
      <c r="F1204" s="0" t="n">
        <v>11206</v>
      </c>
    </row>
    <row r="1205" customFormat="false" ht="12.75" hidden="false" customHeight="false" outlineLevel="0" collapsed="false">
      <c r="A1205" s="0" t="str">
        <f aca="false">Смета!B265</f>
        <v>203-9057</v>
      </c>
      <c r="B1205" s="0" t="n">
        <v>56</v>
      </c>
      <c r="C1205" s="0" t="n">
        <v>2038</v>
      </c>
      <c r="D1205" s="0" t="n">
        <v>1</v>
      </c>
      <c r="E1205" s="0" t="n">
        <v>0</v>
      </c>
      <c r="F1205" s="0" t="n">
        <v>11206</v>
      </c>
    </row>
    <row r="1206" customFormat="false" ht="12.75" hidden="false" customHeight="false" outlineLevel="0" collapsed="false">
      <c r="A1206" s="0" t="str">
        <f aca="false">Смета!D265</f>
        <v>Блоки дверные 1м х 2,1м       </v>
      </c>
      <c r="B1206" s="0" t="n">
        <v>56</v>
      </c>
      <c r="C1206" s="0" t="n">
        <v>2038</v>
      </c>
      <c r="D1206" s="0" t="n">
        <v>2</v>
      </c>
      <c r="E1206" s="0" t="n">
        <v>0</v>
      </c>
      <c r="F1206" s="0" t="n">
        <v>11206</v>
      </c>
    </row>
    <row r="1207" customFormat="false" ht="12.75" hidden="false" customHeight="false" outlineLevel="0" collapsed="false">
      <c r="A1207" s="0" t="str">
        <f aca="false">Смета!F266</f>
        <v>м2</v>
      </c>
      <c r="B1207" s="0" t="n">
        <v>56</v>
      </c>
      <c r="C1207" s="0" t="n">
        <v>2038</v>
      </c>
      <c r="D1207" s="0" t="n">
        <v>3</v>
      </c>
      <c r="E1207" s="0" t="n">
        <v>0</v>
      </c>
      <c r="F1207" s="0" t="n">
        <v>11206</v>
      </c>
    </row>
    <row r="1208" customFormat="false" ht="12.75" hidden="false" customHeight="false" outlineLevel="0" collapsed="false">
      <c r="A1208" s="94" t="n">
        <f aca="false">Смета!H265</f>
        <v>100</v>
      </c>
      <c r="B1208" s="0" t="n">
        <v>56</v>
      </c>
      <c r="C1208" s="0" t="n">
        <v>2038</v>
      </c>
      <c r="D1208" s="0" t="n">
        <v>6</v>
      </c>
      <c r="E1208" s="0" t="n">
        <v>0</v>
      </c>
      <c r="F1208" s="0" t="n">
        <v>11206</v>
      </c>
    </row>
    <row r="1209" customFormat="false" ht="12.75" hidden="false" customHeight="false" outlineLevel="0" collapsed="false">
      <c r="A1209" s="0" t="n">
        <f aca="false">Смета!T265</f>
        <v>0</v>
      </c>
      <c r="B1209" s="0" t="n">
        <v>56</v>
      </c>
      <c r="C1209" s="0" t="n">
        <v>2038</v>
      </c>
      <c r="D1209" s="0" t="n">
        <v>8</v>
      </c>
      <c r="E1209" s="0" t="n">
        <v>0</v>
      </c>
      <c r="F1209" s="0" t="n">
        <v>11206</v>
      </c>
    </row>
    <row r="1210" customFormat="false" ht="12.75" hidden="false" customHeight="false" outlineLevel="0" collapsed="false">
      <c r="A1210" s="94" t="n">
        <f aca="false">Смета!K265</f>
        <v>2850</v>
      </c>
      <c r="B1210" s="0" t="n">
        <v>56</v>
      </c>
      <c r="C1210" s="0" t="n">
        <v>2038</v>
      </c>
      <c r="D1210" s="0" t="n">
        <v>9</v>
      </c>
      <c r="E1210" s="0" t="n">
        <v>0</v>
      </c>
      <c r="F1210" s="0" t="n">
        <v>11206</v>
      </c>
    </row>
    <row r="1211" customFormat="false" ht="12.75" hidden="false" customHeight="false" outlineLevel="0" collapsed="false">
      <c r="A1211" s="0" t="n">
        <f aca="false">Смета!A267</f>
        <v>75.2</v>
      </c>
      <c r="B1211" s="0" t="n">
        <v>56</v>
      </c>
      <c r="C1211" s="0" t="n">
        <v>2039</v>
      </c>
      <c r="D1211" s="0" t="n">
        <v>0</v>
      </c>
      <c r="E1211" s="0" t="n">
        <v>0</v>
      </c>
      <c r="F1211" s="0" t="n">
        <v>11206</v>
      </c>
    </row>
    <row r="1212" customFormat="false" ht="12.75" hidden="false" customHeight="false" outlineLevel="0" collapsed="false">
      <c r="A1212" s="0" t="str">
        <f aca="false">Смета!B267</f>
        <v>101-9411</v>
      </c>
      <c r="B1212" s="0" t="n">
        <v>56</v>
      </c>
      <c r="C1212" s="0" t="n">
        <v>2039</v>
      </c>
      <c r="D1212" s="0" t="n">
        <v>1</v>
      </c>
      <c r="E1212" s="0" t="n">
        <v>0</v>
      </c>
      <c r="F1212" s="0" t="n">
        <v>11206</v>
      </c>
    </row>
    <row r="1213" customFormat="false" ht="12.75" hidden="false" customHeight="false" outlineLevel="0" collapsed="false">
      <c r="A1213" s="0" t="str">
        <f aca="false">Смета!D267</f>
        <v>Скобяные изделия</v>
      </c>
      <c r="B1213" s="0" t="n">
        <v>56</v>
      </c>
      <c r="C1213" s="0" t="n">
        <v>2039</v>
      </c>
      <c r="D1213" s="0" t="n">
        <v>2</v>
      </c>
      <c r="E1213" s="0" t="n">
        <v>0</v>
      </c>
      <c r="F1213" s="0" t="n">
        <v>11206</v>
      </c>
    </row>
    <row r="1214" customFormat="false" ht="12.75" hidden="false" customHeight="false" outlineLevel="0" collapsed="false">
      <c r="A1214" s="0" t="str">
        <f aca="false">Смета!F268</f>
        <v>к-т</v>
      </c>
      <c r="B1214" s="0" t="n">
        <v>56</v>
      </c>
      <c r="C1214" s="0" t="n">
        <v>2039</v>
      </c>
      <c r="D1214" s="0" t="n">
        <v>3</v>
      </c>
      <c r="E1214" s="0" t="n">
        <v>0</v>
      </c>
      <c r="F1214" s="0" t="n">
        <v>11206</v>
      </c>
    </row>
    <row r="1215" customFormat="false" ht="12.75" hidden="false" customHeight="false" outlineLevel="0" collapsed="false">
      <c r="A1215" s="0" t="n">
        <f aca="false">Смета!H267</f>
        <v>47.61904</v>
      </c>
      <c r="B1215" s="0" t="n">
        <v>56</v>
      </c>
      <c r="C1215" s="0" t="n">
        <v>2039</v>
      </c>
      <c r="D1215" s="0" t="n">
        <v>6</v>
      </c>
      <c r="E1215" s="0" t="n">
        <v>0</v>
      </c>
      <c r="F1215" s="0" t="n">
        <v>11206</v>
      </c>
    </row>
    <row r="1216" customFormat="false" ht="12.75" hidden="false" customHeight="false" outlineLevel="0" collapsed="false">
      <c r="A1216" s="0" t="n">
        <f aca="false">Смета!T267</f>
        <v>0</v>
      </c>
      <c r="B1216" s="0" t="n">
        <v>56</v>
      </c>
      <c r="C1216" s="0" t="n">
        <v>2039</v>
      </c>
      <c r="D1216" s="0" t="n">
        <v>8</v>
      </c>
      <c r="E1216" s="0" t="n">
        <v>0</v>
      </c>
      <c r="F1216" s="0" t="n">
        <v>11206</v>
      </c>
    </row>
    <row r="1217" customFormat="false" ht="12.75" hidden="false" customHeight="false" outlineLevel="0" collapsed="false">
      <c r="A1217" s="94" t="n">
        <f aca="false">Смета!K267</f>
        <v>520</v>
      </c>
      <c r="B1217" s="0" t="n">
        <v>56</v>
      </c>
      <c r="C1217" s="0" t="n">
        <v>2039</v>
      </c>
      <c r="D1217" s="0" t="n">
        <v>9</v>
      </c>
      <c r="E1217" s="0" t="n">
        <v>0</v>
      </c>
      <c r="F1217" s="0" t="n">
        <v>11206</v>
      </c>
    </row>
    <row r="1218" customFormat="false" ht="12.75" hidden="false" customHeight="false" outlineLevel="0" collapsed="false">
      <c r="A1218" s="0" t="n">
        <f aca="false">Смета!A269</f>
        <v>76</v>
      </c>
      <c r="B1218" s="0" t="n">
        <v>56</v>
      </c>
      <c r="C1218" s="0" t="n">
        <v>1968</v>
      </c>
      <c r="D1218" s="0" t="n">
        <v>0</v>
      </c>
      <c r="E1218" s="0" t="n">
        <v>0</v>
      </c>
      <c r="F1218" s="0" t="n">
        <v>11202</v>
      </c>
    </row>
    <row r="1219" customFormat="false" ht="12.75" hidden="false" customHeight="false" outlineLevel="0" collapsed="false">
      <c r="A1219" s="0" t="str">
        <f aca="false">Смета!B269</f>
        <v>ТЕРр61-7-01</v>
      </c>
      <c r="B1219" s="0" t="n">
        <v>56</v>
      </c>
      <c r="C1219" s="0" t="n">
        <v>1968</v>
      </c>
      <c r="D1219" s="0" t="n">
        <v>1</v>
      </c>
      <c r="E1219" s="0" t="n">
        <v>0</v>
      </c>
      <c r="F1219" s="0" t="n">
        <v>11202</v>
      </c>
    </row>
    <row r="1220" customFormat="false" ht="12.75" hidden="false" customHeight="false" outlineLevel="0" collapsed="false">
      <c r="A1220" s="0" t="str">
        <f aca="false">Смета!D269</f>
        <v>Ремонт штукатурки откосов внутри здания по камню и бетону цем.-изв. раствором прямолинейных</v>
      </c>
      <c r="B1220" s="0" t="n">
        <v>56</v>
      </c>
      <c r="C1220" s="0" t="n">
        <v>1968</v>
      </c>
      <c r="D1220" s="0" t="n">
        <v>2</v>
      </c>
      <c r="E1220" s="0" t="n">
        <v>0</v>
      </c>
      <c r="F1220" s="0" t="n">
        <v>11202</v>
      </c>
    </row>
    <row r="1221" customFormat="false" ht="12.75" hidden="false" customHeight="false" outlineLevel="0" collapsed="false">
      <c r="A1221" s="0" t="str">
        <f aca="false">Смета!F270</f>
        <v>100 м2 </v>
      </c>
      <c r="B1221" s="0" t="n">
        <v>56</v>
      </c>
      <c r="C1221" s="0" t="n">
        <v>1968</v>
      </c>
      <c r="D1221" s="0" t="n">
        <v>3</v>
      </c>
      <c r="E1221" s="0" t="n">
        <v>0</v>
      </c>
      <c r="F1221" s="0" t="n">
        <v>11202</v>
      </c>
    </row>
    <row r="1222" customFormat="false" ht="12.75" hidden="false" customHeight="false" outlineLevel="0" collapsed="false">
      <c r="A1222" s="0" t="n">
        <f aca="false">Смета!F269</f>
        <v>0.016</v>
      </c>
      <c r="B1222" s="0" t="n">
        <v>56</v>
      </c>
      <c r="C1222" s="0" t="n">
        <v>1968</v>
      </c>
      <c r="D1222" s="0" t="n">
        <v>4</v>
      </c>
      <c r="E1222" s="0" t="n">
        <v>0</v>
      </c>
      <c r="F1222" s="0" t="n">
        <v>11202</v>
      </c>
    </row>
    <row r="1223" customFormat="false" ht="12.75" hidden="false" customHeight="false" outlineLevel="0" collapsed="false">
      <c r="A1223" s="93" t="n">
        <f aca="false">Смета!G270</f>
        <v>2765.69</v>
      </c>
      <c r="B1223" s="0" t="n">
        <v>56</v>
      </c>
      <c r="C1223" s="0" t="n">
        <v>1968</v>
      </c>
      <c r="D1223" s="0" t="n">
        <v>6</v>
      </c>
      <c r="E1223" s="0" t="n">
        <v>0</v>
      </c>
      <c r="F1223" s="0" t="n">
        <v>11202</v>
      </c>
    </row>
    <row r="1224" customFormat="false" ht="12.75" hidden="false" customHeight="false" outlineLevel="0" collapsed="false">
      <c r="A1224" s="93" t="n">
        <f aca="false">Смета!H269</f>
        <v>39.86</v>
      </c>
      <c r="B1224" s="0" t="n">
        <v>56</v>
      </c>
      <c r="C1224" s="0" t="n">
        <v>1968</v>
      </c>
      <c r="D1224" s="0" t="n">
        <v>7</v>
      </c>
      <c r="E1224" s="0" t="n">
        <v>0</v>
      </c>
      <c r="F1224" s="0" t="n">
        <v>11202</v>
      </c>
    </row>
    <row r="1225" customFormat="false" ht="12.75" hidden="false" customHeight="false" outlineLevel="0" collapsed="false">
      <c r="A1225" s="93" t="n">
        <f aca="false">Смета!H270</f>
        <v>10.36</v>
      </c>
      <c r="B1225" s="0" t="n">
        <v>56</v>
      </c>
      <c r="C1225" s="0" t="n">
        <v>1968</v>
      </c>
      <c r="D1225" s="0" t="n">
        <v>8</v>
      </c>
      <c r="E1225" s="0" t="n">
        <v>0</v>
      </c>
      <c r="F1225" s="0" t="n">
        <v>11202</v>
      </c>
    </row>
    <row r="1226" customFormat="false" ht="12.75" hidden="false" customHeight="false" outlineLevel="0" collapsed="false">
      <c r="A1226" s="93" t="n">
        <f aca="false">Смета!T269</f>
        <v>383.06</v>
      </c>
      <c r="B1226" s="0" t="n">
        <v>56</v>
      </c>
      <c r="C1226" s="0" t="n">
        <v>1968</v>
      </c>
      <c r="D1226" s="0" t="n">
        <v>9</v>
      </c>
      <c r="E1226" s="0" t="n">
        <v>0</v>
      </c>
      <c r="F1226" s="0" t="n">
        <v>11202</v>
      </c>
    </row>
    <row r="1227" customFormat="false" ht="12.75" hidden="false" customHeight="false" outlineLevel="0" collapsed="false">
      <c r="A1227" s="93" t="n">
        <f aca="false">Смета!T270</f>
        <v>1.16</v>
      </c>
      <c r="B1227" s="0" t="n">
        <v>56</v>
      </c>
      <c r="C1227" s="0" t="n">
        <v>1968</v>
      </c>
      <c r="D1227" s="0" t="n">
        <v>10</v>
      </c>
      <c r="E1227" s="0" t="n">
        <v>0</v>
      </c>
      <c r="F1227" s="0" t="n">
        <v>11202</v>
      </c>
    </row>
    <row r="1228" customFormat="false" ht="12.75" hidden="false" customHeight="false" outlineLevel="0" collapsed="false">
      <c r="A1228" s="93" t="n">
        <f aca="false">Смета!K269</f>
        <v>2805.15</v>
      </c>
      <c r="B1228" s="0" t="n">
        <v>56</v>
      </c>
      <c r="C1228" s="0" t="n">
        <v>1968</v>
      </c>
      <c r="D1228" s="0" t="n">
        <v>18</v>
      </c>
      <c r="E1228" s="0" t="n">
        <v>0</v>
      </c>
      <c r="F1228" s="0" t="n">
        <v>11202</v>
      </c>
    </row>
    <row r="1229" customFormat="false" ht="12.75" hidden="false" customHeight="false" outlineLevel="0" collapsed="false">
      <c r="A1229" s="0" t="n">
        <f aca="false">Смета!A271</f>
        <v>76.1</v>
      </c>
      <c r="B1229" s="0" t="n">
        <v>56</v>
      </c>
      <c r="C1229" s="0" t="n">
        <v>2040</v>
      </c>
      <c r="D1229" s="0" t="n">
        <v>0</v>
      </c>
      <c r="E1229" s="0" t="n">
        <v>0</v>
      </c>
      <c r="F1229" s="0" t="n">
        <v>11206</v>
      </c>
    </row>
    <row r="1230" customFormat="false" ht="12.75" hidden="false" customHeight="false" outlineLevel="0" collapsed="false">
      <c r="A1230" s="0" t="str">
        <f aca="false">Смета!B271</f>
        <v>999-9900</v>
      </c>
      <c r="B1230" s="0" t="n">
        <v>56</v>
      </c>
      <c r="C1230" s="0" t="n">
        <v>2040</v>
      </c>
      <c r="D1230" s="0" t="n">
        <v>1</v>
      </c>
      <c r="E1230" s="0" t="n">
        <v>0</v>
      </c>
      <c r="F1230" s="0" t="n">
        <v>11206</v>
      </c>
    </row>
    <row r="1231" customFormat="false" ht="12.75" hidden="false" customHeight="false" outlineLevel="0" collapsed="false">
      <c r="A1231" s="0" t="str">
        <f aca="false">Смета!D271</f>
        <v>Строительный  мусор</v>
      </c>
      <c r="B1231" s="0" t="n">
        <v>56</v>
      </c>
      <c r="C1231" s="0" t="n">
        <v>2040</v>
      </c>
      <c r="D1231" s="0" t="n">
        <v>2</v>
      </c>
      <c r="E1231" s="0" t="n">
        <v>0</v>
      </c>
      <c r="F1231" s="0" t="n">
        <v>11206</v>
      </c>
    </row>
    <row r="1232" customFormat="false" ht="12.75" hidden="false" customHeight="false" outlineLevel="0" collapsed="false">
      <c r="A1232" s="0" t="str">
        <f aca="false">Смета!F272</f>
        <v>т</v>
      </c>
      <c r="B1232" s="0" t="n">
        <v>56</v>
      </c>
      <c r="C1232" s="0" t="n">
        <v>2040</v>
      </c>
      <c r="D1232" s="0" t="n">
        <v>3</v>
      </c>
      <c r="E1232" s="0" t="n">
        <v>0</v>
      </c>
      <c r="F1232" s="0" t="n">
        <v>11206</v>
      </c>
    </row>
    <row r="1233" customFormat="false" ht="12.75" hidden="false" customHeight="false" outlineLevel="0" collapsed="false">
      <c r="A1233" s="0" t="n">
        <f aca="false">Смета!H271</f>
        <v>8.1</v>
      </c>
      <c r="B1233" s="0" t="n">
        <v>56</v>
      </c>
      <c r="C1233" s="0" t="n">
        <v>2040</v>
      </c>
      <c r="D1233" s="0" t="n">
        <v>6</v>
      </c>
      <c r="E1233" s="0" t="n">
        <v>0</v>
      </c>
      <c r="F1233" s="0" t="n">
        <v>11206</v>
      </c>
    </row>
    <row r="1234" customFormat="false" ht="12.75" hidden="false" customHeight="false" outlineLevel="0" collapsed="false">
      <c r="A1234" s="0" t="n">
        <f aca="false">Смета!T271</f>
        <v>0</v>
      </c>
      <c r="B1234" s="0" t="n">
        <v>56</v>
      </c>
      <c r="C1234" s="0" t="n">
        <v>2040</v>
      </c>
      <c r="D1234" s="0" t="n">
        <v>8</v>
      </c>
      <c r="E1234" s="0" t="n">
        <v>0</v>
      </c>
      <c r="F1234" s="0" t="n">
        <v>11206</v>
      </c>
    </row>
    <row r="1235" customFormat="false" ht="12.75" hidden="false" customHeight="false" outlineLevel="0" collapsed="false">
      <c r="A1235" s="94" t="n">
        <f aca="false">Смета!K271</f>
        <v>0</v>
      </c>
      <c r="B1235" s="0" t="n">
        <v>56</v>
      </c>
      <c r="C1235" s="0" t="n">
        <v>2040</v>
      </c>
      <c r="D1235" s="0" t="n">
        <v>9</v>
      </c>
      <c r="E1235" s="0" t="n">
        <v>0</v>
      </c>
      <c r="F1235" s="0" t="n">
        <v>11206</v>
      </c>
    </row>
    <row r="1236" customFormat="false" ht="12.75" hidden="false" customHeight="false" outlineLevel="0" collapsed="false">
      <c r="A1236" s="0" t="n">
        <f aca="false">Смета!A273</f>
        <v>77</v>
      </c>
      <c r="B1236" s="0" t="n">
        <v>56</v>
      </c>
      <c r="C1236" s="0" t="n">
        <v>1970</v>
      </c>
      <c r="D1236" s="0" t="n">
        <v>0</v>
      </c>
      <c r="E1236" s="0" t="n">
        <v>0</v>
      </c>
      <c r="F1236" s="0" t="n">
        <v>11202</v>
      </c>
    </row>
    <row r="1237" customFormat="false" ht="12.75" hidden="false" customHeight="false" outlineLevel="0" collapsed="false">
      <c r="A1237" s="0" t="str">
        <f aca="false">Смета!B273</f>
        <v>ТЕРр62-16-09</v>
      </c>
      <c r="B1237" s="0" t="n">
        <v>56</v>
      </c>
      <c r="C1237" s="0" t="n">
        <v>1970</v>
      </c>
      <c r="D1237" s="0" t="n">
        <v>1</v>
      </c>
      <c r="E1237" s="0" t="n">
        <v>0</v>
      </c>
      <c r="F1237" s="0" t="n">
        <v>11202</v>
      </c>
    </row>
    <row r="1238" customFormat="false" ht="12.75" hidden="false" customHeight="false" outlineLevel="0" collapsed="false">
      <c r="A1238" s="0" t="str">
        <f aca="false">Смета!D273</f>
        <v>Окрашивание водоэмульсионной краской откосов, ранее окрашенных  масляной краской </v>
      </c>
      <c r="B1238" s="0" t="n">
        <v>56</v>
      </c>
      <c r="C1238" s="0" t="n">
        <v>1970</v>
      </c>
      <c r="D1238" s="0" t="n">
        <v>2</v>
      </c>
      <c r="E1238" s="0" t="n">
        <v>0</v>
      </c>
      <c r="F1238" s="0" t="n">
        <v>11202</v>
      </c>
    </row>
    <row r="1239" customFormat="false" ht="12.75" hidden="false" customHeight="false" outlineLevel="0" collapsed="false">
      <c r="A1239" s="0" t="str">
        <f aca="false">Смета!F274</f>
        <v>100 м2 </v>
      </c>
      <c r="B1239" s="0" t="n">
        <v>56</v>
      </c>
      <c r="C1239" s="0" t="n">
        <v>1970</v>
      </c>
      <c r="D1239" s="0" t="n">
        <v>3</v>
      </c>
      <c r="E1239" s="0" t="n">
        <v>0</v>
      </c>
      <c r="F1239" s="0" t="n">
        <v>11202</v>
      </c>
    </row>
    <row r="1240" customFormat="false" ht="12.75" hidden="false" customHeight="false" outlineLevel="0" collapsed="false">
      <c r="A1240" s="0" t="n">
        <f aca="false">Смета!F273</f>
        <v>0.016</v>
      </c>
      <c r="B1240" s="0" t="n">
        <v>56</v>
      </c>
      <c r="C1240" s="0" t="n">
        <v>1970</v>
      </c>
      <c r="D1240" s="0" t="n">
        <v>4</v>
      </c>
      <c r="E1240" s="0" t="n">
        <v>0</v>
      </c>
      <c r="F1240" s="0" t="n">
        <v>11202</v>
      </c>
    </row>
    <row r="1241" customFormat="false" ht="12.75" hidden="false" customHeight="false" outlineLevel="0" collapsed="false">
      <c r="A1241" s="93" t="n">
        <f aca="false">Смета!G274</f>
        <v>235.87</v>
      </c>
      <c r="B1241" s="0" t="n">
        <v>56</v>
      </c>
      <c r="C1241" s="0" t="n">
        <v>1970</v>
      </c>
      <c r="D1241" s="0" t="n">
        <v>6</v>
      </c>
      <c r="E1241" s="0" t="n">
        <v>0</v>
      </c>
      <c r="F1241" s="0" t="n">
        <v>11202</v>
      </c>
    </row>
    <row r="1242" customFormat="false" ht="12.75" hidden="false" customHeight="false" outlineLevel="0" collapsed="false">
      <c r="A1242" s="0" t="n">
        <f aca="false">Смета!H273</f>
        <v>9.2</v>
      </c>
      <c r="B1242" s="0" t="n">
        <v>56</v>
      </c>
      <c r="C1242" s="0" t="n">
        <v>1970</v>
      </c>
      <c r="D1242" s="0" t="n">
        <v>7</v>
      </c>
      <c r="E1242" s="0" t="n">
        <v>0</v>
      </c>
      <c r="F1242" s="0" t="n">
        <v>11202</v>
      </c>
    </row>
    <row r="1243" customFormat="false" ht="12.75" hidden="false" customHeight="false" outlineLevel="0" collapsed="false">
      <c r="A1243" s="93" t="n">
        <f aca="false">Смета!H274</f>
        <v>1.43</v>
      </c>
      <c r="B1243" s="0" t="n">
        <v>56</v>
      </c>
      <c r="C1243" s="0" t="n">
        <v>1970</v>
      </c>
      <c r="D1243" s="0" t="n">
        <v>8</v>
      </c>
      <c r="E1243" s="0" t="n">
        <v>0</v>
      </c>
      <c r="F1243" s="0" t="n">
        <v>11202</v>
      </c>
    </row>
    <row r="1244" customFormat="false" ht="12.75" hidden="false" customHeight="false" outlineLevel="0" collapsed="false">
      <c r="A1244" s="93" t="n">
        <f aca="false">Смета!T273</f>
        <v>33.89</v>
      </c>
      <c r="B1244" s="0" t="n">
        <v>56</v>
      </c>
      <c r="C1244" s="0" t="n">
        <v>1970</v>
      </c>
      <c r="D1244" s="0" t="n">
        <v>9</v>
      </c>
      <c r="E1244" s="0" t="n">
        <v>0</v>
      </c>
      <c r="F1244" s="0" t="n">
        <v>11202</v>
      </c>
    </row>
    <row r="1245" customFormat="false" ht="12.75" hidden="false" customHeight="false" outlineLevel="0" collapsed="false">
      <c r="A1245" s="93" t="n">
        <f aca="false">Смета!T274</f>
        <v>0.16</v>
      </c>
      <c r="B1245" s="0" t="n">
        <v>56</v>
      </c>
      <c r="C1245" s="0" t="n">
        <v>1970</v>
      </c>
      <c r="D1245" s="0" t="n">
        <v>10</v>
      </c>
      <c r="E1245" s="0" t="n">
        <v>0</v>
      </c>
      <c r="F1245" s="0" t="n">
        <v>11202</v>
      </c>
    </row>
    <row r="1246" customFormat="false" ht="12.75" hidden="false" customHeight="false" outlineLevel="0" collapsed="false">
      <c r="A1246" s="93" t="n">
        <f aca="false">Смета!K273</f>
        <v>1630.78</v>
      </c>
      <c r="B1246" s="0" t="n">
        <v>56</v>
      </c>
      <c r="C1246" s="0" t="n">
        <v>1970</v>
      </c>
      <c r="D1246" s="0" t="n">
        <v>18</v>
      </c>
      <c r="E1246" s="0" t="n">
        <v>0</v>
      </c>
      <c r="F1246" s="0" t="n">
        <v>11202</v>
      </c>
    </row>
    <row r="1247" customFormat="false" ht="12.75" hidden="false" customHeight="false" outlineLevel="0" collapsed="false">
      <c r="A1247" s="0" t="n">
        <f aca="false">Смета!A275</f>
        <v>78</v>
      </c>
      <c r="B1247" s="0" t="n">
        <v>56</v>
      </c>
      <c r="C1247" s="0" t="n">
        <v>1971</v>
      </c>
      <c r="D1247" s="0" t="n">
        <v>0</v>
      </c>
      <c r="E1247" s="0" t="n">
        <v>0</v>
      </c>
      <c r="F1247" s="0" t="n">
        <v>11202</v>
      </c>
    </row>
    <row r="1248" customFormat="false" ht="12.75" hidden="false" customHeight="false" outlineLevel="0" collapsed="false">
      <c r="A1248" s="0" t="str">
        <f aca="false">Смета!B275</f>
        <v>ТЕР15-01-019-01</v>
      </c>
      <c r="B1248" s="0" t="n">
        <v>56</v>
      </c>
      <c r="C1248" s="0" t="n">
        <v>1971</v>
      </c>
      <c r="D1248" s="0" t="n">
        <v>1</v>
      </c>
      <c r="E1248" s="0" t="n">
        <v>0</v>
      </c>
      <c r="F1248" s="0" t="n">
        <v>11202</v>
      </c>
    </row>
    <row r="1249" customFormat="false" ht="12.75" hidden="false" customHeight="false" outlineLevel="0" collapsed="false">
      <c r="A1249" s="0" t="str">
        <f aca="false">Смета!D275</f>
        <v>Гладкая облицовка стен в санузлах  глазурованной плиткой на цем. растворе по кирпичу над умывальниками</v>
      </c>
      <c r="B1249" s="0" t="n">
        <v>56</v>
      </c>
      <c r="C1249" s="0" t="n">
        <v>1971</v>
      </c>
      <c r="D1249" s="0" t="n">
        <v>2</v>
      </c>
      <c r="E1249" s="0" t="n">
        <v>0</v>
      </c>
      <c r="F1249" s="0" t="n">
        <v>11202</v>
      </c>
    </row>
    <row r="1250" customFormat="false" ht="12.75" hidden="false" customHeight="false" outlineLevel="0" collapsed="false">
      <c r="A1250" s="0" t="str">
        <f aca="false">Смета!F276</f>
        <v>100 м2 поверхности облицовки</v>
      </c>
      <c r="B1250" s="0" t="n">
        <v>56</v>
      </c>
      <c r="C1250" s="0" t="n">
        <v>1971</v>
      </c>
      <c r="D1250" s="0" t="n">
        <v>3</v>
      </c>
      <c r="E1250" s="0" t="n">
        <v>0</v>
      </c>
      <c r="F1250" s="0" t="n">
        <v>11202</v>
      </c>
    </row>
    <row r="1251" customFormat="false" ht="12.75" hidden="false" customHeight="false" outlineLevel="0" collapsed="false">
      <c r="A1251" s="0" t="n">
        <f aca="false">Смета!F275</f>
        <v>0.234</v>
      </c>
      <c r="B1251" s="0" t="n">
        <v>56</v>
      </c>
      <c r="C1251" s="0" t="n">
        <v>1971</v>
      </c>
      <c r="D1251" s="0" t="n">
        <v>4</v>
      </c>
      <c r="E1251" s="0" t="n">
        <v>0</v>
      </c>
      <c r="F1251" s="0" t="n">
        <v>11202</v>
      </c>
    </row>
    <row r="1252" customFormat="false" ht="12.75" hidden="false" customHeight="false" outlineLevel="0" collapsed="false">
      <c r="A1252" s="0" t="n">
        <f aca="false">Смета!G276</f>
        <v>1687.2</v>
      </c>
      <c r="B1252" s="0" t="n">
        <v>56</v>
      </c>
      <c r="C1252" s="0" t="n">
        <v>1971</v>
      </c>
      <c r="D1252" s="0" t="n">
        <v>6</v>
      </c>
      <c r="E1252" s="0" t="n">
        <v>0</v>
      </c>
      <c r="F1252" s="0" t="n">
        <v>11202</v>
      </c>
    </row>
    <row r="1253" customFormat="false" ht="12.75" hidden="false" customHeight="false" outlineLevel="0" collapsed="false">
      <c r="A1253" s="93" t="n">
        <f aca="false">Смета!H275</f>
        <v>32.52</v>
      </c>
      <c r="B1253" s="0" t="n">
        <v>56</v>
      </c>
      <c r="C1253" s="0" t="n">
        <v>1971</v>
      </c>
      <c r="D1253" s="0" t="n">
        <v>7</v>
      </c>
      <c r="E1253" s="0" t="n">
        <v>0</v>
      </c>
      <c r="F1253" s="0" t="n">
        <v>11202</v>
      </c>
    </row>
    <row r="1254" customFormat="false" ht="12.75" hidden="false" customHeight="false" outlineLevel="0" collapsed="false">
      <c r="A1254" s="93" t="n">
        <f aca="false">Смета!H276</f>
        <v>7.24</v>
      </c>
      <c r="B1254" s="0" t="n">
        <v>56</v>
      </c>
      <c r="C1254" s="0" t="n">
        <v>1971</v>
      </c>
      <c r="D1254" s="0" t="n">
        <v>8</v>
      </c>
      <c r="E1254" s="0" t="n">
        <v>0</v>
      </c>
      <c r="F1254" s="0" t="n">
        <v>11202</v>
      </c>
    </row>
    <row r="1255" customFormat="false" ht="12.75" hidden="false" customHeight="false" outlineLevel="0" collapsed="false">
      <c r="A1255" s="94" t="n">
        <f aca="false">Смета!T275</f>
        <v>228</v>
      </c>
      <c r="B1255" s="0" t="n">
        <v>56</v>
      </c>
      <c r="C1255" s="0" t="n">
        <v>1971</v>
      </c>
      <c r="D1255" s="0" t="n">
        <v>9</v>
      </c>
      <c r="E1255" s="0" t="n">
        <v>0</v>
      </c>
      <c r="F1255" s="0" t="n">
        <v>11202</v>
      </c>
    </row>
    <row r="1256" customFormat="false" ht="12.75" hidden="false" customHeight="false" outlineLevel="0" collapsed="false">
      <c r="A1256" s="93" t="n">
        <f aca="false">Смета!T276</f>
        <v>0.86</v>
      </c>
      <c r="B1256" s="0" t="n">
        <v>56</v>
      </c>
      <c r="C1256" s="0" t="n">
        <v>1971</v>
      </c>
      <c r="D1256" s="0" t="n">
        <v>10</v>
      </c>
      <c r="E1256" s="0" t="n">
        <v>0</v>
      </c>
      <c r="F1256" s="0" t="n">
        <v>11202</v>
      </c>
    </row>
    <row r="1257" customFormat="false" ht="12.75" hidden="false" customHeight="false" outlineLevel="0" collapsed="false">
      <c r="A1257" s="93" t="n">
        <f aca="false">Смета!K275</f>
        <v>8075.76</v>
      </c>
      <c r="B1257" s="0" t="n">
        <v>56</v>
      </c>
      <c r="C1257" s="0" t="n">
        <v>1971</v>
      </c>
      <c r="D1257" s="0" t="n">
        <v>18</v>
      </c>
      <c r="E1257" s="0" t="n">
        <v>0</v>
      </c>
      <c r="F1257" s="0" t="n">
        <v>11202</v>
      </c>
    </row>
    <row r="1258" customFormat="false" ht="12.75" hidden="false" customHeight="false" outlineLevel="0" collapsed="false">
      <c r="A1258" s="0" t="n">
        <f aca="false">Смета!A277</f>
        <v>79</v>
      </c>
      <c r="B1258" s="0" t="n">
        <v>56</v>
      </c>
      <c r="C1258" s="0" t="n">
        <v>1972</v>
      </c>
      <c r="D1258" s="0" t="n">
        <v>0</v>
      </c>
      <c r="E1258" s="0" t="n">
        <v>0</v>
      </c>
      <c r="F1258" s="0" t="n">
        <v>11202</v>
      </c>
    </row>
    <row r="1259" customFormat="false" ht="12.75" hidden="false" customHeight="false" outlineLevel="0" collapsed="false">
      <c r="A1259" s="0" t="str">
        <f aca="false">Смета!B277</f>
        <v>ТЕРр61-2-07</v>
      </c>
      <c r="B1259" s="0" t="n">
        <v>56</v>
      </c>
      <c r="C1259" s="0" t="n">
        <v>1972</v>
      </c>
      <c r="D1259" s="0" t="n">
        <v>1</v>
      </c>
      <c r="E1259" s="0" t="n">
        <v>0</v>
      </c>
      <c r="F1259" s="0" t="n">
        <v>11202</v>
      </c>
    </row>
    <row r="1260" customFormat="false" ht="12.75" hidden="false" customHeight="false" outlineLevel="0" collapsed="false">
      <c r="A1260" s="0" t="str">
        <f aca="false">Смета!D277</f>
        <v>Ремонт штукатурки стен  цем.-изв. раствором, площадью отд. мест до 1м2 толщиной слоя до 20 мм</v>
      </c>
      <c r="B1260" s="0" t="n">
        <v>56</v>
      </c>
      <c r="C1260" s="0" t="n">
        <v>1972</v>
      </c>
      <c r="D1260" s="0" t="n">
        <v>2</v>
      </c>
      <c r="E1260" s="0" t="n">
        <v>0</v>
      </c>
      <c r="F1260" s="0" t="n">
        <v>11202</v>
      </c>
    </row>
    <row r="1261" customFormat="false" ht="12.75" hidden="false" customHeight="false" outlineLevel="0" collapsed="false">
      <c r="A1261" s="0" t="str">
        <f aca="false">Смета!F278</f>
        <v>100 м2 </v>
      </c>
      <c r="B1261" s="0" t="n">
        <v>56</v>
      </c>
      <c r="C1261" s="0" t="n">
        <v>1972</v>
      </c>
      <c r="D1261" s="0" t="n">
        <v>3</v>
      </c>
      <c r="E1261" s="0" t="n">
        <v>0</v>
      </c>
      <c r="F1261" s="0" t="n">
        <v>11202</v>
      </c>
    </row>
    <row r="1262" customFormat="false" ht="12.75" hidden="false" customHeight="false" outlineLevel="0" collapsed="false">
      <c r="A1262" s="93" t="n">
        <f aca="false">Смета!F277</f>
        <v>0.12</v>
      </c>
      <c r="B1262" s="0" t="n">
        <v>56</v>
      </c>
      <c r="C1262" s="0" t="n">
        <v>1972</v>
      </c>
      <c r="D1262" s="0" t="n">
        <v>4</v>
      </c>
      <c r="E1262" s="0" t="n">
        <v>0</v>
      </c>
      <c r="F1262" s="0" t="n">
        <v>11202</v>
      </c>
    </row>
    <row r="1263" customFormat="false" ht="12.75" hidden="false" customHeight="false" outlineLevel="0" collapsed="false">
      <c r="A1263" s="93" t="n">
        <f aca="false">Смета!G278</f>
        <v>1628.14</v>
      </c>
      <c r="B1263" s="0" t="n">
        <v>56</v>
      </c>
      <c r="C1263" s="0" t="n">
        <v>1972</v>
      </c>
      <c r="D1263" s="0" t="n">
        <v>6</v>
      </c>
      <c r="E1263" s="0" t="n">
        <v>0</v>
      </c>
      <c r="F1263" s="0" t="n">
        <v>11202</v>
      </c>
    </row>
    <row r="1264" customFormat="false" ht="12.75" hidden="false" customHeight="false" outlineLevel="0" collapsed="false">
      <c r="A1264" s="93" t="n">
        <f aca="false">Смета!H277</f>
        <v>23.02</v>
      </c>
      <c r="B1264" s="0" t="n">
        <v>56</v>
      </c>
      <c r="C1264" s="0" t="n">
        <v>1972</v>
      </c>
      <c r="D1264" s="0" t="n">
        <v>7</v>
      </c>
      <c r="E1264" s="0" t="n">
        <v>0</v>
      </c>
      <c r="F1264" s="0" t="n">
        <v>11202</v>
      </c>
    </row>
    <row r="1265" customFormat="false" ht="12.75" hidden="false" customHeight="false" outlineLevel="0" collapsed="false">
      <c r="A1265" s="93" t="n">
        <f aca="false">Смета!H278</f>
        <v>5.98</v>
      </c>
      <c r="B1265" s="0" t="n">
        <v>56</v>
      </c>
      <c r="C1265" s="0" t="n">
        <v>1972</v>
      </c>
      <c r="D1265" s="0" t="n">
        <v>8</v>
      </c>
      <c r="E1265" s="0" t="n">
        <v>0</v>
      </c>
      <c r="F1265" s="0" t="n">
        <v>11202</v>
      </c>
    </row>
    <row r="1266" customFormat="false" ht="12.75" hidden="false" customHeight="false" outlineLevel="0" collapsed="false">
      <c r="A1266" s="93" t="n">
        <f aca="false">Смета!T277</f>
        <v>228.35</v>
      </c>
      <c r="B1266" s="0" t="n">
        <v>56</v>
      </c>
      <c r="C1266" s="0" t="n">
        <v>1972</v>
      </c>
      <c r="D1266" s="0" t="n">
        <v>9</v>
      </c>
      <c r="E1266" s="0" t="n">
        <v>0</v>
      </c>
      <c r="F1266" s="0" t="n">
        <v>11202</v>
      </c>
    </row>
    <row r="1267" customFormat="false" ht="12.75" hidden="false" customHeight="false" outlineLevel="0" collapsed="false">
      <c r="A1267" s="93" t="n">
        <f aca="false">Смета!T278</f>
        <v>0.67</v>
      </c>
      <c r="B1267" s="0" t="n">
        <v>56</v>
      </c>
      <c r="C1267" s="0" t="n">
        <v>1972</v>
      </c>
      <c r="D1267" s="0" t="n">
        <v>10</v>
      </c>
      <c r="E1267" s="0" t="n">
        <v>0</v>
      </c>
      <c r="F1267" s="0" t="n">
        <v>11202</v>
      </c>
    </row>
    <row r="1268" customFormat="false" ht="12.75" hidden="false" customHeight="false" outlineLevel="0" collapsed="false">
      <c r="A1268" s="93" t="n">
        <f aca="false">Смета!K277</f>
        <v>1403.11</v>
      </c>
      <c r="B1268" s="0" t="n">
        <v>56</v>
      </c>
      <c r="C1268" s="0" t="n">
        <v>1972</v>
      </c>
      <c r="D1268" s="0" t="n">
        <v>18</v>
      </c>
      <c r="E1268" s="0" t="n">
        <v>0</v>
      </c>
      <c r="F1268" s="0" t="n">
        <v>11202</v>
      </c>
    </row>
    <row r="1269" customFormat="false" ht="12.75" hidden="false" customHeight="false" outlineLevel="0" collapsed="false">
      <c r="A1269" s="0" t="n">
        <f aca="false">Смета!A279</f>
        <v>79.1</v>
      </c>
      <c r="B1269" s="0" t="n">
        <v>56</v>
      </c>
      <c r="C1269" s="0" t="n">
        <v>2041</v>
      </c>
      <c r="D1269" s="0" t="n">
        <v>0</v>
      </c>
      <c r="E1269" s="0" t="n">
        <v>0</v>
      </c>
      <c r="F1269" s="0" t="n">
        <v>11206</v>
      </c>
    </row>
    <row r="1270" customFormat="false" ht="12.75" hidden="false" customHeight="false" outlineLevel="0" collapsed="false">
      <c r="A1270" s="0" t="str">
        <f aca="false">Смета!B279</f>
        <v>999-9900</v>
      </c>
      <c r="B1270" s="0" t="n">
        <v>56</v>
      </c>
      <c r="C1270" s="0" t="n">
        <v>2041</v>
      </c>
      <c r="D1270" s="0" t="n">
        <v>1</v>
      </c>
      <c r="E1270" s="0" t="n">
        <v>0</v>
      </c>
      <c r="F1270" s="0" t="n">
        <v>11206</v>
      </c>
    </row>
    <row r="1271" customFormat="false" ht="12.75" hidden="false" customHeight="false" outlineLevel="0" collapsed="false">
      <c r="A1271" s="0" t="str">
        <f aca="false">Смета!D279</f>
        <v>Строительный  мусор</v>
      </c>
      <c r="B1271" s="0" t="n">
        <v>56</v>
      </c>
      <c r="C1271" s="0" t="n">
        <v>2041</v>
      </c>
      <c r="D1271" s="0" t="n">
        <v>2</v>
      </c>
      <c r="E1271" s="0" t="n">
        <v>0</v>
      </c>
      <c r="F1271" s="0" t="n">
        <v>11206</v>
      </c>
    </row>
    <row r="1272" customFormat="false" ht="12.75" hidden="false" customHeight="false" outlineLevel="0" collapsed="false">
      <c r="A1272" s="0" t="str">
        <f aca="false">Смета!F280</f>
        <v>т</v>
      </c>
      <c r="B1272" s="0" t="n">
        <v>56</v>
      </c>
      <c r="C1272" s="0" t="n">
        <v>2041</v>
      </c>
      <c r="D1272" s="0" t="n">
        <v>3</v>
      </c>
      <c r="E1272" s="0" t="n">
        <v>0</v>
      </c>
      <c r="F1272" s="0" t="n">
        <v>11206</v>
      </c>
    </row>
    <row r="1273" customFormat="false" ht="12.75" hidden="false" customHeight="false" outlineLevel="0" collapsed="false">
      <c r="A1273" s="93" t="n">
        <f aca="false">Смета!H279</f>
        <v>3.38</v>
      </c>
      <c r="B1273" s="0" t="n">
        <v>56</v>
      </c>
      <c r="C1273" s="0" t="n">
        <v>2041</v>
      </c>
      <c r="D1273" s="0" t="n">
        <v>6</v>
      </c>
      <c r="E1273" s="0" t="n">
        <v>0</v>
      </c>
      <c r="F1273" s="0" t="n">
        <v>11206</v>
      </c>
    </row>
    <row r="1274" customFormat="false" ht="12.75" hidden="false" customHeight="false" outlineLevel="0" collapsed="false">
      <c r="A1274" s="0" t="n">
        <f aca="false">Смета!T279</f>
        <v>0</v>
      </c>
      <c r="B1274" s="0" t="n">
        <v>56</v>
      </c>
      <c r="C1274" s="0" t="n">
        <v>2041</v>
      </c>
      <c r="D1274" s="0" t="n">
        <v>8</v>
      </c>
      <c r="E1274" s="0" t="n">
        <v>0</v>
      </c>
      <c r="F1274" s="0" t="n">
        <v>11206</v>
      </c>
    </row>
    <row r="1275" customFormat="false" ht="12.75" hidden="false" customHeight="false" outlineLevel="0" collapsed="false">
      <c r="A1275" s="94" t="n">
        <f aca="false">Смета!K279</f>
        <v>0</v>
      </c>
      <c r="B1275" s="0" t="n">
        <v>56</v>
      </c>
      <c r="C1275" s="0" t="n">
        <v>2041</v>
      </c>
      <c r="D1275" s="0" t="n">
        <v>9</v>
      </c>
      <c r="E1275" s="0" t="n">
        <v>0</v>
      </c>
      <c r="F1275" s="0" t="n">
        <v>11206</v>
      </c>
    </row>
    <row r="1276" customFormat="false" ht="12.75" hidden="false" customHeight="false" outlineLevel="0" collapsed="false">
      <c r="A1276" s="0" t="n">
        <f aca="false">Смета!A281</f>
        <v>80</v>
      </c>
      <c r="B1276" s="0" t="n">
        <v>56</v>
      </c>
      <c r="C1276" s="0" t="n">
        <v>1974</v>
      </c>
      <c r="D1276" s="0" t="n">
        <v>0</v>
      </c>
      <c r="E1276" s="0" t="n">
        <v>0</v>
      </c>
      <c r="F1276" s="0" t="n">
        <v>11202</v>
      </c>
    </row>
    <row r="1277" customFormat="false" ht="12.75" hidden="false" customHeight="false" outlineLevel="0" collapsed="false">
      <c r="A1277" s="0" t="str">
        <f aca="false">Смета!B281</f>
        <v>ТЕРр61-4-07</v>
      </c>
      <c r="B1277" s="0" t="n">
        <v>56</v>
      </c>
      <c r="C1277" s="0" t="n">
        <v>1974</v>
      </c>
      <c r="D1277" s="0" t="n">
        <v>1</v>
      </c>
      <c r="E1277" s="0" t="n">
        <v>0</v>
      </c>
      <c r="F1277" s="0" t="n">
        <v>11202</v>
      </c>
    </row>
    <row r="1278" customFormat="false" ht="12.75" hidden="false" customHeight="false" outlineLevel="0" collapsed="false">
      <c r="A1278" s="0" t="str">
        <f aca="false">Смета!D281</f>
        <v>Ремонт штукатурки потолков по камню и бетону цем.-изв. раствором, площадью отд. мест до 1м2 толщ. слоя до 20 мм</v>
      </c>
      <c r="B1278" s="0" t="n">
        <v>56</v>
      </c>
      <c r="C1278" s="0" t="n">
        <v>1974</v>
      </c>
      <c r="D1278" s="0" t="n">
        <v>2</v>
      </c>
      <c r="E1278" s="0" t="n">
        <v>0</v>
      </c>
      <c r="F1278" s="0" t="n">
        <v>11202</v>
      </c>
    </row>
    <row r="1279" customFormat="false" ht="12.75" hidden="false" customHeight="false" outlineLevel="0" collapsed="false">
      <c r="A1279" s="0" t="str">
        <f aca="false">Смета!F282</f>
        <v>100 м2 </v>
      </c>
      <c r="B1279" s="0" t="n">
        <v>56</v>
      </c>
      <c r="C1279" s="0" t="n">
        <v>1974</v>
      </c>
      <c r="D1279" s="0" t="n">
        <v>3</v>
      </c>
      <c r="E1279" s="0" t="n">
        <v>0</v>
      </c>
      <c r="F1279" s="0" t="n">
        <v>11202</v>
      </c>
    </row>
    <row r="1280" customFormat="false" ht="12.75" hidden="false" customHeight="false" outlineLevel="0" collapsed="false">
      <c r="A1280" s="93" t="n">
        <f aca="false">Смета!F281</f>
        <v>0.04</v>
      </c>
      <c r="B1280" s="0" t="n">
        <v>56</v>
      </c>
      <c r="C1280" s="0" t="n">
        <v>1974</v>
      </c>
      <c r="D1280" s="0" t="n">
        <v>4</v>
      </c>
      <c r="E1280" s="0" t="n">
        <v>0</v>
      </c>
      <c r="F1280" s="0" t="n">
        <v>11202</v>
      </c>
    </row>
    <row r="1281" customFormat="false" ht="12.75" hidden="false" customHeight="false" outlineLevel="0" collapsed="false">
      <c r="A1281" s="93" t="n">
        <f aca="false">Смета!G282</f>
        <v>2095.75</v>
      </c>
      <c r="B1281" s="0" t="n">
        <v>56</v>
      </c>
      <c r="C1281" s="0" t="n">
        <v>1974</v>
      </c>
      <c r="D1281" s="0" t="n">
        <v>6</v>
      </c>
      <c r="E1281" s="0" t="n">
        <v>0</v>
      </c>
      <c r="F1281" s="0" t="n">
        <v>11202</v>
      </c>
    </row>
    <row r="1282" customFormat="false" ht="12.75" hidden="false" customHeight="false" outlineLevel="0" collapsed="false">
      <c r="A1282" s="93" t="n">
        <f aca="false">Смета!H281</f>
        <v>24.74</v>
      </c>
      <c r="B1282" s="0" t="n">
        <v>56</v>
      </c>
      <c r="C1282" s="0" t="n">
        <v>1974</v>
      </c>
      <c r="D1282" s="0" t="n">
        <v>7</v>
      </c>
      <c r="E1282" s="0" t="n">
        <v>0</v>
      </c>
      <c r="F1282" s="0" t="n">
        <v>11202</v>
      </c>
    </row>
    <row r="1283" customFormat="false" ht="12.75" hidden="false" customHeight="false" outlineLevel="0" collapsed="false">
      <c r="A1283" s="93" t="n">
        <f aca="false">Смета!H282</f>
        <v>6.43</v>
      </c>
      <c r="B1283" s="0" t="n">
        <v>56</v>
      </c>
      <c r="C1283" s="0" t="n">
        <v>1974</v>
      </c>
      <c r="D1283" s="0" t="n">
        <v>8</v>
      </c>
      <c r="E1283" s="0" t="n">
        <v>0</v>
      </c>
      <c r="F1283" s="0" t="n">
        <v>11202</v>
      </c>
    </row>
    <row r="1284" customFormat="false" ht="12.75" hidden="false" customHeight="false" outlineLevel="0" collapsed="false">
      <c r="A1284" s="93" t="n">
        <f aca="false">Смета!T281</f>
        <v>290.27</v>
      </c>
      <c r="B1284" s="0" t="n">
        <v>56</v>
      </c>
      <c r="C1284" s="0" t="n">
        <v>1974</v>
      </c>
      <c r="D1284" s="0" t="n">
        <v>9</v>
      </c>
      <c r="E1284" s="0" t="n">
        <v>0</v>
      </c>
      <c r="F1284" s="0" t="n">
        <v>11202</v>
      </c>
    </row>
    <row r="1285" customFormat="false" ht="12.75" hidden="false" customHeight="false" outlineLevel="0" collapsed="false">
      <c r="A1285" s="93" t="n">
        <f aca="false">Смета!T282</f>
        <v>0.72</v>
      </c>
      <c r="B1285" s="0" t="n">
        <v>56</v>
      </c>
      <c r="C1285" s="0" t="n">
        <v>1974</v>
      </c>
      <c r="D1285" s="0" t="n">
        <v>10</v>
      </c>
      <c r="E1285" s="0" t="n">
        <v>0</v>
      </c>
      <c r="F1285" s="0" t="n">
        <v>11202</v>
      </c>
    </row>
    <row r="1286" customFormat="false" ht="12.75" hidden="false" customHeight="false" outlineLevel="0" collapsed="false">
      <c r="A1286" s="93" t="n">
        <f aca="false">Смета!K281</f>
        <v>1473.21</v>
      </c>
      <c r="B1286" s="0" t="n">
        <v>56</v>
      </c>
      <c r="C1286" s="0" t="n">
        <v>1974</v>
      </c>
      <c r="D1286" s="0" t="n">
        <v>18</v>
      </c>
      <c r="E1286" s="0" t="n">
        <v>0</v>
      </c>
      <c r="F1286" s="0" t="n">
        <v>11202</v>
      </c>
    </row>
    <row r="1287" customFormat="false" ht="12.75" hidden="false" customHeight="false" outlineLevel="0" collapsed="false">
      <c r="A1287" s="0" t="n">
        <f aca="false">Смета!A283</f>
        <v>80.1</v>
      </c>
      <c r="B1287" s="0" t="n">
        <v>56</v>
      </c>
      <c r="C1287" s="0" t="n">
        <v>2042</v>
      </c>
      <c r="D1287" s="0" t="n">
        <v>0</v>
      </c>
      <c r="E1287" s="0" t="n">
        <v>0</v>
      </c>
      <c r="F1287" s="0" t="n">
        <v>11206</v>
      </c>
    </row>
    <row r="1288" customFormat="false" ht="12.75" hidden="false" customHeight="false" outlineLevel="0" collapsed="false">
      <c r="A1288" s="0" t="str">
        <f aca="false">Смета!B283</f>
        <v>999-9900</v>
      </c>
      <c r="B1288" s="0" t="n">
        <v>56</v>
      </c>
      <c r="C1288" s="0" t="n">
        <v>2042</v>
      </c>
      <c r="D1288" s="0" t="n">
        <v>1</v>
      </c>
      <c r="E1288" s="0" t="n">
        <v>0</v>
      </c>
      <c r="F1288" s="0" t="n">
        <v>11206</v>
      </c>
    </row>
    <row r="1289" customFormat="false" ht="12.75" hidden="false" customHeight="false" outlineLevel="0" collapsed="false">
      <c r="A1289" s="0" t="str">
        <f aca="false">Смета!D283</f>
        <v>Строительный  мусор</v>
      </c>
      <c r="B1289" s="0" t="n">
        <v>56</v>
      </c>
      <c r="C1289" s="0" t="n">
        <v>2042</v>
      </c>
      <c r="D1289" s="0" t="n">
        <v>2</v>
      </c>
      <c r="E1289" s="0" t="n">
        <v>0</v>
      </c>
      <c r="F1289" s="0" t="n">
        <v>11206</v>
      </c>
    </row>
    <row r="1290" customFormat="false" ht="12.75" hidden="false" customHeight="false" outlineLevel="0" collapsed="false">
      <c r="A1290" s="0" t="str">
        <f aca="false">Смета!F284</f>
        <v>т</v>
      </c>
      <c r="B1290" s="0" t="n">
        <v>56</v>
      </c>
      <c r="C1290" s="0" t="n">
        <v>2042</v>
      </c>
      <c r="D1290" s="0" t="n">
        <v>3</v>
      </c>
      <c r="E1290" s="0" t="n">
        <v>0</v>
      </c>
      <c r="F1290" s="0" t="n">
        <v>11206</v>
      </c>
    </row>
    <row r="1291" customFormat="false" ht="12.75" hidden="false" customHeight="false" outlineLevel="0" collapsed="false">
      <c r="A1291" s="93" t="n">
        <f aca="false">Смета!H283</f>
        <v>3.38</v>
      </c>
      <c r="B1291" s="0" t="n">
        <v>56</v>
      </c>
      <c r="C1291" s="0" t="n">
        <v>2042</v>
      </c>
      <c r="D1291" s="0" t="n">
        <v>6</v>
      </c>
      <c r="E1291" s="0" t="n">
        <v>0</v>
      </c>
      <c r="F1291" s="0" t="n">
        <v>11206</v>
      </c>
    </row>
    <row r="1292" customFormat="false" ht="12.75" hidden="false" customHeight="false" outlineLevel="0" collapsed="false">
      <c r="A1292" s="0" t="n">
        <f aca="false">Смета!T283</f>
        <v>0</v>
      </c>
      <c r="B1292" s="0" t="n">
        <v>56</v>
      </c>
      <c r="C1292" s="0" t="n">
        <v>2042</v>
      </c>
      <c r="D1292" s="0" t="n">
        <v>8</v>
      </c>
      <c r="E1292" s="0" t="n">
        <v>0</v>
      </c>
      <c r="F1292" s="0" t="n">
        <v>11206</v>
      </c>
    </row>
    <row r="1293" customFormat="false" ht="12.75" hidden="false" customHeight="false" outlineLevel="0" collapsed="false">
      <c r="A1293" s="94" t="n">
        <f aca="false">Смета!K283</f>
        <v>0</v>
      </c>
      <c r="B1293" s="0" t="n">
        <v>56</v>
      </c>
      <c r="C1293" s="0" t="n">
        <v>2042</v>
      </c>
      <c r="D1293" s="0" t="n">
        <v>9</v>
      </c>
      <c r="E1293" s="0" t="n">
        <v>0</v>
      </c>
      <c r="F1293" s="0" t="n">
        <v>11206</v>
      </c>
    </row>
    <row r="1294" customFormat="false" ht="12.75" hidden="false" customHeight="false" outlineLevel="0" collapsed="false">
      <c r="A1294" s="0" t="n">
        <f aca="false">Смета!A285</f>
        <v>81</v>
      </c>
      <c r="B1294" s="0" t="n">
        <v>56</v>
      </c>
      <c r="C1294" s="0" t="n">
        <v>1976</v>
      </c>
      <c r="D1294" s="0" t="n">
        <v>0</v>
      </c>
      <c r="E1294" s="0" t="n">
        <v>0</v>
      </c>
      <c r="F1294" s="0" t="n">
        <v>11202</v>
      </c>
    </row>
    <row r="1295" customFormat="false" ht="12.75" hidden="false" customHeight="false" outlineLevel="0" collapsed="false">
      <c r="A1295" s="0" t="str">
        <f aca="false">Смета!B285</f>
        <v>ТЕРр62-16-03</v>
      </c>
      <c r="B1295" s="0" t="n">
        <v>56</v>
      </c>
      <c r="C1295" s="0" t="n">
        <v>1976</v>
      </c>
      <c r="D1295" s="0" t="n">
        <v>1</v>
      </c>
      <c r="E1295" s="0" t="n">
        <v>0</v>
      </c>
      <c r="F1295" s="0" t="n">
        <v>11202</v>
      </c>
    </row>
    <row r="1296" customFormat="false" ht="12.75" hidden="false" customHeight="false" outlineLevel="0" collapsed="false">
      <c r="A1296" s="0" t="str">
        <f aca="false">Смета!D285</f>
        <v>Окрашивание водоэмульсионной краской стен, ранее  окрашенных   клеевой краской с расчисткой старой краски более 35 %</v>
      </c>
      <c r="B1296" s="0" t="n">
        <v>56</v>
      </c>
      <c r="C1296" s="0" t="n">
        <v>1976</v>
      </c>
      <c r="D1296" s="0" t="n">
        <v>2</v>
      </c>
      <c r="E1296" s="0" t="n">
        <v>0</v>
      </c>
      <c r="F1296" s="0" t="n">
        <v>11202</v>
      </c>
    </row>
    <row r="1297" customFormat="false" ht="12.75" hidden="false" customHeight="false" outlineLevel="0" collapsed="false">
      <c r="A1297" s="0" t="str">
        <f aca="false">Смета!F286</f>
        <v>100 м2 </v>
      </c>
      <c r="B1297" s="0" t="n">
        <v>56</v>
      </c>
      <c r="C1297" s="0" t="n">
        <v>1976</v>
      </c>
      <c r="D1297" s="0" t="n">
        <v>3</v>
      </c>
      <c r="E1297" s="0" t="n">
        <v>0</v>
      </c>
      <c r="F1297" s="0" t="n">
        <v>11202</v>
      </c>
    </row>
    <row r="1298" customFormat="false" ht="12.75" hidden="false" customHeight="false" outlineLevel="0" collapsed="false">
      <c r="A1298" s="93" t="n">
        <f aca="false">Смета!F285</f>
        <v>0.23</v>
      </c>
      <c r="B1298" s="0" t="n">
        <v>56</v>
      </c>
      <c r="C1298" s="0" t="n">
        <v>1976</v>
      </c>
      <c r="D1298" s="0" t="n">
        <v>4</v>
      </c>
      <c r="E1298" s="0" t="n">
        <v>0</v>
      </c>
      <c r="F1298" s="0" t="n">
        <v>11202</v>
      </c>
    </row>
    <row r="1299" customFormat="false" ht="12.75" hidden="false" customHeight="false" outlineLevel="0" collapsed="false">
      <c r="A1299" s="93" t="n">
        <f aca="false">Смета!G286</f>
        <v>191.61</v>
      </c>
      <c r="B1299" s="0" t="n">
        <v>56</v>
      </c>
      <c r="C1299" s="0" t="n">
        <v>1976</v>
      </c>
      <c r="D1299" s="0" t="n">
        <v>6</v>
      </c>
      <c r="E1299" s="0" t="n">
        <v>0</v>
      </c>
      <c r="F1299" s="0" t="n">
        <v>11202</v>
      </c>
    </row>
    <row r="1300" customFormat="false" ht="12.75" hidden="false" customHeight="false" outlineLevel="0" collapsed="false">
      <c r="A1300" s="0" t="n">
        <f aca="false">Смета!H285</f>
        <v>9.2</v>
      </c>
      <c r="B1300" s="0" t="n">
        <v>56</v>
      </c>
      <c r="C1300" s="0" t="n">
        <v>1976</v>
      </c>
      <c r="D1300" s="0" t="n">
        <v>7</v>
      </c>
      <c r="E1300" s="0" t="n">
        <v>0</v>
      </c>
      <c r="F1300" s="0" t="n">
        <v>11202</v>
      </c>
    </row>
    <row r="1301" customFormat="false" ht="12.75" hidden="false" customHeight="false" outlineLevel="0" collapsed="false">
      <c r="A1301" s="93" t="n">
        <f aca="false">Смета!H286</f>
        <v>1.43</v>
      </c>
      <c r="B1301" s="0" t="n">
        <v>56</v>
      </c>
      <c r="C1301" s="0" t="n">
        <v>1976</v>
      </c>
      <c r="D1301" s="0" t="n">
        <v>8</v>
      </c>
      <c r="E1301" s="0" t="n">
        <v>0</v>
      </c>
      <c r="F1301" s="0" t="n">
        <v>11202</v>
      </c>
    </row>
    <row r="1302" customFormat="false" ht="12.75" hidden="false" customHeight="false" outlineLevel="0" collapsed="false">
      <c r="A1302" s="93" t="n">
        <f aca="false">Смета!T285</f>
        <v>27.53</v>
      </c>
      <c r="B1302" s="0" t="n">
        <v>56</v>
      </c>
      <c r="C1302" s="0" t="n">
        <v>1976</v>
      </c>
      <c r="D1302" s="0" t="n">
        <v>9</v>
      </c>
      <c r="E1302" s="0" t="n">
        <v>0</v>
      </c>
      <c r="F1302" s="0" t="n">
        <v>11202</v>
      </c>
    </row>
    <row r="1303" customFormat="false" ht="12.75" hidden="false" customHeight="false" outlineLevel="0" collapsed="false">
      <c r="A1303" s="93" t="n">
        <f aca="false">Смета!T286</f>
        <v>0.16</v>
      </c>
      <c r="B1303" s="0" t="n">
        <v>56</v>
      </c>
      <c r="C1303" s="0" t="n">
        <v>1976</v>
      </c>
      <c r="D1303" s="0" t="n">
        <v>10</v>
      </c>
      <c r="E1303" s="0" t="n">
        <v>0</v>
      </c>
      <c r="F1303" s="0" t="n">
        <v>11202</v>
      </c>
    </row>
    <row r="1304" customFormat="false" ht="12.75" hidden="false" customHeight="false" outlineLevel="0" collapsed="false">
      <c r="A1304" s="93" t="n">
        <f aca="false">Смета!K285</f>
        <v>1630.78</v>
      </c>
      <c r="B1304" s="0" t="n">
        <v>56</v>
      </c>
      <c r="C1304" s="0" t="n">
        <v>1976</v>
      </c>
      <c r="D1304" s="0" t="n">
        <v>18</v>
      </c>
      <c r="E1304" s="0" t="n">
        <v>0</v>
      </c>
      <c r="F1304" s="0" t="n">
        <v>11202</v>
      </c>
    </row>
    <row r="1305" customFormat="false" ht="12.75" hidden="false" customHeight="false" outlineLevel="0" collapsed="false">
      <c r="A1305" s="0" t="n">
        <f aca="false">Смета!A287</f>
        <v>82</v>
      </c>
      <c r="B1305" s="0" t="n">
        <v>56</v>
      </c>
      <c r="C1305" s="0" t="n">
        <v>1977</v>
      </c>
      <c r="D1305" s="0" t="n">
        <v>0</v>
      </c>
      <c r="E1305" s="0" t="n">
        <v>0</v>
      </c>
      <c r="F1305" s="0" t="n">
        <v>11202</v>
      </c>
    </row>
    <row r="1306" customFormat="false" ht="12.75" hidden="false" customHeight="false" outlineLevel="0" collapsed="false">
      <c r="A1306" s="0" t="str">
        <f aca="false">Смета!B287</f>
        <v>ТЕРр62-17-03</v>
      </c>
      <c r="B1306" s="0" t="n">
        <v>56</v>
      </c>
      <c r="C1306" s="0" t="n">
        <v>1977</v>
      </c>
      <c r="D1306" s="0" t="n">
        <v>1</v>
      </c>
      <c r="E1306" s="0" t="n">
        <v>0</v>
      </c>
      <c r="F1306" s="0" t="n">
        <v>11202</v>
      </c>
    </row>
    <row r="1307" customFormat="false" ht="12.75" hidden="false" customHeight="false" outlineLevel="0" collapsed="false">
      <c r="A1307" s="0" t="str">
        <f aca="false">Смета!D287</f>
        <v>Окрашивание водоэмульсионной краской потолков,  ранее окрашенных  известковой или клеевой краской с расчисткой старой краски более 35 %</v>
      </c>
      <c r="B1307" s="0" t="n">
        <v>56</v>
      </c>
      <c r="C1307" s="0" t="n">
        <v>1977</v>
      </c>
      <c r="D1307" s="0" t="n">
        <v>2</v>
      </c>
      <c r="E1307" s="0" t="n">
        <v>0</v>
      </c>
      <c r="F1307" s="0" t="n">
        <v>11202</v>
      </c>
    </row>
    <row r="1308" customFormat="false" ht="12.75" hidden="false" customHeight="false" outlineLevel="0" collapsed="false">
      <c r="A1308" s="0" t="str">
        <f aca="false">Смета!F288</f>
        <v>100 м2 </v>
      </c>
      <c r="B1308" s="0" t="n">
        <v>56</v>
      </c>
      <c r="C1308" s="0" t="n">
        <v>1977</v>
      </c>
      <c r="D1308" s="0" t="n">
        <v>3</v>
      </c>
      <c r="E1308" s="0" t="n">
        <v>0</v>
      </c>
      <c r="F1308" s="0" t="n">
        <v>11202</v>
      </c>
    </row>
    <row r="1309" customFormat="false" ht="12.75" hidden="false" customHeight="false" outlineLevel="0" collapsed="false">
      <c r="A1309" s="0" t="n">
        <f aca="false">Смета!F287</f>
        <v>0.085</v>
      </c>
      <c r="B1309" s="0" t="n">
        <v>56</v>
      </c>
      <c r="C1309" s="0" t="n">
        <v>1977</v>
      </c>
      <c r="D1309" s="0" t="n">
        <v>4</v>
      </c>
      <c r="E1309" s="0" t="n">
        <v>0</v>
      </c>
      <c r="F1309" s="0" t="n">
        <v>11202</v>
      </c>
    </row>
    <row r="1310" customFormat="false" ht="12.75" hidden="false" customHeight="false" outlineLevel="0" collapsed="false">
      <c r="A1310" s="93" t="n">
        <f aca="false">Смета!G288</f>
        <v>236.78</v>
      </c>
      <c r="B1310" s="0" t="n">
        <v>56</v>
      </c>
      <c r="C1310" s="0" t="n">
        <v>1977</v>
      </c>
      <c r="D1310" s="0" t="n">
        <v>6</v>
      </c>
      <c r="E1310" s="0" t="n">
        <v>0</v>
      </c>
      <c r="F1310" s="0" t="n">
        <v>11202</v>
      </c>
    </row>
    <row r="1311" customFormat="false" ht="12.75" hidden="false" customHeight="false" outlineLevel="0" collapsed="false">
      <c r="A1311" s="0" t="n">
        <f aca="false">Смета!H287</f>
        <v>9.2</v>
      </c>
      <c r="B1311" s="0" t="n">
        <v>56</v>
      </c>
      <c r="C1311" s="0" t="n">
        <v>1977</v>
      </c>
      <c r="D1311" s="0" t="n">
        <v>7</v>
      </c>
      <c r="E1311" s="0" t="n">
        <v>0</v>
      </c>
      <c r="F1311" s="0" t="n">
        <v>11202</v>
      </c>
    </row>
    <row r="1312" customFormat="false" ht="12.75" hidden="false" customHeight="false" outlineLevel="0" collapsed="false">
      <c r="A1312" s="93" t="n">
        <f aca="false">Смета!H288</f>
        <v>1.43</v>
      </c>
      <c r="B1312" s="0" t="n">
        <v>56</v>
      </c>
      <c r="C1312" s="0" t="n">
        <v>1977</v>
      </c>
      <c r="D1312" s="0" t="n">
        <v>8</v>
      </c>
      <c r="E1312" s="0" t="n">
        <v>0</v>
      </c>
      <c r="F1312" s="0" t="n">
        <v>11202</v>
      </c>
    </row>
    <row r="1313" customFormat="false" ht="12.75" hidden="false" customHeight="false" outlineLevel="0" collapsed="false">
      <c r="A1313" s="93" t="n">
        <f aca="false">Смета!T287</f>
        <v>34.02</v>
      </c>
      <c r="B1313" s="0" t="n">
        <v>56</v>
      </c>
      <c r="C1313" s="0" t="n">
        <v>1977</v>
      </c>
      <c r="D1313" s="0" t="n">
        <v>9</v>
      </c>
      <c r="E1313" s="0" t="n">
        <v>0</v>
      </c>
      <c r="F1313" s="0" t="n">
        <v>11202</v>
      </c>
    </row>
    <row r="1314" customFormat="false" ht="12.75" hidden="false" customHeight="false" outlineLevel="0" collapsed="false">
      <c r="A1314" s="93" t="n">
        <f aca="false">Смета!T288</f>
        <v>0.16</v>
      </c>
      <c r="B1314" s="0" t="n">
        <v>56</v>
      </c>
      <c r="C1314" s="0" t="n">
        <v>1977</v>
      </c>
      <c r="D1314" s="0" t="n">
        <v>10</v>
      </c>
      <c r="E1314" s="0" t="n">
        <v>0</v>
      </c>
      <c r="F1314" s="0" t="n">
        <v>11202</v>
      </c>
    </row>
    <row r="1315" customFormat="false" ht="12.75" hidden="false" customHeight="false" outlineLevel="0" collapsed="false">
      <c r="A1315" s="93" t="n">
        <f aca="false">Смета!K287</f>
        <v>1648.93</v>
      </c>
      <c r="B1315" s="0" t="n">
        <v>56</v>
      </c>
      <c r="C1315" s="0" t="n">
        <v>1977</v>
      </c>
      <c r="D1315" s="0" t="n">
        <v>18</v>
      </c>
      <c r="E1315" s="0" t="n">
        <v>0</v>
      </c>
      <c r="F1315" s="0" t="n">
        <v>11202</v>
      </c>
    </row>
    <row r="1316" customFormat="false" ht="12.75" hidden="false" customHeight="false" outlineLevel="0" collapsed="false">
      <c r="A1316" s="0" t="n">
        <f aca="false">Смета!A289</f>
        <v>83</v>
      </c>
      <c r="B1316" s="0" t="n">
        <v>56</v>
      </c>
      <c r="C1316" s="0" t="n">
        <v>1978</v>
      </c>
      <c r="D1316" s="0" t="n">
        <v>0</v>
      </c>
      <c r="E1316" s="0" t="n">
        <v>0</v>
      </c>
      <c r="F1316" s="0" t="n">
        <v>11202</v>
      </c>
    </row>
    <row r="1317" customFormat="false" ht="12.75" hidden="false" customHeight="false" outlineLevel="0" collapsed="false">
      <c r="A1317" s="0" t="str">
        <f aca="false">Смета!B289</f>
        <v>ТЕР11-01-011-01</v>
      </c>
      <c r="B1317" s="0" t="n">
        <v>56</v>
      </c>
      <c r="C1317" s="0" t="n">
        <v>1978</v>
      </c>
      <c r="D1317" s="0" t="n">
        <v>1</v>
      </c>
      <c r="E1317" s="0" t="n">
        <v>0</v>
      </c>
      <c r="F1317" s="0" t="n">
        <v>11202</v>
      </c>
    </row>
    <row r="1318" customFormat="false" ht="12.75" hidden="false" customHeight="false" outlineLevel="0" collapsed="false">
      <c r="A1318" s="0" t="str">
        <f aca="false">Смета!D289</f>
        <v>Устройство стяжек цементных толщиной 20 мм</v>
      </c>
      <c r="B1318" s="0" t="n">
        <v>56</v>
      </c>
      <c r="C1318" s="0" t="n">
        <v>1978</v>
      </c>
      <c r="D1318" s="0" t="n">
        <v>2</v>
      </c>
      <c r="E1318" s="0" t="n">
        <v>0</v>
      </c>
      <c r="F1318" s="0" t="n">
        <v>11202</v>
      </c>
    </row>
    <row r="1319" customFormat="false" ht="12.75" hidden="false" customHeight="false" outlineLevel="0" collapsed="false">
      <c r="A1319" s="0" t="str">
        <f aca="false">Смета!F290</f>
        <v>100 м2 стяжки</v>
      </c>
      <c r="B1319" s="0" t="n">
        <v>56</v>
      </c>
      <c r="C1319" s="0" t="n">
        <v>1978</v>
      </c>
      <c r="D1319" s="0" t="n">
        <v>3</v>
      </c>
      <c r="E1319" s="0" t="n">
        <v>0</v>
      </c>
      <c r="F1319" s="0" t="n">
        <v>11202</v>
      </c>
    </row>
    <row r="1320" customFormat="false" ht="12.75" hidden="false" customHeight="false" outlineLevel="0" collapsed="false">
      <c r="A1320" s="0" t="n">
        <f aca="false">Смета!F289</f>
        <v>0.085</v>
      </c>
      <c r="B1320" s="0" t="n">
        <v>56</v>
      </c>
      <c r="C1320" s="0" t="n">
        <v>1978</v>
      </c>
      <c r="D1320" s="0" t="n">
        <v>4</v>
      </c>
      <c r="E1320" s="0" t="n">
        <v>0</v>
      </c>
      <c r="F1320" s="0" t="n">
        <v>11202</v>
      </c>
    </row>
    <row r="1321" customFormat="false" ht="12.75" hidden="false" customHeight="false" outlineLevel="0" collapsed="false">
      <c r="A1321" s="93" t="n">
        <f aca="false">Смета!G290</f>
        <v>252.86</v>
      </c>
      <c r="B1321" s="0" t="n">
        <v>56</v>
      </c>
      <c r="C1321" s="0" t="n">
        <v>1978</v>
      </c>
      <c r="D1321" s="0" t="n">
        <v>6</v>
      </c>
      <c r="E1321" s="0" t="n">
        <v>0</v>
      </c>
      <c r="F1321" s="0" t="n">
        <v>11202</v>
      </c>
    </row>
    <row r="1322" customFormat="false" ht="12.75" hidden="false" customHeight="false" outlineLevel="0" collapsed="false">
      <c r="A1322" s="93" t="n">
        <f aca="false">Смета!H289</f>
        <v>54.07</v>
      </c>
      <c r="B1322" s="0" t="n">
        <v>56</v>
      </c>
      <c r="C1322" s="0" t="n">
        <v>1978</v>
      </c>
      <c r="D1322" s="0" t="n">
        <v>7</v>
      </c>
      <c r="E1322" s="0" t="n">
        <v>0</v>
      </c>
      <c r="F1322" s="0" t="n">
        <v>11202</v>
      </c>
    </row>
    <row r="1323" customFormat="false" ht="12.75" hidden="false" customHeight="false" outlineLevel="0" collapsed="false">
      <c r="A1323" s="93" t="n">
        <f aca="false">Смета!H290</f>
        <v>10.74</v>
      </c>
      <c r="B1323" s="0" t="n">
        <v>56</v>
      </c>
      <c r="C1323" s="0" t="n">
        <v>1978</v>
      </c>
      <c r="D1323" s="0" t="n">
        <v>8</v>
      </c>
      <c r="E1323" s="0" t="n">
        <v>0</v>
      </c>
      <c r="F1323" s="0" t="n">
        <v>11202</v>
      </c>
    </row>
    <row r="1324" customFormat="false" ht="12.75" hidden="false" customHeight="false" outlineLevel="0" collapsed="false">
      <c r="A1324" s="93" t="n">
        <f aca="false">Смета!T289</f>
        <v>39.51</v>
      </c>
      <c r="B1324" s="0" t="n">
        <v>56</v>
      </c>
      <c r="C1324" s="0" t="n">
        <v>1978</v>
      </c>
      <c r="D1324" s="0" t="n">
        <v>9</v>
      </c>
      <c r="E1324" s="0" t="n">
        <v>0</v>
      </c>
      <c r="F1324" s="0" t="n">
        <v>11202</v>
      </c>
    </row>
    <row r="1325" customFormat="false" ht="12.75" hidden="false" customHeight="false" outlineLevel="0" collapsed="false">
      <c r="A1325" s="93" t="n">
        <f aca="false">Смета!T290</f>
        <v>1.27</v>
      </c>
      <c r="B1325" s="0" t="n">
        <v>56</v>
      </c>
      <c r="C1325" s="0" t="n">
        <v>1978</v>
      </c>
      <c r="D1325" s="0" t="n">
        <v>10</v>
      </c>
      <c r="E1325" s="0" t="n">
        <v>0</v>
      </c>
      <c r="F1325" s="0" t="n">
        <v>11202</v>
      </c>
    </row>
    <row r="1326" customFormat="false" ht="12.75" hidden="false" customHeight="false" outlineLevel="0" collapsed="false">
      <c r="A1326" s="93" t="n">
        <f aca="false">Смета!K289</f>
        <v>10.71</v>
      </c>
      <c r="B1326" s="0" t="n">
        <v>56</v>
      </c>
      <c r="C1326" s="0" t="n">
        <v>1978</v>
      </c>
      <c r="D1326" s="0" t="n">
        <v>18</v>
      </c>
      <c r="E1326" s="0" t="n">
        <v>0</v>
      </c>
      <c r="F1326" s="0" t="n">
        <v>11202</v>
      </c>
    </row>
    <row r="1327" customFormat="false" ht="12.75" hidden="false" customHeight="false" outlineLevel="0" collapsed="false">
      <c r="A1327" s="0" t="n">
        <f aca="false">Смета!A291</f>
        <v>83.1</v>
      </c>
      <c r="B1327" s="0" t="n">
        <v>56</v>
      </c>
      <c r="C1327" s="0" t="n">
        <v>2043</v>
      </c>
      <c r="D1327" s="0" t="n">
        <v>0</v>
      </c>
      <c r="E1327" s="0" t="n">
        <v>0</v>
      </c>
      <c r="F1327" s="0" t="n">
        <v>11206</v>
      </c>
    </row>
    <row r="1328" customFormat="false" ht="12.75" hidden="false" customHeight="false" outlineLevel="0" collapsed="false">
      <c r="A1328" s="0" t="str">
        <f aca="false">Смета!B291</f>
        <v>402-9071</v>
      </c>
      <c r="B1328" s="0" t="n">
        <v>56</v>
      </c>
      <c r="C1328" s="0" t="n">
        <v>2043</v>
      </c>
      <c r="D1328" s="0" t="n">
        <v>1</v>
      </c>
      <c r="E1328" s="0" t="n">
        <v>0</v>
      </c>
      <c r="F1328" s="0" t="n">
        <v>11206</v>
      </c>
    </row>
    <row r="1329" customFormat="false" ht="12.75" hidden="false" customHeight="false" outlineLevel="0" collapsed="false">
      <c r="A1329" s="0" t="str">
        <f aca="false">Смета!D291</f>
        <v>Раствор готовый кладочный тяжелый цементный</v>
      </c>
      <c r="B1329" s="0" t="n">
        <v>56</v>
      </c>
      <c r="C1329" s="0" t="n">
        <v>2043</v>
      </c>
      <c r="D1329" s="0" t="n">
        <v>2</v>
      </c>
      <c r="E1329" s="0" t="n">
        <v>0</v>
      </c>
      <c r="F1329" s="0" t="n">
        <v>11206</v>
      </c>
    </row>
    <row r="1330" customFormat="false" ht="12.75" hidden="false" customHeight="false" outlineLevel="0" collapsed="false">
      <c r="A1330" s="0" t="str">
        <f aca="false">Смета!F292</f>
        <v>м3</v>
      </c>
      <c r="B1330" s="0" t="n">
        <v>56</v>
      </c>
      <c r="C1330" s="0" t="n">
        <v>2043</v>
      </c>
      <c r="D1330" s="0" t="n">
        <v>3</v>
      </c>
      <c r="E1330" s="0" t="n">
        <v>0</v>
      </c>
      <c r="F1330" s="0" t="n">
        <v>11206</v>
      </c>
    </row>
    <row r="1331" customFormat="false" ht="12.75" hidden="false" customHeight="false" outlineLevel="0" collapsed="false">
      <c r="A1331" s="93" t="n">
        <f aca="false">Смета!H291</f>
        <v>2.04</v>
      </c>
      <c r="B1331" s="0" t="n">
        <v>56</v>
      </c>
      <c r="C1331" s="0" t="n">
        <v>2043</v>
      </c>
      <c r="D1331" s="0" t="n">
        <v>6</v>
      </c>
      <c r="E1331" s="0" t="n">
        <v>0</v>
      </c>
      <c r="F1331" s="0" t="n">
        <v>11206</v>
      </c>
    </row>
    <row r="1332" customFormat="false" ht="12.75" hidden="false" customHeight="false" outlineLevel="0" collapsed="false">
      <c r="A1332" s="0" t="n">
        <f aca="false">Смета!T291</f>
        <v>0</v>
      </c>
      <c r="B1332" s="0" t="n">
        <v>56</v>
      </c>
      <c r="C1332" s="0" t="n">
        <v>2043</v>
      </c>
      <c r="D1332" s="0" t="n">
        <v>8</v>
      </c>
      <c r="E1332" s="0" t="n">
        <v>0</v>
      </c>
      <c r="F1332" s="0" t="n">
        <v>11206</v>
      </c>
    </row>
    <row r="1333" customFormat="false" ht="12.75" hidden="false" customHeight="false" outlineLevel="0" collapsed="false">
      <c r="A1333" s="94" t="n">
        <f aca="false">Смета!K291</f>
        <v>3500</v>
      </c>
      <c r="B1333" s="0" t="n">
        <v>56</v>
      </c>
      <c r="C1333" s="0" t="n">
        <v>2043</v>
      </c>
      <c r="D1333" s="0" t="n">
        <v>9</v>
      </c>
      <c r="E1333" s="0" t="n">
        <v>0</v>
      </c>
      <c r="F1333" s="0" t="n">
        <v>11206</v>
      </c>
    </row>
    <row r="1334" customFormat="false" ht="12.75" hidden="false" customHeight="false" outlineLevel="0" collapsed="false">
      <c r="A1334" s="0" t="n">
        <f aca="false">Смета!A293</f>
        <v>84</v>
      </c>
      <c r="B1334" s="0" t="n">
        <v>56</v>
      </c>
      <c r="C1334" s="0" t="n">
        <v>1980</v>
      </c>
      <c r="D1334" s="0" t="n">
        <v>0</v>
      </c>
      <c r="E1334" s="0" t="n">
        <v>0</v>
      </c>
      <c r="F1334" s="0" t="n">
        <v>11202</v>
      </c>
    </row>
    <row r="1335" customFormat="false" ht="12.75" hidden="false" customHeight="false" outlineLevel="0" collapsed="false">
      <c r="A1335" s="0" t="str">
        <f aca="false">Смета!B293</f>
        <v>ТЕР11-01-027-03</v>
      </c>
      <c r="B1335" s="0" t="n">
        <v>56</v>
      </c>
      <c r="C1335" s="0" t="n">
        <v>1980</v>
      </c>
      <c r="D1335" s="0" t="n">
        <v>1</v>
      </c>
      <c r="E1335" s="0" t="n">
        <v>0</v>
      </c>
      <c r="F1335" s="0" t="n">
        <v>11202</v>
      </c>
    </row>
    <row r="1336" customFormat="false" ht="12.75" hidden="false" customHeight="false" outlineLevel="0" collapsed="false">
      <c r="A1336" s="0" t="str">
        <f aca="false">Смета!D293</f>
        <v>Устройство покрытий на цементном растворе из плиток керамических для полов одноцветных с красителем</v>
      </c>
      <c r="B1336" s="0" t="n">
        <v>56</v>
      </c>
      <c r="C1336" s="0" t="n">
        <v>1980</v>
      </c>
      <c r="D1336" s="0" t="n">
        <v>2</v>
      </c>
      <c r="E1336" s="0" t="n">
        <v>0</v>
      </c>
      <c r="F1336" s="0" t="n">
        <v>11202</v>
      </c>
    </row>
    <row r="1337" customFormat="false" ht="12.75" hidden="false" customHeight="false" outlineLevel="0" collapsed="false">
      <c r="A1337" s="0" t="str">
        <f aca="false">Смета!F294</f>
        <v>100 м2 покрытия</v>
      </c>
      <c r="B1337" s="0" t="n">
        <v>56</v>
      </c>
      <c r="C1337" s="0" t="n">
        <v>1980</v>
      </c>
      <c r="D1337" s="0" t="n">
        <v>3</v>
      </c>
      <c r="E1337" s="0" t="n">
        <v>0</v>
      </c>
      <c r="F1337" s="0" t="n">
        <v>11202</v>
      </c>
    </row>
    <row r="1338" customFormat="false" ht="12.75" hidden="false" customHeight="false" outlineLevel="0" collapsed="false">
      <c r="A1338" s="0" t="n">
        <f aca="false">Смета!F293</f>
        <v>0.085</v>
      </c>
      <c r="B1338" s="0" t="n">
        <v>56</v>
      </c>
      <c r="C1338" s="0" t="n">
        <v>1980</v>
      </c>
      <c r="D1338" s="0" t="n">
        <v>4</v>
      </c>
      <c r="E1338" s="0" t="n">
        <v>0</v>
      </c>
      <c r="F1338" s="0" t="n">
        <v>11202</v>
      </c>
    </row>
    <row r="1339" customFormat="false" ht="12.75" hidden="false" customHeight="false" outlineLevel="0" collapsed="false">
      <c r="A1339" s="93" t="n">
        <f aca="false">Смета!G294</f>
        <v>844.45</v>
      </c>
      <c r="B1339" s="0" t="n">
        <v>56</v>
      </c>
      <c r="C1339" s="0" t="n">
        <v>1980</v>
      </c>
      <c r="D1339" s="0" t="n">
        <v>6</v>
      </c>
      <c r="E1339" s="0" t="n">
        <v>0</v>
      </c>
      <c r="F1339" s="0" t="n">
        <v>11202</v>
      </c>
    </row>
    <row r="1340" customFormat="false" ht="12.75" hidden="false" customHeight="false" outlineLevel="0" collapsed="false">
      <c r="A1340" s="93" t="n">
        <f aca="false">Смета!H293</f>
        <v>139.68</v>
      </c>
      <c r="B1340" s="0" t="n">
        <v>56</v>
      </c>
      <c r="C1340" s="0" t="n">
        <v>1980</v>
      </c>
      <c r="D1340" s="0" t="n">
        <v>7</v>
      </c>
      <c r="E1340" s="0" t="n">
        <v>0</v>
      </c>
      <c r="F1340" s="0" t="n">
        <v>11202</v>
      </c>
    </row>
    <row r="1341" customFormat="false" ht="12.75" hidden="false" customHeight="false" outlineLevel="0" collapsed="false">
      <c r="A1341" s="93" t="n">
        <f aca="false">Смета!H294</f>
        <v>22.24</v>
      </c>
      <c r="B1341" s="0" t="n">
        <v>56</v>
      </c>
      <c r="C1341" s="0" t="n">
        <v>1980</v>
      </c>
      <c r="D1341" s="0" t="n">
        <v>8</v>
      </c>
      <c r="E1341" s="0" t="n">
        <v>0</v>
      </c>
      <c r="F1341" s="0" t="n">
        <v>11202</v>
      </c>
    </row>
    <row r="1342" customFormat="false" ht="12.75" hidden="false" customHeight="false" outlineLevel="0" collapsed="false">
      <c r="A1342" s="93" t="n">
        <f aca="false">Смета!T293</f>
        <v>119.78</v>
      </c>
      <c r="B1342" s="0" t="n">
        <v>56</v>
      </c>
      <c r="C1342" s="0" t="n">
        <v>1980</v>
      </c>
      <c r="D1342" s="0" t="n">
        <v>9</v>
      </c>
      <c r="E1342" s="0" t="n">
        <v>0</v>
      </c>
      <c r="F1342" s="0" t="n">
        <v>11202</v>
      </c>
    </row>
    <row r="1343" customFormat="false" ht="12.75" hidden="false" customHeight="false" outlineLevel="0" collapsed="false">
      <c r="A1343" s="93" t="n">
        <f aca="false">Смета!T294</f>
        <v>2.94</v>
      </c>
      <c r="B1343" s="0" t="n">
        <v>56</v>
      </c>
      <c r="C1343" s="0" t="n">
        <v>1980</v>
      </c>
      <c r="D1343" s="0" t="n">
        <v>10</v>
      </c>
      <c r="E1343" s="0" t="n">
        <v>0</v>
      </c>
      <c r="F1343" s="0" t="n">
        <v>11202</v>
      </c>
    </row>
    <row r="1344" customFormat="false" ht="12.75" hidden="false" customHeight="false" outlineLevel="0" collapsed="false">
      <c r="A1344" s="93" t="n">
        <f aca="false">Смета!K293</f>
        <v>11031.96</v>
      </c>
      <c r="B1344" s="0" t="n">
        <v>56</v>
      </c>
      <c r="C1344" s="0" t="n">
        <v>1980</v>
      </c>
      <c r="D1344" s="0" t="n">
        <v>18</v>
      </c>
      <c r="E1344" s="0" t="n">
        <v>0</v>
      </c>
      <c r="F1344" s="0" t="n">
        <v>11202</v>
      </c>
    </row>
    <row r="1345" customFormat="false" ht="12.75" hidden="false" customHeight="false" outlineLevel="0" collapsed="false">
      <c r="A1345" s="0" t="n">
        <f aca="false">Смета!A295</f>
        <v>85</v>
      </c>
      <c r="B1345" s="0" t="n">
        <v>56</v>
      </c>
      <c r="C1345" s="0" t="n">
        <v>1981</v>
      </c>
      <c r="D1345" s="0" t="n">
        <v>0</v>
      </c>
      <c r="E1345" s="0" t="n">
        <v>0</v>
      </c>
      <c r="F1345" s="0" t="n">
        <v>11202</v>
      </c>
    </row>
    <row r="1346" customFormat="false" ht="12.75" hidden="false" customHeight="false" outlineLevel="0" collapsed="false">
      <c r="A1346" s="0" t="str">
        <f aca="false">Смета!B295</f>
        <v>ТЕР17-01-001-01</v>
      </c>
      <c r="B1346" s="0" t="n">
        <v>56</v>
      </c>
      <c r="C1346" s="0" t="n">
        <v>1981</v>
      </c>
      <c r="D1346" s="0" t="n">
        <v>1</v>
      </c>
      <c r="E1346" s="0" t="n">
        <v>0</v>
      </c>
      <c r="F1346" s="0" t="n">
        <v>11202</v>
      </c>
    </row>
    <row r="1347" customFormat="false" ht="12.75" hidden="false" customHeight="false" outlineLevel="0" collapsed="false">
      <c r="A1347" s="0" t="str">
        <f aca="false">Смета!D295</f>
        <v>Установка ванн купальных прямых чугунных</v>
      </c>
      <c r="B1347" s="0" t="n">
        <v>56</v>
      </c>
      <c r="C1347" s="0" t="n">
        <v>1981</v>
      </c>
      <c r="D1347" s="0" t="n">
        <v>2</v>
      </c>
      <c r="E1347" s="0" t="n">
        <v>0</v>
      </c>
      <c r="F1347" s="0" t="n">
        <v>11202</v>
      </c>
    </row>
    <row r="1348" customFormat="false" ht="12.75" hidden="false" customHeight="false" outlineLevel="0" collapsed="false">
      <c r="A1348" s="0" t="str">
        <f aca="false">Смета!F296</f>
        <v>10 к-тов</v>
      </c>
      <c r="B1348" s="0" t="n">
        <v>56</v>
      </c>
      <c r="C1348" s="0" t="n">
        <v>1981</v>
      </c>
      <c r="D1348" s="0" t="n">
        <v>3</v>
      </c>
      <c r="E1348" s="0" t="n">
        <v>0</v>
      </c>
      <c r="F1348" s="0" t="n">
        <v>11202</v>
      </c>
    </row>
    <row r="1349" customFormat="false" ht="12.75" hidden="false" customHeight="false" outlineLevel="0" collapsed="false">
      <c r="A1349" s="0" t="n">
        <f aca="false">Смета!F295</f>
        <v>0.1</v>
      </c>
      <c r="B1349" s="0" t="n">
        <v>56</v>
      </c>
      <c r="C1349" s="0" t="n">
        <v>1981</v>
      </c>
      <c r="D1349" s="0" t="n">
        <v>4</v>
      </c>
      <c r="E1349" s="0" t="n">
        <v>0</v>
      </c>
      <c r="F1349" s="0" t="n">
        <v>11202</v>
      </c>
    </row>
    <row r="1350" customFormat="false" ht="12.75" hidden="false" customHeight="false" outlineLevel="0" collapsed="false">
      <c r="A1350" s="93" t="n">
        <f aca="false">Смета!G296</f>
        <v>249.47</v>
      </c>
      <c r="B1350" s="0" t="n">
        <v>56</v>
      </c>
      <c r="C1350" s="0" t="n">
        <v>1981</v>
      </c>
      <c r="D1350" s="0" t="n">
        <v>6</v>
      </c>
      <c r="E1350" s="0" t="n">
        <v>0</v>
      </c>
      <c r="F1350" s="0" t="n">
        <v>11202</v>
      </c>
    </row>
    <row r="1351" customFormat="false" ht="12.75" hidden="false" customHeight="false" outlineLevel="0" collapsed="false">
      <c r="A1351" s="93" t="n">
        <f aca="false">Смета!H295</f>
        <v>120.04</v>
      </c>
      <c r="B1351" s="0" t="n">
        <v>56</v>
      </c>
      <c r="C1351" s="0" t="n">
        <v>1981</v>
      </c>
      <c r="D1351" s="0" t="n">
        <v>7</v>
      </c>
      <c r="E1351" s="0" t="n">
        <v>0</v>
      </c>
      <c r="F1351" s="0" t="n">
        <v>11202</v>
      </c>
    </row>
    <row r="1352" customFormat="false" ht="12.75" hidden="false" customHeight="false" outlineLevel="0" collapsed="false">
      <c r="A1352" s="93" t="n">
        <f aca="false">Смета!H296</f>
        <v>7.09</v>
      </c>
      <c r="B1352" s="0" t="n">
        <v>56</v>
      </c>
      <c r="C1352" s="0" t="n">
        <v>1981</v>
      </c>
      <c r="D1352" s="0" t="n">
        <v>8</v>
      </c>
      <c r="E1352" s="0" t="n">
        <v>0</v>
      </c>
      <c r="F1352" s="0" t="n">
        <v>11202</v>
      </c>
    </row>
    <row r="1353" customFormat="false" ht="12.75" hidden="false" customHeight="false" outlineLevel="0" collapsed="false">
      <c r="A1353" s="93" t="n">
        <f aca="false">Смета!T295</f>
        <v>32.19</v>
      </c>
      <c r="B1353" s="0" t="n">
        <v>56</v>
      </c>
      <c r="C1353" s="0" t="n">
        <v>1981</v>
      </c>
      <c r="D1353" s="0" t="n">
        <v>9</v>
      </c>
      <c r="E1353" s="0" t="n">
        <v>0</v>
      </c>
      <c r="F1353" s="0" t="n">
        <v>11202</v>
      </c>
    </row>
    <row r="1354" customFormat="false" ht="12.75" hidden="false" customHeight="false" outlineLevel="0" collapsed="false">
      <c r="A1354" s="93" t="n">
        <f aca="false">Смета!T296</f>
        <v>1.55</v>
      </c>
      <c r="B1354" s="0" t="n">
        <v>56</v>
      </c>
      <c r="C1354" s="0" t="n">
        <v>1981</v>
      </c>
      <c r="D1354" s="0" t="n">
        <v>10</v>
      </c>
      <c r="E1354" s="0" t="n">
        <v>0</v>
      </c>
      <c r="F1354" s="0" t="n">
        <v>11202</v>
      </c>
    </row>
    <row r="1355" customFormat="false" ht="12.75" hidden="false" customHeight="false" outlineLevel="0" collapsed="false">
      <c r="A1355" s="93" t="n">
        <f aca="false">Смета!K295</f>
        <v>79.01</v>
      </c>
      <c r="B1355" s="0" t="n">
        <v>56</v>
      </c>
      <c r="C1355" s="0" t="n">
        <v>1981</v>
      </c>
      <c r="D1355" s="0" t="n">
        <v>18</v>
      </c>
      <c r="E1355" s="0" t="n">
        <v>0</v>
      </c>
      <c r="F1355" s="0" t="n">
        <v>11202</v>
      </c>
    </row>
    <row r="1356" customFormat="false" ht="12.75" hidden="false" customHeight="false" outlineLevel="0" collapsed="false">
      <c r="A1356" s="0" t="n">
        <f aca="false">Смета!A297</f>
        <v>85.1</v>
      </c>
      <c r="B1356" s="0" t="n">
        <v>56</v>
      </c>
      <c r="C1356" s="0" t="n">
        <v>2044</v>
      </c>
      <c r="D1356" s="0" t="n">
        <v>0</v>
      </c>
      <c r="E1356" s="0" t="n">
        <v>0</v>
      </c>
      <c r="F1356" s="0" t="n">
        <v>11206</v>
      </c>
    </row>
    <row r="1357" customFormat="false" ht="12.75" hidden="false" customHeight="false" outlineLevel="0" collapsed="false">
      <c r="A1357" s="0" t="str">
        <f aca="false">Смета!B297</f>
        <v>300-9400</v>
      </c>
      <c r="B1357" s="0" t="n">
        <v>56</v>
      </c>
      <c r="C1357" s="0" t="n">
        <v>2044</v>
      </c>
      <c r="D1357" s="0" t="n">
        <v>1</v>
      </c>
      <c r="E1357" s="0" t="n">
        <v>0</v>
      </c>
      <c r="F1357" s="0" t="n">
        <v>11206</v>
      </c>
    </row>
    <row r="1358" customFormat="false" ht="12.75" hidden="false" customHeight="false" outlineLevel="0" collapsed="false">
      <c r="A1358" s="0" t="str">
        <f aca="false">Смета!D297</f>
        <v>Ванна чугунная</v>
      </c>
      <c r="B1358" s="0" t="n">
        <v>56</v>
      </c>
      <c r="C1358" s="0" t="n">
        <v>2044</v>
      </c>
      <c r="D1358" s="0" t="n">
        <v>2</v>
      </c>
      <c r="E1358" s="0" t="n">
        <v>0</v>
      </c>
      <c r="F1358" s="0" t="n">
        <v>11206</v>
      </c>
    </row>
    <row r="1359" customFormat="false" ht="12.75" hidden="false" customHeight="false" outlineLevel="0" collapsed="false">
      <c r="A1359" s="0" t="str">
        <f aca="false">Смета!F298</f>
        <v>к-т</v>
      </c>
      <c r="B1359" s="0" t="n">
        <v>56</v>
      </c>
      <c r="C1359" s="0" t="n">
        <v>2044</v>
      </c>
      <c r="D1359" s="0" t="n">
        <v>3</v>
      </c>
      <c r="E1359" s="0" t="n">
        <v>0</v>
      </c>
      <c r="F1359" s="0" t="n">
        <v>11206</v>
      </c>
    </row>
    <row r="1360" customFormat="false" ht="12.75" hidden="false" customHeight="false" outlineLevel="0" collapsed="false">
      <c r="A1360" s="94" t="n">
        <f aca="false">Смета!H297</f>
        <v>10</v>
      </c>
      <c r="B1360" s="0" t="n">
        <v>56</v>
      </c>
      <c r="C1360" s="0" t="n">
        <v>2044</v>
      </c>
      <c r="D1360" s="0" t="n">
        <v>6</v>
      </c>
      <c r="E1360" s="0" t="n">
        <v>0</v>
      </c>
      <c r="F1360" s="0" t="n">
        <v>11206</v>
      </c>
    </row>
    <row r="1361" customFormat="false" ht="12.75" hidden="false" customHeight="false" outlineLevel="0" collapsed="false">
      <c r="A1361" s="0" t="n">
        <f aca="false">Смета!T297</f>
        <v>0</v>
      </c>
      <c r="B1361" s="0" t="n">
        <v>56</v>
      </c>
      <c r="C1361" s="0" t="n">
        <v>2044</v>
      </c>
      <c r="D1361" s="0" t="n">
        <v>8</v>
      </c>
      <c r="E1361" s="0" t="n">
        <v>0</v>
      </c>
      <c r="F1361" s="0" t="n">
        <v>11206</v>
      </c>
    </row>
    <row r="1362" customFormat="false" ht="12.75" hidden="false" customHeight="false" outlineLevel="0" collapsed="false">
      <c r="A1362" s="94" t="n">
        <f aca="false">Смета!K297</f>
        <v>5500</v>
      </c>
      <c r="B1362" s="0" t="n">
        <v>56</v>
      </c>
      <c r="C1362" s="0" t="n">
        <v>2044</v>
      </c>
      <c r="D1362" s="0" t="n">
        <v>9</v>
      </c>
      <c r="E1362" s="0" t="n">
        <v>0</v>
      </c>
      <c r="F1362" s="0" t="n">
        <v>11206</v>
      </c>
    </row>
    <row r="1363" customFormat="false" ht="12.75" hidden="false" customHeight="false" outlineLevel="0" collapsed="false">
      <c r="A1363" s="0" t="n">
        <f aca="false">Смета!A299</f>
        <v>86</v>
      </c>
      <c r="B1363" s="0" t="n">
        <v>56</v>
      </c>
      <c r="C1363" s="0" t="n">
        <v>1983</v>
      </c>
      <c r="D1363" s="0" t="n">
        <v>0</v>
      </c>
      <c r="E1363" s="0" t="n">
        <v>0</v>
      </c>
      <c r="F1363" s="0" t="n">
        <v>11202</v>
      </c>
    </row>
    <row r="1364" customFormat="false" ht="12.75" hidden="false" customHeight="false" outlineLevel="0" collapsed="false">
      <c r="A1364" s="0" t="str">
        <f aca="false">Смета!B299</f>
        <v>ТЕР17-01-001-14</v>
      </c>
      <c r="B1364" s="0" t="n">
        <v>56</v>
      </c>
      <c r="C1364" s="0" t="n">
        <v>1983</v>
      </c>
      <c r="D1364" s="0" t="n">
        <v>1</v>
      </c>
      <c r="E1364" s="0" t="n">
        <v>0</v>
      </c>
      <c r="F1364" s="0" t="n">
        <v>11202</v>
      </c>
    </row>
    <row r="1365" customFormat="false" ht="12.75" hidden="false" customHeight="false" outlineLevel="0" collapsed="false">
      <c r="A1365" s="0" t="str">
        <f aca="false">Смета!D299</f>
        <v>Установка умывальников одиночных с подводкой холодной и горячей воды</v>
      </c>
      <c r="B1365" s="0" t="n">
        <v>56</v>
      </c>
      <c r="C1365" s="0" t="n">
        <v>1983</v>
      </c>
      <c r="D1365" s="0" t="n">
        <v>2</v>
      </c>
      <c r="E1365" s="0" t="n">
        <v>0</v>
      </c>
      <c r="F1365" s="0" t="n">
        <v>11202</v>
      </c>
    </row>
    <row r="1366" customFormat="false" ht="12.75" hidden="false" customHeight="false" outlineLevel="0" collapsed="false">
      <c r="A1366" s="0" t="str">
        <f aca="false">Смета!F300</f>
        <v>10 к-тов</v>
      </c>
      <c r="B1366" s="0" t="n">
        <v>56</v>
      </c>
      <c r="C1366" s="0" t="n">
        <v>1983</v>
      </c>
      <c r="D1366" s="0" t="n">
        <v>3</v>
      </c>
      <c r="E1366" s="0" t="n">
        <v>0</v>
      </c>
      <c r="F1366" s="0" t="n">
        <v>11202</v>
      </c>
    </row>
    <row r="1367" customFormat="false" ht="12.75" hidden="false" customHeight="false" outlineLevel="0" collapsed="false">
      <c r="A1367" s="0" t="n">
        <f aca="false">Смета!F299</f>
        <v>0.1</v>
      </c>
      <c r="B1367" s="0" t="n">
        <v>56</v>
      </c>
      <c r="C1367" s="0" t="n">
        <v>1983</v>
      </c>
      <c r="D1367" s="0" t="n">
        <v>4</v>
      </c>
      <c r="E1367" s="0" t="n">
        <v>0</v>
      </c>
      <c r="F1367" s="0" t="n">
        <v>11202</v>
      </c>
    </row>
    <row r="1368" customFormat="false" ht="12.75" hidden="false" customHeight="false" outlineLevel="0" collapsed="false">
      <c r="A1368" s="93" t="n">
        <f aca="false">Смета!G300</f>
        <v>167.79</v>
      </c>
      <c r="B1368" s="0" t="n">
        <v>56</v>
      </c>
      <c r="C1368" s="0" t="n">
        <v>1983</v>
      </c>
      <c r="D1368" s="0" t="n">
        <v>6</v>
      </c>
      <c r="E1368" s="0" t="n">
        <v>0</v>
      </c>
      <c r="F1368" s="0" t="n">
        <v>11202</v>
      </c>
    </row>
    <row r="1369" customFormat="false" ht="12.75" hidden="false" customHeight="false" outlineLevel="0" collapsed="false">
      <c r="A1369" s="93" t="n">
        <f aca="false">Смета!H299</f>
        <v>29.43</v>
      </c>
      <c r="B1369" s="0" t="n">
        <v>56</v>
      </c>
      <c r="C1369" s="0" t="n">
        <v>1983</v>
      </c>
      <c r="D1369" s="0" t="n">
        <v>7</v>
      </c>
      <c r="E1369" s="0" t="n">
        <v>0</v>
      </c>
      <c r="F1369" s="0" t="n">
        <v>11202</v>
      </c>
    </row>
    <row r="1370" customFormat="false" ht="12.75" hidden="false" customHeight="false" outlineLevel="0" collapsed="false">
      <c r="A1370" s="0" t="n">
        <f aca="false">Смета!H300</f>
        <v>1.1</v>
      </c>
      <c r="B1370" s="0" t="n">
        <v>56</v>
      </c>
      <c r="C1370" s="0" t="n">
        <v>1983</v>
      </c>
      <c r="D1370" s="0" t="n">
        <v>8</v>
      </c>
      <c r="E1370" s="0" t="n">
        <v>0</v>
      </c>
      <c r="F1370" s="0" t="n">
        <v>11202</v>
      </c>
    </row>
    <row r="1371" customFormat="false" ht="12.75" hidden="false" customHeight="false" outlineLevel="0" collapsed="false">
      <c r="A1371" s="93" t="n">
        <f aca="false">Смета!T299</f>
        <v>21.65</v>
      </c>
      <c r="B1371" s="0" t="n">
        <v>56</v>
      </c>
      <c r="C1371" s="0" t="n">
        <v>1983</v>
      </c>
      <c r="D1371" s="0" t="n">
        <v>9</v>
      </c>
      <c r="E1371" s="0" t="n">
        <v>0</v>
      </c>
      <c r="F1371" s="0" t="n">
        <v>11202</v>
      </c>
    </row>
    <row r="1372" customFormat="false" ht="12.75" hidden="false" customHeight="false" outlineLevel="0" collapsed="false">
      <c r="A1372" s="93" t="n">
        <f aca="false">Смета!T300</f>
        <v>0.35</v>
      </c>
      <c r="B1372" s="0" t="n">
        <v>56</v>
      </c>
      <c r="C1372" s="0" t="n">
        <v>1983</v>
      </c>
      <c r="D1372" s="0" t="n">
        <v>10</v>
      </c>
      <c r="E1372" s="0" t="n">
        <v>0</v>
      </c>
      <c r="F1372" s="0" t="n">
        <v>11202</v>
      </c>
    </row>
    <row r="1373" customFormat="false" ht="12.75" hidden="false" customHeight="false" outlineLevel="0" collapsed="false">
      <c r="A1373" s="93" t="n">
        <f aca="false">Смета!K299</f>
        <v>77.63</v>
      </c>
      <c r="B1373" s="0" t="n">
        <v>56</v>
      </c>
      <c r="C1373" s="0" t="n">
        <v>1983</v>
      </c>
      <c r="D1373" s="0" t="n">
        <v>18</v>
      </c>
      <c r="E1373" s="0" t="n">
        <v>0</v>
      </c>
      <c r="F1373" s="0" t="n">
        <v>11202</v>
      </c>
    </row>
    <row r="1374" customFormat="false" ht="12.75" hidden="false" customHeight="false" outlineLevel="0" collapsed="false">
      <c r="A1374" s="0" t="n">
        <f aca="false">Смета!A301</f>
        <v>86.1</v>
      </c>
      <c r="B1374" s="0" t="n">
        <v>56</v>
      </c>
      <c r="C1374" s="0" t="n">
        <v>2045</v>
      </c>
      <c r="D1374" s="0" t="n">
        <v>0</v>
      </c>
      <c r="E1374" s="0" t="n">
        <v>0</v>
      </c>
      <c r="F1374" s="0" t="n">
        <v>11206</v>
      </c>
    </row>
    <row r="1375" customFormat="false" ht="12.75" hidden="false" customHeight="false" outlineLevel="0" collapsed="false">
      <c r="A1375" s="0" t="str">
        <f aca="false">Смета!B301</f>
        <v>300-9400</v>
      </c>
      <c r="B1375" s="0" t="n">
        <v>56</v>
      </c>
      <c r="C1375" s="0" t="n">
        <v>2045</v>
      </c>
      <c r="D1375" s="0" t="n">
        <v>1</v>
      </c>
      <c r="E1375" s="0" t="n">
        <v>0</v>
      </c>
      <c r="F1375" s="0" t="n">
        <v>11206</v>
      </c>
    </row>
    <row r="1376" customFormat="false" ht="12.75" hidden="false" customHeight="false" outlineLevel="0" collapsed="false">
      <c r="A1376" s="0" t="str">
        <f aca="false">Смета!D301</f>
        <v>Умывальник "Тюльпан</v>
      </c>
      <c r="B1376" s="0" t="n">
        <v>56</v>
      </c>
      <c r="C1376" s="0" t="n">
        <v>2045</v>
      </c>
      <c r="D1376" s="0" t="n">
        <v>2</v>
      </c>
      <c r="E1376" s="0" t="n">
        <v>0</v>
      </c>
      <c r="F1376" s="0" t="n">
        <v>11206</v>
      </c>
    </row>
    <row r="1377" customFormat="false" ht="12.75" hidden="false" customHeight="false" outlineLevel="0" collapsed="false">
      <c r="A1377" s="0" t="str">
        <f aca="false">Смета!F302</f>
        <v>к-т</v>
      </c>
      <c r="B1377" s="0" t="n">
        <v>56</v>
      </c>
      <c r="C1377" s="0" t="n">
        <v>2045</v>
      </c>
      <c r="D1377" s="0" t="n">
        <v>3</v>
      </c>
      <c r="E1377" s="0" t="n">
        <v>0</v>
      </c>
      <c r="F1377" s="0" t="n">
        <v>11206</v>
      </c>
    </row>
    <row r="1378" customFormat="false" ht="12.75" hidden="false" customHeight="false" outlineLevel="0" collapsed="false">
      <c r="A1378" s="94" t="n">
        <f aca="false">Смета!H301</f>
        <v>10</v>
      </c>
      <c r="B1378" s="0" t="n">
        <v>56</v>
      </c>
      <c r="C1378" s="0" t="n">
        <v>2045</v>
      </c>
      <c r="D1378" s="0" t="n">
        <v>6</v>
      </c>
      <c r="E1378" s="0" t="n">
        <v>0</v>
      </c>
      <c r="F1378" s="0" t="n">
        <v>11206</v>
      </c>
    </row>
    <row r="1379" customFormat="false" ht="12.75" hidden="false" customHeight="false" outlineLevel="0" collapsed="false">
      <c r="A1379" s="0" t="n">
        <f aca="false">Смета!T301</f>
        <v>0</v>
      </c>
      <c r="B1379" s="0" t="n">
        <v>56</v>
      </c>
      <c r="C1379" s="0" t="n">
        <v>2045</v>
      </c>
      <c r="D1379" s="0" t="n">
        <v>8</v>
      </c>
      <c r="E1379" s="0" t="n">
        <v>0</v>
      </c>
      <c r="F1379" s="0" t="n">
        <v>11206</v>
      </c>
    </row>
    <row r="1380" customFormat="false" ht="12.75" hidden="false" customHeight="false" outlineLevel="0" collapsed="false">
      <c r="A1380" s="94" t="n">
        <f aca="false">Смета!K301</f>
        <v>2200</v>
      </c>
      <c r="B1380" s="0" t="n">
        <v>56</v>
      </c>
      <c r="C1380" s="0" t="n">
        <v>2045</v>
      </c>
      <c r="D1380" s="0" t="n">
        <v>9</v>
      </c>
      <c r="E1380" s="0" t="n">
        <v>0</v>
      </c>
      <c r="F1380" s="0" t="n">
        <v>11206</v>
      </c>
    </row>
    <row r="1381" customFormat="false" ht="12.75" hidden="false" customHeight="false" outlineLevel="0" collapsed="false">
      <c r="A1381" s="0" t="n">
        <f aca="false">Смета!A303</f>
        <v>87</v>
      </c>
      <c r="B1381" s="0" t="n">
        <v>56</v>
      </c>
      <c r="C1381" s="0" t="n">
        <v>1985</v>
      </c>
      <c r="D1381" s="0" t="n">
        <v>0</v>
      </c>
      <c r="E1381" s="0" t="n">
        <v>0</v>
      </c>
      <c r="F1381" s="0" t="n">
        <v>11202</v>
      </c>
    </row>
    <row r="1382" customFormat="false" ht="12.75" hidden="false" customHeight="false" outlineLevel="0" collapsed="false">
      <c r="A1382" s="0" t="str">
        <f aca="false">Смета!B303</f>
        <v>ТЕР17-01-002-03</v>
      </c>
      <c r="B1382" s="0" t="n">
        <v>56</v>
      </c>
      <c r="C1382" s="0" t="n">
        <v>1985</v>
      </c>
      <c r="D1382" s="0" t="n">
        <v>1</v>
      </c>
      <c r="E1382" s="0" t="n">
        <v>0</v>
      </c>
      <c r="F1382" s="0" t="n">
        <v>11202</v>
      </c>
    </row>
    <row r="1383" customFormat="false" ht="12.75" hidden="false" customHeight="false" outlineLevel="0" collapsed="false">
      <c r="A1383" s="0" t="str">
        <f aca="false">Смета!D303</f>
        <v>Установка смесителей</v>
      </c>
      <c r="B1383" s="0" t="n">
        <v>56</v>
      </c>
      <c r="C1383" s="0" t="n">
        <v>1985</v>
      </c>
      <c r="D1383" s="0" t="n">
        <v>2</v>
      </c>
      <c r="E1383" s="0" t="n">
        <v>0</v>
      </c>
      <c r="F1383" s="0" t="n">
        <v>11202</v>
      </c>
    </row>
    <row r="1384" customFormat="false" ht="12.75" hidden="false" customHeight="false" outlineLevel="0" collapsed="false">
      <c r="A1384" s="0" t="str">
        <f aca="false">Смета!F304</f>
        <v>10 шт.</v>
      </c>
      <c r="B1384" s="0" t="n">
        <v>56</v>
      </c>
      <c r="C1384" s="0" t="n">
        <v>1985</v>
      </c>
      <c r="D1384" s="0" t="n">
        <v>3</v>
      </c>
      <c r="E1384" s="0" t="n">
        <v>0</v>
      </c>
      <c r="F1384" s="0" t="n">
        <v>11202</v>
      </c>
    </row>
    <row r="1385" customFormat="false" ht="12.75" hidden="false" customHeight="false" outlineLevel="0" collapsed="false">
      <c r="A1385" s="0" t="n">
        <f aca="false">Смета!F303</f>
        <v>0.2</v>
      </c>
      <c r="B1385" s="0" t="n">
        <v>56</v>
      </c>
      <c r="C1385" s="0" t="n">
        <v>1985</v>
      </c>
      <c r="D1385" s="0" t="n">
        <v>4</v>
      </c>
      <c r="E1385" s="0" t="n">
        <v>0</v>
      </c>
      <c r="F1385" s="0" t="n">
        <v>11202</v>
      </c>
    </row>
    <row r="1386" customFormat="false" ht="12.75" hidden="false" customHeight="false" outlineLevel="0" collapsed="false">
      <c r="A1386" s="93" t="n">
        <f aca="false">Смета!G304</f>
        <v>54.25</v>
      </c>
      <c r="B1386" s="0" t="n">
        <v>56</v>
      </c>
      <c r="C1386" s="0" t="n">
        <v>1985</v>
      </c>
      <c r="D1386" s="0" t="n">
        <v>6</v>
      </c>
      <c r="E1386" s="0" t="n">
        <v>0</v>
      </c>
      <c r="F1386" s="0" t="n">
        <v>11202</v>
      </c>
    </row>
    <row r="1387" customFormat="false" ht="12.75" hidden="false" customHeight="false" outlineLevel="0" collapsed="false">
      <c r="A1387" s="93" t="n">
        <f aca="false">Смета!H303</f>
        <v>1.92</v>
      </c>
      <c r="B1387" s="0" t="n">
        <v>56</v>
      </c>
      <c r="C1387" s="0" t="n">
        <v>1985</v>
      </c>
      <c r="D1387" s="0" t="n">
        <v>7</v>
      </c>
      <c r="E1387" s="0" t="n">
        <v>0</v>
      </c>
      <c r="F1387" s="0" t="n">
        <v>11202</v>
      </c>
    </row>
    <row r="1388" customFormat="false" ht="12.75" hidden="false" customHeight="false" outlineLevel="0" collapsed="false">
      <c r="A1388" s="94" t="n">
        <f aca="false">Смета!H304</f>
        <v>0</v>
      </c>
      <c r="B1388" s="0" t="n">
        <v>56</v>
      </c>
      <c r="C1388" s="0" t="n">
        <v>1985</v>
      </c>
      <c r="D1388" s="0" t="n">
        <v>8</v>
      </c>
      <c r="E1388" s="0" t="n">
        <v>0</v>
      </c>
      <c r="F1388" s="0" t="n">
        <v>11202</v>
      </c>
    </row>
    <row r="1389" customFormat="false" ht="12.75" hidden="false" customHeight="false" outlineLevel="0" collapsed="false">
      <c r="A1389" s="94" t="n">
        <f aca="false">Смета!T303</f>
        <v>7</v>
      </c>
      <c r="B1389" s="0" t="n">
        <v>56</v>
      </c>
      <c r="C1389" s="0" t="n">
        <v>1985</v>
      </c>
      <c r="D1389" s="0" t="n">
        <v>9</v>
      </c>
      <c r="E1389" s="0" t="n">
        <v>0</v>
      </c>
      <c r="F1389" s="0" t="n">
        <v>11202</v>
      </c>
    </row>
    <row r="1390" customFormat="false" ht="12.75" hidden="false" customHeight="false" outlineLevel="0" collapsed="false">
      <c r="A1390" s="94" t="n">
        <f aca="false">Смета!T304</f>
        <v>0</v>
      </c>
      <c r="B1390" s="0" t="n">
        <v>56</v>
      </c>
      <c r="C1390" s="0" t="n">
        <v>1985</v>
      </c>
      <c r="D1390" s="0" t="n">
        <v>10</v>
      </c>
      <c r="E1390" s="0" t="n">
        <v>0</v>
      </c>
      <c r="F1390" s="0" t="n">
        <v>11202</v>
      </c>
    </row>
    <row r="1391" customFormat="false" ht="12.75" hidden="false" customHeight="false" outlineLevel="0" collapsed="false">
      <c r="A1391" s="93" t="n">
        <f aca="false">Смета!K303</f>
        <v>14.24</v>
      </c>
      <c r="B1391" s="0" t="n">
        <v>56</v>
      </c>
      <c r="C1391" s="0" t="n">
        <v>1985</v>
      </c>
      <c r="D1391" s="0" t="n">
        <v>18</v>
      </c>
      <c r="E1391" s="0" t="n">
        <v>0</v>
      </c>
      <c r="F1391" s="0" t="n">
        <v>11202</v>
      </c>
    </row>
    <row r="1392" customFormat="false" ht="12.75" hidden="false" customHeight="false" outlineLevel="0" collapsed="false">
      <c r="A1392" s="0" t="n">
        <f aca="false">Смета!A305</f>
        <v>87.1</v>
      </c>
      <c r="B1392" s="0" t="n">
        <v>56</v>
      </c>
      <c r="C1392" s="0" t="n">
        <v>2046</v>
      </c>
      <c r="D1392" s="0" t="n">
        <v>0</v>
      </c>
      <c r="E1392" s="0" t="n">
        <v>0</v>
      </c>
      <c r="F1392" s="0" t="n">
        <v>11206</v>
      </c>
    </row>
    <row r="1393" customFormat="false" ht="12.75" hidden="false" customHeight="false" outlineLevel="0" collapsed="false">
      <c r="A1393" s="0" t="str">
        <f aca="false">Смета!B305</f>
        <v>300-9450</v>
      </c>
      <c r="B1393" s="0" t="n">
        <v>56</v>
      </c>
      <c r="C1393" s="0" t="n">
        <v>2046</v>
      </c>
      <c r="D1393" s="0" t="n">
        <v>1</v>
      </c>
      <c r="E1393" s="0" t="n">
        <v>0</v>
      </c>
      <c r="F1393" s="0" t="n">
        <v>11206</v>
      </c>
    </row>
    <row r="1394" customFormat="false" ht="12.75" hidden="false" customHeight="false" outlineLevel="0" collapsed="false">
      <c r="A1394" s="0" t="str">
        <f aca="false">Смета!D305</f>
        <v>Смесители для ванны</v>
      </c>
      <c r="B1394" s="0" t="n">
        <v>56</v>
      </c>
      <c r="C1394" s="0" t="n">
        <v>2046</v>
      </c>
      <c r="D1394" s="0" t="n">
        <v>2</v>
      </c>
      <c r="E1394" s="0" t="n">
        <v>0</v>
      </c>
      <c r="F1394" s="0" t="n">
        <v>11206</v>
      </c>
    </row>
    <row r="1395" customFormat="false" ht="12.75" hidden="false" customHeight="false" outlineLevel="0" collapsed="false">
      <c r="A1395" s="0" t="str">
        <f aca="false">Смета!F306</f>
        <v>шт.</v>
      </c>
      <c r="B1395" s="0" t="n">
        <v>56</v>
      </c>
      <c r="C1395" s="0" t="n">
        <v>2046</v>
      </c>
      <c r="D1395" s="0" t="n">
        <v>3</v>
      </c>
      <c r="E1395" s="0" t="n">
        <v>0</v>
      </c>
      <c r="F1395" s="0" t="n">
        <v>11206</v>
      </c>
    </row>
    <row r="1396" customFormat="false" ht="12.75" hidden="false" customHeight="false" outlineLevel="0" collapsed="false">
      <c r="A1396" s="94" t="n">
        <f aca="false">Смета!H305</f>
        <v>5</v>
      </c>
      <c r="B1396" s="0" t="n">
        <v>56</v>
      </c>
      <c r="C1396" s="0" t="n">
        <v>2046</v>
      </c>
      <c r="D1396" s="0" t="n">
        <v>6</v>
      </c>
      <c r="E1396" s="0" t="n">
        <v>0</v>
      </c>
      <c r="F1396" s="0" t="n">
        <v>11206</v>
      </c>
    </row>
    <row r="1397" customFormat="false" ht="12.75" hidden="false" customHeight="false" outlineLevel="0" collapsed="false">
      <c r="A1397" s="0" t="n">
        <f aca="false">Смета!T305</f>
        <v>0</v>
      </c>
      <c r="B1397" s="0" t="n">
        <v>56</v>
      </c>
      <c r="C1397" s="0" t="n">
        <v>2046</v>
      </c>
      <c r="D1397" s="0" t="n">
        <v>8</v>
      </c>
      <c r="E1397" s="0" t="n">
        <v>0</v>
      </c>
      <c r="F1397" s="0" t="n">
        <v>11206</v>
      </c>
    </row>
    <row r="1398" customFormat="false" ht="12.75" hidden="false" customHeight="false" outlineLevel="0" collapsed="false">
      <c r="A1398" s="94" t="n">
        <f aca="false">Смета!K305</f>
        <v>1500</v>
      </c>
      <c r="B1398" s="0" t="n">
        <v>56</v>
      </c>
      <c r="C1398" s="0" t="n">
        <v>2046</v>
      </c>
      <c r="D1398" s="0" t="n">
        <v>9</v>
      </c>
      <c r="E1398" s="0" t="n">
        <v>0</v>
      </c>
      <c r="F1398" s="0" t="n">
        <v>11206</v>
      </c>
    </row>
    <row r="1399" customFormat="false" ht="12.75" hidden="false" customHeight="false" outlineLevel="0" collapsed="false">
      <c r="A1399" s="0" t="n">
        <f aca="false">Смета!A307</f>
        <v>87.2</v>
      </c>
      <c r="B1399" s="0" t="n">
        <v>56</v>
      </c>
      <c r="C1399" s="0" t="n">
        <v>2047</v>
      </c>
      <c r="D1399" s="0" t="n">
        <v>0</v>
      </c>
      <c r="E1399" s="0" t="n">
        <v>0</v>
      </c>
      <c r="F1399" s="0" t="n">
        <v>11206</v>
      </c>
    </row>
    <row r="1400" customFormat="false" ht="12.75" hidden="false" customHeight="false" outlineLevel="0" collapsed="false">
      <c r="A1400" s="0" t="str">
        <f aca="false">Смета!B307</f>
        <v>300-9450</v>
      </c>
      <c r="B1400" s="0" t="n">
        <v>56</v>
      </c>
      <c r="C1400" s="0" t="n">
        <v>2047</v>
      </c>
      <c r="D1400" s="0" t="n">
        <v>1</v>
      </c>
      <c r="E1400" s="0" t="n">
        <v>0</v>
      </c>
      <c r="F1400" s="0" t="n">
        <v>11206</v>
      </c>
    </row>
    <row r="1401" customFormat="false" ht="12.75" hidden="false" customHeight="false" outlineLevel="0" collapsed="false">
      <c r="A1401" s="0" t="str">
        <f aca="false">Смета!D307</f>
        <v>Смесители для умывальника</v>
      </c>
      <c r="B1401" s="0" t="n">
        <v>56</v>
      </c>
      <c r="C1401" s="0" t="n">
        <v>2047</v>
      </c>
      <c r="D1401" s="0" t="n">
        <v>2</v>
      </c>
      <c r="E1401" s="0" t="n">
        <v>0</v>
      </c>
      <c r="F1401" s="0" t="n">
        <v>11206</v>
      </c>
    </row>
    <row r="1402" customFormat="false" ht="12.75" hidden="false" customHeight="false" outlineLevel="0" collapsed="false">
      <c r="A1402" s="0" t="str">
        <f aca="false">Смета!F308</f>
        <v>шт.</v>
      </c>
      <c r="B1402" s="0" t="n">
        <v>56</v>
      </c>
      <c r="C1402" s="0" t="n">
        <v>2047</v>
      </c>
      <c r="D1402" s="0" t="n">
        <v>3</v>
      </c>
      <c r="E1402" s="0" t="n">
        <v>0</v>
      </c>
      <c r="F1402" s="0" t="n">
        <v>11206</v>
      </c>
    </row>
    <row r="1403" customFormat="false" ht="12.75" hidden="false" customHeight="false" outlineLevel="0" collapsed="false">
      <c r="A1403" s="94" t="n">
        <f aca="false">Смета!H307</f>
        <v>5</v>
      </c>
      <c r="B1403" s="0" t="n">
        <v>56</v>
      </c>
      <c r="C1403" s="0" t="n">
        <v>2047</v>
      </c>
      <c r="D1403" s="0" t="n">
        <v>6</v>
      </c>
      <c r="E1403" s="0" t="n">
        <v>0</v>
      </c>
      <c r="F1403" s="0" t="n">
        <v>11206</v>
      </c>
    </row>
    <row r="1404" customFormat="false" ht="12.75" hidden="false" customHeight="false" outlineLevel="0" collapsed="false">
      <c r="A1404" s="0" t="n">
        <f aca="false">Смета!T307</f>
        <v>0</v>
      </c>
      <c r="B1404" s="0" t="n">
        <v>56</v>
      </c>
      <c r="C1404" s="0" t="n">
        <v>2047</v>
      </c>
      <c r="D1404" s="0" t="n">
        <v>8</v>
      </c>
      <c r="E1404" s="0" t="n">
        <v>0</v>
      </c>
      <c r="F1404" s="0" t="n">
        <v>11206</v>
      </c>
    </row>
    <row r="1405" customFormat="false" ht="12.75" hidden="false" customHeight="false" outlineLevel="0" collapsed="false">
      <c r="A1405" s="94" t="n">
        <f aca="false">Смета!K307</f>
        <v>950</v>
      </c>
      <c r="B1405" s="0" t="n">
        <v>56</v>
      </c>
      <c r="C1405" s="0" t="n">
        <v>2047</v>
      </c>
      <c r="D1405" s="0" t="n">
        <v>9</v>
      </c>
      <c r="E1405" s="0" t="n">
        <v>0</v>
      </c>
      <c r="F1405" s="0" t="n">
        <v>11206</v>
      </c>
    </row>
    <row r="1406" customFormat="false" ht="12.75" hidden="false" customHeight="false" outlineLevel="0" collapsed="false">
      <c r="A1406" s="0" t="n">
        <f aca="false">Смета!A309</f>
        <v>88</v>
      </c>
      <c r="B1406" s="0" t="n">
        <v>56</v>
      </c>
      <c r="C1406" s="0" t="n">
        <v>1988</v>
      </c>
      <c r="D1406" s="0" t="n">
        <v>0</v>
      </c>
      <c r="E1406" s="0" t="n">
        <v>0</v>
      </c>
      <c r="F1406" s="0" t="n">
        <v>11202</v>
      </c>
    </row>
    <row r="1407" customFormat="false" ht="12.75" hidden="false" customHeight="false" outlineLevel="0" collapsed="false">
      <c r="A1407" s="0" t="str">
        <f aca="false">Смета!B309</f>
        <v>ТЕР17-01-003-01</v>
      </c>
      <c r="B1407" s="0" t="n">
        <v>56</v>
      </c>
      <c r="C1407" s="0" t="n">
        <v>1988</v>
      </c>
      <c r="D1407" s="0" t="n">
        <v>1</v>
      </c>
      <c r="E1407" s="0" t="n">
        <v>0</v>
      </c>
      <c r="F1407" s="0" t="n">
        <v>11202</v>
      </c>
    </row>
    <row r="1408" customFormat="false" ht="12.75" hidden="false" customHeight="false" outlineLevel="0" collapsed="false">
      <c r="A1408" s="0" t="str">
        <f aca="false">Смета!D309</f>
        <v>Установка унитазов с бачком непосредственно присоединенным</v>
      </c>
      <c r="B1408" s="0" t="n">
        <v>56</v>
      </c>
      <c r="C1408" s="0" t="n">
        <v>1988</v>
      </c>
      <c r="D1408" s="0" t="n">
        <v>2</v>
      </c>
      <c r="E1408" s="0" t="n">
        <v>0</v>
      </c>
      <c r="F1408" s="0" t="n">
        <v>11202</v>
      </c>
    </row>
    <row r="1409" customFormat="false" ht="12.75" hidden="false" customHeight="false" outlineLevel="0" collapsed="false">
      <c r="A1409" s="0" t="str">
        <f aca="false">Смета!F310</f>
        <v>10 к-тов</v>
      </c>
      <c r="B1409" s="0" t="n">
        <v>56</v>
      </c>
      <c r="C1409" s="0" t="n">
        <v>1988</v>
      </c>
      <c r="D1409" s="0" t="n">
        <v>3</v>
      </c>
      <c r="E1409" s="0" t="n">
        <v>0</v>
      </c>
      <c r="F1409" s="0" t="n">
        <v>11202</v>
      </c>
    </row>
    <row r="1410" customFormat="false" ht="12.75" hidden="false" customHeight="false" outlineLevel="0" collapsed="false">
      <c r="A1410" s="0" t="n">
        <f aca="false">Смета!F309</f>
        <v>0.1</v>
      </c>
      <c r="B1410" s="0" t="n">
        <v>56</v>
      </c>
      <c r="C1410" s="0" t="n">
        <v>1988</v>
      </c>
      <c r="D1410" s="0" t="n">
        <v>4</v>
      </c>
      <c r="E1410" s="0" t="n">
        <v>0</v>
      </c>
      <c r="F1410" s="0" t="n">
        <v>11202</v>
      </c>
    </row>
    <row r="1411" customFormat="false" ht="12.75" hidden="false" customHeight="false" outlineLevel="0" collapsed="false">
      <c r="A1411" s="93" t="n">
        <f aca="false">Смета!G310</f>
        <v>188.99</v>
      </c>
      <c r="B1411" s="0" t="n">
        <v>56</v>
      </c>
      <c r="C1411" s="0" t="n">
        <v>1988</v>
      </c>
      <c r="D1411" s="0" t="n">
        <v>6</v>
      </c>
      <c r="E1411" s="0" t="n">
        <v>0</v>
      </c>
      <c r="F1411" s="0" t="n">
        <v>11202</v>
      </c>
    </row>
    <row r="1412" customFormat="false" ht="12.75" hidden="false" customHeight="false" outlineLevel="0" collapsed="false">
      <c r="A1412" s="93" t="n">
        <f aca="false">Смета!H309</f>
        <v>52.29</v>
      </c>
      <c r="B1412" s="0" t="n">
        <v>56</v>
      </c>
      <c r="C1412" s="0" t="n">
        <v>1988</v>
      </c>
      <c r="D1412" s="0" t="n">
        <v>7</v>
      </c>
      <c r="E1412" s="0" t="n">
        <v>0</v>
      </c>
      <c r="F1412" s="0" t="n">
        <v>11202</v>
      </c>
    </row>
    <row r="1413" customFormat="false" ht="12.75" hidden="false" customHeight="false" outlineLevel="0" collapsed="false">
      <c r="A1413" s="93" t="n">
        <f aca="false">Смета!H310</f>
        <v>2.71</v>
      </c>
      <c r="B1413" s="0" t="n">
        <v>56</v>
      </c>
      <c r="C1413" s="0" t="n">
        <v>1988</v>
      </c>
      <c r="D1413" s="0" t="n">
        <v>8</v>
      </c>
      <c r="E1413" s="0" t="n">
        <v>0</v>
      </c>
      <c r="F1413" s="0" t="n">
        <v>11202</v>
      </c>
    </row>
    <row r="1414" customFormat="false" ht="12.75" hidden="false" customHeight="false" outlineLevel="0" collapsed="false">
      <c r="A1414" s="93" t="n">
        <f aca="false">Смета!T309</f>
        <v>24.64</v>
      </c>
      <c r="B1414" s="0" t="n">
        <v>56</v>
      </c>
      <c r="C1414" s="0" t="n">
        <v>1988</v>
      </c>
      <c r="D1414" s="0" t="n">
        <v>9</v>
      </c>
      <c r="E1414" s="0" t="n">
        <v>0</v>
      </c>
      <c r="F1414" s="0" t="n">
        <v>11202</v>
      </c>
    </row>
    <row r="1415" customFormat="false" ht="12.75" hidden="false" customHeight="false" outlineLevel="0" collapsed="false">
      <c r="A1415" s="93" t="n">
        <f aca="false">Смета!T310</f>
        <v>0.71</v>
      </c>
      <c r="B1415" s="0" t="n">
        <v>56</v>
      </c>
      <c r="C1415" s="0" t="n">
        <v>1988</v>
      </c>
      <c r="D1415" s="0" t="n">
        <v>10</v>
      </c>
      <c r="E1415" s="0" t="n">
        <v>0</v>
      </c>
      <c r="F1415" s="0" t="n">
        <v>11202</v>
      </c>
    </row>
    <row r="1416" customFormat="false" ht="12.75" hidden="false" customHeight="false" outlineLevel="0" collapsed="false">
      <c r="A1416" s="93" t="n">
        <f aca="false">Смета!K309</f>
        <v>288.66</v>
      </c>
      <c r="B1416" s="0" t="n">
        <v>56</v>
      </c>
      <c r="C1416" s="0" t="n">
        <v>1988</v>
      </c>
      <c r="D1416" s="0" t="n">
        <v>18</v>
      </c>
      <c r="E1416" s="0" t="n">
        <v>0</v>
      </c>
      <c r="F1416" s="0" t="n">
        <v>11202</v>
      </c>
    </row>
    <row r="1417" customFormat="false" ht="12.75" hidden="false" customHeight="false" outlineLevel="0" collapsed="false">
      <c r="A1417" s="0" t="n">
        <f aca="false">Смета!A311</f>
        <v>88.1</v>
      </c>
      <c r="B1417" s="0" t="n">
        <v>56</v>
      </c>
      <c r="C1417" s="0" t="n">
        <v>2048</v>
      </c>
      <c r="D1417" s="0" t="n">
        <v>0</v>
      </c>
      <c r="E1417" s="0" t="n">
        <v>0</v>
      </c>
      <c r="F1417" s="0" t="n">
        <v>11206</v>
      </c>
    </row>
    <row r="1418" customFormat="false" ht="12.75" hidden="false" customHeight="false" outlineLevel="0" collapsed="false">
      <c r="A1418" s="0" t="str">
        <f aca="false">Смета!B311</f>
        <v>300-9400</v>
      </c>
      <c r="B1418" s="0" t="n">
        <v>56</v>
      </c>
      <c r="C1418" s="0" t="n">
        <v>2048</v>
      </c>
      <c r="D1418" s="0" t="n">
        <v>1</v>
      </c>
      <c r="E1418" s="0" t="n">
        <v>0</v>
      </c>
      <c r="F1418" s="0" t="n">
        <v>11206</v>
      </c>
    </row>
    <row r="1419" customFormat="false" ht="12.75" hidden="false" customHeight="false" outlineLevel="0" collapsed="false">
      <c r="A1419" s="0" t="str">
        <f aca="false">Смета!D311</f>
        <v>Унитаз типа "Компакт"</v>
      </c>
      <c r="B1419" s="0" t="n">
        <v>56</v>
      </c>
      <c r="C1419" s="0" t="n">
        <v>2048</v>
      </c>
      <c r="D1419" s="0" t="n">
        <v>2</v>
      </c>
      <c r="E1419" s="0" t="n">
        <v>0</v>
      </c>
      <c r="F1419" s="0" t="n">
        <v>11206</v>
      </c>
    </row>
    <row r="1420" customFormat="false" ht="12.75" hidden="false" customHeight="false" outlineLevel="0" collapsed="false">
      <c r="A1420" s="0" t="str">
        <f aca="false">Смета!F312</f>
        <v>к-т</v>
      </c>
      <c r="B1420" s="0" t="n">
        <v>56</v>
      </c>
      <c r="C1420" s="0" t="n">
        <v>2048</v>
      </c>
      <c r="D1420" s="0" t="n">
        <v>3</v>
      </c>
      <c r="E1420" s="0" t="n">
        <v>0</v>
      </c>
      <c r="F1420" s="0" t="n">
        <v>11206</v>
      </c>
    </row>
    <row r="1421" customFormat="false" ht="12.75" hidden="false" customHeight="false" outlineLevel="0" collapsed="false">
      <c r="A1421" s="94" t="n">
        <f aca="false">Смета!H311</f>
        <v>10</v>
      </c>
      <c r="B1421" s="0" t="n">
        <v>56</v>
      </c>
      <c r="C1421" s="0" t="n">
        <v>2048</v>
      </c>
      <c r="D1421" s="0" t="n">
        <v>6</v>
      </c>
      <c r="E1421" s="0" t="n">
        <v>0</v>
      </c>
      <c r="F1421" s="0" t="n">
        <v>11206</v>
      </c>
    </row>
    <row r="1422" customFormat="false" ht="12.75" hidden="false" customHeight="false" outlineLevel="0" collapsed="false">
      <c r="A1422" s="0" t="n">
        <f aca="false">Смета!T311</f>
        <v>0</v>
      </c>
      <c r="B1422" s="0" t="n">
        <v>56</v>
      </c>
      <c r="C1422" s="0" t="n">
        <v>2048</v>
      </c>
      <c r="D1422" s="0" t="n">
        <v>8</v>
      </c>
      <c r="E1422" s="0" t="n">
        <v>0</v>
      </c>
      <c r="F1422" s="0" t="n">
        <v>11206</v>
      </c>
    </row>
    <row r="1423" customFormat="false" ht="12.75" hidden="false" customHeight="false" outlineLevel="0" collapsed="false">
      <c r="A1423" s="94" t="n">
        <f aca="false">Смета!K311</f>
        <v>2200</v>
      </c>
      <c r="B1423" s="0" t="n">
        <v>56</v>
      </c>
      <c r="C1423" s="0" t="n">
        <v>2048</v>
      </c>
      <c r="D1423" s="0" t="n">
        <v>9</v>
      </c>
      <c r="E1423" s="0" t="n">
        <v>0</v>
      </c>
      <c r="F1423" s="0" t="n">
        <v>11206</v>
      </c>
    </row>
    <row r="1424" customFormat="false" ht="12.75" hidden="false" customHeight="false" outlineLevel="0" collapsed="false">
      <c r="A1424" s="0" t="n">
        <f aca="false">Смета!A313</f>
        <v>89</v>
      </c>
      <c r="B1424" s="0" t="n">
        <v>56</v>
      </c>
      <c r="C1424" s="0" t="n">
        <v>1990</v>
      </c>
      <c r="D1424" s="0" t="n">
        <v>0</v>
      </c>
      <c r="E1424" s="0" t="n">
        <v>0</v>
      </c>
      <c r="F1424" s="0" t="n">
        <v>11202</v>
      </c>
    </row>
    <row r="1425" customFormat="false" ht="12.75" hidden="false" customHeight="false" outlineLevel="0" collapsed="false">
      <c r="A1425" s="0" t="str">
        <f aca="false">Смета!B313</f>
        <v>ТЕР16-04-002-01</v>
      </c>
      <c r="B1425" s="0" t="n">
        <v>56</v>
      </c>
      <c r="C1425" s="0" t="n">
        <v>1990</v>
      </c>
      <c r="D1425" s="0" t="n">
        <v>1</v>
      </c>
      <c r="E1425" s="0" t="n">
        <v>0</v>
      </c>
      <c r="F1425" s="0" t="n">
        <v>11202</v>
      </c>
    </row>
    <row r="1426" customFormat="false" ht="12.75" hidden="false" customHeight="false" outlineLevel="0" collapsed="false">
      <c r="A1426" s="0" t="str">
        <f aca="false">Смета!D313</f>
        <v>Прокладка трубопроводов водоснабжения из напорных полиэтиленовых труб низкого давления среднего типа наружным диаметром 20 мм</v>
      </c>
      <c r="B1426" s="0" t="n">
        <v>56</v>
      </c>
      <c r="C1426" s="0" t="n">
        <v>1990</v>
      </c>
      <c r="D1426" s="0" t="n">
        <v>2</v>
      </c>
      <c r="E1426" s="0" t="n">
        <v>0</v>
      </c>
      <c r="F1426" s="0" t="n">
        <v>11202</v>
      </c>
    </row>
    <row r="1427" customFormat="false" ht="12.75" hidden="false" customHeight="false" outlineLevel="0" collapsed="false">
      <c r="A1427" s="0" t="str">
        <f aca="false">Смета!F314</f>
        <v>100 м трубопровода</v>
      </c>
      <c r="B1427" s="0" t="n">
        <v>56</v>
      </c>
      <c r="C1427" s="0" t="n">
        <v>1990</v>
      </c>
      <c r="D1427" s="0" t="n">
        <v>3</v>
      </c>
      <c r="E1427" s="0" t="n">
        <v>0</v>
      </c>
      <c r="F1427" s="0" t="n">
        <v>11202</v>
      </c>
    </row>
    <row r="1428" customFormat="false" ht="12.75" hidden="false" customHeight="false" outlineLevel="0" collapsed="false">
      <c r="A1428" s="0" t="n">
        <f aca="false">Смета!F313</f>
        <v>0.2</v>
      </c>
      <c r="B1428" s="0" t="n">
        <v>56</v>
      </c>
      <c r="C1428" s="0" t="n">
        <v>1990</v>
      </c>
      <c r="D1428" s="0" t="n">
        <v>4</v>
      </c>
      <c r="E1428" s="0" t="n">
        <v>0</v>
      </c>
      <c r="F1428" s="0" t="n">
        <v>11202</v>
      </c>
    </row>
    <row r="1429" customFormat="false" ht="12.75" hidden="false" customHeight="false" outlineLevel="0" collapsed="false">
      <c r="A1429" s="93" t="n">
        <f aca="false">Смета!G314</f>
        <v>1520.02</v>
      </c>
      <c r="B1429" s="0" t="n">
        <v>56</v>
      </c>
      <c r="C1429" s="0" t="n">
        <v>1990</v>
      </c>
      <c r="D1429" s="0" t="n">
        <v>6</v>
      </c>
      <c r="E1429" s="0" t="n">
        <v>0</v>
      </c>
      <c r="F1429" s="0" t="n">
        <v>11202</v>
      </c>
    </row>
    <row r="1430" customFormat="false" ht="12.75" hidden="false" customHeight="false" outlineLevel="0" collapsed="false">
      <c r="A1430" s="93" t="n">
        <f aca="false">Смета!H313</f>
        <v>1615.55</v>
      </c>
      <c r="B1430" s="0" t="n">
        <v>56</v>
      </c>
      <c r="C1430" s="0" t="n">
        <v>1990</v>
      </c>
      <c r="D1430" s="0" t="n">
        <v>7</v>
      </c>
      <c r="E1430" s="0" t="n">
        <v>0</v>
      </c>
      <c r="F1430" s="0" t="n">
        <v>11202</v>
      </c>
    </row>
    <row r="1431" customFormat="false" ht="12.75" hidden="false" customHeight="false" outlineLevel="0" collapsed="false">
      <c r="A1431" s="93" t="n">
        <f aca="false">Смета!H314</f>
        <v>138.77</v>
      </c>
      <c r="B1431" s="0" t="n">
        <v>56</v>
      </c>
      <c r="C1431" s="0" t="n">
        <v>1990</v>
      </c>
      <c r="D1431" s="0" t="n">
        <v>8</v>
      </c>
      <c r="E1431" s="0" t="n">
        <v>0</v>
      </c>
      <c r="F1431" s="0" t="n">
        <v>11202</v>
      </c>
    </row>
    <row r="1432" customFormat="false" ht="12.75" hidden="false" customHeight="false" outlineLevel="0" collapsed="false">
      <c r="A1432" s="93" t="n">
        <f aca="false">Смета!T313</f>
        <v>190.24</v>
      </c>
      <c r="B1432" s="0" t="n">
        <v>56</v>
      </c>
      <c r="C1432" s="0" t="n">
        <v>1990</v>
      </c>
      <c r="D1432" s="0" t="n">
        <v>9</v>
      </c>
      <c r="E1432" s="0" t="n">
        <v>0</v>
      </c>
      <c r="F1432" s="0" t="n">
        <v>11202</v>
      </c>
    </row>
    <row r="1433" customFormat="false" ht="12.75" hidden="false" customHeight="false" outlineLevel="0" collapsed="false">
      <c r="A1433" s="93" t="n">
        <f aca="false">Смета!T314</f>
        <v>13.64</v>
      </c>
      <c r="B1433" s="0" t="n">
        <v>56</v>
      </c>
      <c r="C1433" s="0" t="n">
        <v>1990</v>
      </c>
      <c r="D1433" s="0" t="n">
        <v>10</v>
      </c>
      <c r="E1433" s="0" t="n">
        <v>0</v>
      </c>
      <c r="F1433" s="0" t="n">
        <v>11202</v>
      </c>
    </row>
    <row r="1434" customFormat="false" ht="12.75" hidden="false" customHeight="false" outlineLevel="0" collapsed="false">
      <c r="A1434" s="93" t="n">
        <f aca="false">Смета!K313</f>
        <v>542.97</v>
      </c>
      <c r="B1434" s="0" t="n">
        <v>56</v>
      </c>
      <c r="C1434" s="0" t="n">
        <v>1990</v>
      </c>
      <c r="D1434" s="0" t="n">
        <v>18</v>
      </c>
      <c r="E1434" s="0" t="n">
        <v>0</v>
      </c>
      <c r="F1434" s="0" t="n">
        <v>11202</v>
      </c>
    </row>
    <row r="1435" customFormat="false" ht="12.75" hidden="false" customHeight="false" outlineLevel="0" collapsed="false">
      <c r="A1435" s="0" t="n">
        <f aca="false">Смета!A315</f>
        <v>89.1</v>
      </c>
      <c r="B1435" s="0" t="n">
        <v>56</v>
      </c>
      <c r="C1435" s="0" t="n">
        <v>2049</v>
      </c>
      <c r="D1435" s="0" t="n">
        <v>0</v>
      </c>
      <c r="E1435" s="0" t="n">
        <v>0</v>
      </c>
      <c r="F1435" s="0" t="n">
        <v>11206</v>
      </c>
    </row>
    <row r="1436" customFormat="false" ht="12.75" hidden="false" customHeight="false" outlineLevel="0" collapsed="false">
      <c r="A1436" s="0" t="str">
        <f aca="false">Смета!B315</f>
        <v>103-9140</v>
      </c>
      <c r="B1436" s="0" t="n">
        <v>56</v>
      </c>
      <c r="C1436" s="0" t="n">
        <v>2049</v>
      </c>
      <c r="D1436" s="0" t="n">
        <v>1</v>
      </c>
      <c r="E1436" s="0" t="n">
        <v>0</v>
      </c>
      <c r="F1436" s="0" t="n">
        <v>11206</v>
      </c>
    </row>
    <row r="1437" customFormat="false" ht="12.75" hidden="false" customHeight="false" outlineLevel="0" collapsed="false">
      <c r="A1437" s="0" t="str">
        <f aca="false">Смета!D315</f>
        <v>Краны шаровые д20 к пластиковым трубам</v>
      </c>
      <c r="B1437" s="0" t="n">
        <v>56</v>
      </c>
      <c r="C1437" s="0" t="n">
        <v>2049</v>
      </c>
      <c r="D1437" s="0" t="n">
        <v>2</v>
      </c>
      <c r="E1437" s="0" t="n">
        <v>0</v>
      </c>
      <c r="F1437" s="0" t="n">
        <v>11206</v>
      </c>
    </row>
    <row r="1438" customFormat="false" ht="12.75" hidden="false" customHeight="false" outlineLevel="0" collapsed="false">
      <c r="A1438" s="0" t="str">
        <f aca="false">Смета!F316</f>
        <v>шт.</v>
      </c>
      <c r="B1438" s="0" t="n">
        <v>56</v>
      </c>
      <c r="C1438" s="0" t="n">
        <v>2049</v>
      </c>
      <c r="D1438" s="0" t="n">
        <v>3</v>
      </c>
      <c r="E1438" s="0" t="n">
        <v>0</v>
      </c>
      <c r="F1438" s="0" t="n">
        <v>11206</v>
      </c>
    </row>
    <row r="1439" customFormat="false" ht="12.75" hidden="false" customHeight="false" outlineLevel="0" collapsed="false">
      <c r="A1439" s="94" t="n">
        <f aca="false">Смета!H315</f>
        <v>15</v>
      </c>
      <c r="B1439" s="0" t="n">
        <v>56</v>
      </c>
      <c r="C1439" s="0" t="n">
        <v>2049</v>
      </c>
      <c r="D1439" s="0" t="n">
        <v>6</v>
      </c>
      <c r="E1439" s="0" t="n">
        <v>0</v>
      </c>
      <c r="F1439" s="0" t="n">
        <v>11206</v>
      </c>
    </row>
    <row r="1440" customFormat="false" ht="12.75" hidden="false" customHeight="false" outlineLevel="0" collapsed="false">
      <c r="A1440" s="0" t="n">
        <f aca="false">Смета!T315</f>
        <v>0</v>
      </c>
      <c r="B1440" s="0" t="n">
        <v>56</v>
      </c>
      <c r="C1440" s="0" t="n">
        <v>2049</v>
      </c>
      <c r="D1440" s="0" t="n">
        <v>8</v>
      </c>
      <c r="E1440" s="0" t="n">
        <v>0</v>
      </c>
      <c r="F1440" s="0" t="n">
        <v>11206</v>
      </c>
    </row>
    <row r="1441" customFormat="false" ht="12.75" hidden="false" customHeight="false" outlineLevel="0" collapsed="false">
      <c r="A1441" s="94" t="n">
        <f aca="false">Смета!K315</f>
        <v>155</v>
      </c>
      <c r="B1441" s="0" t="n">
        <v>56</v>
      </c>
      <c r="C1441" s="0" t="n">
        <v>2049</v>
      </c>
      <c r="D1441" s="0" t="n">
        <v>9</v>
      </c>
      <c r="E1441" s="0" t="n">
        <v>0</v>
      </c>
      <c r="F1441" s="0" t="n">
        <v>11206</v>
      </c>
    </row>
    <row r="1442" customFormat="false" ht="12.75" hidden="false" customHeight="false" outlineLevel="0" collapsed="false">
      <c r="A1442" s="0" t="n">
        <f aca="false">Смета!A317</f>
        <v>89.2</v>
      </c>
      <c r="B1442" s="0" t="n">
        <v>56</v>
      </c>
      <c r="C1442" s="0" t="n">
        <v>2050</v>
      </c>
      <c r="D1442" s="0" t="n">
        <v>0</v>
      </c>
      <c r="E1442" s="0" t="n">
        <v>0</v>
      </c>
      <c r="F1442" s="0" t="n">
        <v>11206</v>
      </c>
    </row>
    <row r="1443" customFormat="false" ht="12.75" hidden="false" customHeight="false" outlineLevel="0" collapsed="false">
      <c r="A1443" s="0" t="str">
        <f aca="false">Смета!B317</f>
        <v>300-9240</v>
      </c>
      <c r="B1443" s="0" t="n">
        <v>56</v>
      </c>
      <c r="C1443" s="0" t="n">
        <v>2050</v>
      </c>
      <c r="D1443" s="0" t="n">
        <v>1</v>
      </c>
      <c r="E1443" s="0" t="n">
        <v>0</v>
      </c>
      <c r="F1443" s="0" t="n">
        <v>11206</v>
      </c>
    </row>
    <row r="1444" customFormat="false" ht="12.75" hidden="false" customHeight="false" outlineLevel="0" collapsed="false">
      <c r="A1444" s="0" t="str">
        <f aca="false">Смета!D317</f>
        <v>Крепления</v>
      </c>
      <c r="B1444" s="0" t="n">
        <v>56</v>
      </c>
      <c r="C1444" s="0" t="n">
        <v>2050</v>
      </c>
      <c r="D1444" s="0" t="n">
        <v>2</v>
      </c>
      <c r="E1444" s="0" t="n">
        <v>0</v>
      </c>
      <c r="F1444" s="0" t="n">
        <v>11206</v>
      </c>
    </row>
    <row r="1445" customFormat="false" ht="12.75" hidden="false" customHeight="false" outlineLevel="0" collapsed="false">
      <c r="A1445" s="0" t="str">
        <f aca="false">Смета!F318</f>
        <v>кг</v>
      </c>
      <c r="B1445" s="0" t="n">
        <v>56</v>
      </c>
      <c r="C1445" s="0" t="n">
        <v>2050</v>
      </c>
      <c r="D1445" s="0" t="n">
        <v>3</v>
      </c>
      <c r="E1445" s="0" t="n">
        <v>0</v>
      </c>
      <c r="F1445" s="0" t="n">
        <v>11206</v>
      </c>
    </row>
    <row r="1446" customFormat="false" ht="12.75" hidden="false" customHeight="false" outlineLevel="0" collapsed="false">
      <c r="A1446" s="94" t="n">
        <f aca="false">Смета!H317</f>
        <v>5</v>
      </c>
      <c r="B1446" s="0" t="n">
        <v>56</v>
      </c>
      <c r="C1446" s="0" t="n">
        <v>2050</v>
      </c>
      <c r="D1446" s="0" t="n">
        <v>6</v>
      </c>
      <c r="E1446" s="0" t="n">
        <v>0</v>
      </c>
      <c r="F1446" s="0" t="n">
        <v>11206</v>
      </c>
    </row>
    <row r="1447" customFormat="false" ht="12.75" hidden="false" customHeight="false" outlineLevel="0" collapsed="false">
      <c r="A1447" s="0" t="n">
        <f aca="false">Смета!T317</f>
        <v>0</v>
      </c>
      <c r="B1447" s="0" t="n">
        <v>56</v>
      </c>
      <c r="C1447" s="0" t="n">
        <v>2050</v>
      </c>
      <c r="D1447" s="0" t="n">
        <v>8</v>
      </c>
      <c r="E1447" s="0" t="n">
        <v>0</v>
      </c>
      <c r="F1447" s="0" t="n">
        <v>11206</v>
      </c>
    </row>
    <row r="1448" customFormat="false" ht="12.75" hidden="false" customHeight="false" outlineLevel="0" collapsed="false">
      <c r="A1448" s="94" t="n">
        <f aca="false">Смета!K317</f>
        <v>235</v>
      </c>
      <c r="B1448" s="0" t="n">
        <v>56</v>
      </c>
      <c r="C1448" s="0" t="n">
        <v>2050</v>
      </c>
      <c r="D1448" s="0" t="n">
        <v>9</v>
      </c>
      <c r="E1448" s="0" t="n">
        <v>0</v>
      </c>
      <c r="F1448" s="0" t="n">
        <v>11206</v>
      </c>
    </row>
    <row r="1449" customFormat="false" ht="12.75" hidden="false" customHeight="false" outlineLevel="0" collapsed="false">
      <c r="A1449" s="0" t="n">
        <f aca="false">Смета!A319</f>
        <v>89.3</v>
      </c>
      <c r="B1449" s="0" t="n">
        <v>56</v>
      </c>
      <c r="C1449" s="0" t="n">
        <v>2051</v>
      </c>
      <c r="D1449" s="0" t="n">
        <v>0</v>
      </c>
      <c r="E1449" s="0" t="n">
        <v>0</v>
      </c>
      <c r="F1449" s="0" t="n">
        <v>11206</v>
      </c>
    </row>
    <row r="1450" customFormat="false" ht="12.75" hidden="false" customHeight="false" outlineLevel="0" collapsed="false">
      <c r="A1450" s="0" t="str">
        <f aca="false">Смета!B319</f>
        <v>300-9910</v>
      </c>
      <c r="B1450" s="0" t="n">
        <v>56</v>
      </c>
      <c r="C1450" s="0" t="n">
        <v>2051</v>
      </c>
      <c r="D1450" s="0" t="n">
        <v>1</v>
      </c>
      <c r="E1450" s="0" t="n">
        <v>0</v>
      </c>
      <c r="F1450" s="0" t="n">
        <v>11206</v>
      </c>
    </row>
    <row r="1451" customFormat="false" ht="12.75" hidden="false" customHeight="false" outlineLevel="0" collapsed="false">
      <c r="A1451" s="0" t="str">
        <f aca="false">Смета!D319</f>
        <v>Тройник д20</v>
      </c>
      <c r="B1451" s="0" t="n">
        <v>56</v>
      </c>
      <c r="C1451" s="0" t="n">
        <v>2051</v>
      </c>
      <c r="D1451" s="0" t="n">
        <v>2</v>
      </c>
      <c r="E1451" s="0" t="n">
        <v>0</v>
      </c>
      <c r="F1451" s="0" t="n">
        <v>11206</v>
      </c>
    </row>
    <row r="1452" customFormat="false" ht="12.75" hidden="false" customHeight="false" outlineLevel="0" collapsed="false">
      <c r="A1452" s="0" t="str">
        <f aca="false">Смета!F320</f>
        <v>шт.</v>
      </c>
      <c r="B1452" s="0" t="n">
        <v>56</v>
      </c>
      <c r="C1452" s="0" t="n">
        <v>2051</v>
      </c>
      <c r="D1452" s="0" t="n">
        <v>3</v>
      </c>
      <c r="E1452" s="0" t="n">
        <v>0</v>
      </c>
      <c r="F1452" s="0" t="n">
        <v>11206</v>
      </c>
    </row>
    <row r="1453" customFormat="false" ht="12.75" hidden="false" customHeight="false" outlineLevel="0" collapsed="false">
      <c r="A1453" s="94" t="n">
        <f aca="false">Смета!H319</f>
        <v>20</v>
      </c>
      <c r="B1453" s="0" t="n">
        <v>56</v>
      </c>
      <c r="C1453" s="0" t="n">
        <v>2051</v>
      </c>
      <c r="D1453" s="0" t="n">
        <v>6</v>
      </c>
      <c r="E1453" s="0" t="n">
        <v>0</v>
      </c>
      <c r="F1453" s="0" t="n">
        <v>11206</v>
      </c>
    </row>
    <row r="1454" customFormat="false" ht="12.75" hidden="false" customHeight="false" outlineLevel="0" collapsed="false">
      <c r="A1454" s="0" t="n">
        <f aca="false">Смета!T319</f>
        <v>0</v>
      </c>
      <c r="B1454" s="0" t="n">
        <v>56</v>
      </c>
      <c r="C1454" s="0" t="n">
        <v>2051</v>
      </c>
      <c r="D1454" s="0" t="n">
        <v>8</v>
      </c>
      <c r="E1454" s="0" t="n">
        <v>0</v>
      </c>
      <c r="F1454" s="0" t="n">
        <v>11206</v>
      </c>
    </row>
    <row r="1455" customFormat="false" ht="12.75" hidden="false" customHeight="false" outlineLevel="0" collapsed="false">
      <c r="A1455" s="94" t="n">
        <f aca="false">Смета!K319</f>
        <v>35</v>
      </c>
      <c r="B1455" s="0" t="n">
        <v>56</v>
      </c>
      <c r="C1455" s="0" t="n">
        <v>2051</v>
      </c>
      <c r="D1455" s="0" t="n">
        <v>9</v>
      </c>
      <c r="E1455" s="0" t="n">
        <v>0</v>
      </c>
      <c r="F1455" s="0" t="n">
        <v>11206</v>
      </c>
    </row>
    <row r="1456" customFormat="false" ht="12.75" hidden="false" customHeight="false" outlineLevel="0" collapsed="false">
      <c r="A1456" s="0" t="n">
        <f aca="false">Смета!A321</f>
        <v>89.4</v>
      </c>
      <c r="B1456" s="0" t="n">
        <v>56</v>
      </c>
      <c r="C1456" s="0" t="n">
        <v>2052</v>
      </c>
      <c r="D1456" s="0" t="n">
        <v>0</v>
      </c>
      <c r="E1456" s="0" t="n">
        <v>0</v>
      </c>
      <c r="F1456" s="0" t="n">
        <v>11206</v>
      </c>
    </row>
    <row r="1457" customFormat="false" ht="12.75" hidden="false" customHeight="false" outlineLevel="0" collapsed="false">
      <c r="A1457" s="0" t="str">
        <f aca="false">Смета!B321</f>
        <v>300-9910</v>
      </c>
      <c r="B1457" s="0" t="n">
        <v>56</v>
      </c>
      <c r="C1457" s="0" t="n">
        <v>2052</v>
      </c>
      <c r="D1457" s="0" t="n">
        <v>1</v>
      </c>
      <c r="E1457" s="0" t="n">
        <v>0</v>
      </c>
      <c r="F1457" s="0" t="n">
        <v>11206</v>
      </c>
    </row>
    <row r="1458" customFormat="false" ht="12.75" hidden="false" customHeight="false" outlineLevel="0" collapsed="false">
      <c r="A1458" s="0" t="str">
        <f aca="false">Смета!D321</f>
        <v>Угольник д20</v>
      </c>
      <c r="B1458" s="0" t="n">
        <v>56</v>
      </c>
      <c r="C1458" s="0" t="n">
        <v>2052</v>
      </c>
      <c r="D1458" s="0" t="n">
        <v>2</v>
      </c>
      <c r="E1458" s="0" t="n">
        <v>0</v>
      </c>
      <c r="F1458" s="0" t="n">
        <v>11206</v>
      </c>
    </row>
    <row r="1459" customFormat="false" ht="12.75" hidden="false" customHeight="false" outlineLevel="0" collapsed="false">
      <c r="A1459" s="0" t="str">
        <f aca="false">Смета!F322</f>
        <v>шт.</v>
      </c>
      <c r="B1459" s="0" t="n">
        <v>56</v>
      </c>
      <c r="C1459" s="0" t="n">
        <v>2052</v>
      </c>
      <c r="D1459" s="0" t="n">
        <v>3</v>
      </c>
      <c r="E1459" s="0" t="n">
        <v>0</v>
      </c>
      <c r="F1459" s="0" t="n">
        <v>11206</v>
      </c>
    </row>
    <row r="1460" customFormat="false" ht="12.75" hidden="false" customHeight="false" outlineLevel="0" collapsed="false">
      <c r="A1460" s="94" t="n">
        <f aca="false">Смета!H321</f>
        <v>50</v>
      </c>
      <c r="B1460" s="0" t="n">
        <v>56</v>
      </c>
      <c r="C1460" s="0" t="n">
        <v>2052</v>
      </c>
      <c r="D1460" s="0" t="n">
        <v>6</v>
      </c>
      <c r="E1460" s="0" t="n">
        <v>0</v>
      </c>
      <c r="F1460" s="0" t="n">
        <v>11206</v>
      </c>
    </row>
    <row r="1461" customFormat="false" ht="12.75" hidden="false" customHeight="false" outlineLevel="0" collapsed="false">
      <c r="A1461" s="0" t="n">
        <f aca="false">Смета!T321</f>
        <v>0</v>
      </c>
      <c r="B1461" s="0" t="n">
        <v>56</v>
      </c>
      <c r="C1461" s="0" t="n">
        <v>2052</v>
      </c>
      <c r="D1461" s="0" t="n">
        <v>8</v>
      </c>
      <c r="E1461" s="0" t="n">
        <v>0</v>
      </c>
      <c r="F1461" s="0" t="n">
        <v>11206</v>
      </c>
    </row>
    <row r="1462" customFormat="false" ht="12.75" hidden="false" customHeight="false" outlineLevel="0" collapsed="false">
      <c r="A1462" s="94" t="n">
        <f aca="false">Смета!K321</f>
        <v>25</v>
      </c>
      <c r="B1462" s="0" t="n">
        <v>56</v>
      </c>
      <c r="C1462" s="0" t="n">
        <v>2052</v>
      </c>
      <c r="D1462" s="0" t="n">
        <v>9</v>
      </c>
      <c r="E1462" s="0" t="n">
        <v>0</v>
      </c>
      <c r="F1462" s="0" t="n">
        <v>11206</v>
      </c>
    </row>
    <row r="1463" customFormat="false" ht="12.75" hidden="false" customHeight="false" outlineLevel="0" collapsed="false">
      <c r="A1463" s="0" t="n">
        <f aca="false">Смета!A323</f>
        <v>89.5</v>
      </c>
      <c r="B1463" s="0" t="n">
        <v>56</v>
      </c>
      <c r="C1463" s="0" t="n">
        <v>2053</v>
      </c>
      <c r="D1463" s="0" t="n">
        <v>0</v>
      </c>
      <c r="E1463" s="0" t="n">
        <v>0</v>
      </c>
      <c r="F1463" s="0" t="n">
        <v>11206</v>
      </c>
    </row>
    <row r="1464" customFormat="false" ht="12.75" hidden="false" customHeight="false" outlineLevel="0" collapsed="false">
      <c r="A1464" s="0" t="str">
        <f aca="false">Смета!B323</f>
        <v>300-9910</v>
      </c>
      <c r="B1464" s="0" t="n">
        <v>56</v>
      </c>
      <c r="C1464" s="0" t="n">
        <v>2053</v>
      </c>
      <c r="D1464" s="0" t="n">
        <v>1</v>
      </c>
      <c r="E1464" s="0" t="n">
        <v>0</v>
      </c>
      <c r="F1464" s="0" t="n">
        <v>11206</v>
      </c>
    </row>
    <row r="1465" customFormat="false" ht="12.75" hidden="false" customHeight="false" outlineLevel="0" collapsed="false">
      <c r="A1465" s="0" t="str">
        <f aca="false">Смета!D323</f>
        <v>Муфта д20</v>
      </c>
      <c r="B1465" s="0" t="n">
        <v>56</v>
      </c>
      <c r="C1465" s="0" t="n">
        <v>2053</v>
      </c>
      <c r="D1465" s="0" t="n">
        <v>2</v>
      </c>
      <c r="E1465" s="0" t="n">
        <v>0</v>
      </c>
      <c r="F1465" s="0" t="n">
        <v>11206</v>
      </c>
    </row>
    <row r="1466" customFormat="false" ht="12.75" hidden="false" customHeight="false" outlineLevel="0" collapsed="false">
      <c r="A1466" s="0" t="str">
        <f aca="false">Смета!F324</f>
        <v>шт.</v>
      </c>
      <c r="B1466" s="0" t="n">
        <v>56</v>
      </c>
      <c r="C1466" s="0" t="n">
        <v>2053</v>
      </c>
      <c r="D1466" s="0" t="n">
        <v>3</v>
      </c>
      <c r="E1466" s="0" t="n">
        <v>0</v>
      </c>
      <c r="F1466" s="0" t="n">
        <v>11206</v>
      </c>
    </row>
    <row r="1467" customFormat="false" ht="12.75" hidden="false" customHeight="false" outlineLevel="0" collapsed="false">
      <c r="A1467" s="94" t="n">
        <f aca="false">Смета!H323</f>
        <v>50</v>
      </c>
      <c r="B1467" s="0" t="n">
        <v>56</v>
      </c>
      <c r="C1467" s="0" t="n">
        <v>2053</v>
      </c>
      <c r="D1467" s="0" t="n">
        <v>6</v>
      </c>
      <c r="E1467" s="0" t="n">
        <v>0</v>
      </c>
      <c r="F1467" s="0" t="n">
        <v>11206</v>
      </c>
    </row>
    <row r="1468" customFormat="false" ht="12.75" hidden="false" customHeight="false" outlineLevel="0" collapsed="false">
      <c r="A1468" s="0" t="n">
        <f aca="false">Смета!T323</f>
        <v>0</v>
      </c>
      <c r="B1468" s="0" t="n">
        <v>56</v>
      </c>
      <c r="C1468" s="0" t="n">
        <v>2053</v>
      </c>
      <c r="D1468" s="0" t="n">
        <v>8</v>
      </c>
      <c r="E1468" s="0" t="n">
        <v>0</v>
      </c>
      <c r="F1468" s="0" t="n">
        <v>11206</v>
      </c>
    </row>
    <row r="1469" customFormat="false" ht="12.75" hidden="false" customHeight="false" outlineLevel="0" collapsed="false">
      <c r="A1469" s="94" t="n">
        <f aca="false">Смета!K323</f>
        <v>20</v>
      </c>
      <c r="B1469" s="0" t="n">
        <v>56</v>
      </c>
      <c r="C1469" s="0" t="n">
        <v>2053</v>
      </c>
      <c r="D1469" s="0" t="n">
        <v>9</v>
      </c>
      <c r="E1469" s="0" t="n">
        <v>0</v>
      </c>
      <c r="F1469" s="0" t="n">
        <v>11206</v>
      </c>
    </row>
    <row r="1470" customFormat="false" ht="12.75" hidden="false" customHeight="false" outlineLevel="0" collapsed="false">
      <c r="A1470" s="0" t="n">
        <f aca="false">Смета!A325</f>
        <v>89.6</v>
      </c>
      <c r="B1470" s="0" t="n">
        <v>56</v>
      </c>
      <c r="C1470" s="0" t="n">
        <v>2054</v>
      </c>
      <c r="D1470" s="0" t="n">
        <v>0</v>
      </c>
      <c r="E1470" s="0" t="n">
        <v>0</v>
      </c>
      <c r="F1470" s="0" t="n">
        <v>11206</v>
      </c>
    </row>
    <row r="1471" customFormat="false" ht="12.75" hidden="false" customHeight="false" outlineLevel="0" collapsed="false">
      <c r="A1471" s="0" t="str">
        <f aca="false">Смета!B325</f>
        <v>300-9910</v>
      </c>
      <c r="B1471" s="0" t="n">
        <v>56</v>
      </c>
      <c r="C1471" s="0" t="n">
        <v>2054</v>
      </c>
      <c r="D1471" s="0" t="n">
        <v>1</v>
      </c>
      <c r="E1471" s="0" t="n">
        <v>0</v>
      </c>
      <c r="F1471" s="0" t="n">
        <v>11206</v>
      </c>
    </row>
    <row r="1472" customFormat="false" ht="12.75" hidden="false" customHeight="false" outlineLevel="0" collapsed="false">
      <c r="A1472" s="0" t="str">
        <f aca="false">Смета!D325</f>
        <v>Муфта-переход д20</v>
      </c>
      <c r="B1472" s="0" t="n">
        <v>56</v>
      </c>
      <c r="C1472" s="0" t="n">
        <v>2054</v>
      </c>
      <c r="D1472" s="0" t="n">
        <v>2</v>
      </c>
      <c r="E1472" s="0" t="n">
        <v>0</v>
      </c>
      <c r="F1472" s="0" t="n">
        <v>11206</v>
      </c>
    </row>
    <row r="1473" customFormat="false" ht="12.75" hidden="false" customHeight="false" outlineLevel="0" collapsed="false">
      <c r="A1473" s="0" t="str">
        <f aca="false">Смета!F326</f>
        <v>шт.</v>
      </c>
      <c r="B1473" s="0" t="n">
        <v>56</v>
      </c>
      <c r="C1473" s="0" t="n">
        <v>2054</v>
      </c>
      <c r="D1473" s="0" t="n">
        <v>3</v>
      </c>
      <c r="E1473" s="0" t="n">
        <v>0</v>
      </c>
      <c r="F1473" s="0" t="n">
        <v>11206</v>
      </c>
    </row>
    <row r="1474" customFormat="false" ht="12.75" hidden="false" customHeight="false" outlineLevel="0" collapsed="false">
      <c r="A1474" s="94" t="n">
        <f aca="false">Смета!H325</f>
        <v>20</v>
      </c>
      <c r="B1474" s="0" t="n">
        <v>56</v>
      </c>
      <c r="C1474" s="0" t="n">
        <v>2054</v>
      </c>
      <c r="D1474" s="0" t="n">
        <v>6</v>
      </c>
      <c r="E1474" s="0" t="n">
        <v>0</v>
      </c>
      <c r="F1474" s="0" t="n">
        <v>11206</v>
      </c>
    </row>
    <row r="1475" customFormat="false" ht="12.75" hidden="false" customHeight="false" outlineLevel="0" collapsed="false">
      <c r="A1475" s="0" t="n">
        <f aca="false">Смета!T325</f>
        <v>0</v>
      </c>
      <c r="B1475" s="0" t="n">
        <v>56</v>
      </c>
      <c r="C1475" s="0" t="n">
        <v>2054</v>
      </c>
      <c r="D1475" s="0" t="n">
        <v>8</v>
      </c>
      <c r="E1475" s="0" t="n">
        <v>0</v>
      </c>
      <c r="F1475" s="0" t="n">
        <v>11206</v>
      </c>
    </row>
    <row r="1476" customFormat="false" ht="12.75" hidden="false" customHeight="false" outlineLevel="0" collapsed="false">
      <c r="A1476" s="94" t="n">
        <f aca="false">Смета!K325</f>
        <v>150</v>
      </c>
      <c r="B1476" s="0" t="n">
        <v>56</v>
      </c>
      <c r="C1476" s="0" t="n">
        <v>2054</v>
      </c>
      <c r="D1476" s="0" t="n">
        <v>9</v>
      </c>
      <c r="E1476" s="0" t="n">
        <v>0</v>
      </c>
      <c r="F1476" s="0" t="n">
        <v>11206</v>
      </c>
    </row>
    <row r="1477" customFormat="false" ht="12.75" hidden="false" customHeight="false" outlineLevel="0" collapsed="false">
      <c r="A1477" s="0" t="n">
        <f aca="false">Смета!A327</f>
        <v>90</v>
      </c>
      <c r="B1477" s="0" t="n">
        <v>56</v>
      </c>
      <c r="C1477" s="0" t="n">
        <v>1997</v>
      </c>
      <c r="D1477" s="0" t="n">
        <v>0</v>
      </c>
      <c r="E1477" s="0" t="n">
        <v>0</v>
      </c>
      <c r="F1477" s="0" t="n">
        <v>11202</v>
      </c>
    </row>
    <row r="1478" customFormat="false" ht="12.75" hidden="false" customHeight="false" outlineLevel="0" collapsed="false">
      <c r="A1478" s="0" t="str">
        <f aca="false">Смета!B327</f>
        <v>ТЕР16-04-001-01</v>
      </c>
      <c r="B1478" s="0" t="n">
        <v>56</v>
      </c>
      <c r="C1478" s="0" t="n">
        <v>1997</v>
      </c>
      <c r="D1478" s="0" t="n">
        <v>1</v>
      </c>
      <c r="E1478" s="0" t="n">
        <v>0</v>
      </c>
      <c r="F1478" s="0" t="n">
        <v>11202</v>
      </c>
    </row>
    <row r="1479" customFormat="false" ht="12.75" hidden="false" customHeight="false" outlineLevel="0" collapsed="false">
      <c r="A1479" s="0" t="str">
        <f aca="false">Смета!D327</f>
        <v>Прокладка трубопроводов канализации из полиэтиленовых труб высокой плотности диаметром 50 мм</v>
      </c>
      <c r="B1479" s="0" t="n">
        <v>56</v>
      </c>
      <c r="C1479" s="0" t="n">
        <v>1997</v>
      </c>
      <c r="D1479" s="0" t="n">
        <v>2</v>
      </c>
      <c r="E1479" s="0" t="n">
        <v>0</v>
      </c>
      <c r="F1479" s="0" t="n">
        <v>11202</v>
      </c>
    </row>
    <row r="1480" customFormat="false" ht="12.75" hidden="false" customHeight="false" outlineLevel="0" collapsed="false">
      <c r="A1480" s="0" t="str">
        <f aca="false">Смета!F328</f>
        <v>100 м трубопровода</v>
      </c>
      <c r="B1480" s="0" t="n">
        <v>56</v>
      </c>
      <c r="C1480" s="0" t="n">
        <v>1997</v>
      </c>
      <c r="D1480" s="0" t="n">
        <v>3</v>
      </c>
      <c r="E1480" s="0" t="n">
        <v>0</v>
      </c>
      <c r="F1480" s="0" t="n">
        <v>11202</v>
      </c>
    </row>
    <row r="1481" customFormat="false" ht="12.75" hidden="false" customHeight="false" outlineLevel="0" collapsed="false">
      <c r="A1481" s="93" t="n">
        <f aca="false">Смета!F327</f>
        <v>0.03</v>
      </c>
      <c r="B1481" s="0" t="n">
        <v>56</v>
      </c>
      <c r="C1481" s="0" t="n">
        <v>1997</v>
      </c>
      <c r="D1481" s="0" t="n">
        <v>4</v>
      </c>
      <c r="E1481" s="0" t="n">
        <v>0</v>
      </c>
      <c r="F1481" s="0" t="n">
        <v>11202</v>
      </c>
    </row>
    <row r="1482" customFormat="false" ht="12.75" hidden="false" customHeight="false" outlineLevel="0" collapsed="false">
      <c r="A1482" s="93" t="n">
        <f aca="false">Смета!G328</f>
        <v>513.28</v>
      </c>
      <c r="B1482" s="0" t="n">
        <v>56</v>
      </c>
      <c r="C1482" s="0" t="n">
        <v>1997</v>
      </c>
      <c r="D1482" s="0" t="n">
        <v>6</v>
      </c>
      <c r="E1482" s="0" t="n">
        <v>0</v>
      </c>
      <c r="F1482" s="0" t="n">
        <v>11202</v>
      </c>
    </row>
    <row r="1483" customFormat="false" ht="12.75" hidden="false" customHeight="false" outlineLevel="0" collapsed="false">
      <c r="A1483" s="93" t="n">
        <f aca="false">Смета!H327</f>
        <v>13.12</v>
      </c>
      <c r="B1483" s="0" t="n">
        <v>56</v>
      </c>
      <c r="C1483" s="0" t="n">
        <v>1997</v>
      </c>
      <c r="D1483" s="0" t="n">
        <v>7</v>
      </c>
      <c r="E1483" s="0" t="n">
        <v>0</v>
      </c>
      <c r="F1483" s="0" t="n">
        <v>11202</v>
      </c>
    </row>
    <row r="1484" customFormat="false" ht="12.75" hidden="false" customHeight="false" outlineLevel="0" collapsed="false">
      <c r="A1484" s="0" t="n">
        <f aca="false">Смета!H328</f>
        <v>0.2</v>
      </c>
      <c r="B1484" s="0" t="n">
        <v>56</v>
      </c>
      <c r="C1484" s="0" t="n">
        <v>1997</v>
      </c>
      <c r="D1484" s="0" t="n">
        <v>8</v>
      </c>
      <c r="E1484" s="0" t="n">
        <v>0</v>
      </c>
      <c r="F1484" s="0" t="n">
        <v>11202</v>
      </c>
    </row>
    <row r="1485" customFormat="false" ht="12.75" hidden="false" customHeight="false" outlineLevel="0" collapsed="false">
      <c r="A1485" s="93" t="n">
        <f aca="false">Смета!T327</f>
        <v>64.24</v>
      </c>
      <c r="B1485" s="0" t="n">
        <v>56</v>
      </c>
      <c r="C1485" s="0" t="n">
        <v>1997</v>
      </c>
      <c r="D1485" s="0" t="n">
        <v>9</v>
      </c>
      <c r="E1485" s="0" t="n">
        <v>0</v>
      </c>
      <c r="F1485" s="0" t="n">
        <v>11202</v>
      </c>
    </row>
    <row r="1486" customFormat="false" ht="12.75" hidden="false" customHeight="false" outlineLevel="0" collapsed="false">
      <c r="A1486" s="93" t="n">
        <f aca="false">Смета!T328</f>
        <v>0.13</v>
      </c>
      <c r="B1486" s="0" t="n">
        <v>56</v>
      </c>
      <c r="C1486" s="0" t="n">
        <v>1997</v>
      </c>
      <c r="D1486" s="0" t="n">
        <v>10</v>
      </c>
      <c r="E1486" s="0" t="n">
        <v>0</v>
      </c>
      <c r="F1486" s="0" t="n">
        <v>11202</v>
      </c>
    </row>
    <row r="1487" customFormat="false" ht="12.75" hidden="false" customHeight="false" outlineLevel="0" collapsed="false">
      <c r="A1487" s="93" t="n">
        <f aca="false">Смета!K327</f>
        <v>4112.68</v>
      </c>
      <c r="B1487" s="0" t="n">
        <v>56</v>
      </c>
      <c r="C1487" s="0" t="n">
        <v>1997</v>
      </c>
      <c r="D1487" s="0" t="n">
        <v>18</v>
      </c>
      <c r="E1487" s="0" t="n">
        <v>0</v>
      </c>
      <c r="F1487" s="0" t="n">
        <v>11202</v>
      </c>
    </row>
    <row r="1488" customFormat="false" ht="12.75" hidden="false" customHeight="false" outlineLevel="0" collapsed="false">
      <c r="A1488" s="0" t="n">
        <f aca="false">Смета!A329</f>
        <v>90.1</v>
      </c>
      <c r="B1488" s="0" t="n">
        <v>56</v>
      </c>
      <c r="C1488" s="0" t="n">
        <v>2055</v>
      </c>
      <c r="D1488" s="0" t="n">
        <v>0</v>
      </c>
      <c r="E1488" s="0" t="n">
        <v>0</v>
      </c>
      <c r="F1488" s="0" t="n">
        <v>11206</v>
      </c>
    </row>
    <row r="1489" customFormat="false" ht="12.75" hidden="false" customHeight="false" outlineLevel="0" collapsed="false">
      <c r="A1489" s="0" t="str">
        <f aca="false">Смета!B329</f>
        <v>300-9240</v>
      </c>
      <c r="B1489" s="0" t="n">
        <v>56</v>
      </c>
      <c r="C1489" s="0" t="n">
        <v>2055</v>
      </c>
      <c r="D1489" s="0" t="n">
        <v>1</v>
      </c>
      <c r="E1489" s="0" t="n">
        <v>0</v>
      </c>
      <c r="F1489" s="0" t="n">
        <v>11206</v>
      </c>
    </row>
    <row r="1490" customFormat="false" ht="12.75" hidden="false" customHeight="false" outlineLevel="0" collapsed="false">
      <c r="A1490" s="0" t="str">
        <f aca="false">Смета!D329</f>
        <v>Крепления</v>
      </c>
      <c r="B1490" s="0" t="n">
        <v>56</v>
      </c>
      <c r="C1490" s="0" t="n">
        <v>2055</v>
      </c>
      <c r="D1490" s="0" t="n">
        <v>2</v>
      </c>
      <c r="E1490" s="0" t="n">
        <v>0</v>
      </c>
      <c r="F1490" s="0" t="n">
        <v>11206</v>
      </c>
    </row>
    <row r="1491" customFormat="false" ht="12.75" hidden="false" customHeight="false" outlineLevel="0" collapsed="false">
      <c r="A1491" s="0" t="str">
        <f aca="false">Смета!F330</f>
        <v>кг</v>
      </c>
      <c r="B1491" s="0" t="n">
        <v>56</v>
      </c>
      <c r="C1491" s="0" t="n">
        <v>2055</v>
      </c>
      <c r="D1491" s="0" t="n">
        <v>3</v>
      </c>
      <c r="E1491" s="0" t="n">
        <v>0</v>
      </c>
      <c r="F1491" s="0" t="n">
        <v>11206</v>
      </c>
    </row>
    <row r="1492" customFormat="false" ht="12.75" hidden="false" customHeight="false" outlineLevel="0" collapsed="false">
      <c r="A1492" s="94" t="n">
        <f aca="false">Смета!H329</f>
        <v>10</v>
      </c>
      <c r="B1492" s="0" t="n">
        <v>56</v>
      </c>
      <c r="C1492" s="0" t="n">
        <v>2055</v>
      </c>
      <c r="D1492" s="0" t="n">
        <v>6</v>
      </c>
      <c r="E1492" s="0" t="n">
        <v>0</v>
      </c>
      <c r="F1492" s="0" t="n">
        <v>11206</v>
      </c>
    </row>
    <row r="1493" customFormat="false" ht="12.75" hidden="false" customHeight="false" outlineLevel="0" collapsed="false">
      <c r="A1493" s="0" t="n">
        <f aca="false">Смета!T329</f>
        <v>0</v>
      </c>
      <c r="B1493" s="0" t="n">
        <v>56</v>
      </c>
      <c r="C1493" s="0" t="n">
        <v>2055</v>
      </c>
      <c r="D1493" s="0" t="n">
        <v>8</v>
      </c>
      <c r="E1493" s="0" t="n">
        <v>0</v>
      </c>
      <c r="F1493" s="0" t="n">
        <v>11206</v>
      </c>
    </row>
    <row r="1494" customFormat="false" ht="12.75" hidden="false" customHeight="false" outlineLevel="0" collapsed="false">
      <c r="A1494" s="94" t="n">
        <f aca="false">Смета!K329</f>
        <v>235</v>
      </c>
      <c r="B1494" s="0" t="n">
        <v>56</v>
      </c>
      <c r="C1494" s="0" t="n">
        <v>2055</v>
      </c>
      <c r="D1494" s="0" t="n">
        <v>9</v>
      </c>
      <c r="E1494" s="0" t="n">
        <v>0</v>
      </c>
      <c r="F1494" s="0" t="n">
        <v>11206</v>
      </c>
    </row>
    <row r="1495" customFormat="false" ht="12.75" hidden="false" customHeight="false" outlineLevel="0" collapsed="false">
      <c r="A1495" s="0" t="n">
        <f aca="false">Смета!A331</f>
        <v>91</v>
      </c>
      <c r="B1495" s="0" t="n">
        <v>56</v>
      </c>
      <c r="C1495" s="0" t="n">
        <v>1999</v>
      </c>
      <c r="D1495" s="0" t="n">
        <v>0</v>
      </c>
      <c r="E1495" s="0" t="n">
        <v>0</v>
      </c>
      <c r="F1495" s="0" t="n">
        <v>11202</v>
      </c>
    </row>
    <row r="1496" customFormat="false" ht="12.75" hidden="false" customHeight="false" outlineLevel="0" collapsed="false">
      <c r="A1496" s="0" t="str">
        <f aca="false">Смета!B331</f>
        <v>ТЕРр67-8-01</v>
      </c>
      <c r="B1496" s="0" t="n">
        <v>56</v>
      </c>
      <c r="C1496" s="0" t="n">
        <v>1999</v>
      </c>
      <c r="D1496" s="0" t="n">
        <v>1</v>
      </c>
      <c r="E1496" s="0" t="n">
        <v>0</v>
      </c>
      <c r="F1496" s="0" t="n">
        <v>11202</v>
      </c>
    </row>
    <row r="1497" customFormat="false" ht="12.75" hidden="false" customHeight="false" outlineLevel="0" collapsed="false">
      <c r="A1497" s="0" t="str">
        <f aca="false">Смета!D331</f>
        <v>Смена светильников с лампами накаливания</v>
      </c>
      <c r="B1497" s="0" t="n">
        <v>56</v>
      </c>
      <c r="C1497" s="0" t="n">
        <v>1999</v>
      </c>
      <c r="D1497" s="0" t="n">
        <v>2</v>
      </c>
      <c r="E1497" s="0" t="n">
        <v>0</v>
      </c>
      <c r="F1497" s="0" t="n">
        <v>11202</v>
      </c>
    </row>
    <row r="1498" customFormat="false" ht="12.75" hidden="false" customHeight="false" outlineLevel="0" collapsed="false">
      <c r="A1498" s="0" t="str">
        <f aca="false">Смета!F332</f>
        <v>100 шт.</v>
      </c>
      <c r="B1498" s="0" t="n">
        <v>56</v>
      </c>
      <c r="C1498" s="0" t="n">
        <v>1999</v>
      </c>
      <c r="D1498" s="0" t="n">
        <v>3</v>
      </c>
      <c r="E1498" s="0" t="n">
        <v>0</v>
      </c>
      <c r="F1498" s="0" t="n">
        <v>11202</v>
      </c>
    </row>
    <row r="1499" customFormat="false" ht="12.75" hidden="false" customHeight="false" outlineLevel="0" collapsed="false">
      <c r="A1499" s="93" t="n">
        <f aca="false">Смета!F331</f>
        <v>0.01</v>
      </c>
      <c r="B1499" s="0" t="n">
        <v>56</v>
      </c>
      <c r="C1499" s="0" t="n">
        <v>1999</v>
      </c>
      <c r="D1499" s="0" t="n">
        <v>4</v>
      </c>
      <c r="E1499" s="0" t="n">
        <v>0</v>
      </c>
      <c r="F1499" s="0" t="n">
        <v>11202</v>
      </c>
    </row>
    <row r="1500" customFormat="false" ht="12.75" hidden="false" customHeight="false" outlineLevel="0" collapsed="false">
      <c r="A1500" s="93" t="n">
        <f aca="false">Смета!G332</f>
        <v>690.53</v>
      </c>
      <c r="B1500" s="0" t="n">
        <v>56</v>
      </c>
      <c r="C1500" s="0" t="n">
        <v>1999</v>
      </c>
      <c r="D1500" s="0" t="n">
        <v>6</v>
      </c>
      <c r="E1500" s="0" t="n">
        <v>0</v>
      </c>
      <c r="F1500" s="0" t="n">
        <v>11202</v>
      </c>
    </row>
    <row r="1501" customFormat="false" ht="12.75" hidden="false" customHeight="false" outlineLevel="0" collapsed="false">
      <c r="A1501" s="93" t="n">
        <f aca="false">Смета!H331</f>
        <v>1.03</v>
      </c>
      <c r="B1501" s="0" t="n">
        <v>56</v>
      </c>
      <c r="C1501" s="0" t="n">
        <v>1999</v>
      </c>
      <c r="D1501" s="0" t="n">
        <v>7</v>
      </c>
      <c r="E1501" s="0" t="n">
        <v>0</v>
      </c>
      <c r="F1501" s="0" t="n">
        <v>11202</v>
      </c>
    </row>
    <row r="1502" customFormat="false" ht="12.75" hidden="false" customHeight="false" outlineLevel="0" collapsed="false">
      <c r="A1502" s="93" t="n">
        <f aca="false">Смета!H332</f>
        <v>0.27</v>
      </c>
      <c r="B1502" s="0" t="n">
        <v>56</v>
      </c>
      <c r="C1502" s="0" t="n">
        <v>1999</v>
      </c>
      <c r="D1502" s="0" t="n">
        <v>8</v>
      </c>
      <c r="E1502" s="0" t="n">
        <v>0</v>
      </c>
      <c r="F1502" s="0" t="n">
        <v>11202</v>
      </c>
    </row>
    <row r="1503" customFormat="false" ht="12.75" hidden="false" customHeight="false" outlineLevel="0" collapsed="false">
      <c r="A1503" s="0" t="n">
        <f aca="false">Смета!T331</f>
        <v>89.1</v>
      </c>
      <c r="B1503" s="0" t="n">
        <v>56</v>
      </c>
      <c r="C1503" s="0" t="n">
        <v>1999</v>
      </c>
      <c r="D1503" s="0" t="n">
        <v>9</v>
      </c>
      <c r="E1503" s="0" t="n">
        <v>0</v>
      </c>
      <c r="F1503" s="0" t="n">
        <v>11202</v>
      </c>
    </row>
    <row r="1504" customFormat="false" ht="12.75" hidden="false" customHeight="false" outlineLevel="0" collapsed="false">
      <c r="A1504" s="93" t="n">
        <f aca="false">Смета!T332</f>
        <v>0.03</v>
      </c>
      <c r="B1504" s="0" t="n">
        <v>56</v>
      </c>
      <c r="C1504" s="0" t="n">
        <v>1999</v>
      </c>
      <c r="D1504" s="0" t="n">
        <v>10</v>
      </c>
      <c r="E1504" s="0" t="n">
        <v>0</v>
      </c>
      <c r="F1504" s="0" t="n">
        <v>11202</v>
      </c>
    </row>
    <row r="1505" customFormat="false" ht="12.75" hidden="false" customHeight="false" outlineLevel="0" collapsed="false">
      <c r="A1505" s="94" t="n">
        <f aca="false">Смета!K331</f>
        <v>0</v>
      </c>
      <c r="B1505" s="0" t="n">
        <v>56</v>
      </c>
      <c r="C1505" s="0" t="n">
        <v>1999</v>
      </c>
      <c r="D1505" s="0" t="n">
        <v>18</v>
      </c>
      <c r="E1505" s="0" t="n">
        <v>0</v>
      </c>
      <c r="F1505" s="0" t="n">
        <v>11202</v>
      </c>
    </row>
    <row r="1506" customFormat="false" ht="12.75" hidden="false" customHeight="false" outlineLevel="0" collapsed="false">
      <c r="A1506" s="0" t="n">
        <f aca="false">Смета!A333</f>
        <v>91.1</v>
      </c>
      <c r="B1506" s="0" t="n">
        <v>56</v>
      </c>
      <c r="C1506" s="0" t="n">
        <v>2056</v>
      </c>
      <c r="D1506" s="0" t="n">
        <v>0</v>
      </c>
      <c r="E1506" s="0" t="n">
        <v>0</v>
      </c>
      <c r="F1506" s="0" t="n">
        <v>11206</v>
      </c>
    </row>
    <row r="1507" customFormat="false" ht="12.75" hidden="false" customHeight="false" outlineLevel="0" collapsed="false">
      <c r="A1507" s="0" t="str">
        <f aca="false">Смета!B333</f>
        <v>503-9041</v>
      </c>
      <c r="B1507" s="0" t="n">
        <v>56</v>
      </c>
      <c r="C1507" s="0" t="n">
        <v>2056</v>
      </c>
      <c r="D1507" s="0" t="n">
        <v>1</v>
      </c>
      <c r="E1507" s="0" t="n">
        <v>0</v>
      </c>
      <c r="F1507" s="0" t="n">
        <v>11206</v>
      </c>
    </row>
    <row r="1508" customFormat="false" ht="12.75" hidden="false" customHeight="false" outlineLevel="0" collapsed="false">
      <c r="A1508" s="0" t="str">
        <f aca="false">Смета!D333</f>
        <v>Светильники с лампами накаливания</v>
      </c>
      <c r="B1508" s="0" t="n">
        <v>56</v>
      </c>
      <c r="C1508" s="0" t="n">
        <v>2056</v>
      </c>
      <c r="D1508" s="0" t="n">
        <v>2</v>
      </c>
      <c r="E1508" s="0" t="n">
        <v>0</v>
      </c>
      <c r="F1508" s="0" t="n">
        <v>11206</v>
      </c>
    </row>
    <row r="1509" customFormat="false" ht="12.75" hidden="false" customHeight="false" outlineLevel="0" collapsed="false">
      <c r="A1509" s="0" t="str">
        <f aca="false">Смета!F334</f>
        <v>шт.</v>
      </c>
      <c r="B1509" s="0" t="n">
        <v>56</v>
      </c>
      <c r="C1509" s="0" t="n">
        <v>2056</v>
      </c>
      <c r="D1509" s="0" t="n">
        <v>3</v>
      </c>
      <c r="E1509" s="0" t="n">
        <v>0</v>
      </c>
      <c r="F1509" s="0" t="n">
        <v>11206</v>
      </c>
    </row>
    <row r="1510" customFormat="false" ht="12.75" hidden="false" customHeight="false" outlineLevel="0" collapsed="false">
      <c r="A1510" s="94" t="n">
        <f aca="false">Смета!H333</f>
        <v>100</v>
      </c>
      <c r="B1510" s="0" t="n">
        <v>56</v>
      </c>
      <c r="C1510" s="0" t="n">
        <v>2056</v>
      </c>
      <c r="D1510" s="0" t="n">
        <v>6</v>
      </c>
      <c r="E1510" s="0" t="n">
        <v>0</v>
      </c>
      <c r="F1510" s="0" t="n">
        <v>11206</v>
      </c>
    </row>
    <row r="1511" customFormat="false" ht="12.75" hidden="false" customHeight="false" outlineLevel="0" collapsed="false">
      <c r="A1511" s="0" t="n">
        <f aca="false">Смета!T333</f>
        <v>0</v>
      </c>
      <c r="B1511" s="0" t="n">
        <v>56</v>
      </c>
      <c r="C1511" s="0" t="n">
        <v>2056</v>
      </c>
      <c r="D1511" s="0" t="n">
        <v>8</v>
      </c>
      <c r="E1511" s="0" t="n">
        <v>0</v>
      </c>
      <c r="F1511" s="0" t="n">
        <v>11206</v>
      </c>
    </row>
    <row r="1512" customFormat="false" ht="12.75" hidden="false" customHeight="false" outlineLevel="0" collapsed="false">
      <c r="A1512" s="94" t="n">
        <f aca="false">Смета!K333</f>
        <v>750</v>
      </c>
      <c r="B1512" s="0" t="n">
        <v>56</v>
      </c>
      <c r="C1512" s="0" t="n">
        <v>2056</v>
      </c>
      <c r="D1512" s="0" t="n">
        <v>9</v>
      </c>
      <c r="E1512" s="0" t="n">
        <v>0</v>
      </c>
      <c r="F1512" s="0" t="n">
        <v>11206</v>
      </c>
    </row>
    <row r="1513" customFormat="false" ht="12.75" hidden="false" customHeight="false" outlineLevel="0" collapsed="false">
      <c r="A1513" s="0" t="n">
        <f aca="false">Смета!A335</f>
        <v>92</v>
      </c>
      <c r="B1513" s="0" t="n">
        <v>56</v>
      </c>
      <c r="C1513" s="0" t="n">
        <v>2001</v>
      </c>
      <c r="D1513" s="0" t="n">
        <v>0</v>
      </c>
      <c r="E1513" s="0" t="n">
        <v>0</v>
      </c>
      <c r="F1513" s="0" t="n">
        <v>11202</v>
      </c>
    </row>
    <row r="1514" customFormat="false" ht="12.75" hidden="false" customHeight="false" outlineLevel="0" collapsed="false">
      <c r="A1514" s="0" t="str">
        <f aca="false">Смета!B335</f>
        <v>ТЕРр67-9-01</v>
      </c>
      <c r="B1514" s="0" t="n">
        <v>56</v>
      </c>
      <c r="C1514" s="0" t="n">
        <v>2001</v>
      </c>
      <c r="D1514" s="0" t="n">
        <v>1</v>
      </c>
      <c r="E1514" s="0" t="n">
        <v>0</v>
      </c>
      <c r="F1514" s="0" t="n">
        <v>11202</v>
      </c>
    </row>
    <row r="1515" customFormat="false" ht="12.75" hidden="false" customHeight="false" outlineLevel="0" collapsed="false">
      <c r="A1515" s="0" t="str">
        <f aca="false">Смета!D335</f>
        <v>Смена выключателей</v>
      </c>
      <c r="B1515" s="0" t="n">
        <v>56</v>
      </c>
      <c r="C1515" s="0" t="n">
        <v>2001</v>
      </c>
      <c r="D1515" s="0" t="n">
        <v>2</v>
      </c>
      <c r="E1515" s="0" t="n">
        <v>0</v>
      </c>
      <c r="F1515" s="0" t="n">
        <v>11202</v>
      </c>
    </row>
    <row r="1516" customFormat="false" ht="12.75" hidden="false" customHeight="false" outlineLevel="0" collapsed="false">
      <c r="A1516" s="0" t="str">
        <f aca="false">Смета!F336</f>
        <v>100 шт.</v>
      </c>
      <c r="B1516" s="0" t="n">
        <v>56</v>
      </c>
      <c r="C1516" s="0" t="n">
        <v>2001</v>
      </c>
      <c r="D1516" s="0" t="n">
        <v>3</v>
      </c>
      <c r="E1516" s="0" t="n">
        <v>0</v>
      </c>
      <c r="F1516" s="0" t="n">
        <v>11202</v>
      </c>
    </row>
    <row r="1517" customFormat="false" ht="12.75" hidden="false" customHeight="false" outlineLevel="0" collapsed="false">
      <c r="A1517" s="93" t="n">
        <f aca="false">Смета!F335</f>
        <v>0.01</v>
      </c>
      <c r="B1517" s="0" t="n">
        <v>56</v>
      </c>
      <c r="C1517" s="0" t="n">
        <v>2001</v>
      </c>
      <c r="D1517" s="0" t="n">
        <v>4</v>
      </c>
      <c r="E1517" s="0" t="n">
        <v>0</v>
      </c>
      <c r="F1517" s="0" t="n">
        <v>11202</v>
      </c>
    </row>
    <row r="1518" customFormat="false" ht="12.75" hidden="false" customHeight="false" outlineLevel="0" collapsed="false">
      <c r="A1518" s="93" t="n">
        <f aca="false">Смета!G336</f>
        <v>176.17</v>
      </c>
      <c r="B1518" s="0" t="n">
        <v>56</v>
      </c>
      <c r="C1518" s="0" t="n">
        <v>2001</v>
      </c>
      <c r="D1518" s="0" t="n">
        <v>6</v>
      </c>
      <c r="E1518" s="0" t="n">
        <v>0</v>
      </c>
      <c r="F1518" s="0" t="n">
        <v>11202</v>
      </c>
    </row>
    <row r="1519" customFormat="false" ht="12.75" hidden="false" customHeight="false" outlineLevel="0" collapsed="false">
      <c r="A1519" s="94" t="n">
        <f aca="false">Смета!H335</f>
        <v>0</v>
      </c>
      <c r="B1519" s="0" t="n">
        <v>56</v>
      </c>
      <c r="C1519" s="0" t="n">
        <v>2001</v>
      </c>
      <c r="D1519" s="0" t="n">
        <v>7</v>
      </c>
      <c r="E1519" s="0" t="n">
        <v>0</v>
      </c>
      <c r="F1519" s="0" t="n">
        <v>11202</v>
      </c>
    </row>
    <row r="1520" customFormat="false" ht="12.75" hidden="false" customHeight="false" outlineLevel="0" collapsed="false">
      <c r="A1520" s="94" t="n">
        <f aca="false">Смета!H336</f>
        <v>0</v>
      </c>
      <c r="B1520" s="0" t="n">
        <v>56</v>
      </c>
      <c r="C1520" s="0" t="n">
        <v>2001</v>
      </c>
      <c r="D1520" s="0" t="n">
        <v>8</v>
      </c>
      <c r="E1520" s="0" t="n">
        <v>0</v>
      </c>
      <c r="F1520" s="0" t="n">
        <v>11202</v>
      </c>
    </row>
    <row r="1521" customFormat="false" ht="12.75" hidden="false" customHeight="false" outlineLevel="0" collapsed="false">
      <c r="A1521" s="0" t="n">
        <f aca="false">Смета!T335</f>
        <v>24.1</v>
      </c>
      <c r="B1521" s="0" t="n">
        <v>56</v>
      </c>
      <c r="C1521" s="0" t="n">
        <v>2001</v>
      </c>
      <c r="D1521" s="0" t="n">
        <v>9</v>
      </c>
      <c r="E1521" s="0" t="n">
        <v>0</v>
      </c>
      <c r="F1521" s="0" t="n">
        <v>11202</v>
      </c>
    </row>
    <row r="1522" customFormat="false" ht="12.75" hidden="false" customHeight="false" outlineLevel="0" collapsed="false">
      <c r="A1522" s="94" t="n">
        <f aca="false">Смета!T336</f>
        <v>0</v>
      </c>
      <c r="B1522" s="0" t="n">
        <v>56</v>
      </c>
      <c r="C1522" s="0" t="n">
        <v>2001</v>
      </c>
      <c r="D1522" s="0" t="n">
        <v>10</v>
      </c>
      <c r="E1522" s="0" t="n">
        <v>0</v>
      </c>
      <c r="F1522" s="0" t="n">
        <v>11202</v>
      </c>
    </row>
    <row r="1523" customFormat="false" ht="12.75" hidden="false" customHeight="false" outlineLevel="0" collapsed="false">
      <c r="A1523" s="94" t="n">
        <f aca="false">Смета!K335</f>
        <v>0</v>
      </c>
      <c r="B1523" s="0" t="n">
        <v>56</v>
      </c>
      <c r="C1523" s="0" t="n">
        <v>2001</v>
      </c>
      <c r="D1523" s="0" t="n">
        <v>18</v>
      </c>
      <c r="E1523" s="0" t="n">
        <v>0</v>
      </c>
      <c r="F1523" s="0" t="n">
        <v>11202</v>
      </c>
    </row>
    <row r="1524" customFormat="false" ht="12.75" hidden="false" customHeight="false" outlineLevel="0" collapsed="false">
      <c r="A1524" s="0" t="n">
        <f aca="false">Смета!A337</f>
        <v>92.1</v>
      </c>
      <c r="B1524" s="0" t="n">
        <v>56</v>
      </c>
      <c r="C1524" s="0" t="n">
        <v>2057</v>
      </c>
      <c r="D1524" s="0" t="n">
        <v>0</v>
      </c>
      <c r="E1524" s="0" t="n">
        <v>0</v>
      </c>
      <c r="F1524" s="0" t="n">
        <v>11206</v>
      </c>
    </row>
    <row r="1525" customFormat="false" ht="12.75" hidden="false" customHeight="false" outlineLevel="0" collapsed="false">
      <c r="A1525" s="0" t="str">
        <f aca="false">Смета!B337</f>
        <v>500-9011</v>
      </c>
      <c r="B1525" s="0" t="n">
        <v>56</v>
      </c>
      <c r="C1525" s="0" t="n">
        <v>2057</v>
      </c>
      <c r="D1525" s="0" t="n">
        <v>1</v>
      </c>
      <c r="E1525" s="0" t="n">
        <v>0</v>
      </c>
      <c r="F1525" s="0" t="n">
        <v>11206</v>
      </c>
    </row>
    <row r="1526" customFormat="false" ht="12.75" hidden="false" customHeight="false" outlineLevel="0" collapsed="false">
      <c r="A1526" s="0" t="str">
        <f aca="false">Смета!D337</f>
        <v>Выключатели</v>
      </c>
      <c r="B1526" s="0" t="n">
        <v>56</v>
      </c>
      <c r="C1526" s="0" t="n">
        <v>2057</v>
      </c>
      <c r="D1526" s="0" t="n">
        <v>2</v>
      </c>
      <c r="E1526" s="0" t="n">
        <v>0</v>
      </c>
      <c r="F1526" s="0" t="n">
        <v>11206</v>
      </c>
    </row>
    <row r="1527" customFormat="false" ht="12.75" hidden="false" customHeight="false" outlineLevel="0" collapsed="false">
      <c r="A1527" s="0" t="str">
        <f aca="false">Смета!F338</f>
        <v>шт.</v>
      </c>
      <c r="B1527" s="0" t="n">
        <v>56</v>
      </c>
      <c r="C1527" s="0" t="n">
        <v>2057</v>
      </c>
      <c r="D1527" s="0" t="n">
        <v>3</v>
      </c>
      <c r="E1527" s="0" t="n">
        <v>0</v>
      </c>
      <c r="F1527" s="0" t="n">
        <v>11206</v>
      </c>
    </row>
    <row r="1528" customFormat="false" ht="12.75" hidden="false" customHeight="false" outlineLevel="0" collapsed="false">
      <c r="A1528" s="94" t="n">
        <f aca="false">Смета!H337</f>
        <v>100</v>
      </c>
      <c r="B1528" s="0" t="n">
        <v>56</v>
      </c>
      <c r="C1528" s="0" t="n">
        <v>2057</v>
      </c>
      <c r="D1528" s="0" t="n">
        <v>6</v>
      </c>
      <c r="E1528" s="0" t="n">
        <v>0</v>
      </c>
      <c r="F1528" s="0" t="n">
        <v>11206</v>
      </c>
    </row>
    <row r="1529" customFormat="false" ht="12.75" hidden="false" customHeight="false" outlineLevel="0" collapsed="false">
      <c r="A1529" s="0" t="n">
        <f aca="false">Смета!T337</f>
        <v>0</v>
      </c>
      <c r="B1529" s="0" t="n">
        <v>56</v>
      </c>
      <c r="C1529" s="0" t="n">
        <v>2057</v>
      </c>
      <c r="D1529" s="0" t="n">
        <v>8</v>
      </c>
      <c r="E1529" s="0" t="n">
        <v>0</v>
      </c>
      <c r="F1529" s="0" t="n">
        <v>11206</v>
      </c>
    </row>
    <row r="1530" customFormat="false" ht="12.75" hidden="false" customHeight="false" outlineLevel="0" collapsed="false">
      <c r="A1530" s="94" t="n">
        <f aca="false">Смета!K337</f>
        <v>65</v>
      </c>
      <c r="B1530" s="0" t="n">
        <v>56</v>
      </c>
      <c r="C1530" s="0" t="n">
        <v>2057</v>
      </c>
      <c r="D1530" s="0" t="n">
        <v>9</v>
      </c>
      <c r="E1530" s="0" t="n">
        <v>0</v>
      </c>
      <c r="F1530" s="0" t="n">
        <v>11206</v>
      </c>
    </row>
    <row r="1531" customFormat="false" ht="12.75" hidden="false" customHeight="false" outlineLevel="0" collapsed="false">
      <c r="A1531" s="0" t="str">
        <f aca="false">Смета!A339</f>
        <v>Пост (№№163,164)</v>
      </c>
      <c r="B1531" s="0" t="n">
        <v>56</v>
      </c>
      <c r="C1531" s="0" t="n">
        <v>2003</v>
      </c>
      <c r="D1531" s="0" t="n">
        <v>0</v>
      </c>
      <c r="E1531" s="0" t="n">
        <v>0</v>
      </c>
      <c r="F1531" s="0" t="n">
        <v>11207</v>
      </c>
    </row>
    <row r="1532" customFormat="false" ht="12.75" hidden="false" customHeight="false" outlineLevel="0" collapsed="false">
      <c r="A1532" s="0" t="n">
        <f aca="false">Смета!A340</f>
        <v>93</v>
      </c>
      <c r="B1532" s="0" t="n">
        <v>56</v>
      </c>
      <c r="C1532" s="0" t="n">
        <v>2004</v>
      </c>
      <c r="D1532" s="0" t="n">
        <v>0</v>
      </c>
      <c r="E1532" s="0" t="n">
        <v>0</v>
      </c>
      <c r="F1532" s="0" t="n">
        <v>11202</v>
      </c>
    </row>
    <row r="1533" customFormat="false" ht="12.75" hidden="false" customHeight="false" outlineLevel="0" collapsed="false">
      <c r="A1533" s="0" t="str">
        <f aca="false">Смета!B340</f>
        <v>ТЕР46-04-006-03</v>
      </c>
      <c r="B1533" s="0" t="n">
        <v>56</v>
      </c>
      <c r="C1533" s="0" t="n">
        <v>2004</v>
      </c>
      <c r="D1533" s="0" t="n">
        <v>1</v>
      </c>
      <c r="E1533" s="0" t="n">
        <v>0</v>
      </c>
      <c r="F1533" s="0" t="n">
        <v>11202</v>
      </c>
    </row>
    <row r="1534" customFormat="false" ht="12.75" hidden="false" customHeight="false" outlineLevel="0" collapsed="false">
      <c r="A1534" s="0" t="str">
        <f aca="false">Смета!D340</f>
        <v>Разборка деревянных перегородок чистых щитовых дощатых</v>
      </c>
      <c r="B1534" s="0" t="n">
        <v>56</v>
      </c>
      <c r="C1534" s="0" t="n">
        <v>2004</v>
      </c>
      <c r="D1534" s="0" t="n">
        <v>2</v>
      </c>
      <c r="E1534" s="0" t="n">
        <v>0</v>
      </c>
      <c r="F1534" s="0" t="n">
        <v>11202</v>
      </c>
    </row>
    <row r="1535" customFormat="false" ht="12.75" hidden="false" customHeight="false" outlineLevel="0" collapsed="false">
      <c r="A1535" s="0" t="str">
        <f aca="false">Смета!F341</f>
        <v>100 м2</v>
      </c>
      <c r="B1535" s="0" t="n">
        <v>56</v>
      </c>
      <c r="C1535" s="0" t="n">
        <v>2004</v>
      </c>
      <c r="D1535" s="0" t="n">
        <v>3</v>
      </c>
      <c r="E1535" s="0" t="n">
        <v>0</v>
      </c>
      <c r="F1535" s="0" t="n">
        <v>11202</v>
      </c>
    </row>
    <row r="1536" customFormat="false" ht="12.75" hidden="false" customHeight="false" outlineLevel="0" collapsed="false">
      <c r="A1536" s="93" t="n">
        <f aca="false">Смета!F340</f>
        <v>0.04</v>
      </c>
      <c r="B1536" s="0" t="n">
        <v>56</v>
      </c>
      <c r="C1536" s="0" t="n">
        <v>2004</v>
      </c>
      <c r="D1536" s="0" t="n">
        <v>4</v>
      </c>
      <c r="E1536" s="0" t="n">
        <v>0</v>
      </c>
      <c r="F1536" s="0" t="n">
        <v>11202</v>
      </c>
    </row>
    <row r="1537" customFormat="false" ht="12.75" hidden="false" customHeight="false" outlineLevel="0" collapsed="false">
      <c r="A1537" s="93" t="n">
        <f aca="false">Смета!G341</f>
        <v>178.44</v>
      </c>
      <c r="B1537" s="0" t="n">
        <v>56</v>
      </c>
      <c r="C1537" s="0" t="n">
        <v>2004</v>
      </c>
      <c r="D1537" s="0" t="n">
        <v>6</v>
      </c>
      <c r="E1537" s="0" t="n">
        <v>0</v>
      </c>
      <c r="F1537" s="0" t="n">
        <v>11202</v>
      </c>
    </row>
    <row r="1538" customFormat="false" ht="12.75" hidden="false" customHeight="false" outlineLevel="0" collapsed="false">
      <c r="A1538" s="93" t="n">
        <f aca="false">Смета!H340</f>
        <v>235.02</v>
      </c>
      <c r="B1538" s="0" t="n">
        <v>56</v>
      </c>
      <c r="C1538" s="0" t="n">
        <v>2004</v>
      </c>
      <c r="D1538" s="0" t="n">
        <v>7</v>
      </c>
      <c r="E1538" s="0" t="n">
        <v>0</v>
      </c>
      <c r="F1538" s="0" t="n">
        <v>11202</v>
      </c>
    </row>
    <row r="1539" customFormat="false" ht="12.75" hidden="false" customHeight="false" outlineLevel="0" collapsed="false">
      <c r="A1539" s="93" t="n">
        <f aca="false">Смета!H341</f>
        <v>57.87</v>
      </c>
      <c r="B1539" s="0" t="n">
        <v>56</v>
      </c>
      <c r="C1539" s="0" t="n">
        <v>2004</v>
      </c>
      <c r="D1539" s="0" t="n">
        <v>8</v>
      </c>
      <c r="E1539" s="0" t="n">
        <v>0</v>
      </c>
      <c r="F1539" s="0" t="n">
        <v>11202</v>
      </c>
    </row>
    <row r="1540" customFormat="false" ht="12.75" hidden="false" customHeight="false" outlineLevel="0" collapsed="false">
      <c r="A1540" s="0" t="n">
        <f aca="false">Смета!T340</f>
        <v>29.3</v>
      </c>
      <c r="B1540" s="0" t="n">
        <v>56</v>
      </c>
      <c r="C1540" s="0" t="n">
        <v>2004</v>
      </c>
      <c r="D1540" s="0" t="n">
        <v>9</v>
      </c>
      <c r="E1540" s="0" t="n">
        <v>0</v>
      </c>
      <c r="F1540" s="0" t="n">
        <v>11202</v>
      </c>
    </row>
    <row r="1541" customFormat="false" ht="12.75" hidden="false" customHeight="false" outlineLevel="0" collapsed="false">
      <c r="A1541" s="93" t="n">
        <f aca="false">Смета!T341</f>
        <v>6.84</v>
      </c>
      <c r="B1541" s="0" t="n">
        <v>56</v>
      </c>
      <c r="C1541" s="0" t="n">
        <v>2004</v>
      </c>
      <c r="D1541" s="0" t="n">
        <v>10</v>
      </c>
      <c r="E1541" s="0" t="n">
        <v>0</v>
      </c>
      <c r="F1541" s="0" t="n">
        <v>11202</v>
      </c>
    </row>
    <row r="1542" customFormat="false" ht="12.75" hidden="false" customHeight="false" outlineLevel="0" collapsed="false">
      <c r="A1542" s="94" t="n">
        <f aca="false">Смета!K340</f>
        <v>0</v>
      </c>
      <c r="B1542" s="0" t="n">
        <v>56</v>
      </c>
      <c r="C1542" s="0" t="n">
        <v>2004</v>
      </c>
      <c r="D1542" s="0" t="n">
        <v>18</v>
      </c>
      <c r="E1542" s="0" t="n">
        <v>0</v>
      </c>
      <c r="F1542" s="0" t="n">
        <v>11202</v>
      </c>
    </row>
    <row r="1543" customFormat="false" ht="12.75" hidden="false" customHeight="false" outlineLevel="0" collapsed="false">
      <c r="A1543" s="0" t="n">
        <f aca="false">Смета!A342</f>
        <v>94</v>
      </c>
      <c r="B1543" s="0" t="n">
        <v>56</v>
      </c>
      <c r="C1543" s="0" t="n">
        <v>2005</v>
      </c>
      <c r="D1543" s="0" t="n">
        <v>0</v>
      </c>
      <c r="E1543" s="0" t="n">
        <v>0</v>
      </c>
      <c r="F1543" s="0" t="n">
        <v>11202</v>
      </c>
    </row>
    <row r="1544" customFormat="false" ht="12.75" hidden="false" customHeight="false" outlineLevel="0" collapsed="false">
      <c r="A1544" s="0" t="str">
        <f aca="false">Смета!B342</f>
        <v>ТЕР46-04-012-03</v>
      </c>
      <c r="B1544" s="0" t="n">
        <v>56</v>
      </c>
      <c r="C1544" s="0" t="n">
        <v>2005</v>
      </c>
      <c r="D1544" s="0" t="n">
        <v>1</v>
      </c>
      <c r="E1544" s="0" t="n">
        <v>0</v>
      </c>
      <c r="F1544" s="0" t="n">
        <v>11202</v>
      </c>
    </row>
    <row r="1545" customFormat="false" ht="12.75" hidden="false" customHeight="false" outlineLevel="0" collapsed="false">
      <c r="A1545" s="0" t="str">
        <f aca="false">Смета!D342</f>
        <v>Разборка деревянных заполнений проемов дверных </v>
      </c>
      <c r="B1545" s="0" t="n">
        <v>56</v>
      </c>
      <c r="C1545" s="0" t="n">
        <v>2005</v>
      </c>
      <c r="D1545" s="0" t="n">
        <v>2</v>
      </c>
      <c r="E1545" s="0" t="n">
        <v>0</v>
      </c>
      <c r="F1545" s="0" t="n">
        <v>11202</v>
      </c>
    </row>
    <row r="1546" customFormat="false" ht="12.75" hidden="false" customHeight="false" outlineLevel="0" collapsed="false">
      <c r="A1546" s="0" t="str">
        <f aca="false">Смета!F343</f>
        <v>100 м2</v>
      </c>
      <c r="B1546" s="0" t="n">
        <v>56</v>
      </c>
      <c r="C1546" s="0" t="n">
        <v>2005</v>
      </c>
      <c r="D1546" s="0" t="n">
        <v>3</v>
      </c>
      <c r="E1546" s="0" t="n">
        <v>0</v>
      </c>
      <c r="F1546" s="0" t="n">
        <v>11202</v>
      </c>
    </row>
    <row r="1547" customFormat="false" ht="12.75" hidden="false" customHeight="false" outlineLevel="0" collapsed="false">
      <c r="A1547" s="0" t="n">
        <f aca="false">Смета!F342</f>
        <v>0.033</v>
      </c>
      <c r="B1547" s="0" t="n">
        <v>56</v>
      </c>
      <c r="C1547" s="0" t="n">
        <v>2005</v>
      </c>
      <c r="D1547" s="0" t="n">
        <v>4</v>
      </c>
      <c r="E1547" s="0" t="n">
        <v>0</v>
      </c>
      <c r="F1547" s="0" t="n">
        <v>11202</v>
      </c>
    </row>
    <row r="1548" customFormat="false" ht="12.75" hidden="false" customHeight="false" outlineLevel="0" collapsed="false">
      <c r="A1548" s="93" t="n">
        <f aca="false">Смета!G343</f>
        <v>676.45</v>
      </c>
      <c r="B1548" s="0" t="n">
        <v>56</v>
      </c>
      <c r="C1548" s="0" t="n">
        <v>2005</v>
      </c>
      <c r="D1548" s="0" t="n">
        <v>6</v>
      </c>
      <c r="E1548" s="0" t="n">
        <v>0</v>
      </c>
      <c r="F1548" s="0" t="n">
        <v>11202</v>
      </c>
    </row>
    <row r="1549" customFormat="false" ht="12.75" hidden="false" customHeight="false" outlineLevel="0" collapsed="false">
      <c r="A1549" s="93" t="n">
        <f aca="false">Смета!H342</f>
        <v>265.95</v>
      </c>
      <c r="B1549" s="0" t="n">
        <v>56</v>
      </c>
      <c r="C1549" s="0" t="n">
        <v>2005</v>
      </c>
      <c r="D1549" s="0" t="n">
        <v>7</v>
      </c>
      <c r="E1549" s="0" t="n">
        <v>0</v>
      </c>
      <c r="F1549" s="0" t="n">
        <v>11202</v>
      </c>
    </row>
    <row r="1550" customFormat="false" ht="12.75" hidden="false" customHeight="false" outlineLevel="0" collapsed="false">
      <c r="A1550" s="93" t="n">
        <f aca="false">Смета!H343</f>
        <v>65.48</v>
      </c>
      <c r="B1550" s="0" t="n">
        <v>56</v>
      </c>
      <c r="C1550" s="0" t="n">
        <v>2005</v>
      </c>
      <c r="D1550" s="0" t="n">
        <v>8</v>
      </c>
      <c r="E1550" s="0" t="n">
        <v>0</v>
      </c>
      <c r="F1550" s="0" t="n">
        <v>11202</v>
      </c>
    </row>
    <row r="1551" customFormat="false" ht="12.75" hidden="false" customHeight="false" outlineLevel="0" collapsed="false">
      <c r="A1551" s="93" t="n">
        <f aca="false">Смета!T342</f>
        <v>103.91</v>
      </c>
      <c r="B1551" s="0" t="n">
        <v>56</v>
      </c>
      <c r="C1551" s="0" t="n">
        <v>2005</v>
      </c>
      <c r="D1551" s="0" t="n">
        <v>9</v>
      </c>
      <c r="E1551" s="0" t="n">
        <v>0</v>
      </c>
      <c r="F1551" s="0" t="n">
        <v>11202</v>
      </c>
    </row>
    <row r="1552" customFormat="false" ht="12.75" hidden="false" customHeight="false" outlineLevel="0" collapsed="false">
      <c r="A1552" s="93" t="n">
        <f aca="false">Смета!T343</f>
        <v>7.74</v>
      </c>
      <c r="B1552" s="0" t="n">
        <v>56</v>
      </c>
      <c r="C1552" s="0" t="n">
        <v>2005</v>
      </c>
      <c r="D1552" s="0" t="n">
        <v>10</v>
      </c>
      <c r="E1552" s="0" t="n">
        <v>0</v>
      </c>
      <c r="F1552" s="0" t="n">
        <v>11202</v>
      </c>
    </row>
    <row r="1553" customFormat="false" ht="12.75" hidden="false" customHeight="false" outlineLevel="0" collapsed="false">
      <c r="A1553" s="94" t="n">
        <f aca="false">Смета!K342</f>
        <v>0</v>
      </c>
      <c r="B1553" s="0" t="n">
        <v>56</v>
      </c>
      <c r="C1553" s="0" t="n">
        <v>2005</v>
      </c>
      <c r="D1553" s="0" t="n">
        <v>18</v>
      </c>
      <c r="E1553" s="0" t="n">
        <v>0</v>
      </c>
      <c r="F1553" s="0" t="n">
        <v>11202</v>
      </c>
    </row>
    <row r="1554" customFormat="false" ht="12.75" hidden="false" customHeight="false" outlineLevel="0" collapsed="false">
      <c r="A1554" s="0" t="n">
        <f aca="false">Смета!A344</f>
        <v>95</v>
      </c>
      <c r="B1554" s="0" t="n">
        <v>56</v>
      </c>
      <c r="C1554" s="0" t="n">
        <v>2006</v>
      </c>
      <c r="D1554" s="0" t="n">
        <v>0</v>
      </c>
      <c r="E1554" s="0" t="n">
        <v>0</v>
      </c>
      <c r="F1554" s="0" t="n">
        <v>11202</v>
      </c>
    </row>
    <row r="1555" customFormat="false" ht="12.75" hidden="false" customHeight="false" outlineLevel="0" collapsed="false">
      <c r="A1555" s="0" t="str">
        <f aca="false">Смета!B344</f>
        <v>ТЕР10-01-039-03</v>
      </c>
      <c r="B1555" s="0" t="n">
        <v>56</v>
      </c>
      <c r="C1555" s="0" t="n">
        <v>2006</v>
      </c>
      <c r="D1555" s="0" t="n">
        <v>1</v>
      </c>
      <c r="E1555" s="0" t="n">
        <v>0</v>
      </c>
      <c r="F1555" s="0" t="n">
        <v>11202</v>
      </c>
    </row>
    <row r="1556" customFormat="false" ht="12.75" hidden="false" customHeight="false" outlineLevel="0" collapsed="false">
      <c r="A1556" s="0" t="str">
        <f aca="false">Смета!D344</f>
        <v>Установка блоков во  внутренних дверных проемах в перегородках  площадью проема до 3 м2</v>
      </c>
      <c r="B1556" s="0" t="n">
        <v>56</v>
      </c>
      <c r="C1556" s="0" t="n">
        <v>2006</v>
      </c>
      <c r="D1556" s="0" t="n">
        <v>2</v>
      </c>
      <c r="E1556" s="0" t="n">
        <v>0</v>
      </c>
      <c r="F1556" s="0" t="n">
        <v>11202</v>
      </c>
    </row>
    <row r="1557" customFormat="false" ht="12.75" hidden="false" customHeight="false" outlineLevel="0" collapsed="false">
      <c r="A1557" s="0" t="str">
        <f aca="false">Смета!F345</f>
        <v>100 м2 проемов</v>
      </c>
      <c r="B1557" s="0" t="n">
        <v>56</v>
      </c>
      <c r="C1557" s="0" t="n">
        <v>2006</v>
      </c>
      <c r="D1557" s="0" t="n">
        <v>3</v>
      </c>
      <c r="E1557" s="0" t="n">
        <v>0</v>
      </c>
      <c r="F1557" s="0" t="n">
        <v>11202</v>
      </c>
    </row>
    <row r="1558" customFormat="false" ht="12.75" hidden="false" customHeight="false" outlineLevel="0" collapsed="false">
      <c r="A1558" s="0" t="n">
        <f aca="false">Смета!F344</f>
        <v>0.021</v>
      </c>
      <c r="B1558" s="0" t="n">
        <v>56</v>
      </c>
      <c r="C1558" s="0" t="n">
        <v>2006</v>
      </c>
      <c r="D1558" s="0" t="n">
        <v>4</v>
      </c>
      <c r="E1558" s="0" t="n">
        <v>0</v>
      </c>
      <c r="F1558" s="0" t="n">
        <v>11202</v>
      </c>
    </row>
    <row r="1559" customFormat="false" ht="12.75" hidden="false" customHeight="false" outlineLevel="0" collapsed="false">
      <c r="A1559" s="0" t="n">
        <f aca="false">Смета!G345</f>
        <v>830.3</v>
      </c>
      <c r="B1559" s="0" t="n">
        <v>56</v>
      </c>
      <c r="C1559" s="0" t="n">
        <v>2006</v>
      </c>
      <c r="D1559" s="0" t="n">
        <v>6</v>
      </c>
      <c r="E1559" s="0" t="n">
        <v>0</v>
      </c>
      <c r="F1559" s="0" t="n">
        <v>11202</v>
      </c>
    </row>
    <row r="1560" customFormat="false" ht="12.75" hidden="false" customHeight="false" outlineLevel="0" collapsed="false">
      <c r="A1560" s="93" t="n">
        <f aca="false">Смета!H344</f>
        <v>374.48</v>
      </c>
      <c r="B1560" s="0" t="n">
        <v>56</v>
      </c>
      <c r="C1560" s="0" t="n">
        <v>2006</v>
      </c>
      <c r="D1560" s="0" t="n">
        <v>7</v>
      </c>
      <c r="E1560" s="0" t="n">
        <v>0</v>
      </c>
      <c r="F1560" s="0" t="n">
        <v>11202</v>
      </c>
    </row>
    <row r="1561" customFormat="false" ht="12.75" hidden="false" customHeight="false" outlineLevel="0" collapsed="false">
      <c r="A1561" s="94" t="n">
        <f aca="false">Смета!H345</f>
        <v>0</v>
      </c>
      <c r="B1561" s="0" t="n">
        <v>56</v>
      </c>
      <c r="C1561" s="0" t="n">
        <v>2006</v>
      </c>
      <c r="D1561" s="0" t="n">
        <v>8</v>
      </c>
      <c r="E1561" s="0" t="n">
        <v>0</v>
      </c>
      <c r="F1561" s="0" t="n">
        <v>11202</v>
      </c>
    </row>
    <row r="1562" customFormat="false" ht="12.75" hidden="false" customHeight="false" outlineLevel="0" collapsed="false">
      <c r="A1562" s="94" t="n">
        <f aca="false">Смета!T344</f>
        <v>115</v>
      </c>
      <c r="B1562" s="0" t="n">
        <v>56</v>
      </c>
      <c r="C1562" s="0" t="n">
        <v>2006</v>
      </c>
      <c r="D1562" s="0" t="n">
        <v>9</v>
      </c>
      <c r="E1562" s="0" t="n">
        <v>0</v>
      </c>
      <c r="F1562" s="0" t="n">
        <v>11202</v>
      </c>
    </row>
    <row r="1563" customFormat="false" ht="12.75" hidden="false" customHeight="false" outlineLevel="0" collapsed="false">
      <c r="A1563" s="0" t="n">
        <f aca="false">Смета!T345</f>
        <v>3.9</v>
      </c>
      <c r="B1563" s="0" t="n">
        <v>56</v>
      </c>
      <c r="C1563" s="0" t="n">
        <v>2006</v>
      </c>
      <c r="D1563" s="0" t="n">
        <v>10</v>
      </c>
      <c r="E1563" s="0" t="n">
        <v>0</v>
      </c>
      <c r="F1563" s="0" t="n">
        <v>11202</v>
      </c>
    </row>
    <row r="1564" customFormat="false" ht="12.75" hidden="false" customHeight="false" outlineLevel="0" collapsed="false">
      <c r="A1564" s="93" t="n">
        <f aca="false">Смета!K344</f>
        <v>2905.26</v>
      </c>
      <c r="B1564" s="0" t="n">
        <v>56</v>
      </c>
      <c r="C1564" s="0" t="n">
        <v>2006</v>
      </c>
      <c r="D1564" s="0" t="n">
        <v>18</v>
      </c>
      <c r="E1564" s="0" t="n">
        <v>0</v>
      </c>
      <c r="F1564" s="0" t="n">
        <v>11202</v>
      </c>
    </row>
    <row r="1565" customFormat="false" ht="12.75" hidden="false" customHeight="false" outlineLevel="0" collapsed="false">
      <c r="A1565" s="0" t="n">
        <f aca="false">Смета!A346</f>
        <v>95.1</v>
      </c>
      <c r="B1565" s="0" t="n">
        <v>56</v>
      </c>
      <c r="C1565" s="0" t="n">
        <v>2058</v>
      </c>
      <c r="D1565" s="0" t="n">
        <v>0</v>
      </c>
      <c r="E1565" s="0" t="n">
        <v>0</v>
      </c>
      <c r="F1565" s="0" t="n">
        <v>11206</v>
      </c>
    </row>
    <row r="1566" customFormat="false" ht="12.75" hidden="false" customHeight="false" outlineLevel="0" collapsed="false">
      <c r="A1566" s="0" t="str">
        <f aca="false">Смета!B346</f>
        <v>203-9057</v>
      </c>
      <c r="B1566" s="0" t="n">
        <v>56</v>
      </c>
      <c r="C1566" s="0" t="n">
        <v>2058</v>
      </c>
      <c r="D1566" s="0" t="n">
        <v>1</v>
      </c>
      <c r="E1566" s="0" t="n">
        <v>0</v>
      </c>
      <c r="F1566" s="0" t="n">
        <v>11206</v>
      </c>
    </row>
    <row r="1567" customFormat="false" ht="12.75" hidden="false" customHeight="false" outlineLevel="0" collapsed="false">
      <c r="A1567" s="0" t="str">
        <f aca="false">Смета!D346</f>
        <v>Блоки дверные 1м х 2,1м       </v>
      </c>
      <c r="B1567" s="0" t="n">
        <v>56</v>
      </c>
      <c r="C1567" s="0" t="n">
        <v>2058</v>
      </c>
      <c r="D1567" s="0" t="n">
        <v>2</v>
      </c>
      <c r="E1567" s="0" t="n">
        <v>0</v>
      </c>
      <c r="F1567" s="0" t="n">
        <v>11206</v>
      </c>
    </row>
    <row r="1568" customFormat="false" ht="12.75" hidden="false" customHeight="false" outlineLevel="0" collapsed="false">
      <c r="A1568" s="0" t="str">
        <f aca="false">Смета!F347</f>
        <v>м2</v>
      </c>
      <c r="B1568" s="0" t="n">
        <v>56</v>
      </c>
      <c r="C1568" s="0" t="n">
        <v>2058</v>
      </c>
      <c r="D1568" s="0" t="n">
        <v>3</v>
      </c>
      <c r="E1568" s="0" t="n">
        <v>0</v>
      </c>
      <c r="F1568" s="0" t="n">
        <v>11206</v>
      </c>
    </row>
    <row r="1569" customFormat="false" ht="12.75" hidden="false" customHeight="false" outlineLevel="0" collapsed="false">
      <c r="A1569" s="94" t="n">
        <f aca="false">Смета!H346</f>
        <v>100</v>
      </c>
      <c r="B1569" s="0" t="n">
        <v>56</v>
      </c>
      <c r="C1569" s="0" t="n">
        <v>2058</v>
      </c>
      <c r="D1569" s="0" t="n">
        <v>6</v>
      </c>
      <c r="E1569" s="0" t="n">
        <v>0</v>
      </c>
      <c r="F1569" s="0" t="n">
        <v>11206</v>
      </c>
    </row>
    <row r="1570" customFormat="false" ht="12.75" hidden="false" customHeight="false" outlineLevel="0" collapsed="false">
      <c r="A1570" s="0" t="n">
        <f aca="false">Смета!T346</f>
        <v>0</v>
      </c>
      <c r="B1570" s="0" t="n">
        <v>56</v>
      </c>
      <c r="C1570" s="0" t="n">
        <v>2058</v>
      </c>
      <c r="D1570" s="0" t="n">
        <v>8</v>
      </c>
      <c r="E1570" s="0" t="n">
        <v>0</v>
      </c>
      <c r="F1570" s="0" t="n">
        <v>11206</v>
      </c>
    </row>
    <row r="1571" customFormat="false" ht="12.75" hidden="false" customHeight="false" outlineLevel="0" collapsed="false">
      <c r="A1571" s="94" t="n">
        <f aca="false">Смета!K346</f>
        <v>2850</v>
      </c>
      <c r="B1571" s="0" t="n">
        <v>56</v>
      </c>
      <c r="C1571" s="0" t="n">
        <v>2058</v>
      </c>
      <c r="D1571" s="0" t="n">
        <v>9</v>
      </c>
      <c r="E1571" s="0" t="n">
        <v>0</v>
      </c>
      <c r="F1571" s="0" t="n">
        <v>11206</v>
      </c>
    </row>
    <row r="1572" customFormat="false" ht="12.75" hidden="false" customHeight="false" outlineLevel="0" collapsed="false">
      <c r="A1572" s="0" t="n">
        <f aca="false">Смета!A348</f>
        <v>95.2</v>
      </c>
      <c r="B1572" s="0" t="n">
        <v>56</v>
      </c>
      <c r="C1572" s="0" t="n">
        <v>2059</v>
      </c>
      <c r="D1572" s="0" t="n">
        <v>0</v>
      </c>
      <c r="E1572" s="0" t="n">
        <v>0</v>
      </c>
      <c r="F1572" s="0" t="n">
        <v>11206</v>
      </c>
    </row>
    <row r="1573" customFormat="false" ht="12.75" hidden="false" customHeight="false" outlineLevel="0" collapsed="false">
      <c r="A1573" s="0" t="str">
        <f aca="false">Смета!B348</f>
        <v>101-9411</v>
      </c>
      <c r="B1573" s="0" t="n">
        <v>56</v>
      </c>
      <c r="C1573" s="0" t="n">
        <v>2059</v>
      </c>
      <c r="D1573" s="0" t="n">
        <v>1</v>
      </c>
      <c r="E1573" s="0" t="n">
        <v>0</v>
      </c>
      <c r="F1573" s="0" t="n">
        <v>11206</v>
      </c>
    </row>
    <row r="1574" customFormat="false" ht="12.75" hidden="false" customHeight="false" outlineLevel="0" collapsed="false">
      <c r="A1574" s="0" t="str">
        <f aca="false">Смета!D348</f>
        <v>Скобяные изделия</v>
      </c>
      <c r="B1574" s="0" t="n">
        <v>56</v>
      </c>
      <c r="C1574" s="0" t="n">
        <v>2059</v>
      </c>
      <c r="D1574" s="0" t="n">
        <v>2</v>
      </c>
      <c r="E1574" s="0" t="n">
        <v>0</v>
      </c>
      <c r="F1574" s="0" t="n">
        <v>11206</v>
      </c>
    </row>
    <row r="1575" customFormat="false" ht="12.75" hidden="false" customHeight="false" outlineLevel="0" collapsed="false">
      <c r="A1575" s="0" t="str">
        <f aca="false">Смета!F349</f>
        <v>к-т</v>
      </c>
      <c r="B1575" s="0" t="n">
        <v>56</v>
      </c>
      <c r="C1575" s="0" t="n">
        <v>2059</v>
      </c>
      <c r="D1575" s="0" t="n">
        <v>3</v>
      </c>
      <c r="E1575" s="0" t="n">
        <v>0</v>
      </c>
      <c r="F1575" s="0" t="n">
        <v>11206</v>
      </c>
    </row>
    <row r="1576" customFormat="false" ht="12.75" hidden="false" customHeight="false" outlineLevel="0" collapsed="false">
      <c r="A1576" s="0" t="n">
        <f aca="false">Смета!H348</f>
        <v>47.61904</v>
      </c>
      <c r="B1576" s="0" t="n">
        <v>56</v>
      </c>
      <c r="C1576" s="0" t="n">
        <v>2059</v>
      </c>
      <c r="D1576" s="0" t="n">
        <v>6</v>
      </c>
      <c r="E1576" s="0" t="n">
        <v>0</v>
      </c>
      <c r="F1576" s="0" t="n">
        <v>11206</v>
      </c>
    </row>
    <row r="1577" customFormat="false" ht="12.75" hidden="false" customHeight="false" outlineLevel="0" collapsed="false">
      <c r="A1577" s="0" t="n">
        <f aca="false">Смета!T348</f>
        <v>0</v>
      </c>
      <c r="B1577" s="0" t="n">
        <v>56</v>
      </c>
      <c r="C1577" s="0" t="n">
        <v>2059</v>
      </c>
      <c r="D1577" s="0" t="n">
        <v>8</v>
      </c>
      <c r="E1577" s="0" t="n">
        <v>0</v>
      </c>
      <c r="F1577" s="0" t="n">
        <v>11206</v>
      </c>
    </row>
    <row r="1578" customFormat="false" ht="12.75" hidden="false" customHeight="false" outlineLevel="0" collapsed="false">
      <c r="A1578" s="94" t="n">
        <f aca="false">Смета!K348</f>
        <v>520</v>
      </c>
      <c r="B1578" s="0" t="n">
        <v>56</v>
      </c>
      <c r="C1578" s="0" t="n">
        <v>2059</v>
      </c>
      <c r="D1578" s="0" t="n">
        <v>9</v>
      </c>
      <c r="E1578" s="0" t="n">
        <v>0</v>
      </c>
      <c r="F1578" s="0" t="n">
        <v>11206</v>
      </c>
    </row>
    <row r="1579" customFormat="false" ht="12.75" hidden="false" customHeight="false" outlineLevel="0" collapsed="false">
      <c r="A1579" s="0" t="n">
        <f aca="false">Смета!A350</f>
        <v>96</v>
      </c>
      <c r="B1579" s="0" t="n">
        <v>56</v>
      </c>
      <c r="C1579" s="0" t="n">
        <v>2009</v>
      </c>
      <c r="D1579" s="0" t="n">
        <v>0</v>
      </c>
      <c r="E1579" s="0" t="n">
        <v>0</v>
      </c>
      <c r="F1579" s="0" t="n">
        <v>11202</v>
      </c>
    </row>
    <row r="1580" customFormat="false" ht="12.75" hidden="false" customHeight="false" outlineLevel="0" collapsed="false">
      <c r="A1580" s="0" t="str">
        <f aca="false">Смета!B350</f>
        <v>ТЕРр61-7-01</v>
      </c>
      <c r="B1580" s="0" t="n">
        <v>56</v>
      </c>
      <c r="C1580" s="0" t="n">
        <v>2009</v>
      </c>
      <c r="D1580" s="0" t="n">
        <v>1</v>
      </c>
      <c r="E1580" s="0" t="n">
        <v>0</v>
      </c>
      <c r="F1580" s="0" t="n">
        <v>11202</v>
      </c>
    </row>
    <row r="1581" customFormat="false" ht="12.75" hidden="false" customHeight="false" outlineLevel="0" collapsed="false">
      <c r="A1581" s="0" t="str">
        <f aca="false">Смета!D350</f>
        <v>Ремонт штукатурки откосов внутри здания по камню и бетону цем.-изв. раствором прямолинейных</v>
      </c>
      <c r="B1581" s="0" t="n">
        <v>56</v>
      </c>
      <c r="C1581" s="0" t="n">
        <v>2009</v>
      </c>
      <c r="D1581" s="0" t="n">
        <v>2</v>
      </c>
      <c r="E1581" s="0" t="n">
        <v>0</v>
      </c>
      <c r="F1581" s="0" t="n">
        <v>11202</v>
      </c>
    </row>
    <row r="1582" customFormat="false" ht="12.75" hidden="false" customHeight="false" outlineLevel="0" collapsed="false">
      <c r="A1582" s="0" t="str">
        <f aca="false">Смета!F351</f>
        <v>100 м2 </v>
      </c>
      <c r="B1582" s="0" t="n">
        <v>56</v>
      </c>
      <c r="C1582" s="0" t="n">
        <v>2009</v>
      </c>
      <c r="D1582" s="0" t="n">
        <v>3</v>
      </c>
      <c r="E1582" s="0" t="n">
        <v>0</v>
      </c>
      <c r="F1582" s="0" t="n">
        <v>11202</v>
      </c>
    </row>
    <row r="1583" customFormat="false" ht="12.75" hidden="false" customHeight="false" outlineLevel="0" collapsed="false">
      <c r="A1583" s="0" t="n">
        <f aca="false">Смета!F350</f>
        <v>0.016</v>
      </c>
      <c r="B1583" s="0" t="n">
        <v>56</v>
      </c>
      <c r="C1583" s="0" t="n">
        <v>2009</v>
      </c>
      <c r="D1583" s="0" t="n">
        <v>4</v>
      </c>
      <c r="E1583" s="0" t="n">
        <v>0</v>
      </c>
      <c r="F1583" s="0" t="n">
        <v>11202</v>
      </c>
    </row>
    <row r="1584" customFormat="false" ht="12.75" hidden="false" customHeight="false" outlineLevel="0" collapsed="false">
      <c r="A1584" s="93" t="n">
        <f aca="false">Смета!G351</f>
        <v>2765.69</v>
      </c>
      <c r="B1584" s="0" t="n">
        <v>56</v>
      </c>
      <c r="C1584" s="0" t="n">
        <v>2009</v>
      </c>
      <c r="D1584" s="0" t="n">
        <v>6</v>
      </c>
      <c r="E1584" s="0" t="n">
        <v>0</v>
      </c>
      <c r="F1584" s="0" t="n">
        <v>11202</v>
      </c>
    </row>
    <row r="1585" customFormat="false" ht="12.75" hidden="false" customHeight="false" outlineLevel="0" collapsed="false">
      <c r="A1585" s="93" t="n">
        <f aca="false">Смета!H350</f>
        <v>39.86</v>
      </c>
      <c r="B1585" s="0" t="n">
        <v>56</v>
      </c>
      <c r="C1585" s="0" t="n">
        <v>2009</v>
      </c>
      <c r="D1585" s="0" t="n">
        <v>7</v>
      </c>
      <c r="E1585" s="0" t="n">
        <v>0</v>
      </c>
      <c r="F1585" s="0" t="n">
        <v>11202</v>
      </c>
    </row>
    <row r="1586" customFormat="false" ht="12.75" hidden="false" customHeight="false" outlineLevel="0" collapsed="false">
      <c r="A1586" s="93" t="n">
        <f aca="false">Смета!H351</f>
        <v>10.36</v>
      </c>
      <c r="B1586" s="0" t="n">
        <v>56</v>
      </c>
      <c r="C1586" s="0" t="n">
        <v>2009</v>
      </c>
      <c r="D1586" s="0" t="n">
        <v>8</v>
      </c>
      <c r="E1586" s="0" t="n">
        <v>0</v>
      </c>
      <c r="F1586" s="0" t="n">
        <v>11202</v>
      </c>
    </row>
    <row r="1587" customFormat="false" ht="12.75" hidden="false" customHeight="false" outlineLevel="0" collapsed="false">
      <c r="A1587" s="93" t="n">
        <f aca="false">Смета!T350</f>
        <v>383.06</v>
      </c>
      <c r="B1587" s="0" t="n">
        <v>56</v>
      </c>
      <c r="C1587" s="0" t="n">
        <v>2009</v>
      </c>
      <c r="D1587" s="0" t="n">
        <v>9</v>
      </c>
      <c r="E1587" s="0" t="n">
        <v>0</v>
      </c>
      <c r="F1587" s="0" t="n">
        <v>11202</v>
      </c>
    </row>
    <row r="1588" customFormat="false" ht="12.75" hidden="false" customHeight="false" outlineLevel="0" collapsed="false">
      <c r="A1588" s="93" t="n">
        <f aca="false">Смета!T351</f>
        <v>1.16</v>
      </c>
      <c r="B1588" s="0" t="n">
        <v>56</v>
      </c>
      <c r="C1588" s="0" t="n">
        <v>2009</v>
      </c>
      <c r="D1588" s="0" t="n">
        <v>10</v>
      </c>
      <c r="E1588" s="0" t="n">
        <v>0</v>
      </c>
      <c r="F1588" s="0" t="n">
        <v>11202</v>
      </c>
    </row>
    <row r="1589" customFormat="false" ht="12.75" hidden="false" customHeight="false" outlineLevel="0" collapsed="false">
      <c r="A1589" s="93" t="n">
        <f aca="false">Смета!K350</f>
        <v>2805.15</v>
      </c>
      <c r="B1589" s="0" t="n">
        <v>56</v>
      </c>
      <c r="C1589" s="0" t="n">
        <v>2009</v>
      </c>
      <c r="D1589" s="0" t="n">
        <v>18</v>
      </c>
      <c r="E1589" s="0" t="n">
        <v>0</v>
      </c>
      <c r="F1589" s="0" t="n">
        <v>11202</v>
      </c>
    </row>
    <row r="1590" customFormat="false" ht="12.75" hidden="false" customHeight="false" outlineLevel="0" collapsed="false">
      <c r="A1590" s="0" t="n">
        <f aca="false">Смета!A352</f>
        <v>96.1</v>
      </c>
      <c r="B1590" s="0" t="n">
        <v>56</v>
      </c>
      <c r="C1590" s="0" t="n">
        <v>2060</v>
      </c>
      <c r="D1590" s="0" t="n">
        <v>0</v>
      </c>
      <c r="E1590" s="0" t="n">
        <v>0</v>
      </c>
      <c r="F1590" s="0" t="n">
        <v>11206</v>
      </c>
    </row>
    <row r="1591" customFormat="false" ht="12.75" hidden="false" customHeight="false" outlineLevel="0" collapsed="false">
      <c r="A1591" s="0" t="str">
        <f aca="false">Смета!B352</f>
        <v>999-9900</v>
      </c>
      <c r="B1591" s="0" t="n">
        <v>56</v>
      </c>
      <c r="C1591" s="0" t="n">
        <v>2060</v>
      </c>
      <c r="D1591" s="0" t="n">
        <v>1</v>
      </c>
      <c r="E1591" s="0" t="n">
        <v>0</v>
      </c>
      <c r="F1591" s="0" t="n">
        <v>11206</v>
      </c>
    </row>
    <row r="1592" customFormat="false" ht="12.75" hidden="false" customHeight="false" outlineLevel="0" collapsed="false">
      <c r="A1592" s="0" t="str">
        <f aca="false">Смета!D352</f>
        <v>Строительный  мусор</v>
      </c>
      <c r="B1592" s="0" t="n">
        <v>56</v>
      </c>
      <c r="C1592" s="0" t="n">
        <v>2060</v>
      </c>
      <c r="D1592" s="0" t="n">
        <v>2</v>
      </c>
      <c r="E1592" s="0" t="n">
        <v>0</v>
      </c>
      <c r="F1592" s="0" t="n">
        <v>11206</v>
      </c>
    </row>
    <row r="1593" customFormat="false" ht="12.75" hidden="false" customHeight="false" outlineLevel="0" collapsed="false">
      <c r="A1593" s="0" t="str">
        <f aca="false">Смета!F353</f>
        <v>т</v>
      </c>
      <c r="B1593" s="0" t="n">
        <v>56</v>
      </c>
      <c r="C1593" s="0" t="n">
        <v>2060</v>
      </c>
      <c r="D1593" s="0" t="n">
        <v>3</v>
      </c>
      <c r="E1593" s="0" t="n">
        <v>0</v>
      </c>
      <c r="F1593" s="0" t="n">
        <v>11206</v>
      </c>
    </row>
    <row r="1594" customFormat="false" ht="12.75" hidden="false" customHeight="false" outlineLevel="0" collapsed="false">
      <c r="A1594" s="0" t="n">
        <f aca="false">Смета!H352</f>
        <v>8.1</v>
      </c>
      <c r="B1594" s="0" t="n">
        <v>56</v>
      </c>
      <c r="C1594" s="0" t="n">
        <v>2060</v>
      </c>
      <c r="D1594" s="0" t="n">
        <v>6</v>
      </c>
      <c r="E1594" s="0" t="n">
        <v>0</v>
      </c>
      <c r="F1594" s="0" t="n">
        <v>11206</v>
      </c>
    </row>
    <row r="1595" customFormat="false" ht="12.75" hidden="false" customHeight="false" outlineLevel="0" collapsed="false">
      <c r="A1595" s="0" t="n">
        <f aca="false">Смета!T352</f>
        <v>0</v>
      </c>
      <c r="B1595" s="0" t="n">
        <v>56</v>
      </c>
      <c r="C1595" s="0" t="n">
        <v>2060</v>
      </c>
      <c r="D1595" s="0" t="n">
        <v>8</v>
      </c>
      <c r="E1595" s="0" t="n">
        <v>0</v>
      </c>
      <c r="F1595" s="0" t="n">
        <v>11206</v>
      </c>
    </row>
    <row r="1596" customFormat="false" ht="12.75" hidden="false" customHeight="false" outlineLevel="0" collapsed="false">
      <c r="A1596" s="94" t="n">
        <f aca="false">Смета!K352</f>
        <v>0</v>
      </c>
      <c r="B1596" s="0" t="n">
        <v>56</v>
      </c>
      <c r="C1596" s="0" t="n">
        <v>2060</v>
      </c>
      <c r="D1596" s="0" t="n">
        <v>9</v>
      </c>
      <c r="E1596" s="0" t="n">
        <v>0</v>
      </c>
      <c r="F1596" s="0" t="n">
        <v>11206</v>
      </c>
    </row>
    <row r="1597" customFormat="false" ht="12.75" hidden="false" customHeight="false" outlineLevel="0" collapsed="false">
      <c r="A1597" s="0" t="n">
        <f aca="false">Смета!A354</f>
        <v>97</v>
      </c>
      <c r="B1597" s="0" t="n">
        <v>56</v>
      </c>
      <c r="C1597" s="0" t="n">
        <v>2011</v>
      </c>
      <c r="D1597" s="0" t="n">
        <v>0</v>
      </c>
      <c r="E1597" s="0" t="n">
        <v>0</v>
      </c>
      <c r="F1597" s="0" t="n">
        <v>11202</v>
      </c>
    </row>
    <row r="1598" customFormat="false" ht="12.75" hidden="false" customHeight="false" outlineLevel="0" collapsed="false">
      <c r="A1598" s="0" t="str">
        <f aca="false">Смета!B354</f>
        <v>ТЕРр62-16-09</v>
      </c>
      <c r="B1598" s="0" t="n">
        <v>56</v>
      </c>
      <c r="C1598" s="0" t="n">
        <v>2011</v>
      </c>
      <c r="D1598" s="0" t="n">
        <v>1</v>
      </c>
      <c r="E1598" s="0" t="n">
        <v>0</v>
      </c>
      <c r="F1598" s="0" t="n">
        <v>11202</v>
      </c>
    </row>
    <row r="1599" customFormat="false" ht="12.75" hidden="false" customHeight="false" outlineLevel="0" collapsed="false">
      <c r="A1599" s="0" t="str">
        <f aca="false">Смета!D354</f>
        <v>Окрашивание водоэмульсионной краской откосов, ранее окрашенных  масляной краской </v>
      </c>
      <c r="B1599" s="0" t="n">
        <v>56</v>
      </c>
      <c r="C1599" s="0" t="n">
        <v>2011</v>
      </c>
      <c r="D1599" s="0" t="n">
        <v>2</v>
      </c>
      <c r="E1599" s="0" t="n">
        <v>0</v>
      </c>
      <c r="F1599" s="0" t="n">
        <v>11202</v>
      </c>
    </row>
    <row r="1600" customFormat="false" ht="12.75" hidden="false" customHeight="false" outlineLevel="0" collapsed="false">
      <c r="A1600" s="0" t="str">
        <f aca="false">Смета!F355</f>
        <v>100 м2 </v>
      </c>
      <c r="B1600" s="0" t="n">
        <v>56</v>
      </c>
      <c r="C1600" s="0" t="n">
        <v>2011</v>
      </c>
      <c r="D1600" s="0" t="n">
        <v>3</v>
      </c>
      <c r="E1600" s="0" t="n">
        <v>0</v>
      </c>
      <c r="F1600" s="0" t="n">
        <v>11202</v>
      </c>
    </row>
    <row r="1601" customFormat="false" ht="12.75" hidden="false" customHeight="false" outlineLevel="0" collapsed="false">
      <c r="A1601" s="0" t="n">
        <f aca="false">Смета!F354</f>
        <v>0.016</v>
      </c>
      <c r="B1601" s="0" t="n">
        <v>56</v>
      </c>
      <c r="C1601" s="0" t="n">
        <v>2011</v>
      </c>
      <c r="D1601" s="0" t="n">
        <v>4</v>
      </c>
      <c r="E1601" s="0" t="n">
        <v>0</v>
      </c>
      <c r="F1601" s="0" t="n">
        <v>11202</v>
      </c>
    </row>
    <row r="1602" customFormat="false" ht="12.75" hidden="false" customHeight="false" outlineLevel="0" collapsed="false">
      <c r="A1602" s="93" t="n">
        <f aca="false">Смета!G355</f>
        <v>235.87</v>
      </c>
      <c r="B1602" s="0" t="n">
        <v>56</v>
      </c>
      <c r="C1602" s="0" t="n">
        <v>2011</v>
      </c>
      <c r="D1602" s="0" t="n">
        <v>6</v>
      </c>
      <c r="E1602" s="0" t="n">
        <v>0</v>
      </c>
      <c r="F1602" s="0" t="n">
        <v>11202</v>
      </c>
    </row>
    <row r="1603" customFormat="false" ht="12.75" hidden="false" customHeight="false" outlineLevel="0" collapsed="false">
      <c r="A1603" s="0" t="n">
        <f aca="false">Смета!H354</f>
        <v>9.2</v>
      </c>
      <c r="B1603" s="0" t="n">
        <v>56</v>
      </c>
      <c r="C1603" s="0" t="n">
        <v>2011</v>
      </c>
      <c r="D1603" s="0" t="n">
        <v>7</v>
      </c>
      <c r="E1603" s="0" t="n">
        <v>0</v>
      </c>
      <c r="F1603" s="0" t="n">
        <v>11202</v>
      </c>
    </row>
    <row r="1604" customFormat="false" ht="12.75" hidden="false" customHeight="false" outlineLevel="0" collapsed="false">
      <c r="A1604" s="93" t="n">
        <f aca="false">Смета!H355</f>
        <v>1.43</v>
      </c>
      <c r="B1604" s="0" t="n">
        <v>56</v>
      </c>
      <c r="C1604" s="0" t="n">
        <v>2011</v>
      </c>
      <c r="D1604" s="0" t="n">
        <v>8</v>
      </c>
      <c r="E1604" s="0" t="n">
        <v>0</v>
      </c>
      <c r="F1604" s="0" t="n">
        <v>11202</v>
      </c>
    </row>
    <row r="1605" customFormat="false" ht="12.75" hidden="false" customHeight="false" outlineLevel="0" collapsed="false">
      <c r="A1605" s="93" t="n">
        <f aca="false">Смета!T354</f>
        <v>33.89</v>
      </c>
      <c r="B1605" s="0" t="n">
        <v>56</v>
      </c>
      <c r="C1605" s="0" t="n">
        <v>2011</v>
      </c>
      <c r="D1605" s="0" t="n">
        <v>9</v>
      </c>
      <c r="E1605" s="0" t="n">
        <v>0</v>
      </c>
      <c r="F1605" s="0" t="n">
        <v>11202</v>
      </c>
    </row>
    <row r="1606" customFormat="false" ht="12.75" hidden="false" customHeight="false" outlineLevel="0" collapsed="false">
      <c r="A1606" s="93" t="n">
        <f aca="false">Смета!T355</f>
        <v>0.16</v>
      </c>
      <c r="B1606" s="0" t="n">
        <v>56</v>
      </c>
      <c r="C1606" s="0" t="n">
        <v>2011</v>
      </c>
      <c r="D1606" s="0" t="n">
        <v>10</v>
      </c>
      <c r="E1606" s="0" t="n">
        <v>0</v>
      </c>
      <c r="F1606" s="0" t="n">
        <v>11202</v>
      </c>
    </row>
    <row r="1607" customFormat="false" ht="12.75" hidden="false" customHeight="false" outlineLevel="0" collapsed="false">
      <c r="A1607" s="93" t="n">
        <f aca="false">Смета!K354</f>
        <v>1630.78</v>
      </c>
      <c r="B1607" s="0" t="n">
        <v>56</v>
      </c>
      <c r="C1607" s="0" t="n">
        <v>2011</v>
      </c>
      <c r="D1607" s="0" t="n">
        <v>18</v>
      </c>
      <c r="E1607" s="0" t="n">
        <v>0</v>
      </c>
      <c r="F1607" s="0" t="n">
        <v>11202</v>
      </c>
    </row>
    <row r="1608" customFormat="false" ht="12.75" hidden="false" customHeight="false" outlineLevel="0" collapsed="false">
      <c r="A1608" s="0" t="n">
        <f aca="false">Смета!A356</f>
        <v>98</v>
      </c>
      <c r="B1608" s="0" t="n">
        <v>56</v>
      </c>
      <c r="C1608" s="0" t="n">
        <v>2012</v>
      </c>
      <c r="D1608" s="0" t="n">
        <v>0</v>
      </c>
      <c r="E1608" s="0" t="n">
        <v>0</v>
      </c>
      <c r="F1608" s="0" t="n">
        <v>11202</v>
      </c>
    </row>
    <row r="1609" customFormat="false" ht="12.75" hidden="false" customHeight="false" outlineLevel="0" collapsed="false">
      <c r="A1609" s="0" t="str">
        <f aca="false">Смета!B356</f>
        <v>ТЕРр63-9-01</v>
      </c>
      <c r="B1609" s="0" t="n">
        <v>56</v>
      </c>
      <c r="C1609" s="0" t="n">
        <v>2012</v>
      </c>
      <c r="D1609" s="0" t="n">
        <v>1</v>
      </c>
      <c r="E1609" s="0" t="n">
        <v>0</v>
      </c>
      <c r="F1609" s="0" t="n">
        <v>11202</v>
      </c>
    </row>
    <row r="1610" customFormat="false" ht="12.75" hidden="false" customHeight="false" outlineLevel="0" collapsed="false">
      <c r="A1610" s="0" t="str">
        <f aca="false">Смета!D356</f>
        <v>Ремонт облицовки из керамических глазурованных плиток рядовых на стенах со сменой плиток в одном месте до 10 штук</v>
      </c>
      <c r="B1610" s="0" t="n">
        <v>56</v>
      </c>
      <c r="C1610" s="0" t="n">
        <v>2012</v>
      </c>
      <c r="D1610" s="0" t="n">
        <v>2</v>
      </c>
      <c r="E1610" s="0" t="n">
        <v>0</v>
      </c>
      <c r="F1610" s="0" t="n">
        <v>11202</v>
      </c>
    </row>
    <row r="1611" customFormat="false" ht="12.75" hidden="false" customHeight="false" outlineLevel="0" collapsed="false">
      <c r="A1611" s="0" t="str">
        <f aca="false">Смета!F357</f>
        <v>100 плиток</v>
      </c>
      <c r="B1611" s="0" t="n">
        <v>56</v>
      </c>
      <c r="C1611" s="0" t="n">
        <v>2012</v>
      </c>
      <c r="D1611" s="0" t="n">
        <v>3</v>
      </c>
      <c r="E1611" s="0" t="n">
        <v>0</v>
      </c>
      <c r="F1611" s="0" t="n">
        <v>11202</v>
      </c>
    </row>
    <row r="1612" customFormat="false" ht="12.75" hidden="false" customHeight="false" outlineLevel="0" collapsed="false">
      <c r="A1612" s="93" t="n">
        <f aca="false">Смета!F356</f>
        <v>0.55</v>
      </c>
      <c r="B1612" s="0" t="n">
        <v>56</v>
      </c>
      <c r="C1612" s="0" t="n">
        <v>2012</v>
      </c>
      <c r="D1612" s="0" t="n">
        <v>4</v>
      </c>
      <c r="E1612" s="0" t="n">
        <v>0</v>
      </c>
      <c r="F1612" s="0" t="n">
        <v>11202</v>
      </c>
    </row>
    <row r="1613" customFormat="false" ht="12.75" hidden="false" customHeight="false" outlineLevel="0" collapsed="false">
      <c r="A1613" s="93" t="n">
        <f aca="false">Смета!G357</f>
        <v>195.23</v>
      </c>
      <c r="B1613" s="0" t="n">
        <v>56</v>
      </c>
      <c r="C1613" s="0" t="n">
        <v>2012</v>
      </c>
      <c r="D1613" s="0" t="n">
        <v>6</v>
      </c>
      <c r="E1613" s="0" t="n">
        <v>0</v>
      </c>
      <c r="F1613" s="0" t="n">
        <v>11202</v>
      </c>
    </row>
    <row r="1614" customFormat="false" ht="12.75" hidden="false" customHeight="false" outlineLevel="0" collapsed="false">
      <c r="A1614" s="93" t="n">
        <f aca="false">Смета!H356</f>
        <v>6.52</v>
      </c>
      <c r="B1614" s="0" t="n">
        <v>56</v>
      </c>
      <c r="C1614" s="0" t="n">
        <v>2012</v>
      </c>
      <c r="D1614" s="0" t="n">
        <v>7</v>
      </c>
      <c r="E1614" s="0" t="n">
        <v>0</v>
      </c>
      <c r="F1614" s="0" t="n">
        <v>11202</v>
      </c>
    </row>
    <row r="1615" customFormat="false" ht="12.75" hidden="false" customHeight="false" outlineLevel="0" collapsed="false">
      <c r="A1615" s="93" t="n">
        <f aca="false">Смета!H357</f>
        <v>0.89</v>
      </c>
      <c r="B1615" s="0" t="n">
        <v>56</v>
      </c>
      <c r="C1615" s="0" t="n">
        <v>2012</v>
      </c>
      <c r="D1615" s="0" t="n">
        <v>8</v>
      </c>
      <c r="E1615" s="0" t="n">
        <v>0</v>
      </c>
      <c r="F1615" s="0" t="n">
        <v>11202</v>
      </c>
    </row>
    <row r="1616" customFormat="false" ht="12.75" hidden="false" customHeight="false" outlineLevel="0" collapsed="false">
      <c r="A1616" s="93" t="n">
        <f aca="false">Смета!T356</f>
        <v>28.05</v>
      </c>
      <c r="B1616" s="0" t="n">
        <v>56</v>
      </c>
      <c r="C1616" s="0" t="n">
        <v>2012</v>
      </c>
      <c r="D1616" s="0" t="n">
        <v>9</v>
      </c>
      <c r="E1616" s="0" t="n">
        <v>0</v>
      </c>
      <c r="F1616" s="0" t="n">
        <v>11202</v>
      </c>
    </row>
    <row r="1617" customFormat="false" ht="12.75" hidden="false" customHeight="false" outlineLevel="0" collapsed="false">
      <c r="A1617" s="0" t="n">
        <f aca="false">Смета!T357</f>
        <v>0.1</v>
      </c>
      <c r="B1617" s="0" t="n">
        <v>56</v>
      </c>
      <c r="C1617" s="0" t="n">
        <v>2012</v>
      </c>
      <c r="D1617" s="0" t="n">
        <v>10</v>
      </c>
      <c r="E1617" s="0" t="n">
        <v>0</v>
      </c>
      <c r="F1617" s="0" t="n">
        <v>11202</v>
      </c>
    </row>
    <row r="1618" customFormat="false" ht="12.75" hidden="false" customHeight="false" outlineLevel="0" collapsed="false">
      <c r="A1618" s="93" t="n">
        <f aca="false">Смета!K356</f>
        <v>24.44</v>
      </c>
      <c r="B1618" s="0" t="n">
        <v>56</v>
      </c>
      <c r="C1618" s="0" t="n">
        <v>2012</v>
      </c>
      <c r="D1618" s="0" t="n">
        <v>18</v>
      </c>
      <c r="E1618" s="0" t="n">
        <v>0</v>
      </c>
      <c r="F1618" s="0" t="n">
        <v>11202</v>
      </c>
    </row>
    <row r="1619" customFormat="false" ht="12.75" hidden="false" customHeight="false" outlineLevel="0" collapsed="false">
      <c r="A1619" s="0" t="n">
        <f aca="false">Смета!A358</f>
        <v>98.1</v>
      </c>
      <c r="B1619" s="0" t="n">
        <v>56</v>
      </c>
      <c r="C1619" s="0" t="n">
        <v>2061</v>
      </c>
      <c r="D1619" s="0" t="n">
        <v>0</v>
      </c>
      <c r="E1619" s="0" t="n">
        <v>0</v>
      </c>
      <c r="F1619" s="0" t="n">
        <v>11206</v>
      </c>
    </row>
    <row r="1620" customFormat="false" ht="12.75" hidden="false" customHeight="false" outlineLevel="0" collapsed="false">
      <c r="A1620" s="0" t="str">
        <f aca="false">Смета!B358</f>
        <v>101-0256</v>
      </c>
      <c r="B1620" s="0" t="n">
        <v>56</v>
      </c>
      <c r="C1620" s="0" t="n">
        <v>2061</v>
      </c>
      <c r="D1620" s="0" t="n">
        <v>1</v>
      </c>
      <c r="E1620" s="0" t="n">
        <v>0</v>
      </c>
      <c r="F1620" s="0" t="n">
        <v>11206</v>
      </c>
    </row>
    <row r="1621" customFormat="false" ht="12.75" hidden="false" customHeight="false" outlineLevel="0" collapsed="false">
      <c r="A1621" s="0" t="str">
        <f aca="false">Смета!D358</f>
        <v>Плитки керамические глазурованные для внутренней облицовки стен гладкие без завала белые</v>
      </c>
      <c r="B1621" s="0" t="n">
        <v>56</v>
      </c>
      <c r="C1621" s="0" t="n">
        <v>2061</v>
      </c>
      <c r="D1621" s="0" t="n">
        <v>2</v>
      </c>
      <c r="E1621" s="0" t="n">
        <v>0</v>
      </c>
      <c r="F1621" s="0" t="n">
        <v>11206</v>
      </c>
    </row>
    <row r="1622" customFormat="false" ht="12.75" hidden="false" customHeight="false" outlineLevel="0" collapsed="false">
      <c r="A1622" s="0" t="str">
        <f aca="false">Смета!F359</f>
        <v>м2</v>
      </c>
      <c r="B1622" s="0" t="n">
        <v>56</v>
      </c>
      <c r="C1622" s="0" t="n">
        <v>2061</v>
      </c>
      <c r="D1622" s="0" t="n">
        <v>3</v>
      </c>
      <c r="E1622" s="0" t="n">
        <v>0</v>
      </c>
      <c r="F1622" s="0" t="n">
        <v>11206</v>
      </c>
    </row>
    <row r="1623" customFormat="false" ht="12.75" hidden="false" customHeight="false" outlineLevel="0" collapsed="false">
      <c r="A1623" s="93" t="n">
        <f aca="false">Смета!H358</f>
        <v>2.47</v>
      </c>
      <c r="B1623" s="0" t="n">
        <v>56</v>
      </c>
      <c r="C1623" s="0" t="n">
        <v>2061</v>
      </c>
      <c r="D1623" s="0" t="n">
        <v>6</v>
      </c>
      <c r="E1623" s="0" t="n">
        <v>0</v>
      </c>
      <c r="F1623" s="0" t="n">
        <v>11206</v>
      </c>
    </row>
    <row r="1624" customFormat="false" ht="12.75" hidden="false" customHeight="false" outlineLevel="0" collapsed="false">
      <c r="A1624" s="0" t="n">
        <f aca="false">Смета!T358</f>
        <v>0</v>
      </c>
      <c r="B1624" s="0" t="n">
        <v>56</v>
      </c>
      <c r="C1624" s="0" t="n">
        <v>2061</v>
      </c>
      <c r="D1624" s="0" t="n">
        <v>8</v>
      </c>
      <c r="E1624" s="0" t="n">
        <v>0</v>
      </c>
      <c r="F1624" s="0" t="n">
        <v>11206</v>
      </c>
    </row>
    <row r="1625" customFormat="false" ht="12.75" hidden="false" customHeight="false" outlineLevel="0" collapsed="false">
      <c r="A1625" s="94" t="n">
        <f aca="false">Смета!K358</f>
        <v>420</v>
      </c>
      <c r="B1625" s="0" t="n">
        <v>56</v>
      </c>
      <c r="C1625" s="0" t="n">
        <v>2061</v>
      </c>
      <c r="D1625" s="0" t="n">
        <v>9</v>
      </c>
      <c r="E1625" s="0" t="n">
        <v>0</v>
      </c>
      <c r="F1625" s="0" t="n">
        <v>11206</v>
      </c>
    </row>
    <row r="1626" customFormat="false" ht="12.75" hidden="false" customHeight="false" outlineLevel="0" collapsed="false">
      <c r="A1626" s="0" t="n">
        <f aca="false">Смета!A360</f>
        <v>98.2</v>
      </c>
      <c r="B1626" s="0" t="n">
        <v>56</v>
      </c>
      <c r="C1626" s="0" t="n">
        <v>2062</v>
      </c>
      <c r="D1626" s="0" t="n">
        <v>0</v>
      </c>
      <c r="E1626" s="0" t="n">
        <v>0</v>
      </c>
      <c r="F1626" s="0" t="n">
        <v>11206</v>
      </c>
    </row>
    <row r="1627" customFormat="false" ht="12.75" hidden="false" customHeight="false" outlineLevel="0" collapsed="false">
      <c r="A1627" s="0" t="str">
        <f aca="false">Смета!B360</f>
        <v>999-9900</v>
      </c>
      <c r="B1627" s="0" t="n">
        <v>56</v>
      </c>
      <c r="C1627" s="0" t="n">
        <v>2062</v>
      </c>
      <c r="D1627" s="0" t="n">
        <v>1</v>
      </c>
      <c r="E1627" s="0" t="n">
        <v>0</v>
      </c>
      <c r="F1627" s="0" t="n">
        <v>11206</v>
      </c>
    </row>
    <row r="1628" customFormat="false" ht="12.75" hidden="false" customHeight="false" outlineLevel="0" collapsed="false">
      <c r="A1628" s="0" t="str">
        <f aca="false">Смета!D360</f>
        <v>Строительный  мусор</v>
      </c>
      <c r="B1628" s="0" t="n">
        <v>56</v>
      </c>
      <c r="C1628" s="0" t="n">
        <v>2062</v>
      </c>
      <c r="D1628" s="0" t="n">
        <v>2</v>
      </c>
      <c r="E1628" s="0" t="n">
        <v>0</v>
      </c>
      <c r="F1628" s="0" t="n">
        <v>11206</v>
      </c>
    </row>
    <row r="1629" customFormat="false" ht="12.75" hidden="false" customHeight="false" outlineLevel="0" collapsed="false">
      <c r="A1629" s="0" t="str">
        <f aca="false">Смета!F361</f>
        <v>т</v>
      </c>
      <c r="B1629" s="0" t="n">
        <v>56</v>
      </c>
      <c r="C1629" s="0" t="n">
        <v>2062</v>
      </c>
      <c r="D1629" s="0" t="n">
        <v>3</v>
      </c>
      <c r="E1629" s="0" t="n">
        <v>0</v>
      </c>
      <c r="F1629" s="0" t="n">
        <v>11206</v>
      </c>
    </row>
    <row r="1630" customFormat="false" ht="12.75" hidden="false" customHeight="false" outlineLevel="0" collapsed="false">
      <c r="A1630" s="93" t="n">
        <f aca="false">Смета!H360</f>
        <v>0.09</v>
      </c>
      <c r="B1630" s="0" t="n">
        <v>56</v>
      </c>
      <c r="C1630" s="0" t="n">
        <v>2062</v>
      </c>
      <c r="D1630" s="0" t="n">
        <v>6</v>
      </c>
      <c r="E1630" s="0" t="n">
        <v>0</v>
      </c>
      <c r="F1630" s="0" t="n">
        <v>11206</v>
      </c>
    </row>
    <row r="1631" customFormat="false" ht="12.75" hidden="false" customHeight="false" outlineLevel="0" collapsed="false">
      <c r="A1631" s="0" t="n">
        <f aca="false">Смета!T360</f>
        <v>0</v>
      </c>
      <c r="B1631" s="0" t="n">
        <v>56</v>
      </c>
      <c r="C1631" s="0" t="n">
        <v>2062</v>
      </c>
      <c r="D1631" s="0" t="n">
        <v>8</v>
      </c>
      <c r="E1631" s="0" t="n">
        <v>0</v>
      </c>
      <c r="F1631" s="0" t="n">
        <v>11206</v>
      </c>
    </row>
    <row r="1632" customFormat="false" ht="12.75" hidden="false" customHeight="false" outlineLevel="0" collapsed="false">
      <c r="A1632" s="94" t="n">
        <f aca="false">Смета!K360</f>
        <v>0</v>
      </c>
      <c r="B1632" s="0" t="n">
        <v>56</v>
      </c>
      <c r="C1632" s="0" t="n">
        <v>2062</v>
      </c>
      <c r="D1632" s="0" t="n">
        <v>9</v>
      </c>
      <c r="E1632" s="0" t="n">
        <v>0</v>
      </c>
      <c r="F1632" s="0" t="n">
        <v>11206</v>
      </c>
    </row>
    <row r="1633" customFormat="false" ht="12.75" hidden="false" customHeight="false" outlineLevel="0" collapsed="false">
      <c r="A1633" s="0" t="n">
        <f aca="false">Смета!A362</f>
        <v>99</v>
      </c>
      <c r="B1633" s="0" t="n">
        <v>56</v>
      </c>
      <c r="C1633" s="0" t="n">
        <v>2015</v>
      </c>
      <c r="D1633" s="0" t="n">
        <v>0</v>
      </c>
      <c r="E1633" s="0" t="n">
        <v>0</v>
      </c>
      <c r="F1633" s="0" t="n">
        <v>11202</v>
      </c>
    </row>
    <row r="1634" customFormat="false" ht="12.75" hidden="false" customHeight="false" outlineLevel="0" collapsed="false">
      <c r="A1634" s="0" t="str">
        <f aca="false">Смета!B362</f>
        <v>ТЕРр61-4-07</v>
      </c>
      <c r="B1634" s="0" t="n">
        <v>56</v>
      </c>
      <c r="C1634" s="0" t="n">
        <v>2015</v>
      </c>
      <c r="D1634" s="0" t="n">
        <v>1</v>
      </c>
      <c r="E1634" s="0" t="n">
        <v>0</v>
      </c>
      <c r="F1634" s="0" t="n">
        <v>11202</v>
      </c>
    </row>
    <row r="1635" customFormat="false" ht="12.75" hidden="false" customHeight="false" outlineLevel="0" collapsed="false">
      <c r="A1635" s="0" t="str">
        <f aca="false">Смета!D362</f>
        <v>Ремонт штукатурки потолков по камню и бетону цем.-изв. раствором, площадью отд. мест до 1м2 толщ. слоя до 20 мм</v>
      </c>
      <c r="B1635" s="0" t="n">
        <v>56</v>
      </c>
      <c r="C1635" s="0" t="n">
        <v>2015</v>
      </c>
      <c r="D1635" s="0" t="n">
        <v>2</v>
      </c>
      <c r="E1635" s="0" t="n">
        <v>0</v>
      </c>
      <c r="F1635" s="0" t="n">
        <v>11202</v>
      </c>
    </row>
    <row r="1636" customFormat="false" ht="12.75" hidden="false" customHeight="false" outlineLevel="0" collapsed="false">
      <c r="A1636" s="0" t="str">
        <f aca="false">Смета!F363</f>
        <v>100 м2 </v>
      </c>
      <c r="B1636" s="0" t="n">
        <v>56</v>
      </c>
      <c r="C1636" s="0" t="n">
        <v>2015</v>
      </c>
      <c r="D1636" s="0" t="n">
        <v>3</v>
      </c>
      <c r="E1636" s="0" t="n">
        <v>0</v>
      </c>
      <c r="F1636" s="0" t="n">
        <v>11202</v>
      </c>
    </row>
    <row r="1637" customFormat="false" ht="12.75" hidden="false" customHeight="false" outlineLevel="0" collapsed="false">
      <c r="A1637" s="93" t="n">
        <f aca="false">Смета!F362</f>
        <v>0.03</v>
      </c>
      <c r="B1637" s="0" t="n">
        <v>56</v>
      </c>
      <c r="C1637" s="0" t="n">
        <v>2015</v>
      </c>
      <c r="D1637" s="0" t="n">
        <v>4</v>
      </c>
      <c r="E1637" s="0" t="n">
        <v>0</v>
      </c>
      <c r="F1637" s="0" t="n">
        <v>11202</v>
      </c>
    </row>
    <row r="1638" customFormat="false" ht="12.75" hidden="false" customHeight="false" outlineLevel="0" collapsed="false">
      <c r="A1638" s="93" t="n">
        <f aca="false">Смета!G363</f>
        <v>2095.75</v>
      </c>
      <c r="B1638" s="0" t="n">
        <v>56</v>
      </c>
      <c r="C1638" s="0" t="n">
        <v>2015</v>
      </c>
      <c r="D1638" s="0" t="n">
        <v>6</v>
      </c>
      <c r="E1638" s="0" t="n">
        <v>0</v>
      </c>
      <c r="F1638" s="0" t="n">
        <v>11202</v>
      </c>
    </row>
    <row r="1639" customFormat="false" ht="12.75" hidden="false" customHeight="false" outlineLevel="0" collapsed="false">
      <c r="A1639" s="93" t="n">
        <f aca="false">Смета!H362</f>
        <v>24.74</v>
      </c>
      <c r="B1639" s="0" t="n">
        <v>56</v>
      </c>
      <c r="C1639" s="0" t="n">
        <v>2015</v>
      </c>
      <c r="D1639" s="0" t="n">
        <v>7</v>
      </c>
      <c r="E1639" s="0" t="n">
        <v>0</v>
      </c>
      <c r="F1639" s="0" t="n">
        <v>11202</v>
      </c>
    </row>
    <row r="1640" customFormat="false" ht="12.75" hidden="false" customHeight="false" outlineLevel="0" collapsed="false">
      <c r="A1640" s="93" t="n">
        <f aca="false">Смета!H363</f>
        <v>6.43</v>
      </c>
      <c r="B1640" s="0" t="n">
        <v>56</v>
      </c>
      <c r="C1640" s="0" t="n">
        <v>2015</v>
      </c>
      <c r="D1640" s="0" t="n">
        <v>8</v>
      </c>
      <c r="E1640" s="0" t="n">
        <v>0</v>
      </c>
      <c r="F1640" s="0" t="n">
        <v>11202</v>
      </c>
    </row>
    <row r="1641" customFormat="false" ht="12.75" hidden="false" customHeight="false" outlineLevel="0" collapsed="false">
      <c r="A1641" s="93" t="n">
        <f aca="false">Смета!T362</f>
        <v>290.27</v>
      </c>
      <c r="B1641" s="0" t="n">
        <v>56</v>
      </c>
      <c r="C1641" s="0" t="n">
        <v>2015</v>
      </c>
      <c r="D1641" s="0" t="n">
        <v>9</v>
      </c>
      <c r="E1641" s="0" t="n">
        <v>0</v>
      </c>
      <c r="F1641" s="0" t="n">
        <v>11202</v>
      </c>
    </row>
    <row r="1642" customFormat="false" ht="12.75" hidden="false" customHeight="false" outlineLevel="0" collapsed="false">
      <c r="A1642" s="93" t="n">
        <f aca="false">Смета!T363</f>
        <v>0.72</v>
      </c>
      <c r="B1642" s="0" t="n">
        <v>56</v>
      </c>
      <c r="C1642" s="0" t="n">
        <v>2015</v>
      </c>
      <c r="D1642" s="0" t="n">
        <v>10</v>
      </c>
      <c r="E1642" s="0" t="n">
        <v>0</v>
      </c>
      <c r="F1642" s="0" t="n">
        <v>11202</v>
      </c>
    </row>
    <row r="1643" customFormat="false" ht="12.75" hidden="false" customHeight="false" outlineLevel="0" collapsed="false">
      <c r="A1643" s="93" t="n">
        <f aca="false">Смета!K362</f>
        <v>1473.21</v>
      </c>
      <c r="B1643" s="0" t="n">
        <v>56</v>
      </c>
      <c r="C1643" s="0" t="n">
        <v>2015</v>
      </c>
      <c r="D1643" s="0" t="n">
        <v>18</v>
      </c>
      <c r="E1643" s="0" t="n">
        <v>0</v>
      </c>
      <c r="F1643" s="0" t="n">
        <v>11202</v>
      </c>
    </row>
    <row r="1644" customFormat="false" ht="12.75" hidden="false" customHeight="false" outlineLevel="0" collapsed="false">
      <c r="A1644" s="0" t="n">
        <f aca="false">Смета!A364</f>
        <v>99.1</v>
      </c>
      <c r="B1644" s="0" t="n">
        <v>56</v>
      </c>
      <c r="C1644" s="0" t="n">
        <v>2063</v>
      </c>
      <c r="D1644" s="0" t="n">
        <v>0</v>
      </c>
      <c r="E1644" s="0" t="n">
        <v>0</v>
      </c>
      <c r="F1644" s="0" t="n">
        <v>11206</v>
      </c>
    </row>
    <row r="1645" customFormat="false" ht="12.75" hidden="false" customHeight="false" outlineLevel="0" collapsed="false">
      <c r="A1645" s="0" t="str">
        <f aca="false">Смета!B364</f>
        <v>999-9900</v>
      </c>
      <c r="B1645" s="0" t="n">
        <v>56</v>
      </c>
      <c r="C1645" s="0" t="n">
        <v>2063</v>
      </c>
      <c r="D1645" s="0" t="n">
        <v>1</v>
      </c>
      <c r="E1645" s="0" t="n">
        <v>0</v>
      </c>
      <c r="F1645" s="0" t="n">
        <v>11206</v>
      </c>
    </row>
    <row r="1646" customFormat="false" ht="12.75" hidden="false" customHeight="false" outlineLevel="0" collapsed="false">
      <c r="A1646" s="0" t="str">
        <f aca="false">Смета!D364</f>
        <v>Строительный  мусор</v>
      </c>
      <c r="B1646" s="0" t="n">
        <v>56</v>
      </c>
      <c r="C1646" s="0" t="n">
        <v>2063</v>
      </c>
      <c r="D1646" s="0" t="n">
        <v>2</v>
      </c>
      <c r="E1646" s="0" t="n">
        <v>0</v>
      </c>
      <c r="F1646" s="0" t="n">
        <v>11206</v>
      </c>
    </row>
    <row r="1647" customFormat="false" ht="12.75" hidden="false" customHeight="false" outlineLevel="0" collapsed="false">
      <c r="A1647" s="0" t="str">
        <f aca="false">Смета!F365</f>
        <v>т</v>
      </c>
      <c r="B1647" s="0" t="n">
        <v>56</v>
      </c>
      <c r="C1647" s="0" t="n">
        <v>2063</v>
      </c>
      <c r="D1647" s="0" t="n">
        <v>3</v>
      </c>
      <c r="E1647" s="0" t="n">
        <v>0</v>
      </c>
      <c r="F1647" s="0" t="n">
        <v>11206</v>
      </c>
    </row>
    <row r="1648" customFormat="false" ht="12.75" hidden="false" customHeight="false" outlineLevel="0" collapsed="false">
      <c r="A1648" s="93" t="n">
        <f aca="false">Смета!H364</f>
        <v>3.38</v>
      </c>
      <c r="B1648" s="0" t="n">
        <v>56</v>
      </c>
      <c r="C1648" s="0" t="n">
        <v>2063</v>
      </c>
      <c r="D1648" s="0" t="n">
        <v>6</v>
      </c>
      <c r="E1648" s="0" t="n">
        <v>0</v>
      </c>
      <c r="F1648" s="0" t="n">
        <v>11206</v>
      </c>
    </row>
    <row r="1649" customFormat="false" ht="12.75" hidden="false" customHeight="false" outlineLevel="0" collapsed="false">
      <c r="A1649" s="0" t="n">
        <f aca="false">Смета!T364</f>
        <v>0</v>
      </c>
      <c r="B1649" s="0" t="n">
        <v>56</v>
      </c>
      <c r="C1649" s="0" t="n">
        <v>2063</v>
      </c>
      <c r="D1649" s="0" t="n">
        <v>8</v>
      </c>
      <c r="E1649" s="0" t="n">
        <v>0</v>
      </c>
      <c r="F1649" s="0" t="n">
        <v>11206</v>
      </c>
    </row>
    <row r="1650" customFormat="false" ht="12.75" hidden="false" customHeight="false" outlineLevel="0" collapsed="false">
      <c r="A1650" s="94" t="n">
        <f aca="false">Смета!K364</f>
        <v>0</v>
      </c>
      <c r="B1650" s="0" t="n">
        <v>56</v>
      </c>
      <c r="C1650" s="0" t="n">
        <v>2063</v>
      </c>
      <c r="D1650" s="0" t="n">
        <v>9</v>
      </c>
      <c r="E1650" s="0" t="n">
        <v>0</v>
      </c>
      <c r="F1650" s="0" t="n">
        <v>11206</v>
      </c>
    </row>
    <row r="1651" customFormat="false" ht="12.75" hidden="false" customHeight="false" outlineLevel="0" collapsed="false">
      <c r="A1651" s="0" t="n">
        <f aca="false">Смета!A366</f>
        <v>100</v>
      </c>
      <c r="B1651" s="0" t="n">
        <v>56</v>
      </c>
      <c r="C1651" s="0" t="n">
        <v>2017</v>
      </c>
      <c r="D1651" s="0" t="n">
        <v>0</v>
      </c>
      <c r="E1651" s="0" t="n">
        <v>0</v>
      </c>
      <c r="F1651" s="0" t="n">
        <v>11202</v>
      </c>
    </row>
    <row r="1652" customFormat="false" ht="12.75" hidden="false" customHeight="false" outlineLevel="0" collapsed="false">
      <c r="A1652" s="0" t="str">
        <f aca="false">Смета!B366</f>
        <v>ТЕРр62-16-03</v>
      </c>
      <c r="B1652" s="0" t="n">
        <v>56</v>
      </c>
      <c r="C1652" s="0" t="n">
        <v>2017</v>
      </c>
      <c r="D1652" s="0" t="n">
        <v>1</v>
      </c>
      <c r="E1652" s="0" t="n">
        <v>0</v>
      </c>
      <c r="F1652" s="0" t="n">
        <v>11202</v>
      </c>
    </row>
    <row r="1653" customFormat="false" ht="12.75" hidden="false" customHeight="false" outlineLevel="0" collapsed="false">
      <c r="A1653" s="0" t="str">
        <f aca="false">Смета!D366</f>
        <v>Окрашивание водоэмульсионной краской стен, ранее  окрашенных   клеевой краской с расчисткой старой краски более 35 %</v>
      </c>
      <c r="B1653" s="0" t="n">
        <v>56</v>
      </c>
      <c r="C1653" s="0" t="n">
        <v>2017</v>
      </c>
      <c r="D1653" s="0" t="n">
        <v>2</v>
      </c>
      <c r="E1653" s="0" t="n">
        <v>0</v>
      </c>
      <c r="F1653" s="0" t="n">
        <v>11202</v>
      </c>
    </row>
    <row r="1654" customFormat="false" ht="12.75" hidden="false" customHeight="false" outlineLevel="0" collapsed="false">
      <c r="A1654" s="0" t="str">
        <f aca="false">Смета!F367</f>
        <v>100 м2 </v>
      </c>
      <c r="B1654" s="0" t="n">
        <v>56</v>
      </c>
      <c r="C1654" s="0" t="n">
        <v>2017</v>
      </c>
      <c r="D1654" s="0" t="n">
        <v>3</v>
      </c>
      <c r="E1654" s="0" t="n">
        <v>0</v>
      </c>
      <c r="F1654" s="0" t="n">
        <v>11202</v>
      </c>
    </row>
    <row r="1655" customFormat="false" ht="12.75" hidden="false" customHeight="false" outlineLevel="0" collapsed="false">
      <c r="A1655" s="0" t="n">
        <f aca="false">Смета!F366</f>
        <v>0.055</v>
      </c>
      <c r="B1655" s="0" t="n">
        <v>56</v>
      </c>
      <c r="C1655" s="0" t="n">
        <v>2017</v>
      </c>
      <c r="D1655" s="0" t="n">
        <v>4</v>
      </c>
      <c r="E1655" s="0" t="n">
        <v>0</v>
      </c>
      <c r="F1655" s="0" t="n">
        <v>11202</v>
      </c>
    </row>
    <row r="1656" customFormat="false" ht="12.75" hidden="false" customHeight="false" outlineLevel="0" collapsed="false">
      <c r="A1656" s="93" t="n">
        <f aca="false">Смета!G367</f>
        <v>191.61</v>
      </c>
      <c r="B1656" s="0" t="n">
        <v>56</v>
      </c>
      <c r="C1656" s="0" t="n">
        <v>2017</v>
      </c>
      <c r="D1656" s="0" t="n">
        <v>6</v>
      </c>
      <c r="E1656" s="0" t="n">
        <v>0</v>
      </c>
      <c r="F1656" s="0" t="n">
        <v>11202</v>
      </c>
    </row>
    <row r="1657" customFormat="false" ht="12.75" hidden="false" customHeight="false" outlineLevel="0" collapsed="false">
      <c r="A1657" s="0" t="n">
        <f aca="false">Смета!H366</f>
        <v>9.2</v>
      </c>
      <c r="B1657" s="0" t="n">
        <v>56</v>
      </c>
      <c r="C1657" s="0" t="n">
        <v>2017</v>
      </c>
      <c r="D1657" s="0" t="n">
        <v>7</v>
      </c>
      <c r="E1657" s="0" t="n">
        <v>0</v>
      </c>
      <c r="F1657" s="0" t="n">
        <v>11202</v>
      </c>
    </row>
    <row r="1658" customFormat="false" ht="12.75" hidden="false" customHeight="false" outlineLevel="0" collapsed="false">
      <c r="A1658" s="93" t="n">
        <f aca="false">Смета!H367</f>
        <v>1.43</v>
      </c>
      <c r="B1658" s="0" t="n">
        <v>56</v>
      </c>
      <c r="C1658" s="0" t="n">
        <v>2017</v>
      </c>
      <c r="D1658" s="0" t="n">
        <v>8</v>
      </c>
      <c r="E1658" s="0" t="n">
        <v>0</v>
      </c>
      <c r="F1658" s="0" t="n">
        <v>11202</v>
      </c>
    </row>
    <row r="1659" customFormat="false" ht="12.75" hidden="false" customHeight="false" outlineLevel="0" collapsed="false">
      <c r="A1659" s="93" t="n">
        <f aca="false">Смета!T366</f>
        <v>27.53</v>
      </c>
      <c r="B1659" s="0" t="n">
        <v>56</v>
      </c>
      <c r="C1659" s="0" t="n">
        <v>2017</v>
      </c>
      <c r="D1659" s="0" t="n">
        <v>9</v>
      </c>
      <c r="E1659" s="0" t="n">
        <v>0</v>
      </c>
      <c r="F1659" s="0" t="n">
        <v>11202</v>
      </c>
    </row>
    <row r="1660" customFormat="false" ht="12.75" hidden="false" customHeight="false" outlineLevel="0" collapsed="false">
      <c r="A1660" s="93" t="n">
        <f aca="false">Смета!T367</f>
        <v>0.16</v>
      </c>
      <c r="B1660" s="0" t="n">
        <v>56</v>
      </c>
      <c r="C1660" s="0" t="n">
        <v>2017</v>
      </c>
      <c r="D1660" s="0" t="n">
        <v>10</v>
      </c>
      <c r="E1660" s="0" t="n">
        <v>0</v>
      </c>
      <c r="F1660" s="0" t="n">
        <v>11202</v>
      </c>
    </row>
    <row r="1661" customFormat="false" ht="12.75" hidden="false" customHeight="false" outlineLevel="0" collapsed="false">
      <c r="A1661" s="93" t="n">
        <f aca="false">Смета!K366</f>
        <v>1630.78</v>
      </c>
      <c r="B1661" s="0" t="n">
        <v>56</v>
      </c>
      <c r="C1661" s="0" t="n">
        <v>2017</v>
      </c>
      <c r="D1661" s="0" t="n">
        <v>18</v>
      </c>
      <c r="E1661" s="0" t="n">
        <v>0</v>
      </c>
      <c r="F1661" s="0" t="n">
        <v>11202</v>
      </c>
    </row>
    <row r="1662" customFormat="false" ht="12.75" hidden="false" customHeight="false" outlineLevel="0" collapsed="false">
      <c r="A1662" s="0" t="n">
        <f aca="false">Смета!A368</f>
        <v>101</v>
      </c>
      <c r="B1662" s="0" t="n">
        <v>56</v>
      </c>
      <c r="C1662" s="0" t="n">
        <v>2018</v>
      </c>
      <c r="D1662" s="0" t="n">
        <v>0</v>
      </c>
      <c r="E1662" s="0" t="n">
        <v>0</v>
      </c>
      <c r="F1662" s="0" t="n">
        <v>11202</v>
      </c>
    </row>
    <row r="1663" customFormat="false" ht="12.75" hidden="false" customHeight="false" outlineLevel="0" collapsed="false">
      <c r="A1663" s="0" t="str">
        <f aca="false">Смета!B368</f>
        <v>ТЕРр62-17-03</v>
      </c>
      <c r="B1663" s="0" t="n">
        <v>56</v>
      </c>
      <c r="C1663" s="0" t="n">
        <v>2018</v>
      </c>
      <c r="D1663" s="0" t="n">
        <v>1</v>
      </c>
      <c r="E1663" s="0" t="n">
        <v>0</v>
      </c>
      <c r="F1663" s="0" t="n">
        <v>11202</v>
      </c>
    </row>
    <row r="1664" customFormat="false" ht="12.75" hidden="false" customHeight="false" outlineLevel="0" collapsed="false">
      <c r="A1664" s="0" t="str">
        <f aca="false">Смета!D368</f>
        <v>Окрашивание водоэмульсионной краской потолков,  ранее окрашенных  известковой или клеевой краской с расчисткой старой краски более 35 %</v>
      </c>
      <c r="B1664" s="0" t="n">
        <v>56</v>
      </c>
      <c r="C1664" s="0" t="n">
        <v>2018</v>
      </c>
      <c r="D1664" s="0" t="n">
        <v>2</v>
      </c>
      <c r="E1664" s="0" t="n">
        <v>0</v>
      </c>
      <c r="F1664" s="0" t="n">
        <v>11202</v>
      </c>
    </row>
    <row r="1665" customFormat="false" ht="12.75" hidden="false" customHeight="false" outlineLevel="0" collapsed="false">
      <c r="A1665" s="0" t="str">
        <f aca="false">Смета!F369</f>
        <v>100 м2 </v>
      </c>
      <c r="B1665" s="0" t="n">
        <v>56</v>
      </c>
      <c r="C1665" s="0" t="n">
        <v>2018</v>
      </c>
      <c r="D1665" s="0" t="n">
        <v>3</v>
      </c>
      <c r="E1665" s="0" t="n">
        <v>0</v>
      </c>
      <c r="F1665" s="0" t="n">
        <v>11202</v>
      </c>
    </row>
    <row r="1666" customFormat="false" ht="12.75" hidden="false" customHeight="false" outlineLevel="0" collapsed="false">
      <c r="A1666" s="0" t="n">
        <f aca="false">Смета!F368</f>
        <v>0.063</v>
      </c>
      <c r="B1666" s="0" t="n">
        <v>56</v>
      </c>
      <c r="C1666" s="0" t="n">
        <v>2018</v>
      </c>
      <c r="D1666" s="0" t="n">
        <v>4</v>
      </c>
      <c r="E1666" s="0" t="n">
        <v>0</v>
      </c>
      <c r="F1666" s="0" t="n">
        <v>11202</v>
      </c>
    </row>
    <row r="1667" customFormat="false" ht="12.75" hidden="false" customHeight="false" outlineLevel="0" collapsed="false">
      <c r="A1667" s="93" t="n">
        <f aca="false">Смета!G369</f>
        <v>236.78</v>
      </c>
      <c r="B1667" s="0" t="n">
        <v>56</v>
      </c>
      <c r="C1667" s="0" t="n">
        <v>2018</v>
      </c>
      <c r="D1667" s="0" t="n">
        <v>6</v>
      </c>
      <c r="E1667" s="0" t="n">
        <v>0</v>
      </c>
      <c r="F1667" s="0" t="n">
        <v>11202</v>
      </c>
    </row>
    <row r="1668" customFormat="false" ht="12.75" hidden="false" customHeight="false" outlineLevel="0" collapsed="false">
      <c r="A1668" s="0" t="n">
        <f aca="false">Смета!H368</f>
        <v>9.2</v>
      </c>
      <c r="B1668" s="0" t="n">
        <v>56</v>
      </c>
      <c r="C1668" s="0" t="n">
        <v>2018</v>
      </c>
      <c r="D1668" s="0" t="n">
        <v>7</v>
      </c>
      <c r="E1668" s="0" t="n">
        <v>0</v>
      </c>
      <c r="F1668" s="0" t="n">
        <v>11202</v>
      </c>
    </row>
    <row r="1669" customFormat="false" ht="12.75" hidden="false" customHeight="false" outlineLevel="0" collapsed="false">
      <c r="A1669" s="93" t="n">
        <f aca="false">Смета!H369</f>
        <v>1.43</v>
      </c>
      <c r="B1669" s="0" t="n">
        <v>56</v>
      </c>
      <c r="C1669" s="0" t="n">
        <v>2018</v>
      </c>
      <c r="D1669" s="0" t="n">
        <v>8</v>
      </c>
      <c r="E1669" s="0" t="n">
        <v>0</v>
      </c>
      <c r="F1669" s="0" t="n">
        <v>11202</v>
      </c>
    </row>
    <row r="1670" customFormat="false" ht="12.75" hidden="false" customHeight="false" outlineLevel="0" collapsed="false">
      <c r="A1670" s="93" t="n">
        <f aca="false">Смета!T368</f>
        <v>34.02</v>
      </c>
      <c r="B1670" s="0" t="n">
        <v>56</v>
      </c>
      <c r="C1670" s="0" t="n">
        <v>2018</v>
      </c>
      <c r="D1670" s="0" t="n">
        <v>9</v>
      </c>
      <c r="E1670" s="0" t="n">
        <v>0</v>
      </c>
      <c r="F1670" s="0" t="n">
        <v>11202</v>
      </c>
    </row>
    <row r="1671" customFormat="false" ht="12.75" hidden="false" customHeight="false" outlineLevel="0" collapsed="false">
      <c r="A1671" s="93" t="n">
        <f aca="false">Смета!T369</f>
        <v>0.16</v>
      </c>
      <c r="B1671" s="0" t="n">
        <v>56</v>
      </c>
      <c r="C1671" s="0" t="n">
        <v>2018</v>
      </c>
      <c r="D1671" s="0" t="n">
        <v>10</v>
      </c>
      <c r="E1671" s="0" t="n">
        <v>0</v>
      </c>
      <c r="F1671" s="0" t="n">
        <v>11202</v>
      </c>
    </row>
    <row r="1672" customFormat="false" ht="12.75" hidden="false" customHeight="false" outlineLevel="0" collapsed="false">
      <c r="A1672" s="93" t="n">
        <f aca="false">Смета!K368</f>
        <v>1648.93</v>
      </c>
      <c r="B1672" s="0" t="n">
        <v>56</v>
      </c>
      <c r="C1672" s="0" t="n">
        <v>2018</v>
      </c>
      <c r="D1672" s="0" t="n">
        <v>18</v>
      </c>
      <c r="E1672" s="0" t="n">
        <v>0</v>
      </c>
      <c r="F1672" s="0" t="n">
        <v>11202</v>
      </c>
    </row>
    <row r="1673" customFormat="false" ht="12.75" hidden="false" customHeight="false" outlineLevel="0" collapsed="false">
      <c r="A1673" s="0" t="n">
        <f aca="false">Смета!A370</f>
        <v>102</v>
      </c>
      <c r="B1673" s="0" t="n">
        <v>56</v>
      </c>
      <c r="C1673" s="0" t="n">
        <v>2019</v>
      </c>
      <c r="D1673" s="0" t="n">
        <v>0</v>
      </c>
      <c r="E1673" s="0" t="n">
        <v>0</v>
      </c>
      <c r="F1673" s="0" t="n">
        <v>11202</v>
      </c>
    </row>
    <row r="1674" customFormat="false" ht="12.75" hidden="false" customHeight="false" outlineLevel="0" collapsed="false">
      <c r="A1674" s="0" t="str">
        <f aca="false">Смета!B370</f>
        <v>ТЕРр57-11-03</v>
      </c>
      <c r="B1674" s="0" t="n">
        <v>56</v>
      </c>
      <c r="C1674" s="0" t="n">
        <v>2019</v>
      </c>
      <c r="D1674" s="0" t="n">
        <v>1</v>
      </c>
      <c r="E1674" s="0" t="n">
        <v>0</v>
      </c>
      <c r="F1674" s="0" t="n">
        <v>11202</v>
      </c>
    </row>
    <row r="1675" customFormat="false" ht="12.75" hidden="false" customHeight="false" outlineLevel="0" collapsed="false">
      <c r="A1675" s="0" t="str">
        <f aca="false">Смета!D370</f>
        <v>Устройство оснований под покрытие пола из ДВП на мастике в один слой площадью до 20 м2</v>
      </c>
      <c r="B1675" s="0" t="n">
        <v>56</v>
      </c>
      <c r="C1675" s="0" t="n">
        <v>2019</v>
      </c>
      <c r="D1675" s="0" t="n">
        <v>2</v>
      </c>
      <c r="E1675" s="0" t="n">
        <v>0</v>
      </c>
      <c r="F1675" s="0" t="n">
        <v>11202</v>
      </c>
    </row>
    <row r="1676" customFormat="false" ht="12.75" hidden="false" customHeight="false" outlineLevel="0" collapsed="false">
      <c r="A1676" s="0" t="str">
        <f aca="false">Смета!F371</f>
        <v>100 м2 основания</v>
      </c>
      <c r="B1676" s="0" t="n">
        <v>56</v>
      </c>
      <c r="C1676" s="0" t="n">
        <v>2019</v>
      </c>
      <c r="D1676" s="0" t="n">
        <v>3</v>
      </c>
      <c r="E1676" s="0" t="n">
        <v>0</v>
      </c>
      <c r="F1676" s="0" t="n">
        <v>11202</v>
      </c>
    </row>
    <row r="1677" customFormat="false" ht="12.75" hidden="false" customHeight="false" outlineLevel="0" collapsed="false">
      <c r="A1677" s="0" t="n">
        <f aca="false">Смета!F370</f>
        <v>0.063</v>
      </c>
      <c r="B1677" s="0" t="n">
        <v>56</v>
      </c>
      <c r="C1677" s="0" t="n">
        <v>2019</v>
      </c>
      <c r="D1677" s="0" t="n">
        <v>4</v>
      </c>
      <c r="E1677" s="0" t="n">
        <v>0</v>
      </c>
      <c r="F1677" s="0" t="n">
        <v>11202</v>
      </c>
    </row>
    <row r="1678" customFormat="false" ht="12.75" hidden="false" customHeight="false" outlineLevel="0" collapsed="false">
      <c r="A1678" s="93" t="n">
        <f aca="false">Смета!G371</f>
        <v>201.08</v>
      </c>
      <c r="B1678" s="0" t="n">
        <v>56</v>
      </c>
      <c r="C1678" s="0" t="n">
        <v>2019</v>
      </c>
      <c r="D1678" s="0" t="n">
        <v>6</v>
      </c>
      <c r="E1678" s="0" t="n">
        <v>0</v>
      </c>
      <c r="F1678" s="0" t="n">
        <v>11202</v>
      </c>
    </row>
    <row r="1679" customFormat="false" ht="12.75" hidden="false" customHeight="false" outlineLevel="0" collapsed="false">
      <c r="A1679" s="93" t="n">
        <f aca="false">Смета!H370</f>
        <v>15.99</v>
      </c>
      <c r="B1679" s="0" t="n">
        <v>56</v>
      </c>
      <c r="C1679" s="0" t="n">
        <v>2019</v>
      </c>
      <c r="D1679" s="0" t="n">
        <v>7</v>
      </c>
      <c r="E1679" s="0" t="n">
        <v>0</v>
      </c>
      <c r="F1679" s="0" t="n">
        <v>11202</v>
      </c>
    </row>
    <row r="1680" customFormat="false" ht="12.75" hidden="false" customHeight="false" outlineLevel="0" collapsed="false">
      <c r="A1680" s="93" t="n">
        <f aca="false">Смета!H371</f>
        <v>2.23</v>
      </c>
      <c r="B1680" s="0" t="n">
        <v>56</v>
      </c>
      <c r="C1680" s="0" t="n">
        <v>2019</v>
      </c>
      <c r="D1680" s="0" t="n">
        <v>8</v>
      </c>
      <c r="E1680" s="0" t="n">
        <v>0</v>
      </c>
      <c r="F1680" s="0" t="n">
        <v>11202</v>
      </c>
    </row>
    <row r="1681" customFormat="false" ht="12.75" hidden="false" customHeight="false" outlineLevel="0" collapsed="false">
      <c r="A1681" s="93" t="n">
        <f aca="false">Смета!T370</f>
        <v>30.56</v>
      </c>
      <c r="B1681" s="0" t="n">
        <v>56</v>
      </c>
      <c r="C1681" s="0" t="n">
        <v>2019</v>
      </c>
      <c r="D1681" s="0" t="n">
        <v>9</v>
      </c>
      <c r="E1681" s="0" t="n">
        <v>0</v>
      </c>
      <c r="F1681" s="0" t="n">
        <v>11202</v>
      </c>
    </row>
    <row r="1682" customFormat="false" ht="12.75" hidden="false" customHeight="false" outlineLevel="0" collapsed="false">
      <c r="A1682" s="93" t="n">
        <f aca="false">Смета!T371</f>
        <v>0.25</v>
      </c>
      <c r="B1682" s="0" t="n">
        <v>56</v>
      </c>
      <c r="C1682" s="0" t="n">
        <v>2019</v>
      </c>
      <c r="D1682" s="0" t="n">
        <v>10</v>
      </c>
      <c r="E1682" s="0" t="n">
        <v>0</v>
      </c>
      <c r="F1682" s="0" t="n">
        <v>11202</v>
      </c>
    </row>
    <row r="1683" customFormat="false" ht="12.75" hidden="false" customHeight="false" outlineLevel="0" collapsed="false">
      <c r="A1683" s="93" t="n">
        <f aca="false">Смета!K370</f>
        <v>1982.12</v>
      </c>
      <c r="B1683" s="0" t="n">
        <v>56</v>
      </c>
      <c r="C1683" s="0" t="n">
        <v>2019</v>
      </c>
      <c r="D1683" s="0" t="n">
        <v>18</v>
      </c>
      <c r="E1683" s="0" t="n">
        <v>0</v>
      </c>
      <c r="F1683" s="0" t="n">
        <v>11202</v>
      </c>
    </row>
    <row r="1684" customFormat="false" ht="12.75" hidden="false" customHeight="false" outlineLevel="0" collapsed="false">
      <c r="A1684" s="0" t="n">
        <f aca="false">Смета!A372</f>
        <v>103</v>
      </c>
      <c r="B1684" s="0" t="n">
        <v>56</v>
      </c>
      <c r="C1684" s="0" t="n">
        <v>2020</v>
      </c>
      <c r="D1684" s="0" t="n">
        <v>0</v>
      </c>
      <c r="E1684" s="0" t="n">
        <v>0</v>
      </c>
      <c r="F1684" s="0" t="n">
        <v>11202</v>
      </c>
    </row>
    <row r="1685" customFormat="false" ht="12.75" hidden="false" customHeight="false" outlineLevel="0" collapsed="false">
      <c r="A1685" s="0" t="str">
        <f aca="false">Смета!B372</f>
        <v>ТЕР11-01-036-04</v>
      </c>
      <c r="B1685" s="0" t="n">
        <v>56</v>
      </c>
      <c r="C1685" s="0" t="n">
        <v>2020</v>
      </c>
      <c r="D1685" s="0" t="n">
        <v>1</v>
      </c>
      <c r="E1685" s="0" t="n">
        <v>0</v>
      </c>
      <c r="F1685" s="0" t="n">
        <v>11202</v>
      </c>
    </row>
    <row r="1686" customFormat="false" ht="12.75" hidden="false" customHeight="false" outlineLevel="0" collapsed="false">
      <c r="A1686" s="0" t="str">
        <f aca="false">Смета!D372</f>
        <v>Устройство покрытий из линолеума насухо со свариванием полотнищ в стыках</v>
      </c>
      <c r="B1686" s="0" t="n">
        <v>56</v>
      </c>
      <c r="C1686" s="0" t="n">
        <v>2020</v>
      </c>
      <c r="D1686" s="0" t="n">
        <v>2</v>
      </c>
      <c r="E1686" s="0" t="n">
        <v>0</v>
      </c>
      <c r="F1686" s="0" t="n">
        <v>11202</v>
      </c>
    </row>
    <row r="1687" customFormat="false" ht="12.75" hidden="false" customHeight="false" outlineLevel="0" collapsed="false">
      <c r="A1687" s="0" t="str">
        <f aca="false">Смета!F373</f>
        <v>100 м2 покрытия</v>
      </c>
      <c r="B1687" s="0" t="n">
        <v>56</v>
      </c>
      <c r="C1687" s="0" t="n">
        <v>2020</v>
      </c>
      <c r="D1687" s="0" t="n">
        <v>3</v>
      </c>
      <c r="E1687" s="0" t="n">
        <v>0</v>
      </c>
      <c r="F1687" s="0" t="n">
        <v>11202</v>
      </c>
    </row>
    <row r="1688" customFormat="false" ht="12.75" hidden="false" customHeight="false" outlineLevel="0" collapsed="false">
      <c r="A1688" s="0" t="n">
        <f aca="false">Смета!F372</f>
        <v>0.063</v>
      </c>
      <c r="B1688" s="0" t="n">
        <v>56</v>
      </c>
      <c r="C1688" s="0" t="n">
        <v>2020</v>
      </c>
      <c r="D1688" s="0" t="n">
        <v>4</v>
      </c>
      <c r="E1688" s="0" t="n">
        <v>0</v>
      </c>
      <c r="F1688" s="0" t="n">
        <v>11202</v>
      </c>
    </row>
    <row r="1689" customFormat="false" ht="12.75" hidden="false" customHeight="false" outlineLevel="0" collapsed="false">
      <c r="A1689" s="93" t="n">
        <f aca="false">Смета!G373</f>
        <v>210.13</v>
      </c>
      <c r="B1689" s="0" t="n">
        <v>56</v>
      </c>
      <c r="C1689" s="0" t="n">
        <v>2020</v>
      </c>
      <c r="D1689" s="0" t="n">
        <v>6</v>
      </c>
      <c r="E1689" s="0" t="n">
        <v>0</v>
      </c>
      <c r="F1689" s="0" t="n">
        <v>11202</v>
      </c>
    </row>
    <row r="1690" customFormat="false" ht="12.75" hidden="false" customHeight="false" outlineLevel="0" collapsed="false">
      <c r="A1690" s="93" t="n">
        <f aca="false">Смета!H372</f>
        <v>66.62</v>
      </c>
      <c r="B1690" s="0" t="n">
        <v>56</v>
      </c>
      <c r="C1690" s="0" t="n">
        <v>2020</v>
      </c>
      <c r="D1690" s="0" t="n">
        <v>7</v>
      </c>
      <c r="E1690" s="0" t="n">
        <v>0</v>
      </c>
      <c r="F1690" s="0" t="n">
        <v>11202</v>
      </c>
    </row>
    <row r="1691" customFormat="false" ht="12.75" hidden="false" customHeight="false" outlineLevel="0" collapsed="false">
      <c r="A1691" s="93" t="n">
        <f aca="false">Смета!H373</f>
        <v>2.88</v>
      </c>
      <c r="B1691" s="0" t="n">
        <v>56</v>
      </c>
      <c r="C1691" s="0" t="n">
        <v>2020</v>
      </c>
      <c r="D1691" s="0" t="n">
        <v>8</v>
      </c>
      <c r="E1691" s="0" t="n">
        <v>0</v>
      </c>
      <c r="F1691" s="0" t="n">
        <v>11202</v>
      </c>
    </row>
    <row r="1692" customFormat="false" ht="12.75" hidden="false" customHeight="false" outlineLevel="0" collapsed="false">
      <c r="A1692" s="93" t="n">
        <f aca="false">Смета!T372</f>
        <v>31.41</v>
      </c>
      <c r="B1692" s="0" t="n">
        <v>56</v>
      </c>
      <c r="C1692" s="0" t="n">
        <v>2020</v>
      </c>
      <c r="D1692" s="0" t="n">
        <v>9</v>
      </c>
      <c r="E1692" s="0" t="n">
        <v>0</v>
      </c>
      <c r="F1692" s="0" t="n">
        <v>11202</v>
      </c>
    </row>
    <row r="1693" customFormat="false" ht="12.75" hidden="false" customHeight="false" outlineLevel="0" collapsed="false">
      <c r="A1693" s="93" t="n">
        <f aca="false">Смета!T373</f>
        <v>0.82</v>
      </c>
      <c r="B1693" s="0" t="n">
        <v>56</v>
      </c>
      <c r="C1693" s="0" t="n">
        <v>2020</v>
      </c>
      <c r="D1693" s="0" t="n">
        <v>10</v>
      </c>
      <c r="E1693" s="0" t="n">
        <v>0</v>
      </c>
      <c r="F1693" s="0" t="n">
        <v>11202</v>
      </c>
    </row>
    <row r="1694" customFormat="false" ht="12.75" hidden="false" customHeight="false" outlineLevel="0" collapsed="false">
      <c r="A1694" s="93" t="n">
        <f aca="false">Смета!K372</f>
        <v>6677.31</v>
      </c>
      <c r="B1694" s="0" t="n">
        <v>56</v>
      </c>
      <c r="C1694" s="0" t="n">
        <v>2020</v>
      </c>
      <c r="D1694" s="0" t="n">
        <v>18</v>
      </c>
      <c r="E1694" s="0" t="n">
        <v>0</v>
      </c>
      <c r="F1694" s="0" t="n">
        <v>11202</v>
      </c>
    </row>
    <row r="1695" customFormat="false" ht="12.75" hidden="false" customHeight="false" outlineLevel="0" collapsed="false">
      <c r="A1695" s="0" t="n">
        <f aca="false">Смета!A374</f>
        <v>104</v>
      </c>
      <c r="B1695" s="0" t="n">
        <v>56</v>
      </c>
      <c r="C1695" s="0" t="n">
        <v>2021</v>
      </c>
      <c r="D1695" s="0" t="n">
        <v>0</v>
      </c>
      <c r="E1695" s="0" t="n">
        <v>0</v>
      </c>
      <c r="F1695" s="0" t="n">
        <v>11202</v>
      </c>
    </row>
    <row r="1696" customFormat="false" ht="12.75" hidden="false" customHeight="false" outlineLevel="0" collapsed="false">
      <c r="A1696" s="0" t="str">
        <f aca="false">Смета!B374</f>
        <v>ТЕР11-01-040-01</v>
      </c>
      <c r="B1696" s="0" t="n">
        <v>56</v>
      </c>
      <c r="C1696" s="0" t="n">
        <v>2021</v>
      </c>
      <c r="D1696" s="0" t="n">
        <v>1</v>
      </c>
      <c r="E1696" s="0" t="n">
        <v>0</v>
      </c>
      <c r="F1696" s="0" t="n">
        <v>11202</v>
      </c>
    </row>
    <row r="1697" customFormat="false" ht="12.75" hidden="false" customHeight="false" outlineLevel="0" collapsed="false">
      <c r="A1697" s="0" t="str">
        <f aca="false">Смета!D374</f>
        <v>Устройство плинтусов поливинилхлоридных на клее КН-2</v>
      </c>
      <c r="B1697" s="0" t="n">
        <v>56</v>
      </c>
      <c r="C1697" s="0" t="n">
        <v>2021</v>
      </c>
      <c r="D1697" s="0" t="n">
        <v>2</v>
      </c>
      <c r="E1697" s="0" t="n">
        <v>0</v>
      </c>
      <c r="F1697" s="0" t="n">
        <v>11202</v>
      </c>
    </row>
    <row r="1698" customFormat="false" ht="12.75" hidden="false" customHeight="false" outlineLevel="0" collapsed="false">
      <c r="A1698" s="0" t="str">
        <f aca="false">Смета!F375</f>
        <v>100 м </v>
      </c>
      <c r="B1698" s="0" t="n">
        <v>56</v>
      </c>
      <c r="C1698" s="0" t="n">
        <v>2021</v>
      </c>
      <c r="D1698" s="0" t="n">
        <v>3</v>
      </c>
      <c r="E1698" s="0" t="n">
        <v>0</v>
      </c>
      <c r="F1698" s="0" t="n">
        <v>11202</v>
      </c>
    </row>
    <row r="1699" customFormat="false" ht="12.75" hidden="false" customHeight="false" outlineLevel="0" collapsed="false">
      <c r="A1699" s="0" t="n">
        <f aca="false">Смета!F374</f>
        <v>0.101</v>
      </c>
      <c r="B1699" s="0" t="n">
        <v>56</v>
      </c>
      <c r="C1699" s="0" t="n">
        <v>2021</v>
      </c>
      <c r="D1699" s="0" t="n">
        <v>4</v>
      </c>
      <c r="E1699" s="0" t="n">
        <v>0</v>
      </c>
      <c r="F1699" s="0" t="n">
        <v>11202</v>
      </c>
    </row>
    <row r="1700" customFormat="false" ht="12.75" hidden="false" customHeight="false" outlineLevel="0" collapsed="false">
      <c r="A1700" s="93" t="n">
        <f aca="false">Смета!G375</f>
        <v>70.75</v>
      </c>
      <c r="B1700" s="0" t="n">
        <v>56</v>
      </c>
      <c r="C1700" s="0" t="n">
        <v>2021</v>
      </c>
      <c r="D1700" s="0" t="n">
        <v>6</v>
      </c>
      <c r="E1700" s="0" t="n">
        <v>0</v>
      </c>
      <c r="F1700" s="0" t="n">
        <v>11202</v>
      </c>
    </row>
    <row r="1701" customFormat="false" ht="12.75" hidden="false" customHeight="false" outlineLevel="0" collapsed="false">
      <c r="A1701" s="93" t="n">
        <f aca="false">Смета!H374</f>
        <v>2.88</v>
      </c>
      <c r="B1701" s="0" t="n">
        <v>56</v>
      </c>
      <c r="C1701" s="0" t="n">
        <v>2021</v>
      </c>
      <c r="D1701" s="0" t="n">
        <v>7</v>
      </c>
      <c r="E1701" s="0" t="n">
        <v>0</v>
      </c>
      <c r="F1701" s="0" t="n">
        <v>11202</v>
      </c>
    </row>
    <row r="1702" customFormat="false" ht="12.75" hidden="false" customHeight="false" outlineLevel="0" collapsed="false">
      <c r="A1702" s="94" t="n">
        <f aca="false">Смета!H375</f>
        <v>0</v>
      </c>
      <c r="B1702" s="0" t="n">
        <v>56</v>
      </c>
      <c r="C1702" s="0" t="n">
        <v>2021</v>
      </c>
      <c r="D1702" s="0" t="n">
        <v>8</v>
      </c>
      <c r="E1702" s="0" t="n">
        <v>0</v>
      </c>
      <c r="F1702" s="0" t="n">
        <v>11202</v>
      </c>
    </row>
    <row r="1703" customFormat="false" ht="12.75" hidden="false" customHeight="false" outlineLevel="0" collapsed="false">
      <c r="A1703" s="93" t="n">
        <f aca="false">Смета!T374</f>
        <v>8.99</v>
      </c>
      <c r="B1703" s="0" t="n">
        <v>56</v>
      </c>
      <c r="C1703" s="0" t="n">
        <v>2021</v>
      </c>
      <c r="D1703" s="0" t="n">
        <v>9</v>
      </c>
      <c r="E1703" s="0" t="n">
        <v>0</v>
      </c>
      <c r="F1703" s="0" t="n">
        <v>11202</v>
      </c>
    </row>
    <row r="1704" customFormat="false" ht="12.75" hidden="false" customHeight="false" outlineLevel="0" collapsed="false">
      <c r="A1704" s="93" t="n">
        <f aca="false">Смета!T375</f>
        <v>0.03</v>
      </c>
      <c r="B1704" s="0" t="n">
        <v>56</v>
      </c>
      <c r="C1704" s="0" t="n">
        <v>2021</v>
      </c>
      <c r="D1704" s="0" t="n">
        <v>10</v>
      </c>
      <c r="E1704" s="0" t="n">
        <v>0</v>
      </c>
      <c r="F1704" s="0" t="n">
        <v>11202</v>
      </c>
    </row>
    <row r="1705" customFormat="false" ht="12.75" hidden="false" customHeight="false" outlineLevel="0" collapsed="false">
      <c r="A1705" s="93" t="n">
        <f aca="false">Смета!K374</f>
        <v>447.21</v>
      </c>
      <c r="B1705" s="0" t="n">
        <v>56</v>
      </c>
      <c r="C1705" s="0" t="n">
        <v>2021</v>
      </c>
      <c r="D1705" s="0" t="n">
        <v>18</v>
      </c>
      <c r="E1705" s="0" t="n">
        <v>0</v>
      </c>
      <c r="F1705" s="0" t="n">
        <v>11202</v>
      </c>
    </row>
    <row r="1706" customFormat="false" ht="12.75" hidden="false" customHeight="false" outlineLevel="0" collapsed="false">
      <c r="A1706" s="0" t="n">
        <f aca="false">Смета!A376</f>
        <v>105</v>
      </c>
      <c r="B1706" s="0" t="n">
        <v>56</v>
      </c>
      <c r="C1706" s="0" t="n">
        <v>2022</v>
      </c>
      <c r="D1706" s="0" t="n">
        <v>0</v>
      </c>
      <c r="E1706" s="0" t="n">
        <v>0</v>
      </c>
      <c r="F1706" s="0" t="n">
        <v>11202</v>
      </c>
    </row>
    <row r="1707" customFormat="false" ht="12.75" hidden="false" customHeight="false" outlineLevel="0" collapsed="false">
      <c r="A1707" s="0" t="str">
        <f aca="false">Смета!B376</f>
        <v>ТЕРр67-8-01</v>
      </c>
      <c r="B1707" s="0" t="n">
        <v>56</v>
      </c>
      <c r="C1707" s="0" t="n">
        <v>2022</v>
      </c>
      <c r="D1707" s="0" t="n">
        <v>1</v>
      </c>
      <c r="E1707" s="0" t="n">
        <v>0</v>
      </c>
      <c r="F1707" s="0" t="n">
        <v>11202</v>
      </c>
    </row>
    <row r="1708" customFormat="false" ht="12.75" hidden="false" customHeight="false" outlineLevel="0" collapsed="false">
      <c r="A1708" s="0" t="str">
        <f aca="false">Смета!D376</f>
        <v>Смена светильников с лампами накаливания</v>
      </c>
      <c r="B1708" s="0" t="n">
        <v>56</v>
      </c>
      <c r="C1708" s="0" t="n">
        <v>2022</v>
      </c>
      <c r="D1708" s="0" t="n">
        <v>2</v>
      </c>
      <c r="E1708" s="0" t="n">
        <v>0</v>
      </c>
      <c r="F1708" s="0" t="n">
        <v>11202</v>
      </c>
    </row>
    <row r="1709" customFormat="false" ht="12.75" hidden="false" customHeight="false" outlineLevel="0" collapsed="false">
      <c r="A1709" s="0" t="str">
        <f aca="false">Смета!F377</f>
        <v>100 шт.</v>
      </c>
      <c r="B1709" s="0" t="n">
        <v>56</v>
      </c>
      <c r="C1709" s="0" t="n">
        <v>2022</v>
      </c>
      <c r="D1709" s="0" t="n">
        <v>3</v>
      </c>
      <c r="E1709" s="0" t="n">
        <v>0</v>
      </c>
      <c r="F1709" s="0" t="n">
        <v>11202</v>
      </c>
    </row>
    <row r="1710" customFormat="false" ht="12.75" hidden="false" customHeight="false" outlineLevel="0" collapsed="false">
      <c r="A1710" s="93" t="n">
        <f aca="false">Смета!F376</f>
        <v>0.01</v>
      </c>
      <c r="B1710" s="0" t="n">
        <v>56</v>
      </c>
      <c r="C1710" s="0" t="n">
        <v>2022</v>
      </c>
      <c r="D1710" s="0" t="n">
        <v>4</v>
      </c>
      <c r="E1710" s="0" t="n">
        <v>0</v>
      </c>
      <c r="F1710" s="0" t="n">
        <v>11202</v>
      </c>
    </row>
    <row r="1711" customFormat="false" ht="12.75" hidden="false" customHeight="false" outlineLevel="0" collapsed="false">
      <c r="A1711" s="93" t="n">
        <f aca="false">Смета!G377</f>
        <v>690.53</v>
      </c>
      <c r="B1711" s="0" t="n">
        <v>56</v>
      </c>
      <c r="C1711" s="0" t="n">
        <v>2022</v>
      </c>
      <c r="D1711" s="0" t="n">
        <v>6</v>
      </c>
      <c r="E1711" s="0" t="n">
        <v>0</v>
      </c>
      <c r="F1711" s="0" t="n">
        <v>11202</v>
      </c>
    </row>
    <row r="1712" customFormat="false" ht="12.75" hidden="false" customHeight="false" outlineLevel="0" collapsed="false">
      <c r="A1712" s="93" t="n">
        <f aca="false">Смета!H376</f>
        <v>1.03</v>
      </c>
      <c r="B1712" s="0" t="n">
        <v>56</v>
      </c>
      <c r="C1712" s="0" t="n">
        <v>2022</v>
      </c>
      <c r="D1712" s="0" t="n">
        <v>7</v>
      </c>
      <c r="E1712" s="0" t="n">
        <v>0</v>
      </c>
      <c r="F1712" s="0" t="n">
        <v>11202</v>
      </c>
    </row>
    <row r="1713" customFormat="false" ht="12.75" hidden="false" customHeight="false" outlineLevel="0" collapsed="false">
      <c r="A1713" s="93" t="n">
        <f aca="false">Смета!H377</f>
        <v>0.27</v>
      </c>
      <c r="B1713" s="0" t="n">
        <v>56</v>
      </c>
      <c r="C1713" s="0" t="n">
        <v>2022</v>
      </c>
      <c r="D1713" s="0" t="n">
        <v>8</v>
      </c>
      <c r="E1713" s="0" t="n">
        <v>0</v>
      </c>
      <c r="F1713" s="0" t="n">
        <v>11202</v>
      </c>
    </row>
    <row r="1714" customFormat="false" ht="12.75" hidden="false" customHeight="false" outlineLevel="0" collapsed="false">
      <c r="A1714" s="0" t="n">
        <f aca="false">Смета!T376</f>
        <v>89.1</v>
      </c>
      <c r="B1714" s="0" t="n">
        <v>56</v>
      </c>
      <c r="C1714" s="0" t="n">
        <v>2022</v>
      </c>
      <c r="D1714" s="0" t="n">
        <v>9</v>
      </c>
      <c r="E1714" s="0" t="n">
        <v>0</v>
      </c>
      <c r="F1714" s="0" t="n">
        <v>11202</v>
      </c>
    </row>
    <row r="1715" customFormat="false" ht="12.75" hidden="false" customHeight="false" outlineLevel="0" collapsed="false">
      <c r="A1715" s="93" t="n">
        <f aca="false">Смета!T377</f>
        <v>0.03</v>
      </c>
      <c r="B1715" s="0" t="n">
        <v>56</v>
      </c>
      <c r="C1715" s="0" t="n">
        <v>2022</v>
      </c>
      <c r="D1715" s="0" t="n">
        <v>10</v>
      </c>
      <c r="E1715" s="0" t="n">
        <v>0</v>
      </c>
      <c r="F1715" s="0" t="n">
        <v>11202</v>
      </c>
    </row>
    <row r="1716" customFormat="false" ht="12.75" hidden="false" customHeight="false" outlineLevel="0" collapsed="false">
      <c r="A1716" s="94" t="n">
        <f aca="false">Смета!K376</f>
        <v>0</v>
      </c>
      <c r="B1716" s="0" t="n">
        <v>56</v>
      </c>
      <c r="C1716" s="0" t="n">
        <v>2022</v>
      </c>
      <c r="D1716" s="0" t="n">
        <v>18</v>
      </c>
      <c r="E1716" s="0" t="n">
        <v>0</v>
      </c>
      <c r="F1716" s="0" t="n">
        <v>11202</v>
      </c>
    </row>
    <row r="1717" customFormat="false" ht="12.75" hidden="false" customHeight="false" outlineLevel="0" collapsed="false">
      <c r="A1717" s="0" t="n">
        <f aca="false">Смета!A378</f>
        <v>105.1</v>
      </c>
      <c r="B1717" s="0" t="n">
        <v>56</v>
      </c>
      <c r="C1717" s="0" t="n">
        <v>2064</v>
      </c>
      <c r="D1717" s="0" t="n">
        <v>0</v>
      </c>
      <c r="E1717" s="0" t="n">
        <v>0</v>
      </c>
      <c r="F1717" s="0" t="n">
        <v>11206</v>
      </c>
    </row>
    <row r="1718" customFormat="false" ht="12.75" hidden="false" customHeight="false" outlineLevel="0" collapsed="false">
      <c r="A1718" s="0" t="str">
        <f aca="false">Смета!B378</f>
        <v>503-9041</v>
      </c>
      <c r="B1718" s="0" t="n">
        <v>56</v>
      </c>
      <c r="C1718" s="0" t="n">
        <v>2064</v>
      </c>
      <c r="D1718" s="0" t="n">
        <v>1</v>
      </c>
      <c r="E1718" s="0" t="n">
        <v>0</v>
      </c>
      <c r="F1718" s="0" t="n">
        <v>11206</v>
      </c>
    </row>
    <row r="1719" customFormat="false" ht="12.75" hidden="false" customHeight="false" outlineLevel="0" collapsed="false">
      <c r="A1719" s="0" t="str">
        <f aca="false">Смета!D378</f>
        <v>Светильники с лампами накаливания</v>
      </c>
      <c r="B1719" s="0" t="n">
        <v>56</v>
      </c>
      <c r="C1719" s="0" t="n">
        <v>2064</v>
      </c>
      <c r="D1719" s="0" t="n">
        <v>2</v>
      </c>
      <c r="E1719" s="0" t="n">
        <v>0</v>
      </c>
      <c r="F1719" s="0" t="n">
        <v>11206</v>
      </c>
    </row>
    <row r="1720" customFormat="false" ht="12.75" hidden="false" customHeight="false" outlineLevel="0" collapsed="false">
      <c r="A1720" s="0" t="str">
        <f aca="false">Смета!F379</f>
        <v>шт.</v>
      </c>
      <c r="B1720" s="0" t="n">
        <v>56</v>
      </c>
      <c r="C1720" s="0" t="n">
        <v>2064</v>
      </c>
      <c r="D1720" s="0" t="n">
        <v>3</v>
      </c>
      <c r="E1720" s="0" t="n">
        <v>0</v>
      </c>
      <c r="F1720" s="0" t="n">
        <v>11206</v>
      </c>
    </row>
    <row r="1721" customFormat="false" ht="12.75" hidden="false" customHeight="false" outlineLevel="0" collapsed="false">
      <c r="A1721" s="94" t="n">
        <f aca="false">Смета!H378</f>
        <v>100</v>
      </c>
      <c r="B1721" s="0" t="n">
        <v>56</v>
      </c>
      <c r="C1721" s="0" t="n">
        <v>2064</v>
      </c>
      <c r="D1721" s="0" t="n">
        <v>6</v>
      </c>
      <c r="E1721" s="0" t="n">
        <v>0</v>
      </c>
      <c r="F1721" s="0" t="n">
        <v>11206</v>
      </c>
    </row>
    <row r="1722" customFormat="false" ht="12.75" hidden="false" customHeight="false" outlineLevel="0" collapsed="false">
      <c r="A1722" s="0" t="n">
        <f aca="false">Смета!T378</f>
        <v>0</v>
      </c>
      <c r="B1722" s="0" t="n">
        <v>56</v>
      </c>
      <c r="C1722" s="0" t="n">
        <v>2064</v>
      </c>
      <c r="D1722" s="0" t="n">
        <v>8</v>
      </c>
      <c r="E1722" s="0" t="n">
        <v>0</v>
      </c>
      <c r="F1722" s="0" t="n">
        <v>11206</v>
      </c>
    </row>
    <row r="1723" customFormat="false" ht="12.75" hidden="false" customHeight="false" outlineLevel="0" collapsed="false">
      <c r="A1723" s="94" t="n">
        <f aca="false">Смета!K378</f>
        <v>750</v>
      </c>
      <c r="B1723" s="0" t="n">
        <v>56</v>
      </c>
      <c r="C1723" s="0" t="n">
        <v>2064</v>
      </c>
      <c r="D1723" s="0" t="n">
        <v>9</v>
      </c>
      <c r="E1723" s="0" t="n">
        <v>0</v>
      </c>
      <c r="F1723" s="0" t="n">
        <v>11206</v>
      </c>
    </row>
    <row r="1724" customFormat="false" ht="12.75" hidden="false" customHeight="false" outlineLevel="0" collapsed="false">
      <c r="A1724" s="0" t="n">
        <f aca="false">Смета!A380</f>
        <v>106</v>
      </c>
      <c r="B1724" s="0" t="n">
        <v>56</v>
      </c>
      <c r="C1724" s="0" t="n">
        <v>2024</v>
      </c>
      <c r="D1724" s="0" t="n">
        <v>0</v>
      </c>
      <c r="E1724" s="0" t="n">
        <v>0</v>
      </c>
      <c r="F1724" s="0" t="n">
        <v>11202</v>
      </c>
    </row>
    <row r="1725" customFormat="false" ht="12.75" hidden="false" customHeight="false" outlineLevel="0" collapsed="false">
      <c r="A1725" s="0" t="str">
        <f aca="false">Смета!B380</f>
        <v>ТЕРр67-9-01</v>
      </c>
      <c r="B1725" s="0" t="n">
        <v>56</v>
      </c>
      <c r="C1725" s="0" t="n">
        <v>2024</v>
      </c>
      <c r="D1725" s="0" t="n">
        <v>1</v>
      </c>
      <c r="E1725" s="0" t="n">
        <v>0</v>
      </c>
      <c r="F1725" s="0" t="n">
        <v>11202</v>
      </c>
    </row>
    <row r="1726" customFormat="false" ht="12.75" hidden="false" customHeight="false" outlineLevel="0" collapsed="false">
      <c r="A1726" s="0" t="str">
        <f aca="false">Смета!D380</f>
        <v>Смена выключателей</v>
      </c>
      <c r="B1726" s="0" t="n">
        <v>56</v>
      </c>
      <c r="C1726" s="0" t="n">
        <v>2024</v>
      </c>
      <c r="D1726" s="0" t="n">
        <v>2</v>
      </c>
      <c r="E1726" s="0" t="n">
        <v>0</v>
      </c>
      <c r="F1726" s="0" t="n">
        <v>11202</v>
      </c>
    </row>
    <row r="1727" customFormat="false" ht="12.75" hidden="false" customHeight="false" outlineLevel="0" collapsed="false">
      <c r="A1727" s="0" t="str">
        <f aca="false">Смета!F381</f>
        <v>100 шт.</v>
      </c>
      <c r="B1727" s="0" t="n">
        <v>56</v>
      </c>
      <c r="C1727" s="0" t="n">
        <v>2024</v>
      </c>
      <c r="D1727" s="0" t="n">
        <v>3</v>
      </c>
      <c r="E1727" s="0" t="n">
        <v>0</v>
      </c>
      <c r="F1727" s="0" t="n">
        <v>11202</v>
      </c>
    </row>
    <row r="1728" customFormat="false" ht="12.75" hidden="false" customHeight="false" outlineLevel="0" collapsed="false">
      <c r="A1728" s="93" t="n">
        <f aca="false">Смета!F380</f>
        <v>0.01</v>
      </c>
      <c r="B1728" s="0" t="n">
        <v>56</v>
      </c>
      <c r="C1728" s="0" t="n">
        <v>2024</v>
      </c>
      <c r="D1728" s="0" t="n">
        <v>4</v>
      </c>
      <c r="E1728" s="0" t="n">
        <v>0</v>
      </c>
      <c r="F1728" s="0" t="n">
        <v>11202</v>
      </c>
    </row>
    <row r="1729" customFormat="false" ht="12.75" hidden="false" customHeight="false" outlineLevel="0" collapsed="false">
      <c r="A1729" s="93" t="n">
        <f aca="false">Смета!G381</f>
        <v>176.17</v>
      </c>
      <c r="B1729" s="0" t="n">
        <v>56</v>
      </c>
      <c r="C1729" s="0" t="n">
        <v>2024</v>
      </c>
      <c r="D1729" s="0" t="n">
        <v>6</v>
      </c>
      <c r="E1729" s="0" t="n">
        <v>0</v>
      </c>
      <c r="F1729" s="0" t="n">
        <v>11202</v>
      </c>
    </row>
    <row r="1730" customFormat="false" ht="12.75" hidden="false" customHeight="false" outlineLevel="0" collapsed="false">
      <c r="A1730" s="94" t="n">
        <f aca="false">Смета!H380</f>
        <v>0</v>
      </c>
      <c r="B1730" s="0" t="n">
        <v>56</v>
      </c>
      <c r="C1730" s="0" t="n">
        <v>2024</v>
      </c>
      <c r="D1730" s="0" t="n">
        <v>7</v>
      </c>
      <c r="E1730" s="0" t="n">
        <v>0</v>
      </c>
      <c r="F1730" s="0" t="n">
        <v>11202</v>
      </c>
    </row>
    <row r="1731" customFormat="false" ht="12.75" hidden="false" customHeight="false" outlineLevel="0" collapsed="false">
      <c r="A1731" s="94" t="n">
        <f aca="false">Смета!H381</f>
        <v>0</v>
      </c>
      <c r="B1731" s="0" t="n">
        <v>56</v>
      </c>
      <c r="C1731" s="0" t="n">
        <v>2024</v>
      </c>
      <c r="D1731" s="0" t="n">
        <v>8</v>
      </c>
      <c r="E1731" s="0" t="n">
        <v>0</v>
      </c>
      <c r="F1731" s="0" t="n">
        <v>11202</v>
      </c>
    </row>
    <row r="1732" customFormat="false" ht="12.75" hidden="false" customHeight="false" outlineLevel="0" collapsed="false">
      <c r="A1732" s="0" t="n">
        <f aca="false">Смета!T380</f>
        <v>24.1</v>
      </c>
      <c r="B1732" s="0" t="n">
        <v>56</v>
      </c>
      <c r="C1732" s="0" t="n">
        <v>2024</v>
      </c>
      <c r="D1732" s="0" t="n">
        <v>9</v>
      </c>
      <c r="E1732" s="0" t="n">
        <v>0</v>
      </c>
      <c r="F1732" s="0" t="n">
        <v>11202</v>
      </c>
    </row>
    <row r="1733" customFormat="false" ht="12.75" hidden="false" customHeight="false" outlineLevel="0" collapsed="false">
      <c r="A1733" s="94" t="n">
        <f aca="false">Смета!T381</f>
        <v>0</v>
      </c>
      <c r="B1733" s="0" t="n">
        <v>56</v>
      </c>
      <c r="C1733" s="0" t="n">
        <v>2024</v>
      </c>
      <c r="D1733" s="0" t="n">
        <v>10</v>
      </c>
      <c r="E1733" s="0" t="n">
        <v>0</v>
      </c>
      <c r="F1733" s="0" t="n">
        <v>11202</v>
      </c>
    </row>
    <row r="1734" customFormat="false" ht="12.75" hidden="false" customHeight="false" outlineLevel="0" collapsed="false">
      <c r="A1734" s="94" t="n">
        <f aca="false">Смета!K380</f>
        <v>0</v>
      </c>
      <c r="B1734" s="0" t="n">
        <v>56</v>
      </c>
      <c r="C1734" s="0" t="n">
        <v>2024</v>
      </c>
      <c r="D1734" s="0" t="n">
        <v>18</v>
      </c>
      <c r="E1734" s="0" t="n">
        <v>0</v>
      </c>
      <c r="F1734" s="0" t="n">
        <v>11202</v>
      </c>
    </row>
    <row r="1735" customFormat="false" ht="12.75" hidden="false" customHeight="false" outlineLevel="0" collapsed="false">
      <c r="A1735" s="0" t="n">
        <f aca="false">Смета!A382</f>
        <v>106.1</v>
      </c>
      <c r="B1735" s="0" t="n">
        <v>56</v>
      </c>
      <c r="C1735" s="0" t="n">
        <v>2065</v>
      </c>
      <c r="D1735" s="0" t="n">
        <v>0</v>
      </c>
      <c r="E1735" s="0" t="n">
        <v>0</v>
      </c>
      <c r="F1735" s="0" t="n">
        <v>11206</v>
      </c>
    </row>
    <row r="1736" customFormat="false" ht="12.75" hidden="false" customHeight="false" outlineLevel="0" collapsed="false">
      <c r="A1736" s="0" t="str">
        <f aca="false">Смета!B382</f>
        <v>500-9011</v>
      </c>
      <c r="B1736" s="0" t="n">
        <v>56</v>
      </c>
      <c r="C1736" s="0" t="n">
        <v>2065</v>
      </c>
      <c r="D1736" s="0" t="n">
        <v>1</v>
      </c>
      <c r="E1736" s="0" t="n">
        <v>0</v>
      </c>
      <c r="F1736" s="0" t="n">
        <v>11206</v>
      </c>
    </row>
    <row r="1737" customFormat="false" ht="12.75" hidden="false" customHeight="false" outlineLevel="0" collapsed="false">
      <c r="A1737" s="0" t="str">
        <f aca="false">Смета!D382</f>
        <v>Выключатели</v>
      </c>
      <c r="B1737" s="0" t="n">
        <v>56</v>
      </c>
      <c r="C1737" s="0" t="n">
        <v>2065</v>
      </c>
      <c r="D1737" s="0" t="n">
        <v>2</v>
      </c>
      <c r="E1737" s="0" t="n">
        <v>0</v>
      </c>
      <c r="F1737" s="0" t="n">
        <v>11206</v>
      </c>
    </row>
    <row r="1738" customFormat="false" ht="12.75" hidden="false" customHeight="false" outlineLevel="0" collapsed="false">
      <c r="A1738" s="0" t="str">
        <f aca="false">Смета!F383</f>
        <v>шт.</v>
      </c>
      <c r="B1738" s="0" t="n">
        <v>56</v>
      </c>
      <c r="C1738" s="0" t="n">
        <v>2065</v>
      </c>
      <c r="D1738" s="0" t="n">
        <v>3</v>
      </c>
      <c r="E1738" s="0" t="n">
        <v>0</v>
      </c>
      <c r="F1738" s="0" t="n">
        <v>11206</v>
      </c>
    </row>
    <row r="1739" customFormat="false" ht="12.75" hidden="false" customHeight="false" outlineLevel="0" collapsed="false">
      <c r="A1739" s="94" t="n">
        <f aca="false">Смета!H382</f>
        <v>100</v>
      </c>
      <c r="B1739" s="0" t="n">
        <v>56</v>
      </c>
      <c r="C1739" s="0" t="n">
        <v>2065</v>
      </c>
      <c r="D1739" s="0" t="n">
        <v>6</v>
      </c>
      <c r="E1739" s="0" t="n">
        <v>0</v>
      </c>
      <c r="F1739" s="0" t="n">
        <v>11206</v>
      </c>
    </row>
    <row r="1740" customFormat="false" ht="12.75" hidden="false" customHeight="false" outlineLevel="0" collapsed="false">
      <c r="A1740" s="0" t="n">
        <f aca="false">Смета!T382</f>
        <v>0</v>
      </c>
      <c r="B1740" s="0" t="n">
        <v>56</v>
      </c>
      <c r="C1740" s="0" t="n">
        <v>2065</v>
      </c>
      <c r="D1740" s="0" t="n">
        <v>8</v>
      </c>
      <c r="E1740" s="0" t="n">
        <v>0</v>
      </c>
      <c r="F1740" s="0" t="n">
        <v>11206</v>
      </c>
    </row>
    <row r="1741" customFormat="false" ht="12.75" hidden="false" customHeight="false" outlineLevel="0" collapsed="false">
      <c r="A1741" s="94" t="n">
        <f aca="false">Смета!K382</f>
        <v>65</v>
      </c>
      <c r="B1741" s="0" t="n">
        <v>56</v>
      </c>
      <c r="C1741" s="0" t="n">
        <v>2065</v>
      </c>
      <c r="D1741" s="0" t="n">
        <v>9</v>
      </c>
      <c r="E1741" s="0" t="n">
        <v>0</v>
      </c>
      <c r="F1741" s="0" t="n">
        <v>11206</v>
      </c>
    </row>
    <row r="1742" customFormat="false" ht="12.75" hidden="false" customHeight="false" outlineLevel="0" collapsed="false">
      <c r="A1742" s="0" t="n">
        <f aca="false">Смета!A384</f>
        <v>107</v>
      </c>
      <c r="B1742" s="0" t="n">
        <v>56</v>
      </c>
      <c r="C1742" s="0" t="n">
        <v>2035</v>
      </c>
      <c r="D1742" s="0" t="n">
        <v>0</v>
      </c>
      <c r="E1742" s="0" t="n">
        <v>0</v>
      </c>
      <c r="F1742" s="0" t="n">
        <v>11221</v>
      </c>
    </row>
    <row r="1743" customFormat="false" ht="12.75" hidden="false" customHeight="false" outlineLevel="0" collapsed="false">
      <c r="A1743" s="0" t="str">
        <f aca="false">Смета!B384</f>
        <v>ССЦ01.2008 Табл.26-</v>
      </c>
      <c r="B1743" s="0" t="n">
        <v>56</v>
      </c>
      <c r="C1743" s="0" t="n">
        <v>2035</v>
      </c>
      <c r="D1743" s="0" t="n">
        <v>1</v>
      </c>
      <c r="E1743" s="0" t="n">
        <v>0</v>
      </c>
      <c r="F1743" s="0" t="n">
        <v>11221</v>
      </c>
    </row>
    <row r="1744" customFormat="false" ht="12.75" hidden="false" customHeight="false" outlineLevel="0" collapsed="false">
      <c r="A1744" s="0" t="str">
        <f aca="false">Смета!D384</f>
        <v>Отвозка строительного мусора с погрузкой и разгрузкой (9,19+92,05+13,05=114,29)</v>
      </c>
      <c r="B1744" s="0" t="n">
        <v>56</v>
      </c>
      <c r="C1744" s="0" t="n">
        <v>2035</v>
      </c>
      <c r="D1744" s="0" t="n">
        <v>2</v>
      </c>
      <c r="E1744" s="0" t="n">
        <v>0</v>
      </c>
      <c r="F1744" s="0" t="n">
        <v>11221</v>
      </c>
    </row>
    <row r="1745" customFormat="false" ht="12.75" hidden="false" customHeight="false" outlineLevel="0" collapsed="false">
      <c r="A1745" s="0" t="str">
        <f aca="false">Смета!F385</f>
        <v>тонн</v>
      </c>
      <c r="B1745" s="0" t="n">
        <v>56</v>
      </c>
      <c r="C1745" s="0" t="n">
        <v>2035</v>
      </c>
      <c r="D1745" s="0" t="n">
        <v>3</v>
      </c>
      <c r="E1745" s="0" t="n">
        <v>0</v>
      </c>
      <c r="F1745" s="0" t="n">
        <v>11221</v>
      </c>
    </row>
    <row r="1746" customFormat="false" ht="12.75" hidden="false" customHeight="false" outlineLevel="0" collapsed="false">
      <c r="A1746" s="0" t="n">
        <f aca="false">Смета!F384</f>
        <v>1.072</v>
      </c>
      <c r="B1746" s="0" t="n">
        <v>56</v>
      </c>
      <c r="C1746" s="0" t="n">
        <v>2035</v>
      </c>
      <c r="D1746" s="0" t="n">
        <v>4</v>
      </c>
      <c r="E1746" s="0" t="n">
        <v>0</v>
      </c>
      <c r="F1746" s="0" t="n">
        <v>11221</v>
      </c>
    </row>
    <row r="1747" customFormat="false" ht="12.75" hidden="false" customHeight="false" outlineLevel="0" collapsed="false">
      <c r="A1747" s="93" t="n">
        <f aca="false">Смета!G384</f>
        <v>114.29</v>
      </c>
      <c r="B1747" s="0" t="n">
        <v>56</v>
      </c>
      <c r="C1747" s="0" t="n">
        <v>2035</v>
      </c>
      <c r="D1747" s="0" t="n">
        <v>5</v>
      </c>
      <c r="E1747" s="0" t="n">
        <v>0</v>
      </c>
      <c r="F1747" s="0" t="n">
        <v>11221</v>
      </c>
    </row>
    <row r="1748" customFormat="false" ht="12.75" hidden="false" customHeight="false" outlineLevel="0" collapsed="false">
      <c r="A1748" s="94" t="n">
        <f aca="false">Смета!H384</f>
        <v>0</v>
      </c>
      <c r="B1748" s="0" t="n">
        <v>56</v>
      </c>
      <c r="C1748" s="0" t="n">
        <v>2035</v>
      </c>
      <c r="D1748" s="0" t="n">
        <v>6</v>
      </c>
      <c r="E1748" s="0" t="n">
        <v>0</v>
      </c>
      <c r="F1748" s="0" t="n">
        <v>11221</v>
      </c>
    </row>
    <row r="1749" customFormat="false" ht="12.75" hidden="false" customHeight="false" outlineLevel="0" collapsed="false">
      <c r="A1749" s="0" t="n">
        <f aca="false">Смета!T384</f>
        <v>0</v>
      </c>
      <c r="B1749" s="0" t="n">
        <v>56</v>
      </c>
      <c r="C1749" s="0" t="n">
        <v>2035</v>
      </c>
      <c r="D1749" s="0" t="n">
        <v>8</v>
      </c>
      <c r="E1749" s="0" t="n">
        <v>0</v>
      </c>
      <c r="F1749" s="0" t="n">
        <v>11221</v>
      </c>
    </row>
    <row r="1750" customFormat="false" ht="12.75" hidden="false" customHeight="false" outlineLevel="0" collapsed="false">
      <c r="A1750" s="94" t="n">
        <f aca="false">Смета!K384</f>
        <v>0</v>
      </c>
      <c r="B1750" s="0" t="n">
        <v>56</v>
      </c>
      <c r="C1750" s="0" t="n">
        <v>2035</v>
      </c>
      <c r="D1750" s="0" t="n">
        <v>9</v>
      </c>
      <c r="E1750" s="0" t="n">
        <v>0</v>
      </c>
      <c r="F1750" s="0" t="n">
        <v>11221</v>
      </c>
    </row>
    <row r="1751" customFormat="false" ht="12.75" hidden="false" customHeight="false" outlineLevel="0" collapsed="false">
      <c r="A1751" s="0" t="str">
        <f aca="false">Смета!A386</f>
        <v>ИТОГО:</v>
      </c>
      <c r="B1751" s="0" t="n">
        <v>56</v>
      </c>
      <c r="C1751" s="0" t="n">
        <v>110</v>
      </c>
      <c r="D1751" s="0" t="n">
        <v>0</v>
      </c>
      <c r="E1751" s="0" t="n">
        <v>0</v>
      </c>
      <c r="F1751" s="0" t="n">
        <v>11203</v>
      </c>
    </row>
    <row r="1752" customFormat="false" ht="12.75" hidden="false" customHeight="false" outlineLevel="0" collapsed="false">
      <c r="A1752" s="0" t="str">
        <f aca="false">Смета!A389</f>
        <v>Наименование и значение множителей</v>
      </c>
      <c r="B1752" s="0" t="n">
        <v>56</v>
      </c>
      <c r="C1752" s="0" t="n">
        <v>2133</v>
      </c>
      <c r="D1752" s="0" t="n">
        <v>0</v>
      </c>
      <c r="E1752" s="0" t="n">
        <v>0</v>
      </c>
      <c r="F1752" s="0" t="n">
        <v>100</v>
      </c>
    </row>
    <row r="1753" customFormat="false" ht="12.75" hidden="false" customHeight="false" outlineLevel="0" collapsed="false">
      <c r="A1753" s="0" t="str">
        <f aca="false">Смета!Q389</f>
        <v>Значение</v>
      </c>
      <c r="B1753" s="0" t="n">
        <v>56</v>
      </c>
      <c r="C1753" s="0" t="n">
        <v>2133</v>
      </c>
      <c r="D1753" s="0" t="n">
        <v>1</v>
      </c>
      <c r="E1753" s="0" t="n">
        <v>0</v>
      </c>
      <c r="F1753" s="0" t="n">
        <v>100</v>
      </c>
    </row>
    <row r="1754" customFormat="false" ht="12.75" hidden="false" customHeight="false" outlineLevel="0" collapsed="false">
      <c r="A1754" s="0" t="str">
        <f aca="false">Смета!U389</f>
        <v>Прямые</v>
      </c>
      <c r="B1754" s="0" t="n">
        <v>56</v>
      </c>
      <c r="C1754" s="0" t="n">
        <v>2133</v>
      </c>
      <c r="D1754" s="0" t="n">
        <v>3</v>
      </c>
      <c r="E1754" s="0" t="n">
        <v>0</v>
      </c>
      <c r="F1754" s="0" t="n">
        <v>100</v>
      </c>
    </row>
    <row r="1755" customFormat="false" ht="12.75" hidden="false" customHeight="false" outlineLevel="0" collapsed="false">
      <c r="A1755" s="0" t="str">
        <f aca="false">Смета!A390</f>
        <v>Зарплата</v>
      </c>
      <c r="B1755" s="0" t="n">
        <v>56</v>
      </c>
      <c r="C1755" s="0" t="n">
        <v>2134</v>
      </c>
      <c r="D1755" s="0" t="n">
        <v>0</v>
      </c>
      <c r="E1755" s="0" t="n">
        <v>0</v>
      </c>
      <c r="F1755" s="0" t="n">
        <v>102</v>
      </c>
    </row>
    <row r="1756" customFormat="false" ht="12.75" hidden="false" customHeight="false" outlineLevel="0" collapsed="false">
      <c r="A1756" s="93" t="n">
        <f aca="false">Смета!Q390</f>
        <v>7.25</v>
      </c>
      <c r="B1756" s="0" t="n">
        <v>56</v>
      </c>
      <c r="C1756" s="0" t="n">
        <v>2134</v>
      </c>
      <c r="D1756" s="0" t="n">
        <v>1</v>
      </c>
      <c r="E1756" s="0" t="n">
        <v>0</v>
      </c>
      <c r="F1756" s="0" t="n">
        <v>102</v>
      </c>
    </row>
    <row r="1757" customFormat="false" ht="12.75" hidden="false" customHeight="false" outlineLevel="0" collapsed="false">
      <c r="A1757" s="0" t="str">
        <f aca="false">Смета!A391</f>
        <v>Машины и механизмы</v>
      </c>
      <c r="B1757" s="0" t="n">
        <v>56</v>
      </c>
      <c r="C1757" s="0" t="n">
        <v>2135</v>
      </c>
      <c r="D1757" s="0" t="n">
        <v>0</v>
      </c>
      <c r="E1757" s="0" t="n">
        <v>0</v>
      </c>
      <c r="F1757" s="0" t="n">
        <v>102</v>
      </c>
    </row>
    <row r="1758" customFormat="false" ht="12.75" hidden="false" customHeight="false" outlineLevel="0" collapsed="false">
      <c r="A1758" s="0" t="n">
        <f aca="false">Смета!Q391</f>
        <v>3.3</v>
      </c>
      <c r="B1758" s="0" t="n">
        <v>56</v>
      </c>
      <c r="C1758" s="0" t="n">
        <v>2135</v>
      </c>
      <c r="D1758" s="0" t="n">
        <v>1</v>
      </c>
      <c r="E1758" s="0" t="n">
        <v>0</v>
      </c>
      <c r="F1758" s="0" t="n">
        <v>102</v>
      </c>
    </row>
    <row r="1759" customFormat="false" ht="12.75" hidden="false" customHeight="false" outlineLevel="0" collapsed="false">
      <c r="A1759" s="0" t="str">
        <f aca="false">Смета!A392</f>
        <v>Материалы </v>
      </c>
      <c r="B1759" s="0" t="n">
        <v>56</v>
      </c>
      <c r="C1759" s="0" t="n">
        <v>2136</v>
      </c>
      <c r="D1759" s="0" t="n">
        <v>0</v>
      </c>
      <c r="E1759" s="0" t="n">
        <v>0</v>
      </c>
      <c r="F1759" s="0" t="n">
        <v>102</v>
      </c>
    </row>
    <row r="1760" customFormat="false" ht="12.75" hidden="false" customHeight="false" outlineLevel="0" collapsed="false">
      <c r="A1760" s="93" t="n">
        <f aca="false">Смета!Q392</f>
        <v>4.27</v>
      </c>
      <c r="B1760" s="0" t="n">
        <v>56</v>
      </c>
      <c r="C1760" s="0" t="n">
        <v>2136</v>
      </c>
      <c r="D1760" s="0" t="n">
        <v>1</v>
      </c>
      <c r="E1760" s="0" t="n">
        <v>0</v>
      </c>
      <c r="F1760" s="0" t="n">
        <v>102</v>
      </c>
    </row>
    <row r="1761" customFormat="false" ht="12.75" hidden="false" customHeight="false" outlineLevel="0" collapsed="false">
      <c r="A1761" s="0" t="str">
        <f aca="false">Смета!A393</f>
        <v>Итого по неучтенным материалам</v>
      </c>
      <c r="B1761" s="0" t="n">
        <v>56</v>
      </c>
      <c r="C1761" s="0" t="n">
        <v>2137</v>
      </c>
      <c r="D1761" s="0" t="n">
        <v>0</v>
      </c>
      <c r="E1761" s="0" t="n">
        <v>0</v>
      </c>
      <c r="F1761" s="0" t="n">
        <v>103</v>
      </c>
    </row>
    <row r="1762" customFormat="false" ht="12.75" hidden="false" customHeight="false" outlineLevel="0" collapsed="false">
      <c r="A1762" s="0" t="n">
        <f aca="false">Смета!Q393</f>
        <v>0</v>
      </c>
      <c r="B1762" s="0" t="n">
        <v>56</v>
      </c>
      <c r="C1762" s="0" t="n">
        <v>2137</v>
      </c>
      <c r="D1762" s="0" t="n">
        <v>1</v>
      </c>
      <c r="E1762" s="0" t="n">
        <v>0</v>
      </c>
      <c r="F1762" s="0" t="n">
        <v>103</v>
      </c>
    </row>
    <row r="1763" customFormat="false" ht="12.75" hidden="false" customHeight="false" outlineLevel="0" collapsed="false">
      <c r="A1763" s="0" t="str">
        <f aca="false">Смета!A394</f>
        <v>Итого по перевозке</v>
      </c>
      <c r="B1763" s="0" t="n">
        <v>56</v>
      </c>
      <c r="C1763" s="0" t="n">
        <v>2138</v>
      </c>
      <c r="D1763" s="0" t="n">
        <v>0</v>
      </c>
      <c r="E1763" s="0" t="n">
        <v>0</v>
      </c>
      <c r="F1763" s="0" t="n">
        <v>103</v>
      </c>
    </row>
    <row r="1764" customFormat="false" ht="12.75" hidden="false" customHeight="false" outlineLevel="0" collapsed="false">
      <c r="A1764" s="0" t="n">
        <f aca="false">Смета!Q394</f>
        <v>0</v>
      </c>
      <c r="B1764" s="0" t="n">
        <v>56</v>
      </c>
      <c r="C1764" s="0" t="n">
        <v>2138</v>
      </c>
      <c r="D1764" s="0" t="n">
        <v>1</v>
      </c>
      <c r="E1764" s="0" t="n">
        <v>0</v>
      </c>
      <c r="F1764" s="0" t="n">
        <v>103</v>
      </c>
    </row>
    <row r="1765" customFormat="false" ht="12.75" hidden="false" customHeight="false" outlineLevel="0" collapsed="false">
      <c r="A1765" s="0" t="str">
        <f aca="false">Смета!A395</f>
        <v>Итого</v>
      </c>
      <c r="B1765" s="0" t="n">
        <v>56</v>
      </c>
      <c r="C1765" s="0" t="n">
        <v>2140</v>
      </c>
      <c r="D1765" s="0" t="n">
        <v>0</v>
      </c>
      <c r="E1765" s="0" t="n">
        <v>0</v>
      </c>
      <c r="F1765" s="0" t="n">
        <v>103</v>
      </c>
    </row>
    <row r="1766" customFormat="false" ht="12.75" hidden="false" customHeight="false" outlineLevel="0" collapsed="false">
      <c r="A1766" s="0" t="n">
        <f aca="false">Смета!Q395</f>
        <v>0</v>
      </c>
      <c r="B1766" s="0" t="n">
        <v>56</v>
      </c>
      <c r="C1766" s="0" t="n">
        <v>2140</v>
      </c>
      <c r="D1766" s="0" t="n">
        <v>1</v>
      </c>
      <c r="E1766" s="0" t="n">
        <v>0</v>
      </c>
      <c r="F1766" s="0" t="n">
        <v>103</v>
      </c>
    </row>
    <row r="1767" customFormat="false" ht="12.75" hidden="false" customHeight="false" outlineLevel="0" collapsed="false">
      <c r="A1767" s="0" t="str">
        <f aca="false">Смета!A396</f>
        <v>Деревянные конструкции. Ремонт (6, 8, 9, 41, 43, 44, 65, 75, 95)</v>
      </c>
      <c r="B1767" s="0" t="n">
        <v>56</v>
      </c>
      <c r="C1767" s="0" t="n">
        <v>2144</v>
      </c>
      <c r="D1767" s="0" t="n">
        <v>0</v>
      </c>
      <c r="E1767" s="0" t="n">
        <v>0</v>
      </c>
      <c r="F1767" s="0" t="n">
        <v>104</v>
      </c>
    </row>
    <row r="1768" customFormat="false" ht="12.75" hidden="false" customHeight="false" outlineLevel="0" collapsed="false">
      <c r="A1768" s="0" t="str">
        <f aca="false">Смета!A397</f>
        <v>Накладные расходы</v>
      </c>
      <c r="B1768" s="0" t="n">
        <v>56</v>
      </c>
      <c r="C1768" s="0" t="n">
        <v>2145</v>
      </c>
      <c r="D1768" s="0" t="n">
        <v>0</v>
      </c>
      <c r="E1768" s="0" t="n">
        <v>0</v>
      </c>
      <c r="F1768" s="0" t="n">
        <v>102</v>
      </c>
    </row>
    <row r="1769" customFormat="false" ht="12.75" hidden="false" customHeight="false" outlineLevel="0" collapsed="false">
      <c r="A1769" s="0" t="n">
        <f aca="false">Смета!Q397</f>
        <v>1.062</v>
      </c>
      <c r="B1769" s="0" t="n">
        <v>56</v>
      </c>
      <c r="C1769" s="0" t="n">
        <v>2145</v>
      </c>
      <c r="D1769" s="0" t="n">
        <v>1</v>
      </c>
      <c r="E1769" s="0" t="n">
        <v>0</v>
      </c>
      <c r="F1769" s="0" t="n">
        <v>102</v>
      </c>
    </row>
    <row r="1770" customFormat="false" ht="12.75" hidden="false" customHeight="false" outlineLevel="0" collapsed="false">
      <c r="A1770" s="0" t="str">
        <f aca="false">Смета!A398</f>
        <v>Сметная прибыль</v>
      </c>
      <c r="B1770" s="0" t="n">
        <v>56</v>
      </c>
      <c r="C1770" s="0" t="n">
        <v>2146</v>
      </c>
      <c r="D1770" s="0" t="n">
        <v>0</v>
      </c>
      <c r="E1770" s="0" t="n">
        <v>0</v>
      </c>
      <c r="F1770" s="0" t="n">
        <v>102</v>
      </c>
    </row>
    <row r="1771" customFormat="false" ht="12.75" hidden="false" customHeight="false" outlineLevel="0" collapsed="false">
      <c r="A1771" s="0" t="n">
        <f aca="false">Смета!Q398</f>
        <v>0.5355</v>
      </c>
      <c r="B1771" s="0" t="n">
        <v>56</v>
      </c>
      <c r="C1771" s="0" t="n">
        <v>2146</v>
      </c>
      <c r="D1771" s="0" t="n">
        <v>1</v>
      </c>
      <c r="E1771" s="0" t="n">
        <v>0</v>
      </c>
      <c r="F1771" s="0" t="n">
        <v>102</v>
      </c>
    </row>
    <row r="1772" customFormat="false" ht="12.75" hidden="false" customHeight="false" outlineLevel="0" collapsed="false">
      <c r="A1772" s="0" t="str">
        <f aca="false">Смета!A399</f>
        <v>Полы. Ремонт (13, 14, 21, 22, 53, 54, 83, 84, 103, 104)</v>
      </c>
      <c r="B1772" s="0" t="n">
        <v>56</v>
      </c>
      <c r="C1772" s="0" t="n">
        <v>2147</v>
      </c>
      <c r="D1772" s="0" t="n">
        <v>0</v>
      </c>
      <c r="E1772" s="0" t="n">
        <v>0</v>
      </c>
      <c r="F1772" s="0" t="n">
        <v>104</v>
      </c>
    </row>
    <row r="1773" customFormat="false" ht="12.75" hidden="false" customHeight="false" outlineLevel="0" collapsed="false">
      <c r="A1773" s="0" t="str">
        <f aca="false">Смета!A400</f>
        <v>Накладные расходы</v>
      </c>
      <c r="B1773" s="0" t="n">
        <v>56</v>
      </c>
      <c r="C1773" s="0" t="n">
        <v>2148</v>
      </c>
      <c r="D1773" s="0" t="n">
        <v>0</v>
      </c>
      <c r="E1773" s="0" t="n">
        <v>0</v>
      </c>
      <c r="F1773" s="0" t="n">
        <v>102</v>
      </c>
    </row>
    <row r="1774" customFormat="false" ht="12.75" hidden="false" customHeight="false" outlineLevel="0" collapsed="false">
      <c r="A1774" s="0" t="n">
        <f aca="false">Смета!Q400</f>
        <v>1.107</v>
      </c>
      <c r="B1774" s="0" t="n">
        <v>56</v>
      </c>
      <c r="C1774" s="0" t="n">
        <v>2148</v>
      </c>
      <c r="D1774" s="0" t="n">
        <v>1</v>
      </c>
      <c r="E1774" s="0" t="n">
        <v>0</v>
      </c>
      <c r="F1774" s="0" t="n">
        <v>102</v>
      </c>
    </row>
    <row r="1775" customFormat="false" ht="12.75" hidden="false" customHeight="false" outlineLevel="0" collapsed="false">
      <c r="A1775" s="0" t="str">
        <f aca="false">Смета!A401</f>
        <v>Сметная прибыль</v>
      </c>
      <c r="B1775" s="0" t="n">
        <v>56</v>
      </c>
      <c r="C1775" s="0" t="n">
        <v>2149</v>
      </c>
      <c r="D1775" s="0" t="n">
        <v>0</v>
      </c>
      <c r="E1775" s="0" t="n">
        <v>0</v>
      </c>
      <c r="F1775" s="0" t="n">
        <v>102</v>
      </c>
    </row>
    <row r="1776" customFormat="false" ht="12.75" hidden="false" customHeight="false" outlineLevel="0" collapsed="false">
      <c r="A1776" s="0" t="n">
        <f aca="false">Смета!Q401</f>
        <v>0.6375</v>
      </c>
      <c r="B1776" s="0" t="n">
        <v>56</v>
      </c>
      <c r="C1776" s="0" t="n">
        <v>2149</v>
      </c>
      <c r="D1776" s="0" t="n">
        <v>1</v>
      </c>
      <c r="E1776" s="0" t="n">
        <v>0</v>
      </c>
      <c r="F1776" s="0" t="n">
        <v>102</v>
      </c>
    </row>
    <row r="1777" customFormat="false" ht="12.75" hidden="false" customHeight="false" outlineLevel="0" collapsed="false">
      <c r="A1777" s="0" t="str">
        <f aca="false">Смета!A402</f>
        <v>Отделочные работы. Ремонт (12, 25, 47, 58, 78)</v>
      </c>
      <c r="B1777" s="0" t="n">
        <v>56</v>
      </c>
      <c r="C1777" s="0" t="n">
        <v>2150</v>
      </c>
      <c r="D1777" s="0" t="n">
        <v>0</v>
      </c>
      <c r="E1777" s="0" t="n">
        <v>0</v>
      </c>
      <c r="F1777" s="0" t="n">
        <v>104</v>
      </c>
    </row>
    <row r="1778" customFormat="false" ht="12.75" hidden="false" customHeight="false" outlineLevel="0" collapsed="false">
      <c r="A1778" s="0" t="str">
        <f aca="false">Смета!A403</f>
        <v>Накладные расходы</v>
      </c>
      <c r="B1778" s="0" t="n">
        <v>56</v>
      </c>
      <c r="C1778" s="0" t="n">
        <v>2151</v>
      </c>
      <c r="D1778" s="0" t="n">
        <v>0</v>
      </c>
      <c r="E1778" s="0" t="n">
        <v>0</v>
      </c>
      <c r="F1778" s="0" t="n">
        <v>102</v>
      </c>
    </row>
    <row r="1779" customFormat="false" ht="12.75" hidden="false" customHeight="false" outlineLevel="0" collapsed="false">
      <c r="A1779" s="0" t="n">
        <f aca="false">Смета!Q403</f>
        <v>0.945</v>
      </c>
      <c r="B1779" s="0" t="n">
        <v>56</v>
      </c>
      <c r="C1779" s="0" t="n">
        <v>2151</v>
      </c>
      <c r="D1779" s="0" t="n">
        <v>1</v>
      </c>
      <c r="E1779" s="0" t="n">
        <v>0</v>
      </c>
      <c r="F1779" s="0" t="n">
        <v>102</v>
      </c>
    </row>
    <row r="1780" customFormat="false" ht="12.75" hidden="false" customHeight="false" outlineLevel="0" collapsed="false">
      <c r="A1780" s="0" t="str">
        <f aca="false">Смета!A404</f>
        <v>Сметная прибыль</v>
      </c>
      <c r="B1780" s="0" t="n">
        <v>56</v>
      </c>
      <c r="C1780" s="0" t="n">
        <v>2152</v>
      </c>
      <c r="D1780" s="0" t="n">
        <v>0</v>
      </c>
      <c r="E1780" s="0" t="n">
        <v>0</v>
      </c>
      <c r="F1780" s="0" t="n">
        <v>102</v>
      </c>
    </row>
    <row r="1781" customFormat="false" ht="12.75" hidden="false" customHeight="false" outlineLevel="0" collapsed="false">
      <c r="A1781" s="0" t="n">
        <f aca="false">Смета!Q404</f>
        <v>0.4675</v>
      </c>
      <c r="B1781" s="0" t="n">
        <v>56</v>
      </c>
      <c r="C1781" s="0" t="n">
        <v>2152</v>
      </c>
      <c r="D1781" s="0" t="n">
        <v>1</v>
      </c>
      <c r="E1781" s="0" t="n">
        <v>0</v>
      </c>
      <c r="F1781" s="0" t="n">
        <v>102</v>
      </c>
    </row>
    <row r="1782" customFormat="false" ht="12.75" hidden="false" customHeight="false" outlineLevel="0" collapsed="false">
      <c r="A1782" s="0" t="str">
        <f aca="false">Смета!A405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4, 85, 86, 87, 88, 89, 90)</v>
      </c>
      <c r="B1782" s="0" t="n">
        <v>56</v>
      </c>
      <c r="C1782" s="0" t="n">
        <v>2153</v>
      </c>
      <c r="D1782" s="0" t="n">
        <v>0</v>
      </c>
      <c r="E1782" s="0" t="n">
        <v>0</v>
      </c>
      <c r="F1782" s="0" t="n">
        <v>104</v>
      </c>
    </row>
    <row r="1783" customFormat="false" ht="12.75" hidden="false" customHeight="false" outlineLevel="0" collapsed="false">
      <c r="A1783" s="0" t="str">
        <f aca="false">Смета!A406</f>
        <v>Накладные расходы</v>
      </c>
      <c r="B1783" s="0" t="n">
        <v>56</v>
      </c>
      <c r="C1783" s="0" t="n">
        <v>2154</v>
      </c>
      <c r="D1783" s="0" t="n">
        <v>0</v>
      </c>
      <c r="E1783" s="0" t="n">
        <v>0</v>
      </c>
      <c r="F1783" s="0" t="n">
        <v>102</v>
      </c>
    </row>
    <row r="1784" customFormat="false" ht="12.75" hidden="false" customHeight="false" outlineLevel="0" collapsed="false">
      <c r="A1784" s="0" t="n">
        <f aca="false">Смета!Q406</f>
        <v>1.152</v>
      </c>
      <c r="B1784" s="0" t="n">
        <v>56</v>
      </c>
      <c r="C1784" s="0" t="n">
        <v>2154</v>
      </c>
      <c r="D1784" s="0" t="n">
        <v>1</v>
      </c>
      <c r="E1784" s="0" t="n">
        <v>0</v>
      </c>
      <c r="F1784" s="0" t="n">
        <v>102</v>
      </c>
    </row>
    <row r="1785" customFormat="false" ht="12.75" hidden="false" customHeight="false" outlineLevel="0" collapsed="false">
      <c r="A1785" s="0" t="str">
        <f aca="false">Смета!A407</f>
        <v>Сметная прибыль</v>
      </c>
      <c r="B1785" s="0" t="n">
        <v>56</v>
      </c>
      <c r="C1785" s="0" t="n">
        <v>2155</v>
      </c>
      <c r="D1785" s="0" t="n">
        <v>0</v>
      </c>
      <c r="E1785" s="0" t="n">
        <v>0</v>
      </c>
      <c r="F1785" s="0" t="n">
        <v>102</v>
      </c>
    </row>
    <row r="1786" customFormat="false" ht="12.75" hidden="false" customHeight="false" outlineLevel="0" collapsed="false">
      <c r="A1786" s="0" t="n">
        <f aca="false">Смета!Q407</f>
        <v>0.7055</v>
      </c>
      <c r="B1786" s="0" t="n">
        <v>56</v>
      </c>
      <c r="C1786" s="0" t="n">
        <v>2155</v>
      </c>
      <c r="D1786" s="0" t="n">
        <v>1</v>
      </c>
      <c r="E1786" s="0" t="n">
        <v>0</v>
      </c>
      <c r="F1786" s="0" t="n">
        <v>102</v>
      </c>
    </row>
    <row r="1787" customFormat="false" ht="12.75" hidden="false" customHeight="false" outlineLevel="0" collapsed="false">
      <c r="A1787" s="0" t="str">
        <f aca="false">Смета!A408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5, 7, 38, 39, 42, 74, 93, 94)</v>
      </c>
      <c r="B1787" s="0" t="n">
        <v>56</v>
      </c>
      <c r="C1787" s="0" t="n">
        <v>2156</v>
      </c>
      <c r="D1787" s="0" t="n">
        <v>0</v>
      </c>
      <c r="E1787" s="0" t="n">
        <v>0</v>
      </c>
      <c r="F1787" s="0" t="n">
        <v>104</v>
      </c>
    </row>
    <row r="1788" customFormat="false" ht="12.75" hidden="false" customHeight="false" outlineLevel="0" collapsed="false">
      <c r="A1788" s="0" t="str">
        <f aca="false">Смета!A409</f>
        <v>Накладные расходы</v>
      </c>
      <c r="B1788" s="0" t="n">
        <v>56</v>
      </c>
      <c r="C1788" s="0" t="n">
        <v>2157</v>
      </c>
      <c r="D1788" s="0" t="n">
        <v>0</v>
      </c>
      <c r="E1788" s="0" t="n">
        <v>0</v>
      </c>
      <c r="F1788" s="0" t="n">
        <v>102</v>
      </c>
    </row>
    <row r="1789" customFormat="false" ht="12.75" hidden="false" customHeight="false" outlineLevel="0" collapsed="false">
      <c r="A1789" s="0" t="n">
        <f aca="false">Смета!Q409</f>
        <v>1.1</v>
      </c>
      <c r="B1789" s="0" t="n">
        <v>56</v>
      </c>
      <c r="C1789" s="0" t="n">
        <v>2157</v>
      </c>
      <c r="D1789" s="0" t="n">
        <v>1</v>
      </c>
      <c r="E1789" s="0" t="n">
        <v>0</v>
      </c>
      <c r="F1789" s="0" t="n">
        <v>102</v>
      </c>
    </row>
    <row r="1790" customFormat="false" ht="12.75" hidden="false" customHeight="false" outlineLevel="0" collapsed="false">
      <c r="A1790" s="0" t="str">
        <f aca="false">Смета!A410</f>
        <v>Сметная прибыль</v>
      </c>
      <c r="B1790" s="0" t="n">
        <v>56</v>
      </c>
      <c r="C1790" s="0" t="n">
        <v>2158</v>
      </c>
      <c r="D1790" s="0" t="n">
        <v>0</v>
      </c>
      <c r="E1790" s="0" t="n">
        <v>0</v>
      </c>
      <c r="F1790" s="0" t="n">
        <v>102</v>
      </c>
    </row>
    <row r="1791" customFormat="false" ht="12.75" hidden="false" customHeight="false" outlineLevel="0" collapsed="false">
      <c r="A1791" s="0" t="n">
        <f aca="false">Смета!Q410</f>
        <v>0.595</v>
      </c>
      <c r="B1791" s="0" t="n">
        <v>56</v>
      </c>
      <c r="C1791" s="0" t="n">
        <v>2158</v>
      </c>
      <c r="D1791" s="0" t="n">
        <v>1</v>
      </c>
      <c r="E1791" s="0" t="n">
        <v>0</v>
      </c>
      <c r="F1791" s="0" t="n">
        <v>102</v>
      </c>
    </row>
    <row r="1792" customFormat="false" ht="12.75" hidden="false" customHeight="false" outlineLevel="0" collapsed="false">
      <c r="A1792" s="0" t="str">
        <f aca="false">Смета!A411</f>
        <v>Стены  при капитальном ремонте. Ремонт (64)</v>
      </c>
      <c r="B1792" s="0" t="n">
        <v>56</v>
      </c>
      <c r="C1792" s="0" t="n">
        <v>2159</v>
      </c>
      <c r="D1792" s="0" t="n">
        <v>0</v>
      </c>
      <c r="E1792" s="0" t="n">
        <v>0</v>
      </c>
      <c r="F1792" s="0" t="n">
        <v>104</v>
      </c>
    </row>
    <row r="1793" customFormat="false" ht="12.75" hidden="false" customHeight="false" outlineLevel="0" collapsed="false">
      <c r="A1793" s="0" t="str">
        <f aca="false">Смета!A412</f>
        <v>Накладные расходы</v>
      </c>
      <c r="B1793" s="0" t="n">
        <v>56</v>
      </c>
      <c r="C1793" s="0" t="n">
        <v>2160</v>
      </c>
      <c r="D1793" s="0" t="n">
        <v>0</v>
      </c>
      <c r="E1793" s="0" t="n">
        <v>0</v>
      </c>
      <c r="F1793" s="0" t="n">
        <v>102</v>
      </c>
    </row>
    <row r="1794" customFormat="false" ht="12.75" hidden="false" customHeight="false" outlineLevel="0" collapsed="false">
      <c r="A1794" s="93" t="n">
        <f aca="false">Смета!Q412</f>
        <v>0.86</v>
      </c>
      <c r="B1794" s="0" t="n">
        <v>56</v>
      </c>
      <c r="C1794" s="0" t="n">
        <v>2160</v>
      </c>
      <c r="D1794" s="0" t="n">
        <v>1</v>
      </c>
      <c r="E1794" s="0" t="n">
        <v>0</v>
      </c>
      <c r="F1794" s="0" t="n">
        <v>102</v>
      </c>
    </row>
    <row r="1795" customFormat="false" ht="12.75" hidden="false" customHeight="false" outlineLevel="0" collapsed="false">
      <c r="A1795" s="0" t="str">
        <f aca="false">Смета!A413</f>
        <v>Сметная прибыль</v>
      </c>
      <c r="B1795" s="0" t="n">
        <v>56</v>
      </c>
      <c r="C1795" s="0" t="n">
        <v>2161</v>
      </c>
      <c r="D1795" s="0" t="n">
        <v>0</v>
      </c>
      <c r="E1795" s="0" t="n">
        <v>0</v>
      </c>
      <c r="F1795" s="0" t="n">
        <v>102</v>
      </c>
    </row>
    <row r="1796" customFormat="false" ht="12.75" hidden="false" customHeight="false" outlineLevel="0" collapsed="false">
      <c r="A1796" s="0" t="n">
        <f aca="false">Смета!Q413</f>
        <v>0.7</v>
      </c>
      <c r="B1796" s="0" t="n">
        <v>56</v>
      </c>
      <c r="C1796" s="0" t="n">
        <v>2161</v>
      </c>
      <c r="D1796" s="0" t="n">
        <v>1</v>
      </c>
      <c r="E1796" s="0" t="n">
        <v>0</v>
      </c>
      <c r="F1796" s="0" t="n">
        <v>102</v>
      </c>
    </row>
    <row r="1797" customFormat="false" ht="12.75" hidden="false" customHeight="false" outlineLevel="0" collapsed="false">
      <c r="A1797" s="0" t="str">
        <f aca="false">Смета!A414</f>
        <v>Перегородки  при капитальном ремонте. Ремонт (40, 66)</v>
      </c>
      <c r="B1797" s="0" t="n">
        <v>56</v>
      </c>
      <c r="C1797" s="0" t="n">
        <v>2162</v>
      </c>
      <c r="D1797" s="0" t="n">
        <v>0</v>
      </c>
      <c r="E1797" s="0" t="n">
        <v>0</v>
      </c>
      <c r="F1797" s="0" t="n">
        <v>104</v>
      </c>
    </row>
    <row r="1798" customFormat="false" ht="12.75" hidden="false" customHeight="false" outlineLevel="0" collapsed="false">
      <c r="A1798" s="0" t="str">
        <f aca="false">Смета!A415</f>
        <v>Накладные расходы</v>
      </c>
      <c r="B1798" s="0" t="n">
        <v>56</v>
      </c>
      <c r="C1798" s="0" t="n">
        <v>2163</v>
      </c>
      <c r="D1798" s="0" t="n">
        <v>0</v>
      </c>
      <c r="E1798" s="0" t="n">
        <v>0</v>
      </c>
      <c r="F1798" s="0" t="n">
        <v>102</v>
      </c>
    </row>
    <row r="1799" customFormat="false" ht="12.75" hidden="false" customHeight="false" outlineLevel="0" collapsed="false">
      <c r="A1799" s="93" t="n">
        <f aca="false">Смета!Q415</f>
        <v>0.89</v>
      </c>
      <c r="B1799" s="0" t="n">
        <v>56</v>
      </c>
      <c r="C1799" s="0" t="n">
        <v>2163</v>
      </c>
      <c r="D1799" s="0" t="n">
        <v>1</v>
      </c>
      <c r="E1799" s="0" t="n">
        <v>0</v>
      </c>
      <c r="F1799" s="0" t="n">
        <v>102</v>
      </c>
    </row>
    <row r="1800" customFormat="false" ht="12.75" hidden="false" customHeight="false" outlineLevel="0" collapsed="false">
      <c r="A1800" s="0" t="str">
        <f aca="false">Смета!A416</f>
        <v>Сметная прибыль</v>
      </c>
      <c r="B1800" s="0" t="n">
        <v>56</v>
      </c>
      <c r="C1800" s="0" t="n">
        <v>2164</v>
      </c>
      <c r="D1800" s="0" t="n">
        <v>0</v>
      </c>
      <c r="E1800" s="0" t="n">
        <v>0</v>
      </c>
      <c r="F1800" s="0" t="n">
        <v>102</v>
      </c>
    </row>
    <row r="1801" customFormat="false" ht="12.75" hidden="false" customHeight="false" outlineLevel="0" collapsed="false">
      <c r="A1801" s="93" t="n">
        <f aca="false">Смета!Q416</f>
        <v>0.65</v>
      </c>
      <c r="B1801" s="0" t="n">
        <v>56</v>
      </c>
      <c r="C1801" s="0" t="n">
        <v>2164</v>
      </c>
      <c r="D1801" s="0" t="n">
        <v>1</v>
      </c>
      <c r="E1801" s="0" t="n">
        <v>0</v>
      </c>
      <c r="F1801" s="0" t="n">
        <v>102</v>
      </c>
    </row>
    <row r="1802" customFormat="false" ht="12.75" hidden="false" customHeight="false" outlineLevel="0" collapsed="false">
      <c r="A1802" s="0" t="str">
        <f aca="false">Смета!A417</f>
        <v>Полы  при капитальном ремонте. Ремонт (1, 3, 4, 20, 36, 37, 52, 72, 73, 102)</v>
      </c>
      <c r="B1802" s="0" t="n">
        <v>56</v>
      </c>
      <c r="C1802" s="0" t="n">
        <v>2165</v>
      </c>
      <c r="D1802" s="0" t="n">
        <v>0</v>
      </c>
      <c r="E1802" s="0" t="n">
        <v>0</v>
      </c>
      <c r="F1802" s="0" t="n">
        <v>104</v>
      </c>
    </row>
    <row r="1803" customFormat="false" ht="12.75" hidden="false" customHeight="false" outlineLevel="0" collapsed="false">
      <c r="A1803" s="0" t="str">
        <f aca="false">Смета!A418</f>
        <v>Накладные расходы</v>
      </c>
      <c r="B1803" s="0" t="n">
        <v>56</v>
      </c>
      <c r="C1803" s="0" t="n">
        <v>2166</v>
      </c>
      <c r="D1803" s="0" t="n">
        <v>0</v>
      </c>
      <c r="E1803" s="0" t="n">
        <v>0</v>
      </c>
      <c r="F1803" s="0" t="n">
        <v>102</v>
      </c>
    </row>
    <row r="1804" customFormat="false" ht="12.75" hidden="false" customHeight="false" outlineLevel="0" collapsed="false">
      <c r="A1804" s="0" t="n">
        <f aca="false">Смета!Q418</f>
        <v>0.8</v>
      </c>
      <c r="B1804" s="0" t="n">
        <v>56</v>
      </c>
      <c r="C1804" s="0" t="n">
        <v>2166</v>
      </c>
      <c r="D1804" s="0" t="n">
        <v>1</v>
      </c>
      <c r="E1804" s="0" t="n">
        <v>0</v>
      </c>
      <c r="F1804" s="0" t="n">
        <v>102</v>
      </c>
    </row>
    <row r="1805" customFormat="false" ht="12.75" hidden="false" customHeight="false" outlineLevel="0" collapsed="false">
      <c r="A1805" s="0" t="str">
        <f aca="false">Смета!A419</f>
        <v>Сметная прибыль</v>
      </c>
      <c r="B1805" s="0" t="n">
        <v>56</v>
      </c>
      <c r="C1805" s="0" t="n">
        <v>2167</v>
      </c>
      <c r="D1805" s="0" t="n">
        <v>0</v>
      </c>
      <c r="E1805" s="0" t="n">
        <v>0</v>
      </c>
      <c r="F1805" s="0" t="n">
        <v>102</v>
      </c>
    </row>
    <row r="1806" customFormat="false" ht="12.75" hidden="false" customHeight="false" outlineLevel="0" collapsed="false">
      <c r="A1806" s="93" t="n">
        <f aca="false">Смета!Q419</f>
        <v>0.68</v>
      </c>
      <c r="B1806" s="0" t="n">
        <v>56</v>
      </c>
      <c r="C1806" s="0" t="n">
        <v>2167</v>
      </c>
      <c r="D1806" s="0" t="n">
        <v>1</v>
      </c>
      <c r="E1806" s="0" t="n">
        <v>0</v>
      </c>
      <c r="F1806" s="0" t="n">
        <v>102</v>
      </c>
    </row>
    <row r="1807" customFormat="false" ht="12.75" hidden="false" customHeight="false" outlineLevel="0" collapsed="false">
      <c r="A1807" s="0" t="str">
        <f aca="false">Смета!A420</f>
        <v>Штукатурные работы  при капитальном ремонте. Ремонт (10, 15, 16, 45, 48, 49, 76, 79, 80, 96, 99)</v>
      </c>
      <c r="B1807" s="0" t="n">
        <v>56</v>
      </c>
      <c r="C1807" s="0" t="n">
        <v>2168</v>
      </c>
      <c r="D1807" s="0" t="n">
        <v>0</v>
      </c>
      <c r="E1807" s="0" t="n">
        <v>0</v>
      </c>
      <c r="F1807" s="0" t="n">
        <v>104</v>
      </c>
    </row>
    <row r="1808" customFormat="false" ht="12.75" hidden="false" customHeight="false" outlineLevel="0" collapsed="false">
      <c r="A1808" s="0" t="str">
        <f aca="false">Смета!A421</f>
        <v>Накладные расходы</v>
      </c>
      <c r="B1808" s="0" t="n">
        <v>56</v>
      </c>
      <c r="C1808" s="0" t="n">
        <v>2169</v>
      </c>
      <c r="D1808" s="0" t="n">
        <v>0</v>
      </c>
      <c r="E1808" s="0" t="n">
        <v>0</v>
      </c>
      <c r="F1808" s="0" t="n">
        <v>102</v>
      </c>
    </row>
    <row r="1809" customFormat="false" ht="12.75" hidden="false" customHeight="false" outlineLevel="0" collapsed="false">
      <c r="A1809" s="93" t="n">
        <f aca="false">Смета!Q421</f>
        <v>0.79</v>
      </c>
      <c r="B1809" s="0" t="n">
        <v>56</v>
      </c>
      <c r="C1809" s="0" t="n">
        <v>2169</v>
      </c>
      <c r="D1809" s="0" t="n">
        <v>1</v>
      </c>
      <c r="E1809" s="0" t="n">
        <v>0</v>
      </c>
      <c r="F1809" s="0" t="n">
        <v>102</v>
      </c>
    </row>
    <row r="1810" customFormat="false" ht="12.75" hidden="false" customHeight="false" outlineLevel="0" collapsed="false">
      <c r="A1810" s="0" t="str">
        <f aca="false">Смета!A422</f>
        <v>Сметная прибыль</v>
      </c>
      <c r="B1810" s="0" t="n">
        <v>56</v>
      </c>
      <c r="C1810" s="0" t="n">
        <v>2170</v>
      </c>
      <c r="D1810" s="0" t="n">
        <v>0</v>
      </c>
      <c r="E1810" s="0" t="n">
        <v>0</v>
      </c>
      <c r="F1810" s="0" t="n">
        <v>102</v>
      </c>
    </row>
    <row r="1811" customFormat="false" ht="12.75" hidden="false" customHeight="false" outlineLevel="0" collapsed="false">
      <c r="A1811" s="0" t="n">
        <f aca="false">Смета!Q422</f>
        <v>0.5</v>
      </c>
      <c r="B1811" s="0" t="n">
        <v>56</v>
      </c>
      <c r="C1811" s="0" t="n">
        <v>2170</v>
      </c>
      <c r="D1811" s="0" t="n">
        <v>1</v>
      </c>
      <c r="E1811" s="0" t="n">
        <v>0</v>
      </c>
      <c r="F1811" s="0" t="n">
        <v>102</v>
      </c>
    </row>
    <row r="1812" customFormat="false" ht="12.75" hidden="false" customHeight="false" outlineLevel="0" collapsed="false">
      <c r="A1812" s="0" t="str">
        <f aca="false">Смета!A423</f>
        <v>Малярные работы  при капитальном ремонте. Ремонт (11, 17, 18, 19, 46, 50, 51, 77, 81, 82, 97, 100, 101)</v>
      </c>
      <c r="B1812" s="0" t="n">
        <v>56</v>
      </c>
      <c r="C1812" s="0" t="n">
        <v>2171</v>
      </c>
      <c r="D1812" s="0" t="n">
        <v>0</v>
      </c>
      <c r="E1812" s="0" t="n">
        <v>0</v>
      </c>
      <c r="F1812" s="0" t="n">
        <v>104</v>
      </c>
    </row>
    <row r="1813" customFormat="false" ht="12.75" hidden="false" customHeight="false" outlineLevel="0" collapsed="false">
      <c r="A1813" s="0" t="str">
        <f aca="false">Смета!A424</f>
        <v>Накладные расходы</v>
      </c>
      <c r="B1813" s="0" t="n">
        <v>56</v>
      </c>
      <c r="C1813" s="0" t="n">
        <v>2172</v>
      </c>
      <c r="D1813" s="0" t="n">
        <v>0</v>
      </c>
      <c r="E1813" s="0" t="n">
        <v>0</v>
      </c>
      <c r="F1813" s="0" t="n">
        <v>102</v>
      </c>
    </row>
    <row r="1814" customFormat="false" ht="12.75" hidden="false" customHeight="false" outlineLevel="0" collapsed="false">
      <c r="A1814" s="0" t="n">
        <f aca="false">Смета!Q424</f>
        <v>0.8</v>
      </c>
      <c r="B1814" s="0" t="n">
        <v>56</v>
      </c>
      <c r="C1814" s="0" t="n">
        <v>2172</v>
      </c>
      <c r="D1814" s="0" t="n">
        <v>1</v>
      </c>
      <c r="E1814" s="0" t="n">
        <v>0</v>
      </c>
      <c r="F1814" s="0" t="n">
        <v>102</v>
      </c>
    </row>
    <row r="1815" customFormat="false" ht="12.75" hidden="false" customHeight="false" outlineLevel="0" collapsed="false">
      <c r="A1815" s="0" t="str">
        <f aca="false">Смета!A425</f>
        <v>Сметная прибыль</v>
      </c>
      <c r="B1815" s="0" t="n">
        <v>56</v>
      </c>
      <c r="C1815" s="0" t="n">
        <v>2173</v>
      </c>
      <c r="D1815" s="0" t="n">
        <v>0</v>
      </c>
      <c r="E1815" s="0" t="n">
        <v>0</v>
      </c>
      <c r="F1815" s="0" t="n">
        <v>102</v>
      </c>
    </row>
    <row r="1816" customFormat="false" ht="12.75" hidden="false" customHeight="false" outlineLevel="0" collapsed="false">
      <c r="A1816" s="0" t="n">
        <f aca="false">Смета!Q425</f>
        <v>0.5</v>
      </c>
      <c r="B1816" s="0" t="n">
        <v>56</v>
      </c>
      <c r="C1816" s="0" t="n">
        <v>2173</v>
      </c>
      <c r="D1816" s="0" t="n">
        <v>1</v>
      </c>
      <c r="E1816" s="0" t="n">
        <v>0</v>
      </c>
      <c r="F1816" s="0" t="n">
        <v>102</v>
      </c>
    </row>
    <row r="1817" customFormat="false" ht="12.75" hidden="false" customHeight="false" outlineLevel="0" collapsed="false">
      <c r="A1817" s="0" t="str">
        <f aca="false">Смета!A426</f>
        <v>Стекольные, обойные и облицовочные работы  при капитальном ремонте. Ремонт (2, 35, 71, 98)</v>
      </c>
      <c r="B1817" s="0" t="n">
        <v>56</v>
      </c>
      <c r="C1817" s="0" t="n">
        <v>2174</v>
      </c>
      <c r="D1817" s="0" t="n">
        <v>0</v>
      </c>
      <c r="E1817" s="0" t="n">
        <v>0</v>
      </c>
      <c r="F1817" s="0" t="n">
        <v>104</v>
      </c>
    </row>
    <row r="1818" customFormat="false" ht="12.75" hidden="false" customHeight="false" outlineLevel="0" collapsed="false">
      <c r="A1818" s="0" t="str">
        <f aca="false">Смета!A427</f>
        <v>Накладные расходы</v>
      </c>
      <c r="B1818" s="0" t="n">
        <v>56</v>
      </c>
      <c r="C1818" s="0" t="n">
        <v>2175</v>
      </c>
      <c r="D1818" s="0" t="n">
        <v>0</v>
      </c>
      <c r="E1818" s="0" t="n">
        <v>0</v>
      </c>
      <c r="F1818" s="0" t="n">
        <v>102</v>
      </c>
    </row>
    <row r="1819" customFormat="false" ht="12.75" hidden="false" customHeight="false" outlineLevel="0" collapsed="false">
      <c r="A1819" s="93" t="n">
        <f aca="false">Смета!Q427</f>
        <v>0.77</v>
      </c>
      <c r="B1819" s="0" t="n">
        <v>56</v>
      </c>
      <c r="C1819" s="0" t="n">
        <v>2175</v>
      </c>
      <c r="D1819" s="0" t="n">
        <v>1</v>
      </c>
      <c r="E1819" s="0" t="n">
        <v>0</v>
      </c>
      <c r="F1819" s="0" t="n">
        <v>102</v>
      </c>
    </row>
    <row r="1820" customFormat="false" ht="12.75" hidden="false" customHeight="false" outlineLevel="0" collapsed="false">
      <c r="A1820" s="0" t="str">
        <f aca="false">Смета!A428</f>
        <v>Сметная прибыль</v>
      </c>
      <c r="B1820" s="0" t="n">
        <v>56</v>
      </c>
      <c r="C1820" s="0" t="n">
        <v>2176</v>
      </c>
      <c r="D1820" s="0" t="n">
        <v>0</v>
      </c>
      <c r="E1820" s="0" t="n">
        <v>0</v>
      </c>
      <c r="F1820" s="0" t="n">
        <v>102</v>
      </c>
    </row>
    <row r="1821" customFormat="false" ht="12.75" hidden="false" customHeight="false" outlineLevel="0" collapsed="false">
      <c r="A1821" s="0" t="n">
        <f aca="false">Смета!Q428</f>
        <v>0.5</v>
      </c>
      <c r="B1821" s="0" t="n">
        <v>56</v>
      </c>
      <c r="C1821" s="0" t="n">
        <v>2176</v>
      </c>
      <c r="D1821" s="0" t="n">
        <v>1</v>
      </c>
      <c r="E1821" s="0" t="n">
        <v>0</v>
      </c>
      <c r="F1821" s="0" t="n">
        <v>102</v>
      </c>
    </row>
    <row r="1822" customFormat="false" ht="12.75" hidden="false" customHeight="false" outlineLevel="0" collapsed="false">
      <c r="A1822" s="0" t="str">
        <f aca="false">Смета!A429</f>
        <v>Внутренние санитарно-технические работы: демонтаж и разборка  труб при капитальном ремонте. Ремонт (23, 55)</v>
      </c>
      <c r="B1822" s="0" t="n">
        <v>56</v>
      </c>
      <c r="C1822" s="0" t="n">
        <v>2177</v>
      </c>
      <c r="D1822" s="0" t="n">
        <v>0</v>
      </c>
      <c r="E1822" s="0" t="n">
        <v>0</v>
      </c>
      <c r="F1822" s="0" t="n">
        <v>104</v>
      </c>
    </row>
    <row r="1823" customFormat="false" ht="12.75" hidden="false" customHeight="false" outlineLevel="0" collapsed="false">
      <c r="A1823" s="0" t="str">
        <f aca="false">Смета!A430</f>
        <v>Накладные расходы</v>
      </c>
      <c r="B1823" s="0" t="n">
        <v>56</v>
      </c>
      <c r="C1823" s="0" t="n">
        <v>2178</v>
      </c>
      <c r="D1823" s="0" t="n">
        <v>0</v>
      </c>
      <c r="E1823" s="0" t="n">
        <v>0</v>
      </c>
      <c r="F1823" s="0" t="n">
        <v>102</v>
      </c>
    </row>
    <row r="1824" customFormat="false" ht="12.75" hidden="false" customHeight="false" outlineLevel="0" collapsed="false">
      <c r="A1824" s="93" t="n">
        <f aca="false">Смета!Q430</f>
        <v>0.74</v>
      </c>
      <c r="B1824" s="0" t="n">
        <v>56</v>
      </c>
      <c r="C1824" s="0" t="n">
        <v>2178</v>
      </c>
      <c r="D1824" s="0" t="n">
        <v>1</v>
      </c>
      <c r="E1824" s="0" t="n">
        <v>0</v>
      </c>
      <c r="F1824" s="0" t="n">
        <v>102</v>
      </c>
    </row>
    <row r="1825" customFormat="false" ht="12.75" hidden="false" customHeight="false" outlineLevel="0" collapsed="false">
      <c r="A1825" s="0" t="str">
        <f aca="false">Смета!A431</f>
        <v>Сметная прибыль</v>
      </c>
      <c r="B1825" s="0" t="n">
        <v>56</v>
      </c>
      <c r="C1825" s="0" t="n">
        <v>2179</v>
      </c>
      <c r="D1825" s="0" t="n">
        <v>0</v>
      </c>
      <c r="E1825" s="0" t="n">
        <v>0</v>
      </c>
      <c r="F1825" s="0" t="n">
        <v>102</v>
      </c>
    </row>
    <row r="1826" customFormat="false" ht="12.75" hidden="false" customHeight="false" outlineLevel="0" collapsed="false">
      <c r="A1826" s="0" t="n">
        <f aca="false">Смета!Q431</f>
        <v>0.5</v>
      </c>
      <c r="B1826" s="0" t="n">
        <v>56</v>
      </c>
      <c r="C1826" s="0" t="n">
        <v>2179</v>
      </c>
      <c r="D1826" s="0" t="n">
        <v>1</v>
      </c>
      <c r="E1826" s="0" t="n">
        <v>0</v>
      </c>
      <c r="F1826" s="0" t="n">
        <v>102</v>
      </c>
    </row>
    <row r="1827" customFormat="false" ht="12.75" hidden="false" customHeight="false" outlineLevel="0" collapsed="false">
      <c r="A1827" s="0" t="str">
        <f aca="false">Смета!A432</f>
        <v>Внутренние санитарно-технические работы: смена труб  при капитальном ремонте. Ремонт (26, 27, 28, 29, 30, 56, 57, 59, 60, 61, 62, 63)</v>
      </c>
      <c r="B1827" s="0" t="n">
        <v>56</v>
      </c>
      <c r="C1827" s="0" t="n">
        <v>2180</v>
      </c>
      <c r="D1827" s="0" t="n">
        <v>0</v>
      </c>
      <c r="E1827" s="0" t="n">
        <v>0</v>
      </c>
      <c r="F1827" s="0" t="n">
        <v>104</v>
      </c>
    </row>
    <row r="1828" customFormat="false" ht="12.75" hidden="false" customHeight="false" outlineLevel="0" collapsed="false">
      <c r="A1828" s="0" t="str">
        <f aca="false">Смета!A433</f>
        <v>Накладные расходы</v>
      </c>
      <c r="B1828" s="0" t="n">
        <v>56</v>
      </c>
      <c r="C1828" s="0" t="n">
        <v>2181</v>
      </c>
      <c r="D1828" s="0" t="n">
        <v>0</v>
      </c>
      <c r="E1828" s="0" t="n">
        <v>0</v>
      </c>
      <c r="F1828" s="0" t="n">
        <v>102</v>
      </c>
    </row>
    <row r="1829" customFormat="false" ht="12.75" hidden="false" customHeight="false" outlineLevel="0" collapsed="false">
      <c r="A1829" s="93" t="n">
        <f aca="false">Смета!Q433</f>
        <v>1.03</v>
      </c>
      <c r="B1829" s="0" t="n">
        <v>56</v>
      </c>
      <c r="C1829" s="0" t="n">
        <v>2181</v>
      </c>
      <c r="D1829" s="0" t="n">
        <v>1</v>
      </c>
      <c r="E1829" s="0" t="n">
        <v>0</v>
      </c>
      <c r="F1829" s="0" t="n">
        <v>102</v>
      </c>
    </row>
    <row r="1830" customFormat="false" ht="12.75" hidden="false" customHeight="false" outlineLevel="0" collapsed="false">
      <c r="A1830" s="0" t="str">
        <f aca="false">Смета!A434</f>
        <v>Сметная прибыль</v>
      </c>
      <c r="B1830" s="0" t="n">
        <v>56</v>
      </c>
      <c r="C1830" s="0" t="n">
        <v>2182</v>
      </c>
      <c r="D1830" s="0" t="n">
        <v>0</v>
      </c>
      <c r="E1830" s="0" t="n">
        <v>0</v>
      </c>
      <c r="F1830" s="0" t="n">
        <v>102</v>
      </c>
    </row>
    <row r="1831" customFormat="false" ht="12.75" hidden="false" customHeight="false" outlineLevel="0" collapsed="false">
      <c r="A1831" s="0" t="n">
        <f aca="false">Смета!Q434</f>
        <v>0.6</v>
      </c>
      <c r="B1831" s="0" t="n">
        <v>56</v>
      </c>
      <c r="C1831" s="0" t="n">
        <v>2182</v>
      </c>
      <c r="D1831" s="0" t="n">
        <v>1</v>
      </c>
      <c r="E1831" s="0" t="n">
        <v>0</v>
      </c>
      <c r="F1831" s="0" t="n">
        <v>102</v>
      </c>
    </row>
    <row r="1832" customFormat="false" ht="12.75" hidden="false" customHeight="false" outlineLevel="0" collapsed="false">
      <c r="A1832" s="0" t="str">
        <f aca="false">Смета!A435</f>
        <v>Электромонтажные работы  при капитальном ремонте. Ремонт (31, 32, 33, 67, 68, 69, 91, 92, 105, 106)</v>
      </c>
      <c r="B1832" s="0" t="n">
        <v>56</v>
      </c>
      <c r="C1832" s="0" t="n">
        <v>2183</v>
      </c>
      <c r="D1832" s="0" t="n">
        <v>0</v>
      </c>
      <c r="E1832" s="0" t="n">
        <v>0</v>
      </c>
      <c r="F1832" s="0" t="n">
        <v>104</v>
      </c>
    </row>
    <row r="1833" customFormat="false" ht="12.75" hidden="false" customHeight="false" outlineLevel="0" collapsed="false">
      <c r="A1833" s="0" t="str">
        <f aca="false">Смета!A436</f>
        <v>Накладные расходы</v>
      </c>
      <c r="B1833" s="0" t="n">
        <v>56</v>
      </c>
      <c r="C1833" s="0" t="n">
        <v>2184</v>
      </c>
      <c r="D1833" s="0" t="n">
        <v>0</v>
      </c>
      <c r="E1833" s="0" t="n">
        <v>0</v>
      </c>
      <c r="F1833" s="0" t="n">
        <v>102</v>
      </c>
    </row>
    <row r="1834" customFormat="false" ht="12.75" hidden="false" customHeight="false" outlineLevel="0" collapsed="false">
      <c r="A1834" s="93" t="n">
        <f aca="false">Смета!Q436</f>
        <v>0.85</v>
      </c>
      <c r="B1834" s="0" t="n">
        <v>56</v>
      </c>
      <c r="C1834" s="0" t="n">
        <v>2184</v>
      </c>
      <c r="D1834" s="0" t="n">
        <v>1</v>
      </c>
      <c r="E1834" s="0" t="n">
        <v>0</v>
      </c>
      <c r="F1834" s="0" t="n">
        <v>102</v>
      </c>
    </row>
    <row r="1835" customFormat="false" ht="12.75" hidden="false" customHeight="false" outlineLevel="0" collapsed="false">
      <c r="A1835" s="0" t="str">
        <f aca="false">Смета!A437</f>
        <v>Сметная прибыль</v>
      </c>
      <c r="B1835" s="0" t="n">
        <v>56</v>
      </c>
      <c r="C1835" s="0" t="n">
        <v>2185</v>
      </c>
      <c r="D1835" s="0" t="n">
        <v>0</v>
      </c>
      <c r="E1835" s="0" t="n">
        <v>0</v>
      </c>
      <c r="F1835" s="0" t="n">
        <v>102</v>
      </c>
    </row>
    <row r="1836" customFormat="false" ht="12.75" hidden="false" customHeight="false" outlineLevel="0" collapsed="false">
      <c r="A1836" s="93" t="n">
        <f aca="false">Смета!Q437</f>
        <v>0.65</v>
      </c>
      <c r="B1836" s="0" t="n">
        <v>56</v>
      </c>
      <c r="C1836" s="0" t="n">
        <v>2185</v>
      </c>
      <c r="D1836" s="0" t="n">
        <v>1</v>
      </c>
      <c r="E1836" s="0" t="n">
        <v>0</v>
      </c>
      <c r="F1836" s="0" t="n">
        <v>102</v>
      </c>
    </row>
    <row r="1837" customFormat="false" ht="12.75" hidden="false" customHeight="false" outlineLevel="0" collapsed="false">
      <c r="A1837" s="0" t="str">
        <f aca="false">Смета!A438</f>
        <v>Итого Накладные расходы</v>
      </c>
      <c r="B1837" s="0" t="n">
        <v>56</v>
      </c>
      <c r="C1837" s="0" t="n">
        <v>2186</v>
      </c>
      <c r="D1837" s="0" t="n">
        <v>0</v>
      </c>
      <c r="E1837" s="0" t="n">
        <v>0</v>
      </c>
      <c r="F1837" s="0" t="n">
        <v>102</v>
      </c>
    </row>
    <row r="1838" customFormat="false" ht="12.75" hidden="false" customHeight="false" outlineLevel="0" collapsed="false">
      <c r="A1838" s="0" t="n">
        <f aca="false">Смета!Q438</f>
        <v>1</v>
      </c>
      <c r="B1838" s="0" t="n">
        <v>56</v>
      </c>
      <c r="C1838" s="0" t="n">
        <v>2186</v>
      </c>
      <c r="D1838" s="0" t="n">
        <v>1</v>
      </c>
      <c r="E1838" s="0" t="n">
        <v>0</v>
      </c>
      <c r="F1838" s="0" t="n">
        <v>102</v>
      </c>
    </row>
    <row r="1839" customFormat="false" ht="12.75" hidden="false" customHeight="false" outlineLevel="0" collapsed="false">
      <c r="A1839" s="0" t="str">
        <f aca="false">Смета!A439</f>
        <v>Итого Сметная прибыль</v>
      </c>
      <c r="B1839" s="0" t="n">
        <v>56</v>
      </c>
      <c r="C1839" s="0" t="n">
        <v>2187</v>
      </c>
      <c r="D1839" s="0" t="n">
        <v>0</v>
      </c>
      <c r="E1839" s="0" t="n">
        <v>0</v>
      </c>
      <c r="F1839" s="0" t="n">
        <v>102</v>
      </c>
    </row>
    <row r="1840" customFormat="false" ht="12.75" hidden="false" customHeight="false" outlineLevel="0" collapsed="false">
      <c r="A1840" s="0" t="n">
        <f aca="false">Смета!Q439</f>
        <v>1</v>
      </c>
      <c r="B1840" s="0" t="n">
        <v>56</v>
      </c>
      <c r="C1840" s="0" t="n">
        <v>2187</v>
      </c>
      <c r="D1840" s="0" t="n">
        <v>1</v>
      </c>
      <c r="E1840" s="0" t="n">
        <v>0</v>
      </c>
      <c r="F1840" s="0" t="n">
        <v>102</v>
      </c>
    </row>
    <row r="1841" customFormat="false" ht="12.75" hidden="false" customHeight="false" outlineLevel="0" collapsed="false">
      <c r="A1841" s="0" t="str">
        <f aca="false">Смета!A440</f>
        <v>Итого</v>
      </c>
      <c r="B1841" s="0" t="n">
        <v>56</v>
      </c>
      <c r="C1841" s="0" t="n">
        <v>2188</v>
      </c>
      <c r="D1841" s="0" t="n">
        <v>0</v>
      </c>
      <c r="E1841" s="0" t="n">
        <v>0</v>
      </c>
      <c r="F1841" s="0" t="n">
        <v>103</v>
      </c>
    </row>
    <row r="1842" customFormat="false" ht="12.75" hidden="false" customHeight="false" outlineLevel="0" collapsed="false">
      <c r="A1842" s="0" t="n">
        <f aca="false">Смета!Q440</f>
        <v>0</v>
      </c>
      <c r="B1842" s="0" t="n">
        <v>56</v>
      </c>
      <c r="C1842" s="0" t="n">
        <v>2188</v>
      </c>
      <c r="D1842" s="0" t="n">
        <v>1</v>
      </c>
      <c r="E1842" s="0" t="n">
        <v>0</v>
      </c>
      <c r="F1842" s="0" t="n">
        <v>103</v>
      </c>
    </row>
    <row r="1843" customFormat="false" ht="12.75" hidden="false" customHeight="false" outlineLevel="0" collapsed="false">
      <c r="A1843" s="0" t="str">
        <f aca="false">Смета!A441</f>
        <v>Непредвиденные расходы</v>
      </c>
      <c r="B1843" s="0" t="n">
        <v>56</v>
      </c>
      <c r="C1843" s="0" t="n">
        <v>2193</v>
      </c>
      <c r="D1843" s="0" t="n">
        <v>0</v>
      </c>
      <c r="E1843" s="0" t="n">
        <v>0</v>
      </c>
      <c r="F1843" s="0" t="n">
        <v>102</v>
      </c>
    </row>
    <row r="1844" customFormat="false" ht="12.75" hidden="false" customHeight="false" outlineLevel="0" collapsed="false">
      <c r="A1844" s="95" t="n">
        <f aca="false">Смета!Q441</f>
        <v>0.02</v>
      </c>
      <c r="B1844" s="0" t="n">
        <v>56</v>
      </c>
      <c r="C1844" s="0" t="n">
        <v>2193</v>
      </c>
      <c r="D1844" s="0" t="n">
        <v>1</v>
      </c>
      <c r="E1844" s="0" t="n">
        <v>0</v>
      </c>
      <c r="F1844" s="0" t="n">
        <v>102</v>
      </c>
    </row>
    <row r="1845" customFormat="false" ht="12.75" hidden="false" customHeight="false" outlineLevel="0" collapsed="false">
      <c r="A1845" s="0" t="str">
        <f aca="false">Смета!A442</f>
        <v>Итого</v>
      </c>
      <c r="B1845" s="0" t="n">
        <v>56</v>
      </c>
      <c r="C1845" s="0" t="n">
        <v>2194</v>
      </c>
      <c r="D1845" s="0" t="n">
        <v>0</v>
      </c>
      <c r="E1845" s="0" t="n">
        <v>0</v>
      </c>
      <c r="F1845" s="0" t="n">
        <v>103</v>
      </c>
    </row>
    <row r="1846" customFormat="false" ht="12.75" hidden="false" customHeight="false" outlineLevel="0" collapsed="false">
      <c r="A1846" s="0" t="n">
        <f aca="false">Смета!Q442</f>
        <v>0</v>
      </c>
      <c r="B1846" s="0" t="n">
        <v>56</v>
      </c>
      <c r="C1846" s="0" t="n">
        <v>2194</v>
      </c>
      <c r="D1846" s="0" t="n">
        <v>1</v>
      </c>
      <c r="E1846" s="0" t="n">
        <v>0</v>
      </c>
      <c r="F1846" s="0" t="n">
        <v>103</v>
      </c>
    </row>
    <row r="1847" customFormat="false" ht="12.75" hidden="false" customHeight="false" outlineLevel="0" collapsed="false">
      <c r="A1847" s="0" t="str">
        <f aca="false">Смета!A443</f>
        <v>НДС</v>
      </c>
      <c r="B1847" s="0" t="n">
        <v>56</v>
      </c>
      <c r="C1847" s="0" t="n">
        <v>2195</v>
      </c>
      <c r="D1847" s="0" t="n">
        <v>0</v>
      </c>
      <c r="E1847" s="0" t="n">
        <v>0</v>
      </c>
      <c r="F1847" s="0" t="n">
        <v>102</v>
      </c>
    </row>
    <row r="1848" customFormat="false" ht="12.75" hidden="false" customHeight="false" outlineLevel="0" collapsed="false">
      <c r="A1848" s="95" t="n">
        <f aca="false">Смета!Q443</f>
        <v>0.18</v>
      </c>
      <c r="B1848" s="0" t="n">
        <v>56</v>
      </c>
      <c r="C1848" s="0" t="n">
        <v>2195</v>
      </c>
      <c r="D1848" s="0" t="n">
        <v>1</v>
      </c>
      <c r="E1848" s="0" t="n">
        <v>0</v>
      </c>
      <c r="F1848" s="0" t="n">
        <v>102</v>
      </c>
    </row>
    <row r="1849" customFormat="false" ht="12.75" hidden="false" customHeight="false" outlineLevel="0" collapsed="false">
      <c r="A1849" s="0" t="str">
        <f aca="false">Смета!A444</f>
        <v>Итого</v>
      </c>
      <c r="B1849" s="0" t="n">
        <v>56</v>
      </c>
      <c r="C1849" s="0" t="n">
        <v>2196</v>
      </c>
      <c r="D1849" s="0" t="n">
        <v>0</v>
      </c>
      <c r="E1849" s="0" t="n">
        <v>0</v>
      </c>
      <c r="F1849" s="0" t="n">
        <v>103</v>
      </c>
    </row>
    <row r="1850" customFormat="false" ht="12.75" hidden="false" customHeight="false" outlineLevel="0" collapsed="false">
      <c r="A1850" s="0" t="n">
        <f aca="false">Смета!Q444</f>
        <v>0</v>
      </c>
      <c r="B1850" s="0" t="n">
        <v>56</v>
      </c>
      <c r="C1850" s="0" t="n">
        <v>2196</v>
      </c>
      <c r="D1850" s="0" t="n">
        <v>1</v>
      </c>
      <c r="E1850" s="0" t="n">
        <v>0</v>
      </c>
      <c r="F1850" s="0" t="n">
        <v>103</v>
      </c>
    </row>
    <row r="1851" customFormat="false" ht="12.75" hidden="false" customHeight="false" outlineLevel="0" collapsed="false">
      <c r="A1851" s="0" t="str">
        <f aca="false">Смета!A446</f>
        <v>СОСТАВИЛ</v>
      </c>
      <c r="B1851" s="0" t="n">
        <v>56</v>
      </c>
      <c r="C1851" s="0" t="n">
        <v>63</v>
      </c>
      <c r="D1851" s="0" t="n">
        <v>0</v>
      </c>
      <c r="E1851" s="0" t="n">
        <v>0</v>
      </c>
      <c r="F1851" s="0" t="n">
        <v>2000</v>
      </c>
    </row>
    <row r="1852" customFormat="false" ht="12.75" hidden="false" customHeight="false" outlineLevel="0" collapsed="false">
      <c r="A1852" s="0" t="n">
        <f aca="false">Смета!C446</f>
        <v>0</v>
      </c>
      <c r="B1852" s="0" t="n">
        <v>56</v>
      </c>
      <c r="C1852" s="0" t="n">
        <v>63</v>
      </c>
      <c r="D1852" s="0" t="n">
        <v>1</v>
      </c>
      <c r="E1852" s="0" t="n">
        <v>0</v>
      </c>
      <c r="F1852" s="0" t="n">
        <v>2000</v>
      </c>
    </row>
    <row r="1853" customFormat="false" ht="12.75" hidden="false" customHeight="false" outlineLevel="0" collapsed="false">
      <c r="A1853" s="0" t="n">
        <f aca="false">Смета!O446</f>
        <v>0</v>
      </c>
      <c r="B1853" s="0" t="n">
        <v>56</v>
      </c>
      <c r="C1853" s="0" t="n">
        <v>63</v>
      </c>
      <c r="D1853" s="0" t="n">
        <v>2</v>
      </c>
      <c r="E1853" s="0" t="n">
        <v>0</v>
      </c>
      <c r="F1853" s="0" t="n">
        <v>2000</v>
      </c>
    </row>
    <row r="1854" customFormat="false" ht="12.75" hidden="false" customHeight="false" outlineLevel="0" collapsed="false">
      <c r="A1854" s="0" t="str">
        <f aca="false">Смета!A447</f>
        <v>ПРОВЕРИЛ</v>
      </c>
      <c r="B1854" s="0" t="n">
        <v>56</v>
      </c>
      <c r="C1854" s="0" t="n">
        <v>63</v>
      </c>
      <c r="D1854" s="0" t="n">
        <v>3</v>
      </c>
      <c r="E1854" s="0" t="n">
        <v>0</v>
      </c>
      <c r="F1854" s="0" t="n">
        <v>2000</v>
      </c>
    </row>
    <row r="1855" customFormat="false" ht="12.75" hidden="false" customHeight="false" outlineLevel="0" collapsed="false">
      <c r="A1855" s="0" t="n">
        <f aca="false">Смета!C447</f>
        <v>0</v>
      </c>
      <c r="B1855" s="0" t="n">
        <v>56</v>
      </c>
      <c r="C1855" s="0" t="n">
        <v>63</v>
      </c>
      <c r="D1855" s="0" t="n">
        <v>4</v>
      </c>
      <c r="E1855" s="0" t="n">
        <v>0</v>
      </c>
      <c r="F1855" s="0" t="n">
        <v>2000</v>
      </c>
    </row>
    <row r="1856" customFormat="false" ht="12.75" hidden="false" customHeight="false" outlineLevel="0" collapsed="false">
      <c r="A1856" s="0" t="n">
        <f aca="false">Смета!O447</f>
        <v>0</v>
      </c>
      <c r="B1856" s="0" t="n">
        <v>56</v>
      </c>
      <c r="C1856" s="0" t="n">
        <v>63</v>
      </c>
      <c r="D1856" s="0" t="n">
        <v>5</v>
      </c>
      <c r="E1856" s="0" t="n">
        <v>0</v>
      </c>
      <c r="F1856" s="0" t="n">
        <v>2000</v>
      </c>
    </row>
    <row r="1857" customFormat="false" ht="12.75" hidden="false" customHeight="false" outlineLevel="0" collapsed="false">
      <c r="A1857" s="0" t="n">
        <f aca="false">'Ведомость объемов работ '!A3</f>
        <v>0</v>
      </c>
      <c r="B1857" s="0" t="n">
        <v>57</v>
      </c>
      <c r="C1857" s="0" t="n">
        <v>16</v>
      </c>
      <c r="D1857" s="0" t="n">
        <v>0</v>
      </c>
      <c r="E1857" s="0" t="n">
        <v>0</v>
      </c>
      <c r="F1857" s="0" t="n">
        <v>7</v>
      </c>
    </row>
    <row r="1858" customFormat="false" ht="12.75" hidden="false" customHeight="false" outlineLevel="0" collapsed="false">
      <c r="A1858" s="0" t="n">
        <f aca="false">'Ведомость объемов работ '!C3</f>
        <v>0</v>
      </c>
      <c r="B1858" s="0" t="n">
        <v>57</v>
      </c>
      <c r="C1858" s="0" t="n">
        <v>16</v>
      </c>
      <c r="D1858" s="0" t="n">
        <v>1</v>
      </c>
      <c r="E1858" s="0" t="n">
        <v>0</v>
      </c>
      <c r="F1858" s="0" t="n">
        <v>7</v>
      </c>
    </row>
    <row r="1859" customFormat="false" ht="12.75" hidden="false" customHeight="false" outlineLevel="0" collapsed="false">
      <c r="A1859" s="0" t="str">
        <f aca="false">'Ведомость объемов работ '!D3</f>
        <v>             УТВЕРЖДАЮ</v>
      </c>
      <c r="B1859" s="0" t="n">
        <v>57</v>
      </c>
      <c r="C1859" s="0" t="n">
        <v>16</v>
      </c>
      <c r="D1859" s="0" t="n">
        <v>2</v>
      </c>
      <c r="E1859" s="0" t="n">
        <v>0</v>
      </c>
      <c r="F1859" s="0" t="n">
        <v>7</v>
      </c>
    </row>
    <row r="1860" customFormat="false" ht="12.75" hidden="false" customHeight="false" outlineLevel="0" collapsed="false">
      <c r="A1860" s="0" t="n">
        <f aca="false">'Ведомость объемов работ '!A4</f>
        <v>0</v>
      </c>
      <c r="B1860" s="0" t="n">
        <v>57</v>
      </c>
      <c r="C1860" s="0" t="n">
        <v>17</v>
      </c>
      <c r="D1860" s="0" t="n">
        <v>0</v>
      </c>
      <c r="E1860" s="0" t="n">
        <v>0</v>
      </c>
      <c r="F1860" s="0" t="n">
        <v>7</v>
      </c>
    </row>
    <row r="1861" customFormat="false" ht="12.75" hidden="false" customHeight="false" outlineLevel="0" collapsed="false">
      <c r="A1861" s="0" t="n">
        <f aca="false">'Ведомость объемов работ '!C4</f>
        <v>0</v>
      </c>
      <c r="B1861" s="0" t="n">
        <v>57</v>
      </c>
      <c r="C1861" s="0" t="n">
        <v>17</v>
      </c>
      <c r="D1861" s="0" t="n">
        <v>1</v>
      </c>
      <c r="E1861" s="0" t="n">
        <v>0</v>
      </c>
      <c r="F1861" s="0" t="n">
        <v>7</v>
      </c>
    </row>
    <row r="1862" customFormat="false" ht="12.75" hidden="false" customHeight="false" outlineLevel="0" collapsed="false">
      <c r="A1862" s="0" t="str">
        <f aca="false">'Ведомость объемов работ '!D4</f>
        <v>Главный врач  МУЗ ДГКБ №1г.Иваново</v>
      </c>
      <c r="B1862" s="0" t="n">
        <v>57</v>
      </c>
      <c r="C1862" s="0" t="n">
        <v>17</v>
      </c>
      <c r="D1862" s="0" t="n">
        <v>2</v>
      </c>
      <c r="E1862" s="0" t="n">
        <v>0</v>
      </c>
      <c r="F1862" s="0" t="n">
        <v>7</v>
      </c>
    </row>
    <row r="1863" customFormat="false" ht="12.75" hidden="false" customHeight="false" outlineLevel="0" collapsed="false">
      <c r="A1863" s="0" t="n">
        <f aca="false">'Ведомость объемов работ '!A5</f>
        <v>0</v>
      </c>
      <c r="B1863" s="0" t="n">
        <v>57</v>
      </c>
      <c r="C1863" s="0" t="n">
        <v>18</v>
      </c>
      <c r="D1863" s="0" t="n">
        <v>0</v>
      </c>
      <c r="E1863" s="0" t="n">
        <v>0</v>
      </c>
      <c r="F1863" s="0" t="n">
        <v>7</v>
      </c>
    </row>
    <row r="1864" customFormat="false" ht="12.75" hidden="false" customHeight="false" outlineLevel="0" collapsed="false">
      <c r="A1864" s="0" t="n">
        <f aca="false">'Ведомость объемов работ '!C5</f>
        <v>0</v>
      </c>
      <c r="B1864" s="0" t="n">
        <v>57</v>
      </c>
      <c r="C1864" s="0" t="n">
        <v>18</v>
      </c>
      <c r="D1864" s="0" t="n">
        <v>1</v>
      </c>
      <c r="E1864" s="0" t="n">
        <v>0</v>
      </c>
      <c r="F1864" s="0" t="n">
        <v>7</v>
      </c>
    </row>
    <row r="1865" customFormat="false" ht="12.75" hidden="false" customHeight="false" outlineLevel="0" collapsed="false">
      <c r="A1865" s="0" t="str">
        <f aca="false">'Ведомость объемов работ '!D5</f>
        <v>___________________________А.А.Балдаев</v>
      </c>
      <c r="B1865" s="0" t="n">
        <v>57</v>
      </c>
      <c r="C1865" s="0" t="n">
        <v>18</v>
      </c>
      <c r="D1865" s="0" t="n">
        <v>2</v>
      </c>
      <c r="E1865" s="0" t="n">
        <v>0</v>
      </c>
      <c r="F1865" s="0" t="n">
        <v>7</v>
      </c>
    </row>
    <row r="1866" customFormat="false" ht="12.75" hidden="false" customHeight="false" outlineLevel="0" collapsed="false">
      <c r="A1866" s="0" t="n">
        <f aca="false">'Ведомость объемов работ '!A6</f>
        <v>0</v>
      </c>
      <c r="B1866" s="0" t="n">
        <v>57</v>
      </c>
      <c r="C1866" s="0" t="n">
        <v>19</v>
      </c>
      <c r="D1866" s="0" t="n">
        <v>0</v>
      </c>
      <c r="E1866" s="0" t="n">
        <v>0</v>
      </c>
      <c r="F1866" s="0" t="n">
        <v>7</v>
      </c>
    </row>
    <row r="1867" customFormat="false" ht="12.75" hidden="false" customHeight="false" outlineLevel="0" collapsed="false">
      <c r="A1867" s="0" t="n">
        <f aca="false">'Ведомость объемов работ '!C6</f>
        <v>0</v>
      </c>
      <c r="B1867" s="0" t="n">
        <v>57</v>
      </c>
      <c r="C1867" s="0" t="n">
        <v>19</v>
      </c>
      <c r="D1867" s="0" t="n">
        <v>1</v>
      </c>
      <c r="E1867" s="0" t="n">
        <v>0</v>
      </c>
      <c r="F1867" s="0" t="n">
        <v>7</v>
      </c>
    </row>
    <row r="1868" customFormat="false" ht="12.75" hidden="false" customHeight="false" outlineLevel="0" collapsed="false">
      <c r="A1868" s="0" t="str">
        <f aca="false">'Ведомость объемов работ '!D6</f>
        <v>"____"_________________2008г.</v>
      </c>
      <c r="B1868" s="0" t="n">
        <v>57</v>
      </c>
      <c r="C1868" s="0" t="n">
        <v>19</v>
      </c>
      <c r="D1868" s="0" t="n">
        <v>2</v>
      </c>
      <c r="E1868" s="0" t="n">
        <v>0</v>
      </c>
      <c r="F1868" s="0" t="n">
        <v>7</v>
      </c>
    </row>
    <row r="1869" customFormat="false" ht="12.75" hidden="false" customHeight="false" outlineLevel="0" collapsed="false">
      <c r="A1869" s="0" t="n">
        <f aca="false">'Ведомость объемов работ '!A7</f>
        <v>0</v>
      </c>
      <c r="B1869" s="0" t="n">
        <v>57</v>
      </c>
      <c r="C1869" s="0" t="n">
        <v>37</v>
      </c>
      <c r="D1869" s="0" t="n">
        <v>0</v>
      </c>
      <c r="E1869" s="0" t="n">
        <v>0</v>
      </c>
      <c r="F1869" s="0" t="n">
        <v>6</v>
      </c>
    </row>
    <row r="1870" customFormat="false" ht="12.75" hidden="false" customHeight="false" outlineLevel="0" collapsed="false">
      <c r="A1870" s="0" t="n">
        <f aca="false">'Ведомость объемов работ '!A8</f>
        <v>0</v>
      </c>
      <c r="B1870" s="0" t="n">
        <v>57</v>
      </c>
      <c r="C1870" s="0" t="n">
        <v>38</v>
      </c>
      <c r="D1870" s="0" t="n">
        <v>0</v>
      </c>
      <c r="E1870" s="0" t="n">
        <v>0</v>
      </c>
      <c r="F1870" s="0" t="n">
        <v>6</v>
      </c>
    </row>
    <row r="1871" customFormat="false" ht="12.75" hidden="false" customHeight="false" outlineLevel="0" collapsed="false">
      <c r="A1871" s="0" t="n">
        <f aca="false">'Ведомость объемов работ '!A9</f>
        <v>0</v>
      </c>
      <c r="B1871" s="0" t="n">
        <v>57</v>
      </c>
      <c r="C1871" s="0" t="n">
        <v>39</v>
      </c>
      <c r="D1871" s="0" t="n">
        <v>0</v>
      </c>
      <c r="E1871" s="0" t="n">
        <v>0</v>
      </c>
      <c r="F1871" s="0" t="n">
        <v>6</v>
      </c>
    </row>
    <row r="1872" customFormat="false" ht="12.75" hidden="false" customHeight="false" outlineLevel="0" collapsed="false">
      <c r="A1872" s="0" t="n">
        <f aca="false">'Ведомость объемов работ '!A10</f>
        <v>0</v>
      </c>
      <c r="B1872" s="0" t="n">
        <v>57</v>
      </c>
      <c r="C1872" s="0" t="n">
        <v>41</v>
      </c>
      <c r="D1872" s="0" t="n">
        <v>0</v>
      </c>
      <c r="E1872" s="0" t="n">
        <v>0</v>
      </c>
      <c r="F1872" s="0" t="n">
        <v>6</v>
      </c>
    </row>
    <row r="1873" customFormat="false" ht="12.75" hidden="false" customHeight="false" outlineLevel="0" collapsed="false">
      <c r="A1873" s="0" t="str">
        <f aca="false">'Ведомость объемов работ '!A11</f>
        <v>Ведомость объемов работ</v>
      </c>
      <c r="B1873" s="0" t="n">
        <v>57</v>
      </c>
      <c r="C1873" s="0" t="n">
        <v>0</v>
      </c>
      <c r="D1873" s="0" t="n">
        <v>1</v>
      </c>
      <c r="E1873" s="0" t="n">
        <v>0</v>
      </c>
      <c r="F1873" s="0" t="n">
        <v>1</v>
      </c>
    </row>
    <row r="1874" customFormat="false" ht="12.75" hidden="false" customHeight="false" outlineLevel="0" collapsed="false">
      <c r="A1874" s="0" t="str">
        <f aca="false">'Ведомость объемов работ '!A12</f>
        <v>на ремонт помещений  соматического отделения в корпусе по ул. Мальцева,3  по целевой программе "Дети города" </v>
      </c>
      <c r="B1874" s="0" t="n">
        <v>57</v>
      </c>
      <c r="C1874" s="0" t="n">
        <v>29</v>
      </c>
      <c r="D1874" s="0" t="n">
        <v>0</v>
      </c>
      <c r="E1874" s="0" t="n">
        <v>0</v>
      </c>
      <c r="F1874" s="0" t="n">
        <v>6</v>
      </c>
    </row>
    <row r="1875" customFormat="false" ht="12.75" hidden="false" customHeight="false" outlineLevel="0" collapsed="false">
      <c r="A1875" s="0" t="n">
        <f aca="false">'Ведомость объемов работ '!A13</f>
        <v>0</v>
      </c>
      <c r="B1875" s="0" t="n">
        <v>57</v>
      </c>
      <c r="C1875" s="0" t="n">
        <v>40</v>
      </c>
      <c r="D1875" s="0" t="n">
        <v>0</v>
      </c>
      <c r="E1875" s="0" t="n">
        <v>0</v>
      </c>
      <c r="F1875" s="0" t="n">
        <v>6</v>
      </c>
    </row>
    <row r="1876" customFormat="false" ht="12.75" hidden="false" customHeight="false" outlineLevel="0" collapsed="false">
      <c r="A1876" s="0" t="str">
        <f aca="false">'Ведомость объемов работ '!A14</f>
        <v>№ п/п</v>
      </c>
      <c r="B1876" s="0" t="n">
        <v>57</v>
      </c>
      <c r="C1876" s="0" t="n">
        <v>1</v>
      </c>
      <c r="D1876" s="0" t="n">
        <v>1</v>
      </c>
      <c r="E1876" s="0" t="n">
        <v>0</v>
      </c>
      <c r="F1876" s="0" t="n">
        <v>2</v>
      </c>
    </row>
    <row r="1877" customFormat="false" ht="12.75" hidden="false" customHeight="false" outlineLevel="0" collapsed="false">
      <c r="A1877" s="0" t="str">
        <f aca="false">'Ведомость объемов работ '!B14</f>
        <v>Наименование работ</v>
      </c>
      <c r="B1877" s="0" t="n">
        <v>57</v>
      </c>
      <c r="C1877" s="0" t="n">
        <v>1</v>
      </c>
      <c r="D1877" s="0" t="n">
        <v>2</v>
      </c>
      <c r="E1877" s="0" t="n">
        <v>0</v>
      </c>
      <c r="F1877" s="0" t="n">
        <v>2</v>
      </c>
    </row>
    <row r="1878" customFormat="false" ht="12.75" hidden="false" customHeight="false" outlineLevel="0" collapsed="false">
      <c r="A1878" s="0" t="str">
        <f aca="false">'Ведомость объемов работ '!E14</f>
        <v>Количество</v>
      </c>
      <c r="B1878" s="0" t="n">
        <v>57</v>
      </c>
      <c r="C1878" s="0" t="n">
        <v>1</v>
      </c>
      <c r="D1878" s="0" t="n">
        <v>3</v>
      </c>
      <c r="E1878" s="0" t="n">
        <v>0</v>
      </c>
      <c r="F1878" s="0" t="n">
        <v>2</v>
      </c>
    </row>
    <row r="1879" customFormat="false" ht="12.75" hidden="false" customHeight="false" outlineLevel="0" collapsed="false">
      <c r="A1879" s="0" t="n">
        <f aca="false">'Ведомость объемов работ '!A224</f>
        <v>0</v>
      </c>
      <c r="B1879" s="0" t="n">
        <v>57</v>
      </c>
      <c r="C1879" s="0" t="n">
        <v>15</v>
      </c>
      <c r="D1879" s="0" t="n">
        <v>0</v>
      </c>
      <c r="E1879" s="0" t="n">
        <v>0</v>
      </c>
      <c r="F1879" s="0" t="n">
        <v>7</v>
      </c>
    </row>
    <row r="1880" customFormat="false" ht="12.75" hidden="false" customHeight="false" outlineLevel="0" collapsed="false">
      <c r="A1880" s="0" t="n">
        <f aca="false">'Ведомость объемов работ '!C224</f>
        <v>0</v>
      </c>
      <c r="B1880" s="0" t="n">
        <v>57</v>
      </c>
      <c r="C1880" s="0" t="n">
        <v>15</v>
      </c>
      <c r="D1880" s="0" t="n">
        <v>1</v>
      </c>
      <c r="E1880" s="0" t="n">
        <v>0</v>
      </c>
      <c r="F1880" s="0" t="n">
        <v>7</v>
      </c>
    </row>
    <row r="1881" customFormat="false" ht="12.75" hidden="false" customHeight="false" outlineLevel="0" collapsed="false">
      <c r="A1881" s="0" t="n">
        <f aca="false">'Ведомость объемов работ '!D224</f>
        <v>0</v>
      </c>
      <c r="B1881" s="0" t="n">
        <v>57</v>
      </c>
      <c r="C1881" s="0" t="n">
        <v>15</v>
      </c>
      <c r="D1881" s="0" t="n">
        <v>2</v>
      </c>
      <c r="E1881" s="0" t="n">
        <v>0</v>
      </c>
      <c r="F188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4:05:24Z</dcterms:created>
  <dc:creator>2002</dc:creator>
  <dc:description/>
  <dc:language>en-US</dc:language>
  <cp:lastModifiedBy>uzo920p</cp:lastModifiedBy>
  <dcterms:modified xsi:type="dcterms:W3CDTF">2008-07-03T09:47:41Z</dcterms:modified>
  <cp:revision>0</cp:revision>
  <dc:subject/>
  <dc:title/>
</cp:coreProperties>
</file>