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372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 Капитальный ремонт системы электроснабжения жилого дома по адресу: 15 Проезд, д.7, подъезд 2, 5</t>
  </si>
  <si>
    <t xml:space="preserve">(наименование работ и затрат,наименование объекта)</t>
  </si>
  <si>
    <t xml:space="preserve">21,488 тыс.руб.</t>
  </si>
  <si>
    <t xml:space="preserve">Составлена в ценах по состоянию на __1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:I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6.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2)&amp;" тыс. руб."</f>
        <v>Cметная стоимость: 21.49 тыс. руб.</v>
      </c>
      <c r="C11" s="20" t="s">
        <v>12</v>
      </c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23.687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1.56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3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4</v>
      </c>
      <c r="B16" s="29" t="s">
        <v>15</v>
      </c>
      <c r="C16" s="30" t="s">
        <v>16</v>
      </c>
      <c r="D16" s="31" t="s">
        <v>17</v>
      </c>
      <c r="E16" s="32" t="s">
        <v>18</v>
      </c>
      <c r="F16" s="32"/>
      <c r="G16" s="32"/>
      <c r="H16" s="33" t="s">
        <v>19</v>
      </c>
      <c r="I16" s="33"/>
      <c r="J16" s="33"/>
      <c r="K16" s="33"/>
      <c r="L16" s="34" t="s">
        <v>20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1</v>
      </c>
      <c r="F18" s="31" t="s">
        <v>22</v>
      </c>
      <c r="G18" s="32" t="s">
        <v>23</v>
      </c>
      <c r="H18" s="35" t="s">
        <v>21</v>
      </c>
      <c r="I18" s="36" t="s">
        <v>24</v>
      </c>
      <c r="J18" s="37" t="s">
        <v>22</v>
      </c>
      <c r="K18" s="31" t="s">
        <v>23</v>
      </c>
      <c r="L18" s="38" t="s">
        <v>25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6</v>
      </c>
      <c r="E20" s="29" t="s">
        <v>24</v>
      </c>
      <c r="F20" s="31" t="s">
        <v>27</v>
      </c>
      <c r="G20" s="32"/>
      <c r="H20" s="35"/>
      <c r="I20" s="36"/>
      <c r="J20" s="31" t="s">
        <v>27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8</v>
      </c>
      <c r="M21" s="38" t="s">
        <v>21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2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552.819</v>
      </c>
      <c r="I24" s="52" t="n">
        <f aca="false">Source!S24</f>
        <v>24.057</v>
      </c>
      <c r="J24" s="49" t="n">
        <f aca="false">Source!Q24</f>
        <v>4.834</v>
      </c>
      <c r="K24" s="53" t="n">
        <f aca="false">Source!P24</f>
        <v>523.928</v>
      </c>
      <c r="L24" s="54" t="n">
        <f aca="false">Source!AH24</f>
        <v>1.2636</v>
      </c>
      <c r="M24" s="54" t="n">
        <f aca="false">Source!U24</f>
        <v>2.5272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24.057</v>
      </c>
      <c r="F25" s="60" t="n">
        <f aca="false">Source!AN24</f>
        <v>0.03</v>
      </c>
      <c r="G25" s="61"/>
      <c r="H25" s="62"/>
      <c r="I25" s="63"/>
      <c r="J25" s="60" t="n">
        <f aca="false">Source!R24</f>
        <v>0.064</v>
      </c>
      <c r="K25" s="64"/>
      <c r="L25" s="60" t="n">
        <f aca="false">Source!AI24</f>
        <v>0.00424</v>
      </c>
      <c r="M25" s="60" t="n">
        <f aca="false">Source!V24</f>
        <v>0.00848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2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44.9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2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40.88</v>
      </c>
      <c r="I28" s="52" t="n">
        <f aca="false">Source!S26</f>
        <v>16.88</v>
      </c>
      <c r="J28" s="49" t="n">
        <f aca="false">Source!Q26</f>
        <v>19.525</v>
      </c>
      <c r="K28" s="53" t="n">
        <f aca="false">Source!P26</f>
        <v>4.475</v>
      </c>
      <c r="L28" s="54" t="n">
        <f aca="false">Source!AH26</f>
        <v>0.8505</v>
      </c>
      <c r="M28" s="54" t="n">
        <f aca="false">Source!U26</f>
        <v>1.701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16.88</v>
      </c>
      <c r="F29" s="60" t="n">
        <f aca="false">Source!AN26</f>
        <v>0.54</v>
      </c>
      <c r="G29" s="61"/>
      <c r="H29" s="62"/>
      <c r="I29" s="63"/>
      <c r="J29" s="60" t="n">
        <f aca="false">Source!R26</f>
        <v>1.145</v>
      </c>
      <c r="K29" s="64"/>
      <c r="L29" s="60" t="n">
        <f aca="false">Source!AI26</f>
        <v>0.0848</v>
      </c>
      <c r="M29" s="60" t="n">
        <f aca="false">Source!V26</f>
        <v>0.1696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2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88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15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380.397</v>
      </c>
      <c r="I32" s="52" t="n">
        <f aca="false">Source!S28</f>
        <v>27.211</v>
      </c>
      <c r="J32" s="49" t="n">
        <f aca="false">Source!Q28</f>
        <v>92.482</v>
      </c>
      <c r="K32" s="53" t="n">
        <f aca="false">Source!P28</f>
        <v>260.704</v>
      </c>
      <c r="L32" s="54" t="n">
        <f aca="false">Source!AH28</f>
        <v>19.278</v>
      </c>
      <c r="M32" s="54" t="n">
        <f aca="false">Source!U28</f>
        <v>2.8917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27.211</v>
      </c>
      <c r="F33" s="60" t="n">
        <f aca="false">Source!AN28</f>
        <v>184.77</v>
      </c>
      <c r="G33" s="61"/>
      <c r="H33" s="62"/>
      <c r="I33" s="63"/>
      <c r="J33" s="60" t="n">
        <f aca="false">Source!R28</f>
        <v>29.378</v>
      </c>
      <c r="K33" s="64"/>
      <c r="L33" s="60" t="n">
        <f aca="false">Source!AI28</f>
        <v>16.96</v>
      </c>
      <c r="M33" s="60" t="n">
        <f aca="false">Source!V28</f>
        <v>2.544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15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69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83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127.794</v>
      </c>
      <c r="I36" s="52" t="n">
        <f aca="false">Source!S30</f>
        <v>15.622</v>
      </c>
      <c r="J36" s="49" t="n">
        <f aca="false">Source!Q30</f>
        <v>3.571</v>
      </c>
      <c r="K36" s="53" t="n">
        <f aca="false">Source!P30</f>
        <v>108.601</v>
      </c>
      <c r="L36" s="54" t="n">
        <f aca="false">Source!AH30</f>
        <v>9.072</v>
      </c>
      <c r="M36" s="54" t="n">
        <f aca="false">Source!U30</f>
        <v>1.660176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15.622</v>
      </c>
      <c r="F37" s="60" t="n">
        <f aca="false">Source!AN30</f>
        <v>1.08</v>
      </c>
      <c r="G37" s="61"/>
      <c r="H37" s="62"/>
      <c r="I37" s="63"/>
      <c r="J37" s="60" t="n">
        <f aca="false">Source!R30</f>
        <v>0.209</v>
      </c>
      <c r="K37" s="64"/>
      <c r="L37" s="60" t="n">
        <f aca="false">Source!AI30</f>
        <v>0.1696</v>
      </c>
      <c r="M37" s="60" t="n">
        <f aca="false">Source!V30</f>
        <v>0.0310368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8.3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292.8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2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325.981</v>
      </c>
      <c r="I40" s="52" t="n">
        <f aca="false">Source!S32</f>
        <v>50.463</v>
      </c>
      <c r="J40" s="49" t="n">
        <f aca="false">Source!Q32</f>
        <v>6.911</v>
      </c>
      <c r="K40" s="53" t="n">
        <f aca="false">Source!P32</f>
        <v>268.607</v>
      </c>
      <c r="L40" s="54" t="n">
        <f aca="false">Source!AH32</f>
        <v>2.6811</v>
      </c>
      <c r="M40" s="54" t="n">
        <f aca="false">Source!U32</f>
        <v>5.3622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50.463</v>
      </c>
      <c r="F41" s="60" t="n">
        <f aca="false">Source!AN32</f>
        <v>0.03</v>
      </c>
      <c r="G41" s="61"/>
      <c r="H41" s="62"/>
      <c r="I41" s="63"/>
      <c r="J41" s="60" t="n">
        <f aca="false">Source!R32</f>
        <v>0.064</v>
      </c>
      <c r="K41" s="64"/>
      <c r="L41" s="60" t="n">
        <f aca="false">Source!AI32</f>
        <v>0.00424</v>
      </c>
      <c r="M41" s="60" t="n">
        <f aca="false">Source!V32</f>
        <v>0.00848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2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59.188</v>
      </c>
      <c r="I42" s="52" t="n">
        <f aca="false">Source!S33</f>
        <v>2.7</v>
      </c>
      <c r="J42" s="49" t="n">
        <f aca="false">Source!Q33</f>
        <v>0.049</v>
      </c>
      <c r="K42" s="53" t="n">
        <f aca="false">Source!P33</f>
        <v>56.439</v>
      </c>
      <c r="L42" s="54" t="n">
        <f aca="false">Source!AH33</f>
        <v>13.608</v>
      </c>
      <c r="M42" s="54" t="n">
        <f aca="false">Source!U33</f>
        <v>0.27216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2.7</v>
      </c>
      <c r="F43" s="60" t="n">
        <f aca="false">Source!AN33</f>
        <v>0.14</v>
      </c>
      <c r="G43" s="61"/>
      <c r="H43" s="62"/>
      <c r="I43" s="63"/>
      <c r="J43" s="60" t="n">
        <f aca="false">Source!R33</f>
        <v>0.003</v>
      </c>
      <c r="K43" s="64"/>
      <c r="L43" s="60" t="n">
        <f aca="false">Source!AI33</f>
        <v>0.0212</v>
      </c>
      <c r="M43" s="60" t="n">
        <f aca="false">Source!V33</f>
        <v>0.000424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2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548.525</v>
      </c>
      <c r="I44" s="52" t="n">
        <f aca="false">Source!S34</f>
        <v>46.765</v>
      </c>
      <c r="J44" s="49" t="n">
        <f aca="false">Source!Q34</f>
        <v>72.412</v>
      </c>
      <c r="K44" s="53" t="n">
        <f aca="false">Source!P34</f>
        <v>429.348</v>
      </c>
      <c r="L44" s="54" t="n">
        <f aca="false">Source!AH34</f>
        <v>235.71</v>
      </c>
      <c r="M44" s="54" t="n">
        <f aca="false">Source!U34</f>
        <v>4.7142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46.765</v>
      </c>
      <c r="F45" s="60" t="n">
        <f aca="false">Source!AN34</f>
        <v>1147.4</v>
      </c>
      <c r="G45" s="61"/>
      <c r="H45" s="62"/>
      <c r="I45" s="63"/>
      <c r="J45" s="60" t="n">
        <f aca="false">Source!R34</f>
        <v>24.325</v>
      </c>
      <c r="K45" s="64"/>
      <c r="L45" s="60" t="n">
        <f aca="false">Source!AI34</f>
        <v>106</v>
      </c>
      <c r="M45" s="60" t="n">
        <f aca="false">Source!V34</f>
        <v>2.12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2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1756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2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188.6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2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10.343</v>
      </c>
      <c r="I50" s="52" t="n">
        <f aca="false">Source!S37</f>
        <v>8.343</v>
      </c>
      <c r="J50" s="49" t="n">
        <f aca="false">Source!Q37</f>
        <v>0</v>
      </c>
      <c r="K50" s="53" t="n">
        <f aca="false">Source!P37</f>
        <v>2</v>
      </c>
      <c r="L50" s="54" t="n">
        <f aca="false">Source!AH37</f>
        <v>0.4212</v>
      </c>
      <c r="M50" s="54" t="n">
        <f aca="false">Source!U37</f>
        <v>0.8424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8.343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2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242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2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23.339</v>
      </c>
      <c r="I54" s="52" t="n">
        <f aca="false">Source!S39</f>
        <v>23.339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3.7164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23.339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9</v>
      </c>
      <c r="B58" s="89"/>
      <c r="C58" s="89"/>
      <c r="D58" s="89"/>
      <c r="E58" s="89"/>
      <c r="F58" s="89"/>
      <c r="G58" s="89"/>
      <c r="H58" s="51" t="n">
        <f aca="false">Source!O42</f>
        <v>7720.566</v>
      </c>
      <c r="I58" s="52" t="n">
        <f aca="false">Source!S42</f>
        <v>215.38</v>
      </c>
      <c r="J58" s="48" t="n">
        <f aca="false">Source!Q42</f>
        <v>199.784</v>
      </c>
      <c r="K58" s="52" t="n">
        <f aca="false">Source!P42</f>
        <v>7305.402</v>
      </c>
      <c r="L58" s="90"/>
      <c r="M58" s="91" t="n">
        <f aca="false">Source!U42</f>
        <v>23.687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55.188</v>
      </c>
      <c r="K59" s="64"/>
      <c r="L59" s="90"/>
      <c r="M59" s="91" t="n">
        <f aca="false">Source!V42</f>
        <v>4.882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30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1</v>
      </c>
      <c r="C62" s="101" t="s">
        <v>32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3</v>
      </c>
      <c r="D63" s="104" t="n">
        <f aca="false">Source!AT24/100</f>
        <v>0.893</v>
      </c>
      <c r="E63" s="105" t="s">
        <v>34</v>
      </c>
      <c r="F63" s="106" t="n">
        <f aca="false">G63+G64</f>
        <v>188.359</v>
      </c>
      <c r="G63" s="107" t="n">
        <f aca="false">Source!S24+Source!S26+Source!S28+Source!S30+Source!S33+Source!S34</f>
        <v>133.235</v>
      </c>
      <c r="H63" s="106" t="n">
        <f aca="false">Source!X24+Source!X26+Source!X28+Source!X30+Source!X33+Source!X34</f>
        <v>168.204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5</v>
      </c>
      <c r="D64" s="104" t="n">
        <f aca="false">Source!AU24/100</f>
        <v>0.65</v>
      </c>
      <c r="E64" s="105" t="s">
        <v>34</v>
      </c>
      <c r="F64" s="106" t="n">
        <f aca="false">G63+G64</f>
        <v>188.359</v>
      </c>
      <c r="G64" s="112" t="n">
        <f aca="false">Source!R24+Source!R26+Source!R28+Source!R30+Source!R33+Source!R34</f>
        <v>55.124</v>
      </c>
      <c r="H64" s="106" t="n">
        <f aca="false">Source!Y24+Source!Y26+Source!Y28+Source!Y30+Source!Y33+Source!Y34</f>
        <v>122.434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6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1</v>
      </c>
      <c r="C66" s="101" t="s">
        <v>37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3</v>
      </c>
      <c r="D67" s="104" t="n">
        <f aca="false">Source!AT25/100</f>
        <v>1.12</v>
      </c>
      <c r="E67" s="105" t="s">
        <v>34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5</v>
      </c>
      <c r="D68" s="104" t="n">
        <f aca="false">Source!AU25/100</f>
        <v>0.65</v>
      </c>
      <c r="E68" s="105" t="s">
        <v>34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30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1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3</v>
      </c>
      <c r="D71" s="104" t="n">
        <f aca="false">Source!AT32/100</f>
        <v>0</v>
      </c>
      <c r="E71" s="105" t="s">
        <v>34</v>
      </c>
      <c r="F71" s="106" t="n">
        <f aca="false">G71+G72</f>
        <v>50.527</v>
      </c>
      <c r="G71" s="107" t="n">
        <f aca="false">Source!S32</f>
        <v>50.463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5</v>
      </c>
      <c r="D72" s="104" t="n">
        <f aca="false">Source!AU32/100</f>
        <v>0.65</v>
      </c>
      <c r="E72" s="105" t="s">
        <v>34</v>
      </c>
      <c r="F72" s="106" t="n">
        <f aca="false">G71+G72</f>
        <v>50.527</v>
      </c>
      <c r="G72" s="112" t="n">
        <f aca="false">Source!R32</f>
        <v>0.064</v>
      </c>
      <c r="H72" s="106" t="n">
        <f aca="false">Source!Y32</f>
        <v>32.843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8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1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3</v>
      </c>
      <c r="D75" s="104" t="n">
        <f aca="false">Source!AT37/100</f>
        <v>0.752</v>
      </c>
      <c r="E75" s="105" t="s">
        <v>34</v>
      </c>
      <c r="F75" s="106" t="n">
        <f aca="false">G75+G76</f>
        <v>8.343</v>
      </c>
      <c r="G75" s="107" t="n">
        <f aca="false">Source!S37</f>
        <v>8.343</v>
      </c>
      <c r="H75" s="106" t="n">
        <f aca="false">Source!X37</f>
        <v>6.274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5</v>
      </c>
      <c r="D76" s="104" t="n">
        <f aca="false">Source!AU37/100</f>
        <v>0.6</v>
      </c>
      <c r="E76" s="105" t="s">
        <v>34</v>
      </c>
      <c r="F76" s="106" t="n">
        <f aca="false">G75+G76</f>
        <v>8.343</v>
      </c>
      <c r="G76" s="112" t="n">
        <f aca="false">Source!R37</f>
        <v>0</v>
      </c>
      <c r="H76" s="106" t="n">
        <f aca="false">Source!Y37</f>
        <v>5.006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9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1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3</v>
      </c>
      <c r="D79" s="104" t="n">
        <f aca="false">Source!AT39/100</f>
        <v>0.7332</v>
      </c>
      <c r="E79" s="105" t="s">
        <v>34</v>
      </c>
      <c r="F79" s="106" t="n">
        <f aca="false">G79+G80</f>
        <v>23.339</v>
      </c>
      <c r="G79" s="107" t="n">
        <f aca="false">Source!S39</f>
        <v>23.339</v>
      </c>
      <c r="H79" s="106" t="n">
        <f aca="false">Source!X39</f>
        <v>17.112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5</v>
      </c>
      <c r="D80" s="104" t="n">
        <f aca="false">Source!AU39/100</f>
        <v>0.5</v>
      </c>
      <c r="E80" s="105" t="s">
        <v>34</v>
      </c>
      <c r="F80" s="106" t="n">
        <f aca="false">G79+G80</f>
        <v>23.339</v>
      </c>
      <c r="G80" s="112" t="n">
        <f aca="false">Source!R39</f>
        <v>0</v>
      </c>
      <c r="H80" s="106" t="n">
        <f aca="false">Source!Y39</f>
        <v>11.67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40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1</v>
      </c>
      <c r="C82" s="101" t="s">
        <v>41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3</v>
      </c>
      <c r="D83" s="104" t="n">
        <f aca="false">Source!AT40/100</f>
        <v>0</v>
      </c>
      <c r="E83" s="105" t="s">
        <v>34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5</v>
      </c>
      <c r="D84" s="104" t="n">
        <f aca="false">Source!AU40/100</f>
        <v>0</v>
      </c>
      <c r="E84" s="105" t="s">
        <v>34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215.38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55.188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91.59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171.953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99.784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1654.102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2432.809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1561.505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400.113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961.618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1389.028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1246.659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659.287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7063.016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5651.3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12714.316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282.565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17853.36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357.067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18210.427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18210.427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3277.877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21488.304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2</v>
      </c>
      <c r="C115" s="123" t="s">
        <v>43</v>
      </c>
      <c r="D115" s="123"/>
      <c r="E115" s="123"/>
      <c r="F115" s="123"/>
      <c r="G115" s="124"/>
      <c r="H115" s="124"/>
      <c r="I115" s="123" t="s">
        <v>44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5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6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7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8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9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50</v>
      </c>
      <c r="B11" s="142" t="s">
        <v>51</v>
      </c>
      <c r="C11" s="143" t="s">
        <v>26</v>
      </c>
      <c r="D11" s="144" t="s">
        <v>21</v>
      </c>
      <c r="E11" s="144" t="s">
        <v>52</v>
      </c>
    </row>
    <row r="12" customFormat="false" ht="16.5" hidden="false" customHeight="false" outlineLevel="0" collapsed="false">
      <c r="A12" s="145" t="s">
        <v>53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2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2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15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83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2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2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2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2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2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4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5</v>
      </c>
      <c r="D1" s="0" t="s">
        <v>56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8</v>
      </c>
      <c r="G12" s="164" t="s">
        <v>59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60</v>
      </c>
      <c r="BF12" s="164" t="s">
        <v>61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2</v>
      </c>
      <c r="CM12" s="164" t="s">
        <v>63</v>
      </c>
      <c r="CN12" s="164" t="s">
        <v>64</v>
      </c>
      <c r="CO12" s="164" t="s">
        <v>64</v>
      </c>
      <c r="CP12" s="164" t="s">
        <v>64</v>
      </c>
      <c r="CQ12" s="164" t="s">
        <v>64</v>
      </c>
      <c r="CR12" s="164" t="s">
        <v>65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7720.566</v>
      </c>
      <c r="P18" s="165" t="n">
        <f aca="false">P94</f>
        <v>7305.402</v>
      </c>
      <c r="Q18" s="165" t="n">
        <f aca="false">Q94</f>
        <v>199.784</v>
      </c>
      <c r="R18" s="165" t="n">
        <f aca="false">R94</f>
        <v>55.188</v>
      </c>
      <c r="S18" s="165" t="n">
        <f aca="false">S94</f>
        <v>215.38</v>
      </c>
      <c r="T18" s="165" t="n">
        <f aca="false">T94</f>
        <v>0</v>
      </c>
      <c r="U18" s="165" t="n">
        <f aca="false">U94</f>
        <v>23.687</v>
      </c>
      <c r="V18" s="165" t="n">
        <f aca="false">V94</f>
        <v>4.882</v>
      </c>
      <c r="W18" s="165" t="n">
        <f aca="false">W94</f>
        <v>0</v>
      </c>
      <c r="X18" s="165" t="n">
        <f aca="false">X94</f>
        <v>191.59</v>
      </c>
      <c r="Y18" s="165" t="n">
        <f aca="false">Y94</f>
        <v>171.953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6</v>
      </c>
      <c r="G20" s="164" t="s">
        <v>66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7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7720.566</v>
      </c>
      <c r="P22" s="165" t="n">
        <f aca="false">P42</f>
        <v>7305.402</v>
      </c>
      <c r="Q22" s="165" t="n">
        <f aca="false">Q42</f>
        <v>199.784</v>
      </c>
      <c r="R22" s="165" t="n">
        <f aca="false">R42</f>
        <v>55.188</v>
      </c>
      <c r="S22" s="165" t="n">
        <f aca="false">S42</f>
        <v>215.38</v>
      </c>
      <c r="T22" s="165" t="n">
        <f aca="false">T42</f>
        <v>0</v>
      </c>
      <c r="U22" s="165" t="n">
        <f aca="false">U42</f>
        <v>23.687</v>
      </c>
      <c r="V22" s="165" t="n">
        <f aca="false">V42</f>
        <v>4.882</v>
      </c>
      <c r="W22" s="165" t="n">
        <f aca="false">W42</f>
        <v>0</v>
      </c>
      <c r="X22" s="165" t="n">
        <f aca="false">X42</f>
        <v>191.59</v>
      </c>
      <c r="Y22" s="165" t="n">
        <f aca="false">Y42</f>
        <v>171.953</v>
      </c>
      <c r="Z22" s="165" t="n">
        <f aca="false">Z42</f>
        <v>0</v>
      </c>
      <c r="AA22" s="165" t="n">
        <f aca="false">AA42</f>
        <v>0</v>
      </c>
      <c r="AB22" s="165" t="n">
        <f aca="false">AB42</f>
        <v>7720.566</v>
      </c>
      <c r="AC22" s="165" t="n">
        <f aca="false">AC42</f>
        <v>7305.402</v>
      </c>
      <c r="AD22" s="165" t="n">
        <f aca="false">AD42</f>
        <v>199.784</v>
      </c>
      <c r="AE22" s="165" t="n">
        <f aca="false">AE42</f>
        <v>55.188</v>
      </c>
      <c r="AF22" s="165" t="n">
        <f aca="false">AF42</f>
        <v>215.38</v>
      </c>
      <c r="AG22" s="165" t="n">
        <f aca="false">AG42</f>
        <v>0</v>
      </c>
      <c r="AH22" s="165" t="n">
        <f aca="false">AH42</f>
        <v>23.687</v>
      </c>
      <c r="AI22" s="165" t="n">
        <f aca="false">AI42</f>
        <v>4.882</v>
      </c>
      <c r="AJ22" s="165" t="n">
        <f aca="false">AJ42</f>
        <v>0</v>
      </c>
      <c r="AK22" s="165" t="n">
        <f aca="false">AK42</f>
        <v>191.59</v>
      </c>
      <c r="AL22" s="165" t="n">
        <f aca="false">AL42</f>
        <v>171.953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8</v>
      </c>
      <c r="F24" s="0" t="s">
        <v>69</v>
      </c>
      <c r="G24" s="0" t="s">
        <v>70</v>
      </c>
      <c r="H24" s="0" t="s">
        <v>71</v>
      </c>
      <c r="I24" s="0" t="n">
        <v>2</v>
      </c>
      <c r="J24" s="0" t="n">
        <v>0</v>
      </c>
      <c r="O24" s="0" t="n">
        <f aca="false">ROUND(CP24,3)</f>
        <v>552.819</v>
      </c>
      <c r="P24" s="0" t="n">
        <f aca="false">ROUND(CQ24*I24,3)</f>
        <v>523.928</v>
      </c>
      <c r="Q24" s="0" t="n">
        <f aca="false">ROUND(CR24*I24,3)</f>
        <v>4.834</v>
      </c>
      <c r="R24" s="0" t="n">
        <f aca="false">ROUND(CS24*I24,3)</f>
        <v>0.064</v>
      </c>
      <c r="S24" s="0" t="n">
        <f aca="false">ROUND(CT24*I24,3)</f>
        <v>24.057</v>
      </c>
      <c r="T24" s="0" t="n">
        <f aca="false">ROUND(CU24*I24,3)</f>
        <v>0</v>
      </c>
      <c r="U24" s="0" t="n">
        <f aca="false">CV24*I24</f>
        <v>2.5272</v>
      </c>
      <c r="V24" s="0" t="n">
        <f aca="false">CW24*I24</f>
        <v>0.00848</v>
      </c>
      <c r="W24" s="0" t="n">
        <f aca="false">ROUND(CX24*I24,3)</f>
        <v>0</v>
      </c>
      <c r="X24" s="0" t="n">
        <f aca="false">ROUND(CY24,3)</f>
        <v>21.54</v>
      </c>
      <c r="Y24" s="0" t="n">
        <f aca="false">ROUND(CZ24,3)</f>
        <v>15.679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2</v>
      </c>
      <c r="BM24" s="0" t="n">
        <v>57</v>
      </c>
      <c r="BN24" s="0" t="n">
        <v>0</v>
      </c>
      <c r="BO24" s="0" t="s">
        <v>69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552.819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21.540053</v>
      </c>
      <c r="CZ24" s="0" t="n">
        <f aca="false">(((S24+R24)*AU24)/100)</f>
        <v>15.67865</v>
      </c>
      <c r="DD24" s="0" t="s">
        <v>73</v>
      </c>
      <c r="DE24" s="0" t="s">
        <v>74</v>
      </c>
      <c r="DF24" s="0" t="s">
        <v>74</v>
      </c>
      <c r="DG24" s="0" t="s">
        <v>75</v>
      </c>
      <c r="DI24" s="0" t="s">
        <v>75</v>
      </c>
      <c r="DJ24" s="0" t="s">
        <v>74</v>
      </c>
      <c r="DL24" s="0" t="s">
        <v>76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1</v>
      </c>
      <c r="DW24" s="0" t="s">
        <v>71</v>
      </c>
      <c r="DX24" s="0" t="n">
        <v>1</v>
      </c>
      <c r="EE24" s="0" t="n">
        <v>9499425</v>
      </c>
      <c r="EF24" s="0" t="n">
        <v>3</v>
      </c>
      <c r="EG24" s="0" t="s">
        <v>77</v>
      </c>
      <c r="EH24" s="0" t="n">
        <v>0</v>
      </c>
      <c r="EJ24" s="0" t="n">
        <v>2</v>
      </c>
      <c r="EK24" s="0" t="n">
        <v>57</v>
      </c>
      <c r="EL24" s="0" t="s">
        <v>30</v>
      </c>
      <c r="EM24" s="0" t="s">
        <v>78</v>
      </c>
      <c r="EP24" s="0" t="s">
        <v>79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80</v>
      </c>
      <c r="G25" s="0" t="s">
        <v>81</v>
      </c>
      <c r="H25" s="0" t="s">
        <v>82</v>
      </c>
      <c r="I25" s="0" t="n">
        <f aca="false">I24*J25</f>
        <v>2</v>
      </c>
      <c r="J25" s="0" t="n">
        <v>1</v>
      </c>
      <c r="O25" s="0" t="n">
        <f aca="false">ROUND(CP25,3)</f>
        <v>44.9</v>
      </c>
      <c r="P25" s="0" t="n">
        <f aca="false">ROUND(CQ25*I25,3)</f>
        <v>44.9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44.9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2</v>
      </c>
      <c r="DW25" s="0" t="s">
        <v>82</v>
      </c>
      <c r="DX25" s="0" t="n">
        <v>1</v>
      </c>
      <c r="EE25" s="0" t="n">
        <v>9499369</v>
      </c>
      <c r="EF25" s="0" t="n">
        <v>8</v>
      </c>
      <c r="EG25" s="0" t="s">
        <v>23</v>
      </c>
      <c r="EH25" s="0" t="n">
        <v>0</v>
      </c>
      <c r="EJ25" s="0" t="n">
        <v>4</v>
      </c>
      <c r="EK25" s="0" t="n">
        <v>0</v>
      </c>
      <c r="EL25" s="0" t="s">
        <v>36</v>
      </c>
      <c r="EM25" s="0" t="s">
        <v>83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4</v>
      </c>
      <c r="F26" s="0" t="s">
        <v>85</v>
      </c>
      <c r="G26" s="0" t="s">
        <v>86</v>
      </c>
      <c r="H26" s="0" t="s">
        <v>71</v>
      </c>
      <c r="I26" s="0" t="n">
        <v>2</v>
      </c>
      <c r="J26" s="0" t="n">
        <v>0</v>
      </c>
      <c r="O26" s="0" t="n">
        <f aca="false">ROUND(CP26,3)</f>
        <v>40.88</v>
      </c>
      <c r="P26" s="0" t="n">
        <f aca="false">ROUND(CQ26*I26,3)</f>
        <v>4.475</v>
      </c>
      <c r="Q26" s="0" t="n">
        <f aca="false">ROUND(CR26*I26,3)</f>
        <v>19.525</v>
      </c>
      <c r="R26" s="0" t="n">
        <f aca="false">ROUND(CS26*I26,3)</f>
        <v>1.145</v>
      </c>
      <c r="S26" s="0" t="n">
        <f aca="false">ROUND(CT26*I26,3)</f>
        <v>16.88</v>
      </c>
      <c r="T26" s="0" t="n">
        <f aca="false">ROUND(CU26*I26,3)</f>
        <v>0</v>
      </c>
      <c r="U26" s="0" t="n">
        <f aca="false">CV26*I26</f>
        <v>1.701</v>
      </c>
      <c r="V26" s="0" t="n">
        <f aca="false">CW26*I26</f>
        <v>0.1696</v>
      </c>
      <c r="W26" s="0" t="n">
        <f aca="false">ROUND(CX26*I26,3)</f>
        <v>0</v>
      </c>
      <c r="X26" s="0" t="n">
        <f aca="false">ROUND(CY26,3)</f>
        <v>16.096</v>
      </c>
      <c r="Y26" s="0" t="n">
        <f aca="false">ROUND(CZ26,3)</f>
        <v>11.716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7</v>
      </c>
      <c r="BM26" s="0" t="n">
        <v>57</v>
      </c>
      <c r="BN26" s="0" t="n">
        <v>0</v>
      </c>
      <c r="BO26" s="0" t="s">
        <v>85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40.88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16.096325</v>
      </c>
      <c r="CZ26" s="0" t="n">
        <f aca="false">(((S26+R26)*AU26)/100)</f>
        <v>11.71625</v>
      </c>
      <c r="DD26" s="0" t="s">
        <v>73</v>
      </c>
      <c r="DE26" s="0" t="s">
        <v>74</v>
      </c>
      <c r="DF26" s="0" t="s">
        <v>74</v>
      </c>
      <c r="DG26" s="0" t="s">
        <v>75</v>
      </c>
      <c r="DI26" s="0" t="s">
        <v>75</v>
      </c>
      <c r="DJ26" s="0" t="s">
        <v>74</v>
      </c>
      <c r="DL26" s="0" t="s">
        <v>76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1</v>
      </c>
      <c r="DW26" s="0" t="s">
        <v>71</v>
      </c>
      <c r="DX26" s="0" t="n">
        <v>1</v>
      </c>
      <c r="EE26" s="0" t="n">
        <v>9499425</v>
      </c>
      <c r="EF26" s="0" t="n">
        <v>3</v>
      </c>
      <c r="EG26" s="0" t="s">
        <v>77</v>
      </c>
      <c r="EH26" s="0" t="n">
        <v>0</v>
      </c>
      <c r="EJ26" s="0" t="n">
        <v>2</v>
      </c>
      <c r="EK26" s="0" t="n">
        <v>57</v>
      </c>
      <c r="EL26" s="0" t="s">
        <v>30</v>
      </c>
      <c r="EM26" s="0" t="s">
        <v>78</v>
      </c>
      <c r="EP26" s="0" t="s">
        <v>88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9</v>
      </c>
      <c r="G27" s="0" t="s">
        <v>90</v>
      </c>
      <c r="H27" s="0" t="s">
        <v>82</v>
      </c>
      <c r="I27" s="0" t="n">
        <f aca="false">I26*J27</f>
        <v>2</v>
      </c>
      <c r="J27" s="0" t="n">
        <v>1</v>
      </c>
      <c r="O27" s="0" t="n">
        <f aca="false">ROUND(CP27,3)</f>
        <v>880</v>
      </c>
      <c r="P27" s="0" t="n">
        <f aca="false">ROUND(CQ27*I27,3)</f>
        <v>88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88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9499369</v>
      </c>
      <c r="EF27" s="0" t="n">
        <v>8</v>
      </c>
      <c r="EG27" s="0" t="s">
        <v>23</v>
      </c>
      <c r="EH27" s="0" t="n">
        <v>0</v>
      </c>
      <c r="EJ27" s="0" t="n">
        <v>4</v>
      </c>
      <c r="EK27" s="0" t="n">
        <v>0</v>
      </c>
      <c r="EL27" s="0" t="s">
        <v>36</v>
      </c>
      <c r="EM27" s="0" t="s">
        <v>83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v>0.15</v>
      </c>
      <c r="J28" s="0" t="n">
        <v>0</v>
      </c>
      <c r="O28" s="0" t="n">
        <f aca="false">ROUND(CP28,3)</f>
        <v>380.397</v>
      </c>
      <c r="P28" s="0" t="n">
        <f aca="false">ROUND(CQ28*I28,3)</f>
        <v>260.704</v>
      </c>
      <c r="Q28" s="0" t="n">
        <f aca="false">ROUND(CR28*I28,3)</f>
        <v>92.482</v>
      </c>
      <c r="R28" s="0" t="n">
        <f aca="false">ROUND(CS28*I28,3)</f>
        <v>29.378</v>
      </c>
      <c r="S28" s="0" t="n">
        <f aca="false">ROUND(CT28*I28,3)</f>
        <v>27.211</v>
      </c>
      <c r="T28" s="0" t="n">
        <f aca="false">ROUND(CU28*I28,3)</f>
        <v>0</v>
      </c>
      <c r="U28" s="0" t="n">
        <f aca="false">CV28*I28</f>
        <v>2.8917</v>
      </c>
      <c r="V28" s="0" t="n">
        <f aca="false">CW28*I28</f>
        <v>2.544</v>
      </c>
      <c r="W28" s="0" t="n">
        <f aca="false">ROUND(CX28*I28,3)</f>
        <v>0</v>
      </c>
      <c r="X28" s="0" t="n">
        <f aca="false">ROUND(CY28,3)</f>
        <v>50.534</v>
      </c>
      <c r="Y28" s="0" t="n">
        <f aca="false">ROUND(CZ28,3)</f>
        <v>36.783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5</v>
      </c>
      <c r="BM28" s="0" t="n">
        <v>57</v>
      </c>
      <c r="BN28" s="0" t="n">
        <v>0</v>
      </c>
      <c r="BO28" s="0" t="s">
        <v>92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80.397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50.533977</v>
      </c>
      <c r="CZ28" s="0" t="n">
        <f aca="false">(((S28+R28)*AU28)/100)</f>
        <v>36.78285</v>
      </c>
      <c r="DD28" s="0" t="s">
        <v>73</v>
      </c>
      <c r="DE28" s="0" t="s">
        <v>74</v>
      </c>
      <c r="DF28" s="0" t="s">
        <v>74</v>
      </c>
      <c r="DG28" s="0" t="s">
        <v>75</v>
      </c>
      <c r="DI28" s="0" t="s">
        <v>75</v>
      </c>
      <c r="DJ28" s="0" t="s">
        <v>74</v>
      </c>
      <c r="DL28" s="0" t="s">
        <v>76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4</v>
      </c>
      <c r="DW28" s="0" t="s">
        <v>94</v>
      </c>
      <c r="DX28" s="0" t="n">
        <v>100</v>
      </c>
      <c r="EE28" s="0" t="n">
        <v>9499425</v>
      </c>
      <c r="EF28" s="0" t="n">
        <v>3</v>
      </c>
      <c r="EG28" s="0" t="s">
        <v>77</v>
      </c>
      <c r="EH28" s="0" t="n">
        <v>0</v>
      </c>
      <c r="EJ28" s="0" t="n">
        <v>2</v>
      </c>
      <c r="EK28" s="0" t="n">
        <v>57</v>
      </c>
      <c r="EL28" s="0" t="s">
        <v>30</v>
      </c>
      <c r="EM28" s="0" t="s">
        <v>78</v>
      </c>
      <c r="EP28" s="0" t="s">
        <v>96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7</v>
      </c>
      <c r="G29" s="0" t="s">
        <v>98</v>
      </c>
      <c r="H29" s="0" t="s">
        <v>99</v>
      </c>
      <c r="I29" s="0" t="n">
        <f aca="false">I28*J29</f>
        <v>15</v>
      </c>
      <c r="J29" s="0" t="n">
        <v>100</v>
      </c>
      <c r="O29" s="0" t="n">
        <f aca="false">ROUND(CP29,3)</f>
        <v>69</v>
      </c>
      <c r="P29" s="0" t="n">
        <f aca="false">ROUND(CQ29*I29,3)</f>
        <v>69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9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9</v>
      </c>
      <c r="DW29" s="0" t="s">
        <v>99</v>
      </c>
      <c r="DX29" s="0" t="n">
        <v>1</v>
      </c>
      <c r="EE29" s="0" t="n">
        <v>9499369</v>
      </c>
      <c r="EF29" s="0" t="n">
        <v>8</v>
      </c>
      <c r="EG29" s="0" t="s">
        <v>23</v>
      </c>
      <c r="EH29" s="0" t="n">
        <v>0</v>
      </c>
      <c r="EJ29" s="0" t="n">
        <v>4</v>
      </c>
      <c r="EK29" s="0" t="n">
        <v>0</v>
      </c>
      <c r="EL29" s="0" t="s">
        <v>36</v>
      </c>
      <c r="EM29" s="0" t="s">
        <v>83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100</v>
      </c>
      <c r="F30" s="0" t="s">
        <v>101</v>
      </c>
      <c r="G30" s="0" t="s">
        <v>102</v>
      </c>
      <c r="H30" s="0" t="s">
        <v>94</v>
      </c>
      <c r="I30" s="0" t="n">
        <v>0.183</v>
      </c>
      <c r="J30" s="0" t="n">
        <v>0</v>
      </c>
      <c r="O30" s="0" t="n">
        <f aca="false">ROUND(CP30,3)</f>
        <v>127.794</v>
      </c>
      <c r="P30" s="0" t="n">
        <f aca="false">ROUND(CQ30*I30,3)</f>
        <v>108.601</v>
      </c>
      <c r="Q30" s="0" t="n">
        <f aca="false">ROUND(CR30*I30,3)</f>
        <v>3.571</v>
      </c>
      <c r="R30" s="0" t="n">
        <f aca="false">ROUND(CS30*I30,3)</f>
        <v>0.209</v>
      </c>
      <c r="S30" s="0" t="n">
        <f aca="false">ROUND(CT30*I30,3)</f>
        <v>15.622</v>
      </c>
      <c r="T30" s="0" t="n">
        <f aca="false">ROUND(CU30*I30,3)</f>
        <v>0</v>
      </c>
      <c r="U30" s="0" t="n">
        <f aca="false">CV30*I30</f>
        <v>1.660176</v>
      </c>
      <c r="V30" s="0" t="n">
        <f aca="false">CW30*I30</f>
        <v>0.0310368</v>
      </c>
      <c r="W30" s="0" t="n">
        <f aca="false">ROUND(CX30*I30,3)</f>
        <v>0</v>
      </c>
      <c r="X30" s="0" t="n">
        <f aca="false">ROUND(CY30,3)</f>
        <v>14.137</v>
      </c>
      <c r="Y30" s="0" t="n">
        <f aca="false">ROUND(CZ30,3)</f>
        <v>10.29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3</v>
      </c>
      <c r="BM30" s="0" t="n">
        <v>57</v>
      </c>
      <c r="BN30" s="0" t="n">
        <v>0</v>
      </c>
      <c r="BO30" s="0" t="s">
        <v>101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27.794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14.137083</v>
      </c>
      <c r="CZ30" s="0" t="n">
        <f aca="false">(((S30+R30)*AU30)/100)</f>
        <v>10.29015</v>
      </c>
      <c r="DD30" s="0" t="s">
        <v>73</v>
      </c>
      <c r="DE30" s="0" t="s">
        <v>74</v>
      </c>
      <c r="DF30" s="0" t="s">
        <v>74</v>
      </c>
      <c r="DG30" s="0" t="s">
        <v>75</v>
      </c>
      <c r="DI30" s="0" t="s">
        <v>75</v>
      </c>
      <c r="DJ30" s="0" t="s">
        <v>74</v>
      </c>
      <c r="DL30" s="0" t="s">
        <v>76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4</v>
      </c>
      <c r="DW30" s="0" t="s">
        <v>94</v>
      </c>
      <c r="DX30" s="0" t="n">
        <v>100</v>
      </c>
      <c r="EE30" s="0" t="n">
        <v>9499425</v>
      </c>
      <c r="EF30" s="0" t="n">
        <v>3</v>
      </c>
      <c r="EG30" s="0" t="s">
        <v>77</v>
      </c>
      <c r="EH30" s="0" t="n">
        <v>0</v>
      </c>
      <c r="EJ30" s="0" t="n">
        <v>2</v>
      </c>
      <c r="EK30" s="0" t="n">
        <v>57</v>
      </c>
      <c r="EL30" s="0" t="s">
        <v>30</v>
      </c>
      <c r="EM30" s="0" t="s">
        <v>78</v>
      </c>
      <c r="EP30" s="0" t="s">
        <v>104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5</v>
      </c>
      <c r="G31" s="0" t="s">
        <v>106</v>
      </c>
      <c r="H31" s="0" t="s">
        <v>99</v>
      </c>
      <c r="I31" s="0" t="n">
        <f aca="false">I30*J31</f>
        <v>18.3</v>
      </c>
      <c r="J31" s="0" t="n">
        <v>100</v>
      </c>
      <c r="O31" s="0" t="n">
        <f aca="false">ROUND(CP31,3)</f>
        <v>292.8</v>
      </c>
      <c r="P31" s="0" t="n">
        <f aca="false">ROUND(CQ31*I31,3)</f>
        <v>292.8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92.8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9</v>
      </c>
      <c r="DW31" s="0" t="s">
        <v>99</v>
      </c>
      <c r="DX31" s="0" t="n">
        <v>1</v>
      </c>
      <c r="EE31" s="0" t="n">
        <v>9499369</v>
      </c>
      <c r="EF31" s="0" t="n">
        <v>8</v>
      </c>
      <c r="EG31" s="0" t="s">
        <v>23</v>
      </c>
      <c r="EH31" s="0" t="n">
        <v>0</v>
      </c>
      <c r="EJ31" s="0" t="n">
        <v>4</v>
      </c>
      <c r="EK31" s="0" t="n">
        <v>0</v>
      </c>
      <c r="EL31" s="0" t="s">
        <v>36</v>
      </c>
      <c r="EM31" s="0" t="s">
        <v>83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7</v>
      </c>
      <c r="F32" s="0" t="s">
        <v>108</v>
      </c>
      <c r="G32" s="0" t="s">
        <v>109</v>
      </c>
      <c r="H32" s="0" t="s">
        <v>71</v>
      </c>
      <c r="I32" s="0" t="n">
        <v>2</v>
      </c>
      <c r="J32" s="0" t="n">
        <v>0</v>
      </c>
      <c r="O32" s="0" t="n">
        <f aca="false">ROUND(CP32,3)</f>
        <v>325.981</v>
      </c>
      <c r="P32" s="0" t="n">
        <f aca="false">ROUND(CQ32*I32,3)</f>
        <v>268.607</v>
      </c>
      <c r="Q32" s="0" t="n">
        <f aca="false">ROUND(CR32*I32,3)</f>
        <v>6.911</v>
      </c>
      <c r="R32" s="0" t="n">
        <f aca="false">ROUND(CS32*I32,3)</f>
        <v>0.064</v>
      </c>
      <c r="S32" s="0" t="n">
        <f aca="false">ROUND(CT32*I32,3)</f>
        <v>50.463</v>
      </c>
      <c r="T32" s="0" t="n">
        <f aca="false">ROUND(CU32*I32,3)</f>
        <v>0</v>
      </c>
      <c r="U32" s="0" t="n">
        <f aca="false">CV32*I32</f>
        <v>5.3622</v>
      </c>
      <c r="V32" s="0" t="n">
        <f aca="false">CW32*I32</f>
        <v>0.00848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32.843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10</v>
      </c>
      <c r="BM32" s="0" t="n">
        <v>57</v>
      </c>
      <c r="BN32" s="0" t="n">
        <v>0</v>
      </c>
      <c r="BO32" s="0" t="s">
        <v>108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25.98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32.84255</v>
      </c>
      <c r="DD32" s="0" t="s">
        <v>73</v>
      </c>
      <c r="DE32" s="0" t="s">
        <v>74</v>
      </c>
      <c r="DF32" s="0" t="s">
        <v>74</v>
      </c>
      <c r="DG32" s="0" t="s">
        <v>75</v>
      </c>
      <c r="DI32" s="0" t="s">
        <v>75</v>
      </c>
      <c r="DJ32" s="0" t="s">
        <v>74</v>
      </c>
      <c r="DL32" s="0" t="s">
        <v>111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1</v>
      </c>
      <c r="DW32" s="0" t="s">
        <v>71</v>
      </c>
      <c r="DX32" s="0" t="n">
        <v>1</v>
      </c>
      <c r="EE32" s="0" t="n">
        <v>9499425</v>
      </c>
      <c r="EF32" s="0" t="n">
        <v>3</v>
      </c>
      <c r="EG32" s="0" t="s">
        <v>77</v>
      </c>
      <c r="EH32" s="0" t="n">
        <v>0</v>
      </c>
      <c r="EJ32" s="0" t="n">
        <v>2</v>
      </c>
      <c r="EK32" s="0" t="n">
        <v>57</v>
      </c>
      <c r="EL32" s="0" t="s">
        <v>30</v>
      </c>
      <c r="EM32" s="0" t="s">
        <v>78</v>
      </c>
      <c r="EP32" s="0" t="s">
        <v>112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3</v>
      </c>
      <c r="F33" s="0" t="s">
        <v>114</v>
      </c>
      <c r="G33" s="0" t="s">
        <v>115</v>
      </c>
      <c r="H33" s="0" t="s">
        <v>116</v>
      </c>
      <c r="I33" s="0" t="n">
        <v>0.02</v>
      </c>
      <c r="J33" s="0" t="n">
        <v>0</v>
      </c>
      <c r="O33" s="0" t="n">
        <f aca="false">ROUND(CP33,3)</f>
        <v>59.188</v>
      </c>
      <c r="P33" s="0" t="n">
        <f aca="false">ROUND(CQ33*I33,3)</f>
        <v>56.439</v>
      </c>
      <c r="Q33" s="0" t="n">
        <f aca="false">ROUND(CR33*I33,3)</f>
        <v>0.049</v>
      </c>
      <c r="R33" s="0" t="n">
        <f aca="false">ROUND(CS33*I33,3)</f>
        <v>0.003</v>
      </c>
      <c r="S33" s="0" t="n">
        <f aca="false">ROUND(CT33*I33,3)</f>
        <v>2.7</v>
      </c>
      <c r="T33" s="0" t="n">
        <f aca="false">ROUND(CU33*I33,3)</f>
        <v>0</v>
      </c>
      <c r="U33" s="0" t="n">
        <f aca="false">CV33*I33</f>
        <v>0.27216</v>
      </c>
      <c r="V33" s="0" t="n">
        <f aca="false">CW33*I33</f>
        <v>0.000424</v>
      </c>
      <c r="W33" s="0" t="n">
        <f aca="false">ROUND(CX33*I33,3)</f>
        <v>0</v>
      </c>
      <c r="X33" s="0" t="n">
        <f aca="false">ROUND(CY33,3)</f>
        <v>2.414</v>
      </c>
      <c r="Y33" s="0" t="n">
        <f aca="false">ROUND(CZ33,3)</f>
        <v>1.757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7</v>
      </c>
      <c r="BM33" s="0" t="n">
        <v>57</v>
      </c>
      <c r="BN33" s="0" t="n">
        <v>0</v>
      </c>
      <c r="BO33" s="0" t="s">
        <v>114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9.188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2.413779</v>
      </c>
      <c r="CZ33" s="0" t="n">
        <f aca="false">(((S33+R33)*AU33)/100)</f>
        <v>1.75695</v>
      </c>
      <c r="DD33" s="0" t="s">
        <v>73</v>
      </c>
      <c r="DE33" s="0" t="s">
        <v>74</v>
      </c>
      <c r="DF33" s="0" t="s">
        <v>74</v>
      </c>
      <c r="DG33" s="0" t="s">
        <v>75</v>
      </c>
      <c r="DI33" s="0" t="s">
        <v>75</v>
      </c>
      <c r="DJ33" s="0" t="s">
        <v>74</v>
      </c>
      <c r="DL33" s="0" t="s">
        <v>7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6</v>
      </c>
      <c r="DW33" s="0" t="s">
        <v>118</v>
      </c>
      <c r="DX33" s="0" t="n">
        <v>100</v>
      </c>
      <c r="EE33" s="0" t="n">
        <v>9499425</v>
      </c>
      <c r="EF33" s="0" t="n">
        <v>3</v>
      </c>
      <c r="EG33" s="0" t="s">
        <v>77</v>
      </c>
      <c r="EH33" s="0" t="n">
        <v>0</v>
      </c>
      <c r="EJ33" s="0" t="n">
        <v>2</v>
      </c>
      <c r="EK33" s="0" t="n">
        <v>57</v>
      </c>
      <c r="EL33" s="0" t="s">
        <v>30</v>
      </c>
      <c r="EM33" s="0" t="s">
        <v>78</v>
      </c>
      <c r="EP33" s="0" t="s">
        <v>119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20</v>
      </c>
      <c r="F34" s="0" t="s">
        <v>121</v>
      </c>
      <c r="G34" s="0" t="s">
        <v>122</v>
      </c>
      <c r="H34" s="0" t="s">
        <v>116</v>
      </c>
      <c r="I34" s="0" t="n">
        <v>0.02</v>
      </c>
      <c r="J34" s="0" t="n">
        <v>0</v>
      </c>
      <c r="O34" s="0" t="n">
        <f aca="false">ROUND(CP34,3)</f>
        <v>548.525</v>
      </c>
      <c r="P34" s="0" t="n">
        <f aca="false">ROUND(CQ34*I34,3)</f>
        <v>429.348</v>
      </c>
      <c r="Q34" s="0" t="n">
        <f aca="false">ROUND(CR34*I34,3)</f>
        <v>72.412</v>
      </c>
      <c r="R34" s="0" t="n">
        <f aca="false">ROUND(CS34*I34,3)</f>
        <v>24.325</v>
      </c>
      <c r="S34" s="0" t="n">
        <f aca="false">ROUND(CT34*I34,3)</f>
        <v>46.765</v>
      </c>
      <c r="T34" s="0" t="n">
        <f aca="false">ROUND(CU34*I34,3)</f>
        <v>0</v>
      </c>
      <c r="U34" s="0" t="n">
        <f aca="false">CV34*I34</f>
        <v>4.7142</v>
      </c>
      <c r="V34" s="0" t="n">
        <f aca="false">CW34*I34</f>
        <v>2.12</v>
      </c>
      <c r="W34" s="0" t="n">
        <f aca="false">ROUND(CX34*I34,3)</f>
        <v>0</v>
      </c>
      <c r="X34" s="0" t="n">
        <f aca="false">ROUND(CY34,3)</f>
        <v>63.483</v>
      </c>
      <c r="Y34" s="0" t="n">
        <f aca="false">ROUND(CZ34,3)</f>
        <v>46.209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3</v>
      </c>
      <c r="BM34" s="0" t="n">
        <v>57</v>
      </c>
      <c r="BN34" s="0" t="n">
        <v>0</v>
      </c>
      <c r="BO34" s="0" t="s">
        <v>121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48.525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63.48337</v>
      </c>
      <c r="CZ34" s="0" t="n">
        <f aca="false">(((S34+R34)*AU34)/100)</f>
        <v>46.2085</v>
      </c>
      <c r="DD34" s="0" t="s">
        <v>73</v>
      </c>
      <c r="DE34" s="0" t="s">
        <v>74</v>
      </c>
      <c r="DF34" s="0" t="s">
        <v>74</v>
      </c>
      <c r="DG34" s="0" t="s">
        <v>75</v>
      </c>
      <c r="DI34" s="0" t="s">
        <v>75</v>
      </c>
      <c r="DJ34" s="0" t="s">
        <v>74</v>
      </c>
      <c r="DL34" s="0" t="s">
        <v>76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6</v>
      </c>
      <c r="DW34" s="0" t="s">
        <v>116</v>
      </c>
      <c r="DX34" s="0" t="n">
        <v>100</v>
      </c>
      <c r="EE34" s="0" t="n">
        <v>9499425</v>
      </c>
      <c r="EF34" s="0" t="n">
        <v>3</v>
      </c>
      <c r="EG34" s="0" t="s">
        <v>77</v>
      </c>
      <c r="EH34" s="0" t="n">
        <v>0</v>
      </c>
      <c r="EJ34" s="0" t="n">
        <v>2</v>
      </c>
      <c r="EK34" s="0" t="n">
        <v>57</v>
      </c>
      <c r="EL34" s="0" t="s">
        <v>30</v>
      </c>
      <c r="EM34" s="0" t="s">
        <v>78</v>
      </c>
      <c r="EP34" s="0" t="s">
        <v>124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5</v>
      </c>
      <c r="G35" s="0" t="s">
        <v>126</v>
      </c>
      <c r="H35" s="0" t="s">
        <v>82</v>
      </c>
      <c r="I35" s="0" t="n">
        <f aca="false">I34*J35</f>
        <v>2</v>
      </c>
      <c r="J35" s="0" t="n">
        <v>100</v>
      </c>
      <c r="O35" s="0" t="n">
        <f aca="false">ROUND(CP35,3)</f>
        <v>1756</v>
      </c>
      <c r="P35" s="0" t="n">
        <f aca="false">ROUND(CQ35*I35,3)</f>
        <v>1756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756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2</v>
      </c>
      <c r="DW35" s="0" t="s">
        <v>82</v>
      </c>
      <c r="DX35" s="0" t="n">
        <v>1</v>
      </c>
      <c r="EE35" s="0" t="n">
        <v>9499369</v>
      </c>
      <c r="EF35" s="0" t="n">
        <v>8</v>
      </c>
      <c r="EG35" s="0" t="s">
        <v>23</v>
      </c>
      <c r="EH35" s="0" t="n">
        <v>0</v>
      </c>
      <c r="EJ35" s="0" t="n">
        <v>4</v>
      </c>
      <c r="EK35" s="0" t="n">
        <v>0</v>
      </c>
      <c r="EL35" s="0" t="s">
        <v>36</v>
      </c>
      <c r="EM35" s="0" t="s">
        <v>83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7</v>
      </c>
      <c r="G36" s="0" t="s">
        <v>128</v>
      </c>
      <c r="H36" s="0" t="s">
        <v>82</v>
      </c>
      <c r="I36" s="0" t="n">
        <f aca="false">I34*J36</f>
        <v>2</v>
      </c>
      <c r="J36" s="0" t="n">
        <v>100</v>
      </c>
      <c r="O36" s="0" t="n">
        <f aca="false">ROUND(CP36,3)</f>
        <v>188.6</v>
      </c>
      <c r="P36" s="0" t="n">
        <f aca="false">ROUND(CQ36*I36,3)</f>
        <v>188.6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88.6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2</v>
      </c>
      <c r="DW36" s="0" t="s">
        <v>82</v>
      </c>
      <c r="DX36" s="0" t="n">
        <v>1</v>
      </c>
      <c r="EE36" s="0" t="n">
        <v>9499369</v>
      </c>
      <c r="EF36" s="0" t="n">
        <v>8</v>
      </c>
      <c r="EG36" s="0" t="s">
        <v>23</v>
      </c>
      <c r="EH36" s="0" t="n">
        <v>0</v>
      </c>
      <c r="EJ36" s="0" t="n">
        <v>4</v>
      </c>
      <c r="EK36" s="0" t="n">
        <v>0</v>
      </c>
      <c r="EL36" s="0" t="s">
        <v>36</v>
      </c>
      <c r="EM36" s="0" t="s">
        <v>83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9</v>
      </c>
      <c r="F37" s="0" t="s">
        <v>130</v>
      </c>
      <c r="G37" s="0" t="s">
        <v>131</v>
      </c>
      <c r="H37" s="0" t="s">
        <v>71</v>
      </c>
      <c r="I37" s="0" t="n">
        <v>2</v>
      </c>
      <c r="J37" s="0" t="n">
        <v>0</v>
      </c>
      <c r="O37" s="0" t="n">
        <f aca="false">ROUND(CP37,3)</f>
        <v>10.343</v>
      </c>
      <c r="P37" s="0" t="n">
        <f aca="false">ROUND(CQ37*I37,3)</f>
        <v>2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8.343</v>
      </c>
      <c r="T37" s="0" t="n">
        <f aca="false">ROUND(CU37*I37,3)</f>
        <v>0</v>
      </c>
      <c r="U37" s="0" t="n">
        <f aca="false">CV37*I37</f>
        <v>0.8424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6.274</v>
      </c>
      <c r="Y37" s="0" t="n">
        <f aca="false">ROUND(CZ37,3)</f>
        <v>5.006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2</v>
      </c>
      <c r="BM37" s="0" t="n">
        <v>55</v>
      </c>
      <c r="BN37" s="0" t="n">
        <v>0</v>
      </c>
      <c r="BO37" s="0" t="s">
        <v>130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0.343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6.273936</v>
      </c>
      <c r="CZ37" s="0" t="n">
        <f aca="false">(((S37+R37)*AU37)/100)</f>
        <v>5.0058</v>
      </c>
      <c r="DD37" s="0" t="s">
        <v>73</v>
      </c>
      <c r="DE37" s="0" t="s">
        <v>74</v>
      </c>
      <c r="DF37" s="0" t="s">
        <v>74</v>
      </c>
      <c r="DG37" s="0" t="s">
        <v>75</v>
      </c>
      <c r="DI37" s="0" t="s">
        <v>75</v>
      </c>
      <c r="DJ37" s="0" t="s">
        <v>74</v>
      </c>
      <c r="DL37" s="0" t="s">
        <v>76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1</v>
      </c>
      <c r="DW37" s="0" t="s">
        <v>71</v>
      </c>
      <c r="DX37" s="0" t="n">
        <v>1</v>
      </c>
      <c r="EE37" s="0" t="n">
        <v>9499423</v>
      </c>
      <c r="EF37" s="0" t="n">
        <v>3</v>
      </c>
      <c r="EG37" s="0" t="s">
        <v>77</v>
      </c>
      <c r="EH37" s="0" t="n">
        <v>0</v>
      </c>
      <c r="EJ37" s="0" t="n">
        <v>2</v>
      </c>
      <c r="EK37" s="0" t="n">
        <v>55</v>
      </c>
      <c r="EL37" s="0" t="s">
        <v>38</v>
      </c>
      <c r="EM37" s="0" t="s">
        <v>133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4</v>
      </c>
      <c r="G38" s="0" t="s">
        <v>135</v>
      </c>
      <c r="H38" s="0" t="s">
        <v>82</v>
      </c>
      <c r="I38" s="0" t="n">
        <f aca="false">I37*J38</f>
        <v>2</v>
      </c>
      <c r="J38" s="0" t="n">
        <v>1</v>
      </c>
      <c r="O38" s="0" t="n">
        <f aca="false">ROUND(CP38,3)</f>
        <v>2420</v>
      </c>
      <c r="P38" s="0" t="n">
        <f aca="false">ROUND(CQ38*I38,3)</f>
        <v>242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42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2</v>
      </c>
      <c r="DW38" s="0" t="s">
        <v>82</v>
      </c>
      <c r="DX38" s="0" t="n">
        <v>1</v>
      </c>
      <c r="EE38" s="0" t="n">
        <v>9499369</v>
      </c>
      <c r="EF38" s="0" t="n">
        <v>8</v>
      </c>
      <c r="EG38" s="0" t="s">
        <v>23</v>
      </c>
      <c r="EH38" s="0" t="n">
        <v>0</v>
      </c>
      <c r="EJ38" s="0" t="n">
        <v>4</v>
      </c>
      <c r="EK38" s="0" t="n">
        <v>0</v>
      </c>
      <c r="EL38" s="0" t="s">
        <v>36</v>
      </c>
      <c r="EM38" s="0" t="s">
        <v>83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6</v>
      </c>
      <c r="F39" s="0" t="s">
        <v>137</v>
      </c>
      <c r="G39" s="0" t="s">
        <v>138</v>
      </c>
      <c r="H39" s="0" t="s">
        <v>116</v>
      </c>
      <c r="I39" s="0" t="n">
        <v>0.02</v>
      </c>
      <c r="J39" s="0" t="n">
        <v>0</v>
      </c>
      <c r="O39" s="0" t="n">
        <f aca="false">ROUND(CP39,3)</f>
        <v>23.339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23.339</v>
      </c>
      <c r="T39" s="0" t="n">
        <f aca="false">ROUND(CU39*I39,3)</f>
        <v>0</v>
      </c>
      <c r="U39" s="0" t="n">
        <f aca="false">CV39*I39</f>
        <v>3.7164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17.112</v>
      </c>
      <c r="Y39" s="0" t="n">
        <f aca="false">ROUND(CZ39,3)</f>
        <v>11.67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9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3.339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17.1121548</v>
      </c>
      <c r="CZ39" s="0" t="n">
        <f aca="false">(((S39+R39)*AU39)/100)</f>
        <v>11.6695</v>
      </c>
      <c r="DL39" s="0" t="s">
        <v>76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6</v>
      </c>
      <c r="DW39" s="0" t="s">
        <v>140</v>
      </c>
      <c r="DX39" s="0" t="n">
        <v>100</v>
      </c>
      <c r="EE39" s="0" t="n">
        <v>9499461</v>
      </c>
      <c r="EF39" s="0" t="n">
        <v>6</v>
      </c>
      <c r="EG39" s="0" t="s">
        <v>141</v>
      </c>
      <c r="EH39" s="0" t="n">
        <v>0</v>
      </c>
      <c r="EJ39" s="0" t="n">
        <v>1</v>
      </c>
      <c r="EK39" s="0" t="n">
        <v>231</v>
      </c>
      <c r="EL39" s="0" t="s">
        <v>39</v>
      </c>
      <c r="EM39" s="0" t="s">
        <v>142</v>
      </c>
      <c r="EP39" s="0" t="s">
        <v>143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1</v>
      </c>
      <c r="F40" s="0" t="s">
        <v>144</v>
      </c>
      <c r="G40" s="0" t="s">
        <v>145</v>
      </c>
      <c r="H40" s="0" t="s">
        <v>146</v>
      </c>
      <c r="I40" s="0" t="n">
        <f aca="false">I39*J40</f>
        <v>0.00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7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6</v>
      </c>
      <c r="DW40" s="0" t="s">
        <v>146</v>
      </c>
      <c r="DX40" s="0" t="n">
        <v>1000</v>
      </c>
      <c r="EE40" s="0" t="n">
        <v>9499465</v>
      </c>
      <c r="EF40" s="0" t="n">
        <v>8</v>
      </c>
      <c r="EG40" s="0" t="s">
        <v>23</v>
      </c>
      <c r="EH40" s="0" t="n">
        <v>0</v>
      </c>
      <c r="EJ40" s="0" t="n">
        <v>1</v>
      </c>
      <c r="EK40" s="0" t="n">
        <v>1100</v>
      </c>
      <c r="EL40" s="0" t="s">
        <v>40</v>
      </c>
      <c r="EM40" s="0" t="s">
        <v>148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7720.566</v>
      </c>
      <c r="P42" s="165" t="n">
        <f aca="false">ROUND(AC42,3)</f>
        <v>7305.402</v>
      </c>
      <c r="Q42" s="165" t="n">
        <f aca="false">ROUND(AD42,3)</f>
        <v>199.784</v>
      </c>
      <c r="R42" s="165" t="n">
        <f aca="false">ROUND(AE42,3)</f>
        <v>55.188</v>
      </c>
      <c r="S42" s="165" t="n">
        <f aca="false">ROUND(AF42,3)</f>
        <v>215.38</v>
      </c>
      <c r="T42" s="165" t="n">
        <f aca="false">ROUND(AG42,3)</f>
        <v>0</v>
      </c>
      <c r="U42" s="165" t="n">
        <f aca="false">ROUND(AH42,3)</f>
        <v>23.687</v>
      </c>
      <c r="V42" s="165" t="n">
        <f aca="false">ROUND(AI42,3)</f>
        <v>4.882</v>
      </c>
      <c r="W42" s="165" t="n">
        <f aca="false">ROUND(AJ42,3)</f>
        <v>0</v>
      </c>
      <c r="X42" s="165" t="n">
        <f aca="false">ROUND(AK42,3)</f>
        <v>191.59</v>
      </c>
      <c r="Y42" s="165" t="n">
        <f aca="false">ROUND(AL42,3)</f>
        <v>171.953</v>
      </c>
      <c r="Z42" s="165"/>
      <c r="AA42" s="165"/>
      <c r="AB42" s="165" t="n">
        <f aca="false">ROUND(SUMIF(AA24:AA40,"=0",O24:O40),3)</f>
        <v>7720.566</v>
      </c>
      <c r="AC42" s="165" t="n">
        <f aca="false">ROUND(SUMIF(AA24:AA40,"=0",P24:P40),3)</f>
        <v>7305.402</v>
      </c>
      <c r="AD42" s="165" t="n">
        <f aca="false">ROUND(SUMIF(AA24:AA40,"=0",Q24:Q40),3)</f>
        <v>199.784</v>
      </c>
      <c r="AE42" s="165" t="n">
        <f aca="false">ROUND(SUMIF(AA24:AA40,"=0",R24:R40),3)</f>
        <v>55.188</v>
      </c>
      <c r="AF42" s="165" t="n">
        <f aca="false">ROUND(SUMIF(AA24:AA40,"=0",S24:S40),3)</f>
        <v>215.38</v>
      </c>
      <c r="AG42" s="165" t="n">
        <f aca="false">ROUND(SUMIF(AA24:AA40,"=0",T24:T40),3)</f>
        <v>0</v>
      </c>
      <c r="AH42" s="165" t="n">
        <f aca="false">ROUND(SUMIF(AA24:AA40,"=0",U24:U40),3)</f>
        <v>23.687</v>
      </c>
      <c r="AI42" s="165" t="n">
        <f aca="false">ROUND(SUMIF(AA24:AA40,"=0",V24:V40),3)</f>
        <v>4.882</v>
      </c>
      <c r="AJ42" s="165" t="n">
        <f aca="false">ROUND(SUMIF(AA24:AA40,"=0",W24:W40),3)</f>
        <v>0</v>
      </c>
      <c r="AK42" s="165" t="n">
        <f aca="false">ROUND(SUMIF(AA24:AA40,"=0",X24:X40),3)</f>
        <v>191.59</v>
      </c>
      <c r="AL42" s="165" t="n">
        <f aca="false">ROUND(SUMIF(AA24:AA40,"=0",Y24:Y40),3)</f>
        <v>171.953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7720.566</v>
      </c>
      <c r="G44" s="166" t="s">
        <v>149</v>
      </c>
      <c r="H44" s="166" t="s">
        <v>150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7305.402</v>
      </c>
      <c r="G45" s="166" t="s">
        <v>151</v>
      </c>
      <c r="H45" s="166" t="s">
        <v>152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99.784</v>
      </c>
      <c r="G46" s="166" t="s">
        <v>153</v>
      </c>
      <c r="H46" s="166" t="s">
        <v>154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55.188</v>
      </c>
      <c r="G47" s="166" t="s">
        <v>155</v>
      </c>
      <c r="H47" s="166" t="s">
        <v>156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215.38</v>
      </c>
      <c r="G48" s="166" t="s">
        <v>157</v>
      </c>
      <c r="H48" s="166" t="s">
        <v>158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9</v>
      </c>
      <c r="H49" s="166" t="s">
        <v>160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23.687</v>
      </c>
      <c r="G50" s="166" t="s">
        <v>161</v>
      </c>
      <c r="H50" s="166" t="s">
        <v>162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4.882</v>
      </c>
      <c r="G51" s="166" t="s">
        <v>163</v>
      </c>
      <c r="H51" s="166" t="s">
        <v>164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5</v>
      </c>
      <c r="H52" s="166" t="s">
        <v>166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91.59</v>
      </c>
      <c r="G53" s="166" t="s">
        <v>167</v>
      </c>
      <c r="H53" s="166" t="s">
        <v>168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171.953</v>
      </c>
      <c r="G54" s="166" t="s">
        <v>169</v>
      </c>
      <c r="H54" s="166" t="s">
        <v>35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70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215.38</v>
      </c>
      <c r="G56" s="166" t="s">
        <v>171</v>
      </c>
      <c r="H56" s="166" t="s">
        <v>172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55.188</v>
      </c>
      <c r="G57" s="166" t="s">
        <v>173</v>
      </c>
      <c r="H57" s="166" t="s">
        <v>174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91.59</v>
      </c>
      <c r="G58" s="166" t="s">
        <v>175</v>
      </c>
      <c r="H58" s="166" t="s">
        <v>176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171.953</v>
      </c>
      <c r="G59" s="166" t="s">
        <v>177</v>
      </c>
      <c r="H59" s="166" t="s">
        <v>178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99.784</v>
      </c>
      <c r="G60" s="166" t="s">
        <v>179</v>
      </c>
      <c r="H60" s="166" t="s">
        <v>180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1654.102</v>
      </c>
      <c r="G61" s="166" t="s">
        <v>181</v>
      </c>
      <c r="H61" s="166" t="s">
        <v>152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2432.809</v>
      </c>
      <c r="G62" s="166" t="s">
        <v>182</v>
      </c>
      <c r="H62" s="166" t="s">
        <v>183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4</v>
      </c>
      <c r="H63" s="166" t="s">
        <v>185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6</v>
      </c>
      <c r="H64" s="166" t="s">
        <v>187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8</v>
      </c>
      <c r="H65" s="166" t="s">
        <v>189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90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1561.505</v>
      </c>
      <c r="G67" s="166" t="s">
        <v>191</v>
      </c>
      <c r="H67" s="166" t="s">
        <v>192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400.113</v>
      </c>
      <c r="G68" s="166" t="s">
        <v>193</v>
      </c>
      <c r="H68" s="166" t="s">
        <v>174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961.618</v>
      </c>
      <c r="G69" s="166" t="s">
        <v>194</v>
      </c>
      <c r="H69" s="166" t="s">
        <v>194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1389.028</v>
      </c>
      <c r="G70" s="166" t="s">
        <v>195</v>
      </c>
      <c r="H70" s="166" t="s">
        <v>176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1246.659</v>
      </c>
      <c r="G71" s="166" t="s">
        <v>196</v>
      </c>
      <c r="H71" s="166" t="s">
        <v>197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659.287</v>
      </c>
      <c r="G72" s="166" t="s">
        <v>198</v>
      </c>
      <c r="H72" s="166" t="s">
        <v>199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7063.016</v>
      </c>
      <c r="G73" s="166" t="s">
        <v>200</v>
      </c>
      <c r="H73" s="166" t="s">
        <v>152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5651.3</v>
      </c>
      <c r="G74" s="166" t="s">
        <v>201</v>
      </c>
      <c r="H74" s="166" t="s">
        <v>202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12714.316</v>
      </c>
      <c r="G75" s="166" t="s">
        <v>203</v>
      </c>
      <c r="H75" s="166" t="s">
        <v>204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282.565</v>
      </c>
      <c r="G76" s="166" t="s">
        <v>205</v>
      </c>
      <c r="H76" s="166" t="s">
        <v>206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17853.36</v>
      </c>
      <c r="G77" s="166" t="s">
        <v>207</v>
      </c>
      <c r="H77" s="166" t="s">
        <v>208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9</v>
      </c>
      <c r="H78" s="166" t="s">
        <v>210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1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2</v>
      </c>
      <c r="H79" s="166" t="s">
        <v>213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4</v>
      </c>
      <c r="H80" s="166" t="s">
        <v>208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5</v>
      </c>
      <c r="H81" s="166" t="s">
        <v>216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7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8</v>
      </c>
      <c r="H82" s="166" t="s">
        <v>219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20</v>
      </c>
      <c r="H83" s="166" t="s">
        <v>208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1</v>
      </c>
      <c r="H84" s="166" t="s">
        <v>222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3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357.067</v>
      </c>
      <c r="G85" s="166" t="s">
        <v>224</v>
      </c>
      <c r="H85" s="166" t="s">
        <v>225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18210.427</v>
      </c>
      <c r="G86" s="166" t="s">
        <v>226</v>
      </c>
      <c r="H86" s="166" t="s">
        <v>208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7</v>
      </c>
      <c r="H87" s="166" t="s">
        <v>228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18210.427</v>
      </c>
      <c r="G88" s="166" t="s">
        <v>229</v>
      </c>
      <c r="H88" s="166" t="s">
        <v>208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3277.877</v>
      </c>
      <c r="G89" s="166" t="s">
        <v>230</v>
      </c>
      <c r="H89" s="166" t="s">
        <v>231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21488.304</v>
      </c>
      <c r="G90" s="166" t="s">
        <v>232</v>
      </c>
      <c r="H90" s="166" t="s">
        <v>233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23.687</v>
      </c>
      <c r="G91" s="166" t="s">
        <v>234</v>
      </c>
      <c r="H91" s="166" t="s">
        <v>235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4.882</v>
      </c>
      <c r="G92" s="166" t="s">
        <v>236</v>
      </c>
      <c r="H92" s="166" t="s">
        <v>237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7720.566</v>
      </c>
      <c r="P94" s="165" t="n">
        <f aca="false">ROUND(P42,3)</f>
        <v>7305.402</v>
      </c>
      <c r="Q94" s="165" t="n">
        <f aca="false">ROUND(Q42,3)</f>
        <v>199.784</v>
      </c>
      <c r="R94" s="165" t="n">
        <f aca="false">ROUND(R42,3)</f>
        <v>55.188</v>
      </c>
      <c r="S94" s="165" t="n">
        <f aca="false">ROUND(S42,3)</f>
        <v>215.38</v>
      </c>
      <c r="T94" s="165" t="n">
        <f aca="false">ROUND(T42,3)</f>
        <v>0</v>
      </c>
      <c r="U94" s="165" t="n">
        <f aca="false">ROUND(U42,3)</f>
        <v>23.687</v>
      </c>
      <c r="V94" s="165" t="n">
        <f aca="false">ROUND(V42,3)</f>
        <v>4.882</v>
      </c>
      <c r="W94" s="165" t="n">
        <f aca="false">ROUND(W42,3)</f>
        <v>0</v>
      </c>
      <c r="X94" s="165" t="n">
        <f aca="false">ROUND(X42,3)</f>
        <v>191.59</v>
      </c>
      <c r="Y94" s="165" t="n">
        <f aca="false">ROUND(Y42,3)</f>
        <v>171.953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7720.566</v>
      </c>
      <c r="G96" s="166" t="s">
        <v>149</v>
      </c>
      <c r="H96" s="166" t="s">
        <v>150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7305.402</v>
      </c>
      <c r="G97" s="166" t="s">
        <v>151</v>
      </c>
      <c r="H97" s="166" t="s">
        <v>152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99.784</v>
      </c>
      <c r="G98" s="166" t="s">
        <v>153</v>
      </c>
      <c r="H98" s="166" t="s">
        <v>154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55.188</v>
      </c>
      <c r="G99" s="166" t="s">
        <v>155</v>
      </c>
      <c r="H99" s="166" t="s">
        <v>156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215.38</v>
      </c>
      <c r="G100" s="166" t="s">
        <v>157</v>
      </c>
      <c r="H100" s="166" t="s">
        <v>158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9</v>
      </c>
      <c r="H101" s="166" t="s">
        <v>160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23.687</v>
      </c>
      <c r="G102" s="166" t="s">
        <v>161</v>
      </c>
      <c r="H102" s="166" t="s">
        <v>162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4.882</v>
      </c>
      <c r="G103" s="166" t="s">
        <v>163</v>
      </c>
      <c r="H103" s="166" t="s">
        <v>164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5</v>
      </c>
      <c r="H104" s="166" t="s">
        <v>166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91.59</v>
      </c>
      <c r="G105" s="166" t="s">
        <v>167</v>
      </c>
      <c r="H105" s="166" t="s">
        <v>168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171.953</v>
      </c>
      <c r="G106" s="166" t="s">
        <v>169</v>
      </c>
      <c r="H106" s="166" t="s">
        <v>35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8</v>
      </c>
      <c r="K1" s="0" t="s">
        <v>239</v>
      </c>
      <c r="L1" s="0" t="n">
        <v>1369</v>
      </c>
      <c r="N1" s="0" t="n">
        <v>1013</v>
      </c>
      <c r="O1" s="0" t="s">
        <v>240</v>
      </c>
      <c r="P1" s="0" t="s">
        <v>240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5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1</v>
      </c>
      <c r="K2" s="0" t="s">
        <v>242</v>
      </c>
      <c r="L2" s="0" t="n">
        <v>608254</v>
      </c>
      <c r="N2" s="0" t="n">
        <v>1013</v>
      </c>
      <c r="O2" s="0" t="s">
        <v>243</v>
      </c>
      <c r="P2" s="0" t="s">
        <v>243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4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4</v>
      </c>
      <c r="J3" s="0" t="s">
        <v>245</v>
      </c>
      <c r="K3" s="0" t="s">
        <v>246</v>
      </c>
      <c r="L3" s="0" t="n">
        <v>1480</v>
      </c>
      <c r="N3" s="0" t="n">
        <v>1013</v>
      </c>
      <c r="O3" s="0" t="s">
        <v>247</v>
      </c>
      <c r="P3" s="0" t="s">
        <v>248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4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9</v>
      </c>
      <c r="J4" s="0" t="s">
        <v>250</v>
      </c>
      <c r="K4" s="0" t="s">
        <v>251</v>
      </c>
      <c r="L4" s="0" t="n">
        <v>1480</v>
      </c>
      <c r="N4" s="0" t="n">
        <v>1013</v>
      </c>
      <c r="O4" s="0" t="s">
        <v>247</v>
      </c>
      <c r="P4" s="0" t="s">
        <v>248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4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2</v>
      </c>
      <c r="J5" s="0" t="s">
        <v>253</v>
      </c>
      <c r="K5" s="0" t="s">
        <v>254</v>
      </c>
      <c r="L5" s="0" t="n">
        <v>1480</v>
      </c>
      <c r="N5" s="0" t="n">
        <v>1013</v>
      </c>
      <c r="O5" s="0" t="s">
        <v>247</v>
      </c>
      <c r="P5" s="0" t="s">
        <v>248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4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5</v>
      </c>
      <c r="J6" s="0" t="s">
        <v>256</v>
      </c>
      <c r="K6" s="0" t="s">
        <v>257</v>
      </c>
      <c r="L6" s="0" t="n">
        <v>1480</v>
      </c>
      <c r="N6" s="0" t="n">
        <v>1013</v>
      </c>
      <c r="O6" s="0" t="s">
        <v>247</v>
      </c>
      <c r="P6" s="0" t="s">
        <v>248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4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1</v>
      </c>
      <c r="L7" s="0" t="n">
        <v>1371</v>
      </c>
      <c r="N7" s="0" t="n">
        <v>1013</v>
      </c>
      <c r="O7" s="0" t="s">
        <v>82</v>
      </c>
      <c r="P7" s="0" t="s">
        <v>82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8</v>
      </c>
      <c r="J8" s="0" t="s">
        <v>259</v>
      </c>
      <c r="K8" s="0" t="s">
        <v>260</v>
      </c>
      <c r="L8" s="0" t="n">
        <v>1346</v>
      </c>
      <c r="N8" s="0" t="n">
        <v>1009</v>
      </c>
      <c r="O8" s="0" t="s">
        <v>261</v>
      </c>
      <c r="P8" s="0" t="s">
        <v>261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3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2</v>
      </c>
      <c r="J9" s="0" t="s">
        <v>263</v>
      </c>
      <c r="K9" s="0" t="s">
        <v>264</v>
      </c>
      <c r="L9" s="0" t="n">
        <v>1346</v>
      </c>
      <c r="N9" s="0" t="n">
        <v>1009</v>
      </c>
      <c r="O9" s="0" t="s">
        <v>261</v>
      </c>
      <c r="P9" s="0" t="s">
        <v>261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3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5</v>
      </c>
      <c r="J10" s="0" t="s">
        <v>266</v>
      </c>
      <c r="K10" s="0" t="s">
        <v>267</v>
      </c>
      <c r="L10" s="0" t="n">
        <v>1346</v>
      </c>
      <c r="N10" s="0" t="n">
        <v>1009</v>
      </c>
      <c r="O10" s="0" t="s">
        <v>261</v>
      </c>
      <c r="P10" s="0" t="s">
        <v>261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3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8</v>
      </c>
      <c r="J11" s="0" t="s">
        <v>269</v>
      </c>
      <c r="K11" s="0" t="s">
        <v>270</v>
      </c>
      <c r="L11" s="0" t="n">
        <v>1358</v>
      </c>
      <c r="N11" s="0" t="n">
        <v>1010</v>
      </c>
      <c r="O11" s="0" t="s">
        <v>271</v>
      </c>
      <c r="P11" s="0" t="s">
        <v>271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3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2</v>
      </c>
      <c r="J12" s="0" t="s">
        <v>273</v>
      </c>
      <c r="K12" s="0" t="s">
        <v>274</v>
      </c>
      <c r="L12" s="0" t="n">
        <v>1355</v>
      </c>
      <c r="N12" s="0" t="n">
        <v>1010</v>
      </c>
      <c r="O12" s="0" t="s">
        <v>116</v>
      </c>
      <c r="P12" s="0" t="s">
        <v>116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3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5</v>
      </c>
      <c r="J13" s="0" t="s">
        <v>276</v>
      </c>
      <c r="K13" s="0" t="s">
        <v>277</v>
      </c>
      <c r="L13" s="0" t="n">
        <v>1358</v>
      </c>
      <c r="N13" s="0" t="n">
        <v>1010</v>
      </c>
      <c r="O13" s="0" t="s">
        <v>271</v>
      </c>
      <c r="P13" s="0" t="s">
        <v>271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3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8</v>
      </c>
      <c r="J14" s="0" t="s">
        <v>279</v>
      </c>
      <c r="K14" s="0" t="s">
        <v>280</v>
      </c>
      <c r="L14" s="0" t="n">
        <v>1346</v>
      </c>
      <c r="N14" s="0" t="n">
        <v>1009</v>
      </c>
      <c r="O14" s="0" t="s">
        <v>261</v>
      </c>
      <c r="P14" s="0" t="s">
        <v>261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3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1</v>
      </c>
      <c r="J15" s="0" t="s">
        <v>282</v>
      </c>
      <c r="K15" s="0" t="s">
        <v>283</v>
      </c>
      <c r="L15" s="0" t="n">
        <v>1346</v>
      </c>
      <c r="N15" s="0" t="n">
        <v>1009</v>
      </c>
      <c r="O15" s="0" t="s">
        <v>261</v>
      </c>
      <c r="P15" s="0" t="s">
        <v>261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3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4</v>
      </c>
      <c r="J16" s="0" t="s">
        <v>285</v>
      </c>
      <c r="K16" s="0" t="s">
        <v>286</v>
      </c>
      <c r="L16" s="0" t="n">
        <v>1348</v>
      </c>
      <c r="N16" s="0" t="n">
        <v>1009</v>
      </c>
      <c r="O16" s="0" t="s">
        <v>146</v>
      </c>
      <c r="P16" s="0" t="s">
        <v>146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3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7</v>
      </c>
      <c r="J17" s="0" t="s">
        <v>288</v>
      </c>
      <c r="K17" s="0" t="s">
        <v>289</v>
      </c>
      <c r="L17" s="0" t="n">
        <v>1354</v>
      </c>
      <c r="N17" s="0" t="n">
        <v>1010</v>
      </c>
      <c r="O17" s="0" t="s">
        <v>71</v>
      </c>
      <c r="P17" s="0" t="s">
        <v>71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3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0</v>
      </c>
      <c r="J18" s="0" t="s">
        <v>291</v>
      </c>
      <c r="K18" s="0" t="s">
        <v>292</v>
      </c>
      <c r="L18" s="0" t="n">
        <v>1354</v>
      </c>
      <c r="N18" s="0" t="n">
        <v>1010</v>
      </c>
      <c r="O18" s="0" t="s">
        <v>71</v>
      </c>
      <c r="P18" s="0" t="s">
        <v>71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3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3</v>
      </c>
      <c r="J19" s="0" t="s">
        <v>294</v>
      </c>
      <c r="K19" s="0" t="s">
        <v>295</v>
      </c>
      <c r="L19" s="0" t="n">
        <v>1355</v>
      </c>
      <c r="N19" s="0" t="n">
        <v>1010</v>
      </c>
      <c r="O19" s="0" t="s">
        <v>116</v>
      </c>
      <c r="P19" s="0" t="s">
        <v>116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3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6</v>
      </c>
      <c r="J20" s="0" t="s">
        <v>297</v>
      </c>
      <c r="K20" s="0" t="s">
        <v>298</v>
      </c>
      <c r="L20" s="0" t="n">
        <v>1346</v>
      </c>
      <c r="N20" s="0" t="n">
        <v>1009</v>
      </c>
      <c r="O20" s="0" t="s">
        <v>261</v>
      </c>
      <c r="P20" s="0" t="s">
        <v>261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3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9</v>
      </c>
      <c r="J21" s="0" t="s">
        <v>300</v>
      </c>
      <c r="K21" s="0" t="s">
        <v>301</v>
      </c>
      <c r="L21" s="0" t="n">
        <v>1346</v>
      </c>
      <c r="N21" s="0" t="n">
        <v>1009</v>
      </c>
      <c r="O21" s="0" t="s">
        <v>261</v>
      </c>
      <c r="P21" s="0" t="s">
        <v>261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3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2</v>
      </c>
      <c r="J22" s="0" t="s">
        <v>303</v>
      </c>
      <c r="K22" s="0" t="s">
        <v>304</v>
      </c>
      <c r="L22" s="0" t="n">
        <v>1346</v>
      </c>
      <c r="N22" s="0" t="n">
        <v>1009</v>
      </c>
      <c r="O22" s="0" t="s">
        <v>261</v>
      </c>
      <c r="P22" s="0" t="s">
        <v>261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3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5</v>
      </c>
      <c r="K23" s="0" t="s">
        <v>306</v>
      </c>
      <c r="L23" s="0" t="n">
        <v>1476</v>
      </c>
      <c r="N23" s="0" t="n">
        <v>1013</v>
      </c>
      <c r="O23" s="0" t="s">
        <v>307</v>
      </c>
      <c r="P23" s="0" t="s">
        <v>308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5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1</v>
      </c>
      <c r="K24" s="0" t="s">
        <v>242</v>
      </c>
      <c r="L24" s="0" t="n">
        <v>608254</v>
      </c>
      <c r="N24" s="0" t="n">
        <v>1013</v>
      </c>
      <c r="O24" s="0" t="s">
        <v>243</v>
      </c>
      <c r="P24" s="0" t="s">
        <v>243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4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4</v>
      </c>
      <c r="J25" s="0" t="s">
        <v>245</v>
      </c>
      <c r="K25" s="0" t="s">
        <v>246</v>
      </c>
      <c r="L25" s="0" t="n">
        <v>1480</v>
      </c>
      <c r="N25" s="0" t="n">
        <v>1013</v>
      </c>
      <c r="O25" s="0" t="s">
        <v>247</v>
      </c>
      <c r="P25" s="0" t="s">
        <v>248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4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5</v>
      </c>
      <c r="J26" s="0" t="s">
        <v>256</v>
      </c>
      <c r="K26" s="0" t="s">
        <v>257</v>
      </c>
      <c r="L26" s="0" t="n">
        <v>1480</v>
      </c>
      <c r="N26" s="0" t="n">
        <v>1013</v>
      </c>
      <c r="O26" s="0" t="s">
        <v>247</v>
      </c>
      <c r="P26" s="0" t="s">
        <v>248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4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90</v>
      </c>
      <c r="L27" s="0" t="n">
        <v>1371</v>
      </c>
      <c r="N27" s="0" t="n">
        <v>1013</v>
      </c>
      <c r="O27" s="0" t="s">
        <v>82</v>
      </c>
      <c r="P27" s="0" t="s">
        <v>82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5</v>
      </c>
      <c r="J28" s="0" t="s">
        <v>266</v>
      </c>
      <c r="K28" s="0" t="s">
        <v>267</v>
      </c>
      <c r="L28" s="0" t="n">
        <v>1346</v>
      </c>
      <c r="N28" s="0" t="n">
        <v>1009</v>
      </c>
      <c r="O28" s="0" t="s">
        <v>261</v>
      </c>
      <c r="P28" s="0" t="s">
        <v>261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3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1</v>
      </c>
      <c r="J29" s="0" t="s">
        <v>282</v>
      </c>
      <c r="K29" s="0" t="s">
        <v>283</v>
      </c>
      <c r="L29" s="0" t="n">
        <v>1346</v>
      </c>
      <c r="N29" s="0" t="n">
        <v>1009</v>
      </c>
      <c r="O29" s="0" t="s">
        <v>261</v>
      </c>
      <c r="P29" s="0" t="s">
        <v>261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3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9</v>
      </c>
      <c r="K30" s="0" t="s">
        <v>310</v>
      </c>
      <c r="L30" s="0" t="n">
        <v>1476</v>
      </c>
      <c r="N30" s="0" t="n">
        <v>1013</v>
      </c>
      <c r="O30" s="0" t="s">
        <v>307</v>
      </c>
      <c r="P30" s="0" t="s">
        <v>308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5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1</v>
      </c>
      <c r="K31" s="0" t="s">
        <v>242</v>
      </c>
      <c r="L31" s="0" t="n">
        <v>608254</v>
      </c>
      <c r="N31" s="0" t="n">
        <v>1013</v>
      </c>
      <c r="O31" s="0" t="s">
        <v>243</v>
      </c>
      <c r="P31" s="0" t="s">
        <v>243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4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4</v>
      </c>
      <c r="J32" s="0" t="s">
        <v>245</v>
      </c>
      <c r="K32" s="0" t="s">
        <v>246</v>
      </c>
      <c r="L32" s="0" t="n">
        <v>1480</v>
      </c>
      <c r="N32" s="0" t="n">
        <v>1013</v>
      </c>
      <c r="O32" s="0" t="s">
        <v>247</v>
      </c>
      <c r="P32" s="0" t="s">
        <v>248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4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1</v>
      </c>
      <c r="J33" s="0" t="s">
        <v>312</v>
      </c>
      <c r="K33" s="0" t="s">
        <v>313</v>
      </c>
      <c r="L33" s="0" t="n">
        <v>1368</v>
      </c>
      <c r="N33" s="0" t="n">
        <v>1011</v>
      </c>
      <c r="O33" s="0" t="s">
        <v>314</v>
      </c>
      <c r="P33" s="0" t="s">
        <v>314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4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9</v>
      </c>
      <c r="J34" s="0" t="s">
        <v>250</v>
      </c>
      <c r="K34" s="0" t="s">
        <v>251</v>
      </c>
      <c r="L34" s="0" t="n">
        <v>1480</v>
      </c>
      <c r="N34" s="0" t="n">
        <v>1013</v>
      </c>
      <c r="O34" s="0" t="s">
        <v>247</v>
      </c>
      <c r="P34" s="0" t="s">
        <v>248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4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5</v>
      </c>
      <c r="J35" s="0" t="s">
        <v>316</v>
      </c>
      <c r="K35" s="0" t="s">
        <v>317</v>
      </c>
      <c r="L35" s="0" t="n">
        <v>1480</v>
      </c>
      <c r="N35" s="0" t="n">
        <v>1013</v>
      </c>
      <c r="O35" s="0" t="s">
        <v>247</v>
      </c>
      <c r="P35" s="0" t="s">
        <v>248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4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5</v>
      </c>
      <c r="J36" s="0" t="s">
        <v>256</v>
      </c>
      <c r="K36" s="0" t="s">
        <v>257</v>
      </c>
      <c r="L36" s="0" t="n">
        <v>1480</v>
      </c>
      <c r="N36" s="0" t="n">
        <v>1013</v>
      </c>
      <c r="O36" s="0" t="s">
        <v>247</v>
      </c>
      <c r="P36" s="0" t="s">
        <v>248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4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8</v>
      </c>
      <c r="L37" s="0" t="n">
        <v>1301</v>
      </c>
      <c r="N37" s="0" t="n">
        <v>1003</v>
      </c>
      <c r="O37" s="0" t="s">
        <v>99</v>
      </c>
      <c r="P37" s="0" t="s">
        <v>99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8</v>
      </c>
      <c r="J38" s="0" t="s">
        <v>319</v>
      </c>
      <c r="K38" s="0" t="s">
        <v>320</v>
      </c>
      <c r="L38" s="0" t="n">
        <v>1348</v>
      </c>
      <c r="N38" s="0" t="n">
        <v>1009</v>
      </c>
      <c r="O38" s="0" t="s">
        <v>146</v>
      </c>
      <c r="P38" s="0" t="s">
        <v>146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3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8</v>
      </c>
      <c r="J39" s="0" t="s">
        <v>259</v>
      </c>
      <c r="K39" s="0" t="s">
        <v>260</v>
      </c>
      <c r="L39" s="0" t="n">
        <v>1346</v>
      </c>
      <c r="N39" s="0" t="n">
        <v>1009</v>
      </c>
      <c r="O39" s="0" t="s">
        <v>261</v>
      </c>
      <c r="P39" s="0" t="s">
        <v>261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3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8</v>
      </c>
      <c r="J40" s="0" t="s">
        <v>269</v>
      </c>
      <c r="K40" s="0" t="s">
        <v>270</v>
      </c>
      <c r="L40" s="0" t="n">
        <v>1358</v>
      </c>
      <c r="N40" s="0" t="n">
        <v>1010</v>
      </c>
      <c r="O40" s="0" t="s">
        <v>271</v>
      </c>
      <c r="P40" s="0" t="s">
        <v>271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3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5</v>
      </c>
      <c r="J41" s="0" t="s">
        <v>276</v>
      </c>
      <c r="K41" s="0" t="s">
        <v>277</v>
      </c>
      <c r="L41" s="0" t="n">
        <v>1358</v>
      </c>
      <c r="N41" s="0" t="n">
        <v>1010</v>
      </c>
      <c r="O41" s="0" t="s">
        <v>271</v>
      </c>
      <c r="P41" s="0" t="s">
        <v>271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3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1</v>
      </c>
      <c r="J42" s="0" t="s">
        <v>322</v>
      </c>
      <c r="K42" s="0" t="s">
        <v>323</v>
      </c>
      <c r="L42" s="0" t="n">
        <v>1346</v>
      </c>
      <c r="N42" s="0" t="n">
        <v>1009</v>
      </c>
      <c r="O42" s="0" t="s">
        <v>261</v>
      </c>
      <c r="P42" s="0" t="s">
        <v>261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3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4</v>
      </c>
      <c r="J43" s="0" t="s">
        <v>325</v>
      </c>
      <c r="K43" s="0" t="s">
        <v>326</v>
      </c>
      <c r="L43" s="0" t="n">
        <v>1358</v>
      </c>
      <c r="N43" s="0" t="n">
        <v>1010</v>
      </c>
      <c r="O43" s="0" t="s">
        <v>271</v>
      </c>
      <c r="P43" s="0" t="s">
        <v>271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3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7</v>
      </c>
      <c r="J44" s="0" t="s">
        <v>328</v>
      </c>
      <c r="K44" s="0" t="s">
        <v>329</v>
      </c>
      <c r="L44" s="0" t="n">
        <v>1358</v>
      </c>
      <c r="N44" s="0" t="n">
        <v>1010</v>
      </c>
      <c r="O44" s="0" t="s">
        <v>271</v>
      </c>
      <c r="P44" s="0" t="s">
        <v>271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3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30</v>
      </c>
      <c r="J45" s="0" t="s">
        <v>331</v>
      </c>
      <c r="K45" s="0" t="s">
        <v>332</v>
      </c>
      <c r="L45" s="0" t="n">
        <v>1354</v>
      </c>
      <c r="N45" s="0" t="n">
        <v>1010</v>
      </c>
      <c r="O45" s="0" t="s">
        <v>71</v>
      </c>
      <c r="P45" s="0" t="s">
        <v>71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3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3</v>
      </c>
      <c r="J46" s="0" t="s">
        <v>334</v>
      </c>
      <c r="K46" s="0" t="s">
        <v>335</v>
      </c>
      <c r="L46" s="0" t="n">
        <v>1358</v>
      </c>
      <c r="N46" s="0" t="n">
        <v>1010</v>
      </c>
      <c r="O46" s="0" t="s">
        <v>271</v>
      </c>
      <c r="P46" s="0" t="s">
        <v>271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3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9</v>
      </c>
      <c r="K47" s="0" t="s">
        <v>310</v>
      </c>
      <c r="L47" s="0" t="n">
        <v>1476</v>
      </c>
      <c r="N47" s="0" t="n">
        <v>1013</v>
      </c>
      <c r="O47" s="0" t="s">
        <v>307</v>
      </c>
      <c r="P47" s="0" t="s">
        <v>308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5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1</v>
      </c>
      <c r="K48" s="0" t="s">
        <v>242</v>
      </c>
      <c r="L48" s="0" t="n">
        <v>608254</v>
      </c>
      <c r="N48" s="0" t="n">
        <v>1013</v>
      </c>
      <c r="O48" s="0" t="s">
        <v>243</v>
      </c>
      <c r="P48" s="0" t="s">
        <v>243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4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4</v>
      </c>
      <c r="J49" s="0" t="s">
        <v>245</v>
      </c>
      <c r="K49" s="0" t="s">
        <v>246</v>
      </c>
      <c r="L49" s="0" t="n">
        <v>1480</v>
      </c>
      <c r="N49" s="0" t="n">
        <v>1013</v>
      </c>
      <c r="O49" s="0" t="s">
        <v>247</v>
      </c>
      <c r="P49" s="0" t="s">
        <v>248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4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5</v>
      </c>
      <c r="J50" s="0" t="s">
        <v>256</v>
      </c>
      <c r="K50" s="0" t="s">
        <v>257</v>
      </c>
      <c r="L50" s="0" t="n">
        <v>1480</v>
      </c>
      <c r="N50" s="0" t="n">
        <v>1013</v>
      </c>
      <c r="O50" s="0" t="s">
        <v>247</v>
      </c>
      <c r="P50" s="0" t="s">
        <v>248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4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6</v>
      </c>
      <c r="L51" s="0" t="n">
        <v>1301</v>
      </c>
      <c r="N51" s="0" t="n">
        <v>1003</v>
      </c>
      <c r="O51" s="0" t="s">
        <v>99</v>
      </c>
      <c r="P51" s="0" t="s">
        <v>99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6</v>
      </c>
      <c r="J52" s="0" t="s">
        <v>337</v>
      </c>
      <c r="K52" s="0" t="s">
        <v>338</v>
      </c>
      <c r="L52" s="0" t="n">
        <v>1348</v>
      </c>
      <c r="N52" s="0" t="n">
        <v>1009</v>
      </c>
      <c r="O52" s="0" t="s">
        <v>146</v>
      </c>
      <c r="P52" s="0" t="s">
        <v>146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3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1</v>
      </c>
      <c r="J53" s="0" t="s">
        <v>282</v>
      </c>
      <c r="K53" s="0" t="s">
        <v>283</v>
      </c>
      <c r="L53" s="0" t="n">
        <v>1346</v>
      </c>
      <c r="N53" s="0" t="n">
        <v>1009</v>
      </c>
      <c r="O53" s="0" t="s">
        <v>261</v>
      </c>
      <c r="P53" s="0" t="s">
        <v>261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3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9</v>
      </c>
      <c r="J54" s="0" t="s">
        <v>340</v>
      </c>
      <c r="K54" s="0" t="s">
        <v>341</v>
      </c>
      <c r="L54" s="0" t="n">
        <v>1355</v>
      </c>
      <c r="N54" s="0" t="n">
        <v>1010</v>
      </c>
      <c r="O54" s="0" t="s">
        <v>116</v>
      </c>
      <c r="P54" s="0" t="s">
        <v>116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3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2</v>
      </c>
      <c r="J55" s="0" t="s">
        <v>343</v>
      </c>
      <c r="K55" s="0" t="s">
        <v>344</v>
      </c>
      <c r="L55" s="0" t="n">
        <v>1358</v>
      </c>
      <c r="N55" s="0" t="n">
        <v>1010</v>
      </c>
      <c r="O55" s="0" t="s">
        <v>271</v>
      </c>
      <c r="P55" s="0" t="s">
        <v>271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3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30</v>
      </c>
      <c r="J56" s="0" t="s">
        <v>331</v>
      </c>
      <c r="K56" s="0" t="s">
        <v>332</v>
      </c>
      <c r="L56" s="0" t="n">
        <v>1354</v>
      </c>
      <c r="N56" s="0" t="n">
        <v>1010</v>
      </c>
      <c r="O56" s="0" t="s">
        <v>71</v>
      </c>
      <c r="P56" s="0" t="s">
        <v>71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3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5</v>
      </c>
      <c r="J57" s="0" t="s">
        <v>346</v>
      </c>
      <c r="K57" s="0" t="s">
        <v>347</v>
      </c>
      <c r="L57" s="0" t="n">
        <v>1355</v>
      </c>
      <c r="N57" s="0" t="n">
        <v>1010</v>
      </c>
      <c r="O57" s="0" t="s">
        <v>116</v>
      </c>
      <c r="P57" s="0" t="s">
        <v>116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3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3</v>
      </c>
      <c r="J58" s="0" t="s">
        <v>294</v>
      </c>
      <c r="K58" s="0" t="s">
        <v>295</v>
      </c>
      <c r="L58" s="0" t="n">
        <v>1355</v>
      </c>
      <c r="N58" s="0" t="n">
        <v>1010</v>
      </c>
      <c r="O58" s="0" t="s">
        <v>116</v>
      </c>
      <c r="P58" s="0" t="s">
        <v>116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3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2</v>
      </c>
      <c r="J59" s="0" t="s">
        <v>303</v>
      </c>
      <c r="K59" s="0" t="s">
        <v>304</v>
      </c>
      <c r="L59" s="0" t="n">
        <v>1346</v>
      </c>
      <c r="N59" s="0" t="n">
        <v>1009</v>
      </c>
      <c r="O59" s="0" t="s">
        <v>261</v>
      </c>
      <c r="P59" s="0" t="s">
        <v>261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3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9</v>
      </c>
      <c r="K60" s="0" t="s">
        <v>310</v>
      </c>
      <c r="L60" s="0" t="n">
        <v>1476</v>
      </c>
      <c r="N60" s="0" t="n">
        <v>1013</v>
      </c>
      <c r="O60" s="0" t="s">
        <v>307</v>
      </c>
      <c r="P60" s="0" t="s">
        <v>308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5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1</v>
      </c>
      <c r="K61" s="0" t="s">
        <v>242</v>
      </c>
      <c r="L61" s="0" t="n">
        <v>608254</v>
      </c>
      <c r="N61" s="0" t="n">
        <v>1013</v>
      </c>
      <c r="O61" s="0" t="s">
        <v>243</v>
      </c>
      <c r="P61" s="0" t="s">
        <v>243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4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4</v>
      </c>
      <c r="J62" s="0" t="s">
        <v>245</v>
      </c>
      <c r="K62" s="0" t="s">
        <v>246</v>
      </c>
      <c r="L62" s="0" t="n">
        <v>1480</v>
      </c>
      <c r="N62" s="0" t="n">
        <v>1013</v>
      </c>
      <c r="O62" s="0" t="s">
        <v>247</v>
      </c>
      <c r="P62" s="0" t="s">
        <v>248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4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9</v>
      </c>
      <c r="J63" s="0" t="s">
        <v>250</v>
      </c>
      <c r="K63" s="0" t="s">
        <v>251</v>
      </c>
      <c r="L63" s="0" t="n">
        <v>1480</v>
      </c>
      <c r="N63" s="0" t="n">
        <v>1013</v>
      </c>
      <c r="O63" s="0" t="s">
        <v>247</v>
      </c>
      <c r="P63" s="0" t="s">
        <v>248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4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2</v>
      </c>
      <c r="J64" s="0" t="s">
        <v>253</v>
      </c>
      <c r="K64" s="0" t="s">
        <v>254</v>
      </c>
      <c r="L64" s="0" t="n">
        <v>1480</v>
      </c>
      <c r="N64" s="0" t="n">
        <v>1013</v>
      </c>
      <c r="O64" s="0" t="s">
        <v>247</v>
      </c>
      <c r="P64" s="0" t="s">
        <v>248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4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5</v>
      </c>
      <c r="J65" s="0" t="s">
        <v>256</v>
      </c>
      <c r="K65" s="0" t="s">
        <v>257</v>
      </c>
      <c r="L65" s="0" t="n">
        <v>1480</v>
      </c>
      <c r="N65" s="0" t="n">
        <v>1013</v>
      </c>
      <c r="O65" s="0" t="s">
        <v>247</v>
      </c>
      <c r="P65" s="0" t="s">
        <v>248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4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8</v>
      </c>
      <c r="J66" s="0" t="s">
        <v>259</v>
      </c>
      <c r="K66" s="0" t="s">
        <v>260</v>
      </c>
      <c r="L66" s="0" t="n">
        <v>1346</v>
      </c>
      <c r="N66" s="0" t="n">
        <v>1009</v>
      </c>
      <c r="O66" s="0" t="s">
        <v>261</v>
      </c>
      <c r="P66" s="0" t="s">
        <v>261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3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2</v>
      </c>
      <c r="J67" s="0" t="s">
        <v>263</v>
      </c>
      <c r="K67" s="0" t="s">
        <v>264</v>
      </c>
      <c r="L67" s="0" t="n">
        <v>1346</v>
      </c>
      <c r="N67" s="0" t="n">
        <v>1009</v>
      </c>
      <c r="O67" s="0" t="s">
        <v>261</v>
      </c>
      <c r="P67" s="0" t="s">
        <v>261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3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5</v>
      </c>
      <c r="J68" s="0" t="s">
        <v>266</v>
      </c>
      <c r="K68" s="0" t="s">
        <v>267</v>
      </c>
      <c r="L68" s="0" t="n">
        <v>1346</v>
      </c>
      <c r="N68" s="0" t="n">
        <v>1009</v>
      </c>
      <c r="O68" s="0" t="s">
        <v>261</v>
      </c>
      <c r="P68" s="0" t="s">
        <v>261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3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8</v>
      </c>
      <c r="J69" s="0" t="s">
        <v>269</v>
      </c>
      <c r="K69" s="0" t="s">
        <v>270</v>
      </c>
      <c r="L69" s="0" t="n">
        <v>1358</v>
      </c>
      <c r="N69" s="0" t="n">
        <v>1010</v>
      </c>
      <c r="O69" s="0" t="s">
        <v>271</v>
      </c>
      <c r="P69" s="0" t="s">
        <v>271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3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2</v>
      </c>
      <c r="J70" s="0" t="s">
        <v>273</v>
      </c>
      <c r="K70" s="0" t="s">
        <v>274</v>
      </c>
      <c r="L70" s="0" t="n">
        <v>1355</v>
      </c>
      <c r="N70" s="0" t="n">
        <v>1010</v>
      </c>
      <c r="O70" s="0" t="s">
        <v>116</v>
      </c>
      <c r="P70" s="0" t="s">
        <v>116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3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5</v>
      </c>
      <c r="J71" s="0" t="s">
        <v>276</v>
      </c>
      <c r="K71" s="0" t="s">
        <v>277</v>
      </c>
      <c r="L71" s="0" t="n">
        <v>1358</v>
      </c>
      <c r="N71" s="0" t="n">
        <v>1010</v>
      </c>
      <c r="O71" s="0" t="s">
        <v>271</v>
      </c>
      <c r="P71" s="0" t="s">
        <v>271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3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8</v>
      </c>
      <c r="J72" s="0" t="s">
        <v>279</v>
      </c>
      <c r="K72" s="0" t="s">
        <v>280</v>
      </c>
      <c r="L72" s="0" t="n">
        <v>1346</v>
      </c>
      <c r="N72" s="0" t="n">
        <v>1009</v>
      </c>
      <c r="O72" s="0" t="s">
        <v>261</v>
      </c>
      <c r="P72" s="0" t="s">
        <v>261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3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1</v>
      </c>
      <c r="J73" s="0" t="s">
        <v>282</v>
      </c>
      <c r="K73" s="0" t="s">
        <v>283</v>
      </c>
      <c r="L73" s="0" t="n">
        <v>1346</v>
      </c>
      <c r="N73" s="0" t="n">
        <v>1009</v>
      </c>
      <c r="O73" s="0" t="s">
        <v>261</v>
      </c>
      <c r="P73" s="0" t="s">
        <v>261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3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4</v>
      </c>
      <c r="J74" s="0" t="s">
        <v>285</v>
      </c>
      <c r="K74" s="0" t="s">
        <v>286</v>
      </c>
      <c r="L74" s="0" t="n">
        <v>1348</v>
      </c>
      <c r="N74" s="0" t="n">
        <v>1009</v>
      </c>
      <c r="O74" s="0" t="s">
        <v>146</v>
      </c>
      <c r="P74" s="0" t="s">
        <v>146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3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0</v>
      </c>
      <c r="J75" s="0" t="s">
        <v>291</v>
      </c>
      <c r="K75" s="0" t="s">
        <v>292</v>
      </c>
      <c r="L75" s="0" t="n">
        <v>1354</v>
      </c>
      <c r="N75" s="0" t="n">
        <v>1010</v>
      </c>
      <c r="O75" s="0" t="s">
        <v>71</v>
      </c>
      <c r="P75" s="0" t="s">
        <v>71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3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3</v>
      </c>
      <c r="J76" s="0" t="s">
        <v>294</v>
      </c>
      <c r="K76" s="0" t="s">
        <v>295</v>
      </c>
      <c r="L76" s="0" t="n">
        <v>1355</v>
      </c>
      <c r="N76" s="0" t="n">
        <v>1010</v>
      </c>
      <c r="O76" s="0" t="s">
        <v>116</v>
      </c>
      <c r="P76" s="0" t="s">
        <v>116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3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8</v>
      </c>
      <c r="J77" s="0" t="s">
        <v>349</v>
      </c>
      <c r="K77" s="0" t="s">
        <v>350</v>
      </c>
      <c r="L77" s="0" t="n">
        <v>1355</v>
      </c>
      <c r="N77" s="0" t="n">
        <v>1010</v>
      </c>
      <c r="O77" s="0" t="s">
        <v>116</v>
      </c>
      <c r="P77" s="0" t="s">
        <v>116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3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6</v>
      </c>
      <c r="J78" s="0" t="s">
        <v>297</v>
      </c>
      <c r="K78" s="0" t="s">
        <v>298</v>
      </c>
      <c r="L78" s="0" t="n">
        <v>1346</v>
      </c>
      <c r="N78" s="0" t="n">
        <v>1009</v>
      </c>
      <c r="O78" s="0" t="s">
        <v>261</v>
      </c>
      <c r="P78" s="0" t="s">
        <v>261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3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9</v>
      </c>
      <c r="J79" s="0" t="s">
        <v>300</v>
      </c>
      <c r="K79" s="0" t="s">
        <v>301</v>
      </c>
      <c r="L79" s="0" t="n">
        <v>1346</v>
      </c>
      <c r="N79" s="0" t="n">
        <v>1009</v>
      </c>
      <c r="O79" s="0" t="s">
        <v>261</v>
      </c>
      <c r="P79" s="0" t="s">
        <v>261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3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2</v>
      </c>
      <c r="J80" s="0" t="s">
        <v>303</v>
      </c>
      <c r="K80" s="0" t="s">
        <v>304</v>
      </c>
      <c r="L80" s="0" t="n">
        <v>1346</v>
      </c>
      <c r="N80" s="0" t="n">
        <v>1009</v>
      </c>
      <c r="O80" s="0" t="s">
        <v>261</v>
      </c>
      <c r="P80" s="0" t="s">
        <v>261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3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5</v>
      </c>
      <c r="K81" s="0" t="s">
        <v>306</v>
      </c>
      <c r="L81" s="0" t="n">
        <v>1476</v>
      </c>
      <c r="N81" s="0" t="n">
        <v>1013</v>
      </c>
      <c r="O81" s="0" t="s">
        <v>307</v>
      </c>
      <c r="P81" s="0" t="s">
        <v>308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5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1</v>
      </c>
      <c r="K82" s="0" t="s">
        <v>242</v>
      </c>
      <c r="L82" s="0" t="n">
        <v>608254</v>
      </c>
      <c r="N82" s="0" t="n">
        <v>1013</v>
      </c>
      <c r="O82" s="0" t="s">
        <v>243</v>
      </c>
      <c r="P82" s="0" t="s">
        <v>243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4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4</v>
      </c>
      <c r="J83" s="0" t="s">
        <v>245</v>
      </c>
      <c r="K83" s="0" t="s">
        <v>246</v>
      </c>
      <c r="L83" s="0" t="n">
        <v>1480</v>
      </c>
      <c r="N83" s="0" t="n">
        <v>1013</v>
      </c>
      <c r="O83" s="0" t="s">
        <v>247</v>
      </c>
      <c r="P83" s="0" t="s">
        <v>248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4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5</v>
      </c>
      <c r="J84" s="0" t="s">
        <v>256</v>
      </c>
      <c r="K84" s="0" t="s">
        <v>257</v>
      </c>
      <c r="L84" s="0" t="n">
        <v>1480</v>
      </c>
      <c r="N84" s="0" t="n">
        <v>1013</v>
      </c>
      <c r="O84" s="0" t="s">
        <v>247</v>
      </c>
      <c r="P84" s="0" t="s">
        <v>248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4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1</v>
      </c>
      <c r="J85" s="0" t="s">
        <v>352</v>
      </c>
      <c r="K85" s="0" t="s">
        <v>353</v>
      </c>
      <c r="L85" s="0" t="n">
        <v>1348</v>
      </c>
      <c r="N85" s="0" t="n">
        <v>1009</v>
      </c>
      <c r="O85" s="0" t="s">
        <v>146</v>
      </c>
      <c r="P85" s="0" t="s">
        <v>146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3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2</v>
      </c>
      <c r="J86" s="0" t="s">
        <v>263</v>
      </c>
      <c r="K86" s="0" t="s">
        <v>264</v>
      </c>
      <c r="L86" s="0" t="n">
        <v>1346</v>
      </c>
      <c r="N86" s="0" t="n">
        <v>1009</v>
      </c>
      <c r="O86" s="0" t="s">
        <v>261</v>
      </c>
      <c r="P86" s="0" t="s">
        <v>261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3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7</v>
      </c>
      <c r="J87" s="0" t="s">
        <v>288</v>
      </c>
      <c r="K87" s="0" t="s">
        <v>289</v>
      </c>
      <c r="L87" s="0" t="n">
        <v>1354</v>
      </c>
      <c r="N87" s="0" t="n">
        <v>1010</v>
      </c>
      <c r="O87" s="0" t="s">
        <v>71</v>
      </c>
      <c r="P87" s="0" t="s">
        <v>71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3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4</v>
      </c>
      <c r="J88" s="0" t="s">
        <v>355</v>
      </c>
      <c r="K88" s="0" t="s">
        <v>356</v>
      </c>
      <c r="L88" s="0" t="n">
        <v>1356</v>
      </c>
      <c r="N88" s="0" t="n">
        <v>1010</v>
      </c>
      <c r="O88" s="0" t="s">
        <v>357</v>
      </c>
      <c r="P88" s="0" t="s">
        <v>357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3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8</v>
      </c>
      <c r="J89" s="0" t="s">
        <v>349</v>
      </c>
      <c r="K89" s="0" t="s">
        <v>350</v>
      </c>
      <c r="L89" s="0" t="n">
        <v>1355</v>
      </c>
      <c r="N89" s="0" t="n">
        <v>1010</v>
      </c>
      <c r="O89" s="0" t="s">
        <v>116</v>
      </c>
      <c r="P89" s="0" t="s">
        <v>116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3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6</v>
      </c>
      <c r="J90" s="0" t="s">
        <v>297</v>
      </c>
      <c r="K90" s="0" t="s">
        <v>298</v>
      </c>
      <c r="L90" s="0" t="n">
        <v>1346</v>
      </c>
      <c r="N90" s="0" t="n">
        <v>1009</v>
      </c>
      <c r="O90" s="0" t="s">
        <v>261</v>
      </c>
      <c r="P90" s="0" t="s">
        <v>261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3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8</v>
      </c>
      <c r="J91" s="0" t="s">
        <v>359</v>
      </c>
      <c r="K91" s="0" t="s">
        <v>360</v>
      </c>
      <c r="L91" s="0" t="n">
        <v>1308</v>
      </c>
      <c r="N91" s="0" t="n">
        <v>1003</v>
      </c>
      <c r="O91" s="0" t="s">
        <v>94</v>
      </c>
      <c r="P91" s="0" t="s">
        <v>94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3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1</v>
      </c>
      <c r="J92" s="0" t="s">
        <v>362</v>
      </c>
      <c r="K92" s="0" t="s">
        <v>363</v>
      </c>
      <c r="L92" s="0" t="n">
        <v>1346</v>
      </c>
      <c r="N92" s="0" t="n">
        <v>1009</v>
      </c>
      <c r="O92" s="0" t="s">
        <v>261</v>
      </c>
      <c r="P92" s="0" t="s">
        <v>261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3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9</v>
      </c>
      <c r="J93" s="0" t="s">
        <v>300</v>
      </c>
      <c r="K93" s="0" t="s">
        <v>301</v>
      </c>
      <c r="L93" s="0" t="n">
        <v>1346</v>
      </c>
      <c r="N93" s="0" t="n">
        <v>1009</v>
      </c>
      <c r="O93" s="0" t="s">
        <v>261</v>
      </c>
      <c r="P93" s="0" t="s">
        <v>261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3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2</v>
      </c>
      <c r="J94" s="0" t="s">
        <v>303</v>
      </c>
      <c r="K94" s="0" t="s">
        <v>304</v>
      </c>
      <c r="L94" s="0" t="n">
        <v>1346</v>
      </c>
      <c r="N94" s="0" t="n">
        <v>1009</v>
      </c>
      <c r="O94" s="0" t="s">
        <v>261</v>
      </c>
      <c r="P94" s="0" t="s">
        <v>261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3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5</v>
      </c>
      <c r="K95" s="0" t="s">
        <v>306</v>
      </c>
      <c r="L95" s="0" t="n">
        <v>1476</v>
      </c>
      <c r="N95" s="0" t="n">
        <v>1013</v>
      </c>
      <c r="O95" s="0" t="s">
        <v>307</v>
      </c>
      <c r="P95" s="0" t="s">
        <v>308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5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1</v>
      </c>
      <c r="K96" s="0" t="s">
        <v>242</v>
      </c>
      <c r="L96" s="0" t="n">
        <v>608254</v>
      </c>
      <c r="N96" s="0" t="n">
        <v>1013</v>
      </c>
      <c r="O96" s="0" t="s">
        <v>243</v>
      </c>
      <c r="P96" s="0" t="s">
        <v>243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4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4</v>
      </c>
      <c r="J97" s="0" t="s">
        <v>245</v>
      </c>
      <c r="K97" s="0" t="s">
        <v>246</v>
      </c>
      <c r="L97" s="0" t="n">
        <v>1480</v>
      </c>
      <c r="N97" s="0" t="n">
        <v>1013</v>
      </c>
      <c r="O97" s="0" t="s">
        <v>247</v>
      </c>
      <c r="P97" s="0" t="s">
        <v>248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4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1</v>
      </c>
      <c r="J98" s="0" t="s">
        <v>312</v>
      </c>
      <c r="K98" s="0" t="s">
        <v>313</v>
      </c>
      <c r="L98" s="0" t="n">
        <v>1368</v>
      </c>
      <c r="N98" s="0" t="n">
        <v>1011</v>
      </c>
      <c r="O98" s="0" t="s">
        <v>314</v>
      </c>
      <c r="P98" s="0" t="s">
        <v>314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4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5</v>
      </c>
      <c r="J99" s="0" t="s">
        <v>256</v>
      </c>
      <c r="K99" s="0" t="s">
        <v>257</v>
      </c>
      <c r="L99" s="0" t="n">
        <v>1480</v>
      </c>
      <c r="N99" s="0" t="n">
        <v>1013</v>
      </c>
      <c r="O99" s="0" t="s">
        <v>247</v>
      </c>
      <c r="P99" s="0" t="s">
        <v>248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4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6</v>
      </c>
      <c r="L100" s="0" t="n">
        <v>1371</v>
      </c>
      <c r="N100" s="0" t="n">
        <v>1013</v>
      </c>
      <c r="O100" s="0" t="s">
        <v>82</v>
      </c>
      <c r="P100" s="0" t="s">
        <v>82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8</v>
      </c>
      <c r="L101" s="0" t="n">
        <v>1371</v>
      </c>
      <c r="N101" s="0" t="n">
        <v>1013</v>
      </c>
      <c r="O101" s="0" t="s">
        <v>82</v>
      </c>
      <c r="P101" s="0" t="s">
        <v>82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5</v>
      </c>
      <c r="J102" s="0" t="s">
        <v>266</v>
      </c>
      <c r="K102" s="0" t="s">
        <v>267</v>
      </c>
      <c r="L102" s="0" t="n">
        <v>1346</v>
      </c>
      <c r="N102" s="0" t="n">
        <v>1009</v>
      </c>
      <c r="O102" s="0" t="s">
        <v>261</v>
      </c>
      <c r="P102" s="0" t="s">
        <v>261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3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2</v>
      </c>
      <c r="J103" s="0" t="s">
        <v>343</v>
      </c>
      <c r="K103" s="0" t="s">
        <v>344</v>
      </c>
      <c r="L103" s="0" t="n">
        <v>1358</v>
      </c>
      <c r="N103" s="0" t="n">
        <v>1010</v>
      </c>
      <c r="O103" s="0" t="s">
        <v>271</v>
      </c>
      <c r="P103" s="0" t="s">
        <v>271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3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7</v>
      </c>
      <c r="J104" s="0" t="s">
        <v>288</v>
      </c>
      <c r="K104" s="0" t="s">
        <v>289</v>
      </c>
      <c r="L104" s="0" t="n">
        <v>1354</v>
      </c>
      <c r="N104" s="0" t="n">
        <v>1010</v>
      </c>
      <c r="O104" s="0" t="s">
        <v>71</v>
      </c>
      <c r="P104" s="0" t="s">
        <v>71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3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5</v>
      </c>
      <c r="J105" s="0" t="s">
        <v>346</v>
      </c>
      <c r="K105" s="0" t="s">
        <v>347</v>
      </c>
      <c r="L105" s="0" t="n">
        <v>1355</v>
      </c>
      <c r="N105" s="0" t="n">
        <v>1010</v>
      </c>
      <c r="O105" s="0" t="s">
        <v>116</v>
      </c>
      <c r="P105" s="0" t="s">
        <v>116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3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4</v>
      </c>
      <c r="J106" s="0" t="s">
        <v>365</v>
      </c>
      <c r="K106" s="0" t="s">
        <v>366</v>
      </c>
      <c r="L106" s="0" t="n">
        <v>1301</v>
      </c>
      <c r="N106" s="0" t="n">
        <v>1003</v>
      </c>
      <c r="O106" s="0" t="s">
        <v>99</v>
      </c>
      <c r="P106" s="0" t="s">
        <v>99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3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2</v>
      </c>
      <c r="J107" s="0" t="s">
        <v>303</v>
      </c>
      <c r="K107" s="0" t="s">
        <v>304</v>
      </c>
      <c r="L107" s="0" t="n">
        <v>1346</v>
      </c>
      <c r="N107" s="0" t="n">
        <v>1009</v>
      </c>
      <c r="O107" s="0" t="s">
        <v>261</v>
      </c>
      <c r="P107" s="0" t="s">
        <v>261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3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5</v>
      </c>
      <c r="K108" s="0" t="s">
        <v>306</v>
      </c>
      <c r="L108" s="0" t="n">
        <v>1476</v>
      </c>
      <c r="N108" s="0" t="n">
        <v>1013</v>
      </c>
      <c r="O108" s="0" t="s">
        <v>307</v>
      </c>
      <c r="P108" s="0" t="s">
        <v>308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5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5</v>
      </c>
      <c r="L109" s="0" t="n">
        <v>1371</v>
      </c>
      <c r="N109" s="0" t="n">
        <v>1013</v>
      </c>
      <c r="O109" s="0" t="s">
        <v>82</v>
      </c>
      <c r="P109" s="0" t="s">
        <v>82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7</v>
      </c>
      <c r="J110" s="0" t="s">
        <v>368</v>
      </c>
      <c r="K110" s="0" t="s">
        <v>369</v>
      </c>
      <c r="L110" s="0" t="n">
        <v>1346</v>
      </c>
      <c r="N110" s="0" t="n">
        <v>1009</v>
      </c>
      <c r="O110" s="0" t="s">
        <v>261</v>
      </c>
      <c r="P110" s="0" t="s">
        <v>261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3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70</v>
      </c>
      <c r="K111" s="0" t="s">
        <v>371</v>
      </c>
      <c r="L111" s="0" t="n">
        <v>1476</v>
      </c>
      <c r="N111" s="0" t="n">
        <v>1013</v>
      </c>
      <c r="O111" s="0" t="s">
        <v>307</v>
      </c>
      <c r="P111" s="0" t="s">
        <v>308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4</v>
      </c>
      <c r="J112" s="0" t="s">
        <v>147</v>
      </c>
      <c r="K112" s="0" t="s">
        <v>145</v>
      </c>
      <c r="L112" s="0" t="n">
        <v>1348</v>
      </c>
      <c r="N112" s="0" t="n">
        <v>1009</v>
      </c>
      <c r="O112" s="0" t="s">
        <v>146</v>
      </c>
      <c r="P112" s="0" t="s">
        <v>146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1</v>
      </c>
      <c r="O113" s="0" t="s">
        <v>82</v>
      </c>
      <c r="P113" s="0" t="s">
        <v>82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90</v>
      </c>
      <c r="O114" s="0" t="s">
        <v>82</v>
      </c>
      <c r="P114" s="0" t="s">
        <v>82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8</v>
      </c>
      <c r="O115" s="0" t="s">
        <v>99</v>
      </c>
      <c r="P115" s="0" t="s">
        <v>99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6</v>
      </c>
      <c r="O116" s="0" t="s">
        <v>99</v>
      </c>
      <c r="P116" s="0" t="s">
        <v>99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6</v>
      </c>
      <c r="O117" s="0" t="s">
        <v>82</v>
      </c>
      <c r="P117" s="0" t="s">
        <v>82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8</v>
      </c>
      <c r="O118" s="0" t="s">
        <v>82</v>
      </c>
      <c r="P118" s="0" t="s">
        <v>82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5</v>
      </c>
      <c r="O119" s="0" t="s">
        <v>82</v>
      </c>
      <c r="P119" s="0" t="s">
        <v>82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4</v>
      </c>
      <c r="K120" s="0" t="s">
        <v>145</v>
      </c>
      <c r="O120" s="0" t="s">
        <v>146</v>
      </c>
      <c r="P120" s="0" t="s">
        <v>146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8</v>
      </c>
      <c r="K1" s="0" t="s">
        <v>239</v>
      </c>
      <c r="L1" s="0" t="n">
        <v>1369</v>
      </c>
      <c r="N1" s="0" t="n">
        <v>1013</v>
      </c>
      <c r="O1" s="0" t="s">
        <v>240</v>
      </c>
      <c r="P1" s="0" t="s">
        <v>240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5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1</v>
      </c>
      <c r="K2" s="0" t="s">
        <v>242</v>
      </c>
      <c r="L2" s="0" t="n">
        <v>608254</v>
      </c>
      <c r="N2" s="0" t="n">
        <v>1013</v>
      </c>
      <c r="O2" s="0" t="s">
        <v>243</v>
      </c>
      <c r="P2" s="0" t="s">
        <v>243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4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4</v>
      </c>
      <c r="J3" s="0" t="s">
        <v>245</v>
      </c>
      <c r="K3" s="0" t="s">
        <v>246</v>
      </c>
      <c r="L3" s="0" t="n">
        <v>1480</v>
      </c>
      <c r="N3" s="0" t="n">
        <v>1013</v>
      </c>
      <c r="O3" s="0" t="s">
        <v>247</v>
      </c>
      <c r="P3" s="0" t="s">
        <v>248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4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9</v>
      </c>
      <c r="J4" s="0" t="s">
        <v>250</v>
      </c>
      <c r="K4" s="0" t="s">
        <v>251</v>
      </c>
      <c r="L4" s="0" t="n">
        <v>1480</v>
      </c>
      <c r="N4" s="0" t="n">
        <v>1013</v>
      </c>
      <c r="O4" s="0" t="s">
        <v>247</v>
      </c>
      <c r="P4" s="0" t="s">
        <v>248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4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2</v>
      </c>
      <c r="J5" s="0" t="s">
        <v>253</v>
      </c>
      <c r="K5" s="0" t="s">
        <v>254</v>
      </c>
      <c r="L5" s="0" t="n">
        <v>1480</v>
      </c>
      <c r="N5" s="0" t="n">
        <v>1013</v>
      </c>
      <c r="O5" s="0" t="s">
        <v>247</v>
      </c>
      <c r="P5" s="0" t="s">
        <v>248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4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5</v>
      </c>
      <c r="J6" s="0" t="s">
        <v>256</v>
      </c>
      <c r="K6" s="0" t="s">
        <v>257</v>
      </c>
      <c r="L6" s="0" t="n">
        <v>1480</v>
      </c>
      <c r="N6" s="0" t="n">
        <v>1013</v>
      </c>
      <c r="O6" s="0" t="s">
        <v>247</v>
      </c>
      <c r="P6" s="0" t="s">
        <v>248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4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8</v>
      </c>
      <c r="J7" s="0" t="s">
        <v>259</v>
      </c>
      <c r="K7" s="0" t="s">
        <v>260</v>
      </c>
      <c r="L7" s="0" t="n">
        <v>1346</v>
      </c>
      <c r="N7" s="0" t="n">
        <v>1009</v>
      </c>
      <c r="O7" s="0" t="s">
        <v>261</v>
      </c>
      <c r="P7" s="0" t="s">
        <v>261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3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2</v>
      </c>
      <c r="J8" s="0" t="s">
        <v>263</v>
      </c>
      <c r="K8" s="0" t="s">
        <v>264</v>
      </c>
      <c r="L8" s="0" t="n">
        <v>1346</v>
      </c>
      <c r="N8" s="0" t="n">
        <v>1009</v>
      </c>
      <c r="O8" s="0" t="s">
        <v>261</v>
      </c>
      <c r="P8" s="0" t="s">
        <v>261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3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5</v>
      </c>
      <c r="J9" s="0" t="s">
        <v>266</v>
      </c>
      <c r="K9" s="0" t="s">
        <v>267</v>
      </c>
      <c r="L9" s="0" t="n">
        <v>1346</v>
      </c>
      <c r="N9" s="0" t="n">
        <v>1009</v>
      </c>
      <c r="O9" s="0" t="s">
        <v>261</v>
      </c>
      <c r="P9" s="0" t="s">
        <v>261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3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8</v>
      </c>
      <c r="J10" s="0" t="s">
        <v>269</v>
      </c>
      <c r="K10" s="0" t="s">
        <v>270</v>
      </c>
      <c r="L10" s="0" t="n">
        <v>1358</v>
      </c>
      <c r="N10" s="0" t="n">
        <v>1010</v>
      </c>
      <c r="O10" s="0" t="s">
        <v>271</v>
      </c>
      <c r="P10" s="0" t="s">
        <v>271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3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2</v>
      </c>
      <c r="J11" s="0" t="s">
        <v>273</v>
      </c>
      <c r="K11" s="0" t="s">
        <v>274</v>
      </c>
      <c r="L11" s="0" t="n">
        <v>1355</v>
      </c>
      <c r="N11" s="0" t="n">
        <v>1010</v>
      </c>
      <c r="O11" s="0" t="s">
        <v>116</v>
      </c>
      <c r="P11" s="0" t="s">
        <v>116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3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5</v>
      </c>
      <c r="J12" s="0" t="s">
        <v>276</v>
      </c>
      <c r="K12" s="0" t="s">
        <v>277</v>
      </c>
      <c r="L12" s="0" t="n">
        <v>1358</v>
      </c>
      <c r="N12" s="0" t="n">
        <v>1010</v>
      </c>
      <c r="O12" s="0" t="s">
        <v>271</v>
      </c>
      <c r="P12" s="0" t="s">
        <v>271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3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8</v>
      </c>
      <c r="J13" s="0" t="s">
        <v>279</v>
      </c>
      <c r="K13" s="0" t="s">
        <v>280</v>
      </c>
      <c r="L13" s="0" t="n">
        <v>1346</v>
      </c>
      <c r="N13" s="0" t="n">
        <v>1009</v>
      </c>
      <c r="O13" s="0" t="s">
        <v>261</v>
      </c>
      <c r="P13" s="0" t="s">
        <v>261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3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1</v>
      </c>
      <c r="J14" s="0" t="s">
        <v>282</v>
      </c>
      <c r="K14" s="0" t="s">
        <v>283</v>
      </c>
      <c r="L14" s="0" t="n">
        <v>1346</v>
      </c>
      <c r="N14" s="0" t="n">
        <v>1009</v>
      </c>
      <c r="O14" s="0" t="s">
        <v>261</v>
      </c>
      <c r="P14" s="0" t="s">
        <v>261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3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4</v>
      </c>
      <c r="J15" s="0" t="s">
        <v>285</v>
      </c>
      <c r="K15" s="0" t="s">
        <v>286</v>
      </c>
      <c r="L15" s="0" t="n">
        <v>1348</v>
      </c>
      <c r="N15" s="0" t="n">
        <v>1009</v>
      </c>
      <c r="O15" s="0" t="s">
        <v>146</v>
      </c>
      <c r="P15" s="0" t="s">
        <v>146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3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7</v>
      </c>
      <c r="J16" s="0" t="s">
        <v>288</v>
      </c>
      <c r="K16" s="0" t="s">
        <v>289</v>
      </c>
      <c r="L16" s="0" t="n">
        <v>1354</v>
      </c>
      <c r="N16" s="0" t="n">
        <v>1010</v>
      </c>
      <c r="O16" s="0" t="s">
        <v>71</v>
      </c>
      <c r="P16" s="0" t="s">
        <v>71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3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90</v>
      </c>
      <c r="J17" s="0" t="s">
        <v>291</v>
      </c>
      <c r="K17" s="0" t="s">
        <v>292</v>
      </c>
      <c r="L17" s="0" t="n">
        <v>1354</v>
      </c>
      <c r="N17" s="0" t="n">
        <v>1010</v>
      </c>
      <c r="O17" s="0" t="s">
        <v>71</v>
      </c>
      <c r="P17" s="0" t="s">
        <v>71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3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3</v>
      </c>
      <c r="J18" s="0" t="s">
        <v>294</v>
      </c>
      <c r="K18" s="0" t="s">
        <v>295</v>
      </c>
      <c r="L18" s="0" t="n">
        <v>1355</v>
      </c>
      <c r="N18" s="0" t="n">
        <v>1010</v>
      </c>
      <c r="O18" s="0" t="s">
        <v>116</v>
      </c>
      <c r="P18" s="0" t="s">
        <v>116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3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6</v>
      </c>
      <c r="J19" s="0" t="s">
        <v>297</v>
      </c>
      <c r="K19" s="0" t="s">
        <v>298</v>
      </c>
      <c r="L19" s="0" t="n">
        <v>1346</v>
      </c>
      <c r="N19" s="0" t="n">
        <v>1009</v>
      </c>
      <c r="O19" s="0" t="s">
        <v>261</v>
      </c>
      <c r="P19" s="0" t="s">
        <v>261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3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9</v>
      </c>
      <c r="J20" s="0" t="s">
        <v>300</v>
      </c>
      <c r="K20" s="0" t="s">
        <v>301</v>
      </c>
      <c r="L20" s="0" t="n">
        <v>1346</v>
      </c>
      <c r="N20" s="0" t="n">
        <v>1009</v>
      </c>
      <c r="O20" s="0" t="s">
        <v>261</v>
      </c>
      <c r="P20" s="0" t="s">
        <v>261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3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2</v>
      </c>
      <c r="J21" s="0" t="s">
        <v>303</v>
      </c>
      <c r="K21" s="0" t="s">
        <v>304</v>
      </c>
      <c r="L21" s="0" t="n">
        <v>1346</v>
      </c>
      <c r="N21" s="0" t="n">
        <v>1009</v>
      </c>
      <c r="O21" s="0" t="s">
        <v>261</v>
      </c>
      <c r="P21" s="0" t="s">
        <v>261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3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5</v>
      </c>
      <c r="K22" s="0" t="s">
        <v>306</v>
      </c>
      <c r="L22" s="0" t="n">
        <v>1476</v>
      </c>
      <c r="N22" s="0" t="n">
        <v>1013</v>
      </c>
      <c r="O22" s="0" t="s">
        <v>307</v>
      </c>
      <c r="P22" s="0" t="s">
        <v>308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5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1</v>
      </c>
      <c r="K23" s="0" t="s">
        <v>242</v>
      </c>
      <c r="L23" s="0" t="n">
        <v>608254</v>
      </c>
      <c r="N23" s="0" t="n">
        <v>1013</v>
      </c>
      <c r="O23" s="0" t="s">
        <v>243</v>
      </c>
      <c r="P23" s="0" t="s">
        <v>243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4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4</v>
      </c>
      <c r="J24" s="0" t="s">
        <v>245</v>
      </c>
      <c r="K24" s="0" t="s">
        <v>246</v>
      </c>
      <c r="L24" s="0" t="n">
        <v>1480</v>
      </c>
      <c r="N24" s="0" t="n">
        <v>1013</v>
      </c>
      <c r="O24" s="0" t="s">
        <v>247</v>
      </c>
      <c r="P24" s="0" t="s">
        <v>248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4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5</v>
      </c>
      <c r="J25" s="0" t="s">
        <v>256</v>
      </c>
      <c r="K25" s="0" t="s">
        <v>257</v>
      </c>
      <c r="L25" s="0" t="n">
        <v>1480</v>
      </c>
      <c r="N25" s="0" t="n">
        <v>1013</v>
      </c>
      <c r="O25" s="0" t="s">
        <v>247</v>
      </c>
      <c r="P25" s="0" t="s">
        <v>248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4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5</v>
      </c>
      <c r="J26" s="0" t="s">
        <v>266</v>
      </c>
      <c r="K26" s="0" t="s">
        <v>267</v>
      </c>
      <c r="L26" s="0" t="n">
        <v>1346</v>
      </c>
      <c r="N26" s="0" t="n">
        <v>1009</v>
      </c>
      <c r="O26" s="0" t="s">
        <v>261</v>
      </c>
      <c r="P26" s="0" t="s">
        <v>261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3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1</v>
      </c>
      <c r="J27" s="0" t="s">
        <v>282</v>
      </c>
      <c r="K27" s="0" t="s">
        <v>283</v>
      </c>
      <c r="L27" s="0" t="n">
        <v>1346</v>
      </c>
      <c r="N27" s="0" t="n">
        <v>1009</v>
      </c>
      <c r="O27" s="0" t="s">
        <v>261</v>
      </c>
      <c r="P27" s="0" t="s">
        <v>261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3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9</v>
      </c>
      <c r="K28" s="0" t="s">
        <v>310</v>
      </c>
      <c r="L28" s="0" t="n">
        <v>1476</v>
      </c>
      <c r="N28" s="0" t="n">
        <v>1013</v>
      </c>
      <c r="O28" s="0" t="s">
        <v>307</v>
      </c>
      <c r="P28" s="0" t="s">
        <v>308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5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1</v>
      </c>
      <c r="K29" s="0" t="s">
        <v>242</v>
      </c>
      <c r="L29" s="0" t="n">
        <v>608254</v>
      </c>
      <c r="N29" s="0" t="n">
        <v>1013</v>
      </c>
      <c r="O29" s="0" t="s">
        <v>243</v>
      </c>
      <c r="P29" s="0" t="s">
        <v>243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4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4</v>
      </c>
      <c r="J30" s="0" t="s">
        <v>245</v>
      </c>
      <c r="K30" s="0" t="s">
        <v>246</v>
      </c>
      <c r="L30" s="0" t="n">
        <v>1480</v>
      </c>
      <c r="N30" s="0" t="n">
        <v>1013</v>
      </c>
      <c r="O30" s="0" t="s">
        <v>247</v>
      </c>
      <c r="P30" s="0" t="s">
        <v>248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4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1</v>
      </c>
      <c r="J31" s="0" t="s">
        <v>312</v>
      </c>
      <c r="K31" s="0" t="s">
        <v>313</v>
      </c>
      <c r="L31" s="0" t="n">
        <v>1368</v>
      </c>
      <c r="N31" s="0" t="n">
        <v>1011</v>
      </c>
      <c r="O31" s="0" t="s">
        <v>314</v>
      </c>
      <c r="P31" s="0" t="s">
        <v>314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4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9</v>
      </c>
      <c r="J32" s="0" t="s">
        <v>250</v>
      </c>
      <c r="K32" s="0" t="s">
        <v>251</v>
      </c>
      <c r="L32" s="0" t="n">
        <v>1480</v>
      </c>
      <c r="N32" s="0" t="n">
        <v>1013</v>
      </c>
      <c r="O32" s="0" t="s">
        <v>247</v>
      </c>
      <c r="P32" s="0" t="s">
        <v>248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4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5</v>
      </c>
      <c r="J33" s="0" t="s">
        <v>316</v>
      </c>
      <c r="K33" s="0" t="s">
        <v>317</v>
      </c>
      <c r="L33" s="0" t="n">
        <v>1480</v>
      </c>
      <c r="N33" s="0" t="n">
        <v>1013</v>
      </c>
      <c r="O33" s="0" t="s">
        <v>247</v>
      </c>
      <c r="P33" s="0" t="s">
        <v>248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4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5</v>
      </c>
      <c r="J34" s="0" t="s">
        <v>256</v>
      </c>
      <c r="K34" s="0" t="s">
        <v>257</v>
      </c>
      <c r="L34" s="0" t="n">
        <v>1480</v>
      </c>
      <c r="N34" s="0" t="n">
        <v>1013</v>
      </c>
      <c r="O34" s="0" t="s">
        <v>247</v>
      </c>
      <c r="P34" s="0" t="s">
        <v>248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4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8</v>
      </c>
      <c r="J35" s="0" t="s">
        <v>319</v>
      </c>
      <c r="K35" s="0" t="s">
        <v>320</v>
      </c>
      <c r="L35" s="0" t="n">
        <v>1348</v>
      </c>
      <c r="N35" s="0" t="n">
        <v>1009</v>
      </c>
      <c r="O35" s="0" t="s">
        <v>146</v>
      </c>
      <c r="P35" s="0" t="s">
        <v>146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3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8</v>
      </c>
      <c r="J36" s="0" t="s">
        <v>259</v>
      </c>
      <c r="K36" s="0" t="s">
        <v>260</v>
      </c>
      <c r="L36" s="0" t="n">
        <v>1346</v>
      </c>
      <c r="N36" s="0" t="n">
        <v>1009</v>
      </c>
      <c r="O36" s="0" t="s">
        <v>261</v>
      </c>
      <c r="P36" s="0" t="s">
        <v>261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3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8</v>
      </c>
      <c r="J37" s="0" t="s">
        <v>269</v>
      </c>
      <c r="K37" s="0" t="s">
        <v>270</v>
      </c>
      <c r="L37" s="0" t="n">
        <v>1358</v>
      </c>
      <c r="N37" s="0" t="n">
        <v>1010</v>
      </c>
      <c r="O37" s="0" t="s">
        <v>271</v>
      </c>
      <c r="P37" s="0" t="s">
        <v>271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3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5</v>
      </c>
      <c r="J38" s="0" t="s">
        <v>276</v>
      </c>
      <c r="K38" s="0" t="s">
        <v>277</v>
      </c>
      <c r="L38" s="0" t="n">
        <v>1358</v>
      </c>
      <c r="N38" s="0" t="n">
        <v>1010</v>
      </c>
      <c r="O38" s="0" t="s">
        <v>271</v>
      </c>
      <c r="P38" s="0" t="s">
        <v>271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3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1</v>
      </c>
      <c r="J39" s="0" t="s">
        <v>322</v>
      </c>
      <c r="K39" s="0" t="s">
        <v>323</v>
      </c>
      <c r="L39" s="0" t="n">
        <v>1346</v>
      </c>
      <c r="N39" s="0" t="n">
        <v>1009</v>
      </c>
      <c r="O39" s="0" t="s">
        <v>261</v>
      </c>
      <c r="P39" s="0" t="s">
        <v>261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3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4</v>
      </c>
      <c r="J40" s="0" t="s">
        <v>325</v>
      </c>
      <c r="K40" s="0" t="s">
        <v>326</v>
      </c>
      <c r="L40" s="0" t="n">
        <v>1358</v>
      </c>
      <c r="N40" s="0" t="n">
        <v>1010</v>
      </c>
      <c r="O40" s="0" t="s">
        <v>271</v>
      </c>
      <c r="P40" s="0" t="s">
        <v>271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3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7</v>
      </c>
      <c r="J41" s="0" t="s">
        <v>328</v>
      </c>
      <c r="K41" s="0" t="s">
        <v>329</v>
      </c>
      <c r="L41" s="0" t="n">
        <v>1358</v>
      </c>
      <c r="N41" s="0" t="n">
        <v>1010</v>
      </c>
      <c r="O41" s="0" t="s">
        <v>271</v>
      </c>
      <c r="P41" s="0" t="s">
        <v>271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3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30</v>
      </c>
      <c r="J42" s="0" t="s">
        <v>331</v>
      </c>
      <c r="K42" s="0" t="s">
        <v>332</v>
      </c>
      <c r="L42" s="0" t="n">
        <v>1354</v>
      </c>
      <c r="N42" s="0" t="n">
        <v>1010</v>
      </c>
      <c r="O42" s="0" t="s">
        <v>71</v>
      </c>
      <c r="P42" s="0" t="s">
        <v>71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3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3</v>
      </c>
      <c r="J43" s="0" t="s">
        <v>334</v>
      </c>
      <c r="K43" s="0" t="s">
        <v>335</v>
      </c>
      <c r="L43" s="0" t="n">
        <v>1358</v>
      </c>
      <c r="N43" s="0" t="n">
        <v>1010</v>
      </c>
      <c r="O43" s="0" t="s">
        <v>271</v>
      </c>
      <c r="P43" s="0" t="s">
        <v>271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3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9</v>
      </c>
      <c r="K44" s="0" t="s">
        <v>310</v>
      </c>
      <c r="L44" s="0" t="n">
        <v>1476</v>
      </c>
      <c r="N44" s="0" t="n">
        <v>1013</v>
      </c>
      <c r="O44" s="0" t="s">
        <v>307</v>
      </c>
      <c r="P44" s="0" t="s">
        <v>308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5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1</v>
      </c>
      <c r="K45" s="0" t="s">
        <v>242</v>
      </c>
      <c r="L45" s="0" t="n">
        <v>608254</v>
      </c>
      <c r="N45" s="0" t="n">
        <v>1013</v>
      </c>
      <c r="O45" s="0" t="s">
        <v>243</v>
      </c>
      <c r="P45" s="0" t="s">
        <v>243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4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4</v>
      </c>
      <c r="J46" s="0" t="s">
        <v>245</v>
      </c>
      <c r="K46" s="0" t="s">
        <v>246</v>
      </c>
      <c r="L46" s="0" t="n">
        <v>1480</v>
      </c>
      <c r="N46" s="0" t="n">
        <v>1013</v>
      </c>
      <c r="O46" s="0" t="s">
        <v>247</v>
      </c>
      <c r="P46" s="0" t="s">
        <v>248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4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5</v>
      </c>
      <c r="J47" s="0" t="s">
        <v>256</v>
      </c>
      <c r="K47" s="0" t="s">
        <v>257</v>
      </c>
      <c r="L47" s="0" t="n">
        <v>1480</v>
      </c>
      <c r="N47" s="0" t="n">
        <v>1013</v>
      </c>
      <c r="O47" s="0" t="s">
        <v>247</v>
      </c>
      <c r="P47" s="0" t="s">
        <v>248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4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6</v>
      </c>
      <c r="J48" s="0" t="s">
        <v>337</v>
      </c>
      <c r="K48" s="0" t="s">
        <v>338</v>
      </c>
      <c r="L48" s="0" t="n">
        <v>1348</v>
      </c>
      <c r="N48" s="0" t="n">
        <v>1009</v>
      </c>
      <c r="O48" s="0" t="s">
        <v>146</v>
      </c>
      <c r="P48" s="0" t="s">
        <v>146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3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1</v>
      </c>
      <c r="J49" s="0" t="s">
        <v>282</v>
      </c>
      <c r="K49" s="0" t="s">
        <v>283</v>
      </c>
      <c r="L49" s="0" t="n">
        <v>1346</v>
      </c>
      <c r="N49" s="0" t="n">
        <v>1009</v>
      </c>
      <c r="O49" s="0" t="s">
        <v>261</v>
      </c>
      <c r="P49" s="0" t="s">
        <v>261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3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9</v>
      </c>
      <c r="J50" s="0" t="s">
        <v>340</v>
      </c>
      <c r="K50" s="0" t="s">
        <v>341</v>
      </c>
      <c r="L50" s="0" t="n">
        <v>1355</v>
      </c>
      <c r="N50" s="0" t="n">
        <v>1010</v>
      </c>
      <c r="O50" s="0" t="s">
        <v>116</v>
      </c>
      <c r="P50" s="0" t="s">
        <v>116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3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2</v>
      </c>
      <c r="J51" s="0" t="s">
        <v>343</v>
      </c>
      <c r="K51" s="0" t="s">
        <v>344</v>
      </c>
      <c r="L51" s="0" t="n">
        <v>1358</v>
      </c>
      <c r="N51" s="0" t="n">
        <v>1010</v>
      </c>
      <c r="O51" s="0" t="s">
        <v>271</v>
      </c>
      <c r="P51" s="0" t="s">
        <v>271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3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0</v>
      </c>
      <c r="J52" s="0" t="s">
        <v>331</v>
      </c>
      <c r="K52" s="0" t="s">
        <v>332</v>
      </c>
      <c r="L52" s="0" t="n">
        <v>1354</v>
      </c>
      <c r="N52" s="0" t="n">
        <v>1010</v>
      </c>
      <c r="O52" s="0" t="s">
        <v>71</v>
      </c>
      <c r="P52" s="0" t="s">
        <v>71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3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5</v>
      </c>
      <c r="J53" s="0" t="s">
        <v>346</v>
      </c>
      <c r="K53" s="0" t="s">
        <v>347</v>
      </c>
      <c r="L53" s="0" t="n">
        <v>1355</v>
      </c>
      <c r="N53" s="0" t="n">
        <v>1010</v>
      </c>
      <c r="O53" s="0" t="s">
        <v>116</v>
      </c>
      <c r="P53" s="0" t="s">
        <v>116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3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3</v>
      </c>
      <c r="J54" s="0" t="s">
        <v>294</v>
      </c>
      <c r="K54" s="0" t="s">
        <v>295</v>
      </c>
      <c r="L54" s="0" t="n">
        <v>1355</v>
      </c>
      <c r="N54" s="0" t="n">
        <v>1010</v>
      </c>
      <c r="O54" s="0" t="s">
        <v>116</v>
      </c>
      <c r="P54" s="0" t="s">
        <v>116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3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2</v>
      </c>
      <c r="J55" s="0" t="s">
        <v>303</v>
      </c>
      <c r="K55" s="0" t="s">
        <v>304</v>
      </c>
      <c r="L55" s="0" t="n">
        <v>1346</v>
      </c>
      <c r="N55" s="0" t="n">
        <v>1009</v>
      </c>
      <c r="O55" s="0" t="s">
        <v>261</v>
      </c>
      <c r="P55" s="0" t="s">
        <v>261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3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9</v>
      </c>
      <c r="K56" s="0" t="s">
        <v>310</v>
      </c>
      <c r="L56" s="0" t="n">
        <v>1476</v>
      </c>
      <c r="N56" s="0" t="n">
        <v>1013</v>
      </c>
      <c r="O56" s="0" t="s">
        <v>307</v>
      </c>
      <c r="P56" s="0" t="s">
        <v>308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5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1</v>
      </c>
      <c r="K57" s="0" t="s">
        <v>242</v>
      </c>
      <c r="L57" s="0" t="n">
        <v>608254</v>
      </c>
      <c r="N57" s="0" t="n">
        <v>1013</v>
      </c>
      <c r="O57" s="0" t="s">
        <v>243</v>
      </c>
      <c r="P57" s="0" t="s">
        <v>243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4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4</v>
      </c>
      <c r="J58" s="0" t="s">
        <v>245</v>
      </c>
      <c r="K58" s="0" t="s">
        <v>246</v>
      </c>
      <c r="L58" s="0" t="n">
        <v>1480</v>
      </c>
      <c r="N58" s="0" t="n">
        <v>1013</v>
      </c>
      <c r="O58" s="0" t="s">
        <v>247</v>
      </c>
      <c r="P58" s="0" t="s">
        <v>248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4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9</v>
      </c>
      <c r="J59" s="0" t="s">
        <v>250</v>
      </c>
      <c r="K59" s="0" t="s">
        <v>251</v>
      </c>
      <c r="L59" s="0" t="n">
        <v>1480</v>
      </c>
      <c r="N59" s="0" t="n">
        <v>1013</v>
      </c>
      <c r="O59" s="0" t="s">
        <v>247</v>
      </c>
      <c r="P59" s="0" t="s">
        <v>248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4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2</v>
      </c>
      <c r="J60" s="0" t="s">
        <v>253</v>
      </c>
      <c r="K60" s="0" t="s">
        <v>254</v>
      </c>
      <c r="L60" s="0" t="n">
        <v>1480</v>
      </c>
      <c r="N60" s="0" t="n">
        <v>1013</v>
      </c>
      <c r="O60" s="0" t="s">
        <v>247</v>
      </c>
      <c r="P60" s="0" t="s">
        <v>248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4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5</v>
      </c>
      <c r="J61" s="0" t="s">
        <v>256</v>
      </c>
      <c r="K61" s="0" t="s">
        <v>257</v>
      </c>
      <c r="L61" s="0" t="n">
        <v>1480</v>
      </c>
      <c r="N61" s="0" t="n">
        <v>1013</v>
      </c>
      <c r="O61" s="0" t="s">
        <v>247</v>
      </c>
      <c r="P61" s="0" t="s">
        <v>248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4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8</v>
      </c>
      <c r="J62" s="0" t="s">
        <v>259</v>
      </c>
      <c r="K62" s="0" t="s">
        <v>260</v>
      </c>
      <c r="L62" s="0" t="n">
        <v>1346</v>
      </c>
      <c r="N62" s="0" t="n">
        <v>1009</v>
      </c>
      <c r="O62" s="0" t="s">
        <v>261</v>
      </c>
      <c r="P62" s="0" t="s">
        <v>261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3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2</v>
      </c>
      <c r="J63" s="0" t="s">
        <v>263</v>
      </c>
      <c r="K63" s="0" t="s">
        <v>264</v>
      </c>
      <c r="L63" s="0" t="n">
        <v>1346</v>
      </c>
      <c r="N63" s="0" t="n">
        <v>1009</v>
      </c>
      <c r="O63" s="0" t="s">
        <v>261</v>
      </c>
      <c r="P63" s="0" t="s">
        <v>261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3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5</v>
      </c>
      <c r="J64" s="0" t="s">
        <v>266</v>
      </c>
      <c r="K64" s="0" t="s">
        <v>267</v>
      </c>
      <c r="L64" s="0" t="n">
        <v>1346</v>
      </c>
      <c r="N64" s="0" t="n">
        <v>1009</v>
      </c>
      <c r="O64" s="0" t="s">
        <v>261</v>
      </c>
      <c r="P64" s="0" t="s">
        <v>261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3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8</v>
      </c>
      <c r="J65" s="0" t="s">
        <v>269</v>
      </c>
      <c r="K65" s="0" t="s">
        <v>270</v>
      </c>
      <c r="L65" s="0" t="n">
        <v>1358</v>
      </c>
      <c r="N65" s="0" t="n">
        <v>1010</v>
      </c>
      <c r="O65" s="0" t="s">
        <v>271</v>
      </c>
      <c r="P65" s="0" t="s">
        <v>271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3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2</v>
      </c>
      <c r="J66" s="0" t="s">
        <v>273</v>
      </c>
      <c r="K66" s="0" t="s">
        <v>274</v>
      </c>
      <c r="L66" s="0" t="n">
        <v>1355</v>
      </c>
      <c r="N66" s="0" t="n">
        <v>1010</v>
      </c>
      <c r="O66" s="0" t="s">
        <v>116</v>
      </c>
      <c r="P66" s="0" t="s">
        <v>116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3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5</v>
      </c>
      <c r="J67" s="0" t="s">
        <v>276</v>
      </c>
      <c r="K67" s="0" t="s">
        <v>277</v>
      </c>
      <c r="L67" s="0" t="n">
        <v>1358</v>
      </c>
      <c r="N67" s="0" t="n">
        <v>1010</v>
      </c>
      <c r="O67" s="0" t="s">
        <v>271</v>
      </c>
      <c r="P67" s="0" t="s">
        <v>271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3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8</v>
      </c>
      <c r="J68" s="0" t="s">
        <v>279</v>
      </c>
      <c r="K68" s="0" t="s">
        <v>280</v>
      </c>
      <c r="L68" s="0" t="n">
        <v>1346</v>
      </c>
      <c r="N68" s="0" t="n">
        <v>1009</v>
      </c>
      <c r="O68" s="0" t="s">
        <v>261</v>
      </c>
      <c r="P68" s="0" t="s">
        <v>261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3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1</v>
      </c>
      <c r="J69" s="0" t="s">
        <v>282</v>
      </c>
      <c r="K69" s="0" t="s">
        <v>283</v>
      </c>
      <c r="L69" s="0" t="n">
        <v>1346</v>
      </c>
      <c r="N69" s="0" t="n">
        <v>1009</v>
      </c>
      <c r="O69" s="0" t="s">
        <v>261</v>
      </c>
      <c r="P69" s="0" t="s">
        <v>261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3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4</v>
      </c>
      <c r="J70" s="0" t="s">
        <v>285</v>
      </c>
      <c r="K70" s="0" t="s">
        <v>286</v>
      </c>
      <c r="L70" s="0" t="n">
        <v>1348</v>
      </c>
      <c r="N70" s="0" t="n">
        <v>1009</v>
      </c>
      <c r="O70" s="0" t="s">
        <v>146</v>
      </c>
      <c r="P70" s="0" t="s">
        <v>146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3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90</v>
      </c>
      <c r="J71" s="0" t="s">
        <v>291</v>
      </c>
      <c r="K71" s="0" t="s">
        <v>292</v>
      </c>
      <c r="L71" s="0" t="n">
        <v>1354</v>
      </c>
      <c r="N71" s="0" t="n">
        <v>1010</v>
      </c>
      <c r="O71" s="0" t="s">
        <v>71</v>
      </c>
      <c r="P71" s="0" t="s">
        <v>71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3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3</v>
      </c>
      <c r="J72" s="0" t="s">
        <v>294</v>
      </c>
      <c r="K72" s="0" t="s">
        <v>295</v>
      </c>
      <c r="L72" s="0" t="n">
        <v>1355</v>
      </c>
      <c r="N72" s="0" t="n">
        <v>1010</v>
      </c>
      <c r="O72" s="0" t="s">
        <v>116</v>
      </c>
      <c r="P72" s="0" t="s">
        <v>116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3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8</v>
      </c>
      <c r="J73" s="0" t="s">
        <v>349</v>
      </c>
      <c r="K73" s="0" t="s">
        <v>350</v>
      </c>
      <c r="L73" s="0" t="n">
        <v>1355</v>
      </c>
      <c r="N73" s="0" t="n">
        <v>1010</v>
      </c>
      <c r="O73" s="0" t="s">
        <v>116</v>
      </c>
      <c r="P73" s="0" t="s">
        <v>116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3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6</v>
      </c>
      <c r="J74" s="0" t="s">
        <v>297</v>
      </c>
      <c r="K74" s="0" t="s">
        <v>298</v>
      </c>
      <c r="L74" s="0" t="n">
        <v>1346</v>
      </c>
      <c r="N74" s="0" t="n">
        <v>1009</v>
      </c>
      <c r="O74" s="0" t="s">
        <v>261</v>
      </c>
      <c r="P74" s="0" t="s">
        <v>261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3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9</v>
      </c>
      <c r="J75" s="0" t="s">
        <v>300</v>
      </c>
      <c r="K75" s="0" t="s">
        <v>301</v>
      </c>
      <c r="L75" s="0" t="n">
        <v>1346</v>
      </c>
      <c r="N75" s="0" t="n">
        <v>1009</v>
      </c>
      <c r="O75" s="0" t="s">
        <v>261</v>
      </c>
      <c r="P75" s="0" t="s">
        <v>261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3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2</v>
      </c>
      <c r="J76" s="0" t="s">
        <v>303</v>
      </c>
      <c r="K76" s="0" t="s">
        <v>304</v>
      </c>
      <c r="L76" s="0" t="n">
        <v>1346</v>
      </c>
      <c r="N76" s="0" t="n">
        <v>1009</v>
      </c>
      <c r="O76" s="0" t="s">
        <v>261</v>
      </c>
      <c r="P76" s="0" t="s">
        <v>261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3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5</v>
      </c>
      <c r="K77" s="0" t="s">
        <v>306</v>
      </c>
      <c r="L77" s="0" t="n">
        <v>1476</v>
      </c>
      <c r="N77" s="0" t="n">
        <v>1013</v>
      </c>
      <c r="O77" s="0" t="s">
        <v>307</v>
      </c>
      <c r="P77" s="0" t="s">
        <v>308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5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1</v>
      </c>
      <c r="K78" s="0" t="s">
        <v>242</v>
      </c>
      <c r="L78" s="0" t="n">
        <v>608254</v>
      </c>
      <c r="N78" s="0" t="n">
        <v>1013</v>
      </c>
      <c r="O78" s="0" t="s">
        <v>243</v>
      </c>
      <c r="P78" s="0" t="s">
        <v>243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4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4</v>
      </c>
      <c r="J79" s="0" t="s">
        <v>245</v>
      </c>
      <c r="K79" s="0" t="s">
        <v>246</v>
      </c>
      <c r="L79" s="0" t="n">
        <v>1480</v>
      </c>
      <c r="N79" s="0" t="n">
        <v>1013</v>
      </c>
      <c r="O79" s="0" t="s">
        <v>247</v>
      </c>
      <c r="P79" s="0" t="s">
        <v>248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4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5</v>
      </c>
      <c r="J80" s="0" t="s">
        <v>256</v>
      </c>
      <c r="K80" s="0" t="s">
        <v>257</v>
      </c>
      <c r="L80" s="0" t="n">
        <v>1480</v>
      </c>
      <c r="N80" s="0" t="n">
        <v>1013</v>
      </c>
      <c r="O80" s="0" t="s">
        <v>247</v>
      </c>
      <c r="P80" s="0" t="s">
        <v>248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4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1</v>
      </c>
      <c r="J81" s="0" t="s">
        <v>352</v>
      </c>
      <c r="K81" s="0" t="s">
        <v>353</v>
      </c>
      <c r="L81" s="0" t="n">
        <v>1348</v>
      </c>
      <c r="N81" s="0" t="n">
        <v>1009</v>
      </c>
      <c r="O81" s="0" t="s">
        <v>146</v>
      </c>
      <c r="P81" s="0" t="s">
        <v>146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3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2</v>
      </c>
      <c r="J82" s="0" t="s">
        <v>263</v>
      </c>
      <c r="K82" s="0" t="s">
        <v>264</v>
      </c>
      <c r="L82" s="0" t="n">
        <v>1346</v>
      </c>
      <c r="N82" s="0" t="n">
        <v>1009</v>
      </c>
      <c r="O82" s="0" t="s">
        <v>261</v>
      </c>
      <c r="P82" s="0" t="s">
        <v>261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3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7</v>
      </c>
      <c r="J83" s="0" t="s">
        <v>288</v>
      </c>
      <c r="K83" s="0" t="s">
        <v>289</v>
      </c>
      <c r="L83" s="0" t="n">
        <v>1354</v>
      </c>
      <c r="N83" s="0" t="n">
        <v>1010</v>
      </c>
      <c r="O83" s="0" t="s">
        <v>71</v>
      </c>
      <c r="P83" s="0" t="s">
        <v>71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3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4</v>
      </c>
      <c r="J84" s="0" t="s">
        <v>355</v>
      </c>
      <c r="K84" s="0" t="s">
        <v>356</v>
      </c>
      <c r="L84" s="0" t="n">
        <v>1356</v>
      </c>
      <c r="N84" s="0" t="n">
        <v>1010</v>
      </c>
      <c r="O84" s="0" t="s">
        <v>357</v>
      </c>
      <c r="P84" s="0" t="s">
        <v>357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3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8</v>
      </c>
      <c r="J85" s="0" t="s">
        <v>349</v>
      </c>
      <c r="K85" s="0" t="s">
        <v>350</v>
      </c>
      <c r="L85" s="0" t="n">
        <v>1355</v>
      </c>
      <c r="N85" s="0" t="n">
        <v>1010</v>
      </c>
      <c r="O85" s="0" t="s">
        <v>116</v>
      </c>
      <c r="P85" s="0" t="s">
        <v>116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3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6</v>
      </c>
      <c r="J86" s="0" t="s">
        <v>297</v>
      </c>
      <c r="K86" s="0" t="s">
        <v>298</v>
      </c>
      <c r="L86" s="0" t="n">
        <v>1346</v>
      </c>
      <c r="N86" s="0" t="n">
        <v>1009</v>
      </c>
      <c r="O86" s="0" t="s">
        <v>261</v>
      </c>
      <c r="P86" s="0" t="s">
        <v>261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3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8</v>
      </c>
      <c r="J87" s="0" t="s">
        <v>359</v>
      </c>
      <c r="K87" s="0" t="s">
        <v>360</v>
      </c>
      <c r="L87" s="0" t="n">
        <v>1308</v>
      </c>
      <c r="N87" s="0" t="n">
        <v>1003</v>
      </c>
      <c r="O87" s="0" t="s">
        <v>94</v>
      </c>
      <c r="P87" s="0" t="s">
        <v>94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3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1</v>
      </c>
      <c r="J88" s="0" t="s">
        <v>362</v>
      </c>
      <c r="K88" s="0" t="s">
        <v>363</v>
      </c>
      <c r="L88" s="0" t="n">
        <v>1346</v>
      </c>
      <c r="N88" s="0" t="n">
        <v>1009</v>
      </c>
      <c r="O88" s="0" t="s">
        <v>261</v>
      </c>
      <c r="P88" s="0" t="s">
        <v>261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3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9</v>
      </c>
      <c r="J89" s="0" t="s">
        <v>300</v>
      </c>
      <c r="K89" s="0" t="s">
        <v>301</v>
      </c>
      <c r="L89" s="0" t="n">
        <v>1346</v>
      </c>
      <c r="N89" s="0" t="n">
        <v>1009</v>
      </c>
      <c r="O89" s="0" t="s">
        <v>261</v>
      </c>
      <c r="P89" s="0" t="s">
        <v>261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3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2</v>
      </c>
      <c r="J90" s="0" t="s">
        <v>303</v>
      </c>
      <c r="K90" s="0" t="s">
        <v>304</v>
      </c>
      <c r="L90" s="0" t="n">
        <v>1346</v>
      </c>
      <c r="N90" s="0" t="n">
        <v>1009</v>
      </c>
      <c r="O90" s="0" t="s">
        <v>261</v>
      </c>
      <c r="P90" s="0" t="s">
        <v>261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3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5</v>
      </c>
      <c r="K91" s="0" t="s">
        <v>306</v>
      </c>
      <c r="L91" s="0" t="n">
        <v>1476</v>
      </c>
      <c r="N91" s="0" t="n">
        <v>1013</v>
      </c>
      <c r="O91" s="0" t="s">
        <v>307</v>
      </c>
      <c r="P91" s="0" t="s">
        <v>308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5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1</v>
      </c>
      <c r="K92" s="0" t="s">
        <v>242</v>
      </c>
      <c r="L92" s="0" t="n">
        <v>608254</v>
      </c>
      <c r="N92" s="0" t="n">
        <v>1013</v>
      </c>
      <c r="O92" s="0" t="s">
        <v>243</v>
      </c>
      <c r="P92" s="0" t="s">
        <v>243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4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4</v>
      </c>
      <c r="J93" s="0" t="s">
        <v>245</v>
      </c>
      <c r="K93" s="0" t="s">
        <v>246</v>
      </c>
      <c r="L93" s="0" t="n">
        <v>1480</v>
      </c>
      <c r="N93" s="0" t="n">
        <v>1013</v>
      </c>
      <c r="O93" s="0" t="s">
        <v>247</v>
      </c>
      <c r="P93" s="0" t="s">
        <v>248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4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1</v>
      </c>
      <c r="J94" s="0" t="s">
        <v>312</v>
      </c>
      <c r="K94" s="0" t="s">
        <v>313</v>
      </c>
      <c r="L94" s="0" t="n">
        <v>1368</v>
      </c>
      <c r="N94" s="0" t="n">
        <v>1011</v>
      </c>
      <c r="O94" s="0" t="s">
        <v>314</v>
      </c>
      <c r="P94" s="0" t="s">
        <v>314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4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5</v>
      </c>
      <c r="J95" s="0" t="s">
        <v>256</v>
      </c>
      <c r="K95" s="0" t="s">
        <v>257</v>
      </c>
      <c r="L95" s="0" t="n">
        <v>1480</v>
      </c>
      <c r="N95" s="0" t="n">
        <v>1013</v>
      </c>
      <c r="O95" s="0" t="s">
        <v>247</v>
      </c>
      <c r="P95" s="0" t="s">
        <v>248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4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5</v>
      </c>
      <c r="J96" s="0" t="s">
        <v>266</v>
      </c>
      <c r="K96" s="0" t="s">
        <v>267</v>
      </c>
      <c r="L96" s="0" t="n">
        <v>1346</v>
      </c>
      <c r="N96" s="0" t="n">
        <v>1009</v>
      </c>
      <c r="O96" s="0" t="s">
        <v>261</v>
      </c>
      <c r="P96" s="0" t="s">
        <v>261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3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2</v>
      </c>
      <c r="J97" s="0" t="s">
        <v>343</v>
      </c>
      <c r="K97" s="0" t="s">
        <v>344</v>
      </c>
      <c r="L97" s="0" t="n">
        <v>1358</v>
      </c>
      <c r="N97" s="0" t="n">
        <v>1010</v>
      </c>
      <c r="O97" s="0" t="s">
        <v>271</v>
      </c>
      <c r="P97" s="0" t="s">
        <v>271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3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7</v>
      </c>
      <c r="J98" s="0" t="s">
        <v>288</v>
      </c>
      <c r="K98" s="0" t="s">
        <v>289</v>
      </c>
      <c r="L98" s="0" t="n">
        <v>1354</v>
      </c>
      <c r="N98" s="0" t="n">
        <v>1010</v>
      </c>
      <c r="O98" s="0" t="s">
        <v>71</v>
      </c>
      <c r="P98" s="0" t="s">
        <v>71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3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5</v>
      </c>
      <c r="J99" s="0" t="s">
        <v>346</v>
      </c>
      <c r="K99" s="0" t="s">
        <v>347</v>
      </c>
      <c r="L99" s="0" t="n">
        <v>1355</v>
      </c>
      <c r="N99" s="0" t="n">
        <v>1010</v>
      </c>
      <c r="O99" s="0" t="s">
        <v>116</v>
      </c>
      <c r="P99" s="0" t="s">
        <v>116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3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4</v>
      </c>
      <c r="J100" s="0" t="s">
        <v>365</v>
      </c>
      <c r="K100" s="0" t="s">
        <v>366</v>
      </c>
      <c r="L100" s="0" t="n">
        <v>1301</v>
      </c>
      <c r="N100" s="0" t="n">
        <v>1003</v>
      </c>
      <c r="O100" s="0" t="s">
        <v>99</v>
      </c>
      <c r="P100" s="0" t="s">
        <v>99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3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2</v>
      </c>
      <c r="J101" s="0" t="s">
        <v>303</v>
      </c>
      <c r="K101" s="0" t="s">
        <v>304</v>
      </c>
      <c r="L101" s="0" t="n">
        <v>1346</v>
      </c>
      <c r="N101" s="0" t="n">
        <v>1009</v>
      </c>
      <c r="O101" s="0" t="s">
        <v>261</v>
      </c>
      <c r="P101" s="0" t="s">
        <v>261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3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5</v>
      </c>
      <c r="K102" s="0" t="s">
        <v>306</v>
      </c>
      <c r="L102" s="0" t="n">
        <v>1476</v>
      </c>
      <c r="N102" s="0" t="n">
        <v>1013</v>
      </c>
      <c r="O102" s="0" t="s">
        <v>307</v>
      </c>
      <c r="P102" s="0" t="s">
        <v>308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5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7</v>
      </c>
      <c r="J103" s="0" t="s">
        <v>368</v>
      </c>
      <c r="K103" s="0" t="s">
        <v>369</v>
      </c>
      <c r="L103" s="0" t="n">
        <v>1346</v>
      </c>
      <c r="N103" s="0" t="n">
        <v>1009</v>
      </c>
      <c r="O103" s="0" t="s">
        <v>261</v>
      </c>
      <c r="P103" s="0" t="s">
        <v>261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3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70</v>
      </c>
      <c r="K104" s="0" t="s">
        <v>371</v>
      </c>
      <c r="L104" s="0" t="n">
        <v>1476</v>
      </c>
      <c r="N104" s="0" t="n">
        <v>1013</v>
      </c>
      <c r="O104" s="0" t="s">
        <v>307</v>
      </c>
      <c r="P104" s="0" t="s">
        <v>308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4</v>
      </c>
      <c r="J105" s="0" t="s">
        <v>147</v>
      </c>
      <c r="K105" s="0" t="s">
        <v>145</v>
      </c>
      <c r="L105" s="0" t="n">
        <v>1348</v>
      </c>
      <c r="N105" s="0" t="n">
        <v>1009</v>
      </c>
      <c r="O105" s="0" t="s">
        <v>146</v>
      </c>
      <c r="P105" s="0" t="s">
        <v>146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7:30:58Z</dcterms:created>
  <dc:creator/>
  <dc:description/>
  <dc:language>en-US</dc:language>
  <cp:lastModifiedBy>Supervisor</cp:lastModifiedBy>
  <cp:lastPrinted>2008-08-07T06:01:10Z</cp:lastPrinted>
  <dcterms:modified xsi:type="dcterms:W3CDTF">2008-08-15T07:30:59Z</dcterms:modified>
  <cp:revision>0</cp:revision>
  <dc:subject/>
  <dc:title/>
</cp:coreProperties>
</file>