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_____Шпаковская Р.С. </t>
  </si>
  <si>
    <t xml:space="preserve">ЛОКАЛЬНАЯ СМЕТА № 1</t>
  </si>
  <si>
    <t xml:space="preserve">Капитальный ремонт системы электорснабжения жилого дома по адресу: пр. Текстильщиков д. 40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5" right="0.75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Капитальный ремонт системы электорснабжения жилого дома по адресу: пр. Текстильщиков д. 40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Гл. инженер</cp:lastModifiedBy>
  <cp:lastPrinted>2008-08-07T11:14:18Z</cp:lastPrinted>
  <dcterms:modified xsi:type="dcterms:W3CDTF">2008-08-07T11:15:03Z</dcterms:modified>
  <cp:revision>0</cp:revision>
  <dc:subject/>
  <dc:title/>
</cp:coreProperties>
</file>