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Капитальный ремонт системы электорснабжения жилого дома   по адресу: ул. Шубиных д. 20-А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5" right="0.75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Капитальный ремонт системы электорснабжения жилого дома   по адресу: ул. Шубиных д. 20-А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Гл. инженер</cp:lastModifiedBy>
  <cp:lastPrinted>2008-08-07T11:12:26Z</cp:lastPrinted>
  <dcterms:modified xsi:type="dcterms:W3CDTF">2008-08-07T11:13:16Z</dcterms:modified>
  <cp:revision>0</cp:revision>
  <dc:subject/>
  <dc:title/>
</cp:coreProperties>
</file>