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дероб исправлено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6">
  <si>
    <t xml:space="preserve">ФОРМА № 4</t>
  </si>
  <si>
    <t xml:space="preserve">Утверждаю: МОУ "СОШ №4" г. Иваново</t>
  </si>
  <si>
    <t xml:space="preserve">Согласовано:</t>
  </si>
  <si>
    <t xml:space="preserve">Директор ___________________Марков Н.А. </t>
  </si>
  <si>
    <t xml:space="preserve">ЛОКАЛЬНАЯ СМЕТА № 1</t>
  </si>
  <si>
    <t xml:space="preserve">Текущий ремонт  гардероба в МОУ "СОШ №4" </t>
  </si>
  <si>
    <t xml:space="preserve">Сметная стоимость - </t>
  </si>
  <si>
    <t xml:space="preserve">479,776 тыс.руб</t>
  </si>
  <si>
    <t xml:space="preserve">Составлена в ценах 1 квартала 2009 г.</t>
  </si>
  <si>
    <t xml:space="preserve">Нормативная трудоемкость - </t>
  </si>
  <si>
    <t xml:space="preserve">480,78 чел-ч</t>
  </si>
  <si>
    <t xml:space="preserve">Сметная заработная плата - </t>
  </si>
  <si>
    <t xml:space="preserve">35,07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46-04-006-03</t>
  </si>
  <si>
    <t xml:space="preserve">Разборка деревянных перегородок чистых щитовых дощатых</t>
  </si>
  <si>
    <t xml:space="preserve">(0) </t>
  </si>
  <si>
    <t xml:space="preserve">100 м2</t>
  </si>
  <si>
    <t xml:space="preserve">ФЕР10-06-032-02</t>
  </si>
  <si>
    <t xml:space="preserve">Устройство перегородок с одинарным металлическим каркасом и двухслойной обшивкой с обеих сторон (С 362): с одним дверным проемом</t>
  </si>
  <si>
    <t xml:space="preserve">Изп=0,81; Иэмм=1,06; Имат=0,99; ЗП=1333,29*1,15; ЭММ=13,62*1,25; ЗПм=0*1,25; ТЗТ=147*1,15; ТЗТм=0*1,25</t>
  </si>
  <si>
    <t xml:space="preserve">100 м2 перегородки за вычетом проемов</t>
  </si>
  <si>
    <t xml:space="preserve">120-9016</t>
  </si>
  <si>
    <t xml:space="preserve">Материалы теплоизоляционные из минеральных волокон</t>
  </si>
  <si>
    <t xml:space="preserve">м2</t>
  </si>
  <si>
    <t xml:space="preserve">ФЕР15-04-006-03 прим.</t>
  </si>
  <si>
    <t xml:space="preserve">Покрытие поверхностей грунтовкой глубокого проникновения за 1 раз стен (антисептирование поверхности стен, покрытых плесенью составом "Антигрибок")</t>
  </si>
  <si>
    <t xml:space="preserve">Изп=0,81; Иэмм=1,06; Имат=0,99; ЗП=63,01*1,15; ЭММ=0,95*1,25; ЗПм=0,13*1,25; ТЗТ=6,55*1,15; ТЗТм=0,02*1,25</t>
  </si>
  <si>
    <t xml:space="preserve">100 м2 покрытия</t>
  </si>
  <si>
    <t xml:space="preserve">101-9732</t>
  </si>
  <si>
    <t xml:space="preserve">Состав "Антигрибок"</t>
  </si>
  <si>
    <t xml:space="preserve">т</t>
  </si>
  <si>
    <t xml:space="preserve">ФЕР10-06-037-02</t>
  </si>
  <si>
    <t xml:space="preserve">Облицовка стен по одинарному металлическому каркасу из потолочного профиля гипсоволокнистыми листами (С 663): двумя слоями с оконным проемом</t>
  </si>
  <si>
    <t xml:space="preserve">Изп=0,81; Иэмм=1,06; Имат=0,99; ЗП=1088,4*1,15; ЭММ=11,9*1,25; ЗПм=0*1,25; ТЗТ=120*1,15; ТЗТм=0*1,25</t>
  </si>
  <si>
    <t xml:space="preserve">100 м2 стены за вычетом проемов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ЗП=183,46*1,15; ЭММ=9,94*1,25; ЗПм=1,71*1,25; ТЗТ=25,41*1,15; ТЗТм=0,11*1,25</t>
  </si>
  <si>
    <t xml:space="preserve">100 м2 окрашиваемой поверхности</t>
  </si>
  <si>
    <t xml:space="preserve">ТЕРр57-10-03</t>
  </si>
  <si>
    <t xml:space="preserve">Заделка выбоин в полах цементных площадью до 1,0 м2</t>
  </si>
  <si>
    <t xml:space="preserve">100 мест</t>
  </si>
  <si>
    <t xml:space="preserve">999-9900</t>
  </si>
  <si>
    <t xml:space="preserve">Строительный  мусор</t>
  </si>
  <si>
    <t xml:space="preserve">ТЕРр62-17-03</t>
  </si>
  <si>
    <t xml:space="preserve">Окрашивание водоэмульсионными составами поверхностей потолков ранее окрашенных известковой или клеевой краской с расчисткой старой краски более 35%</t>
  </si>
  <si>
    <t xml:space="preserve">ТЕРр62-10-03</t>
  </si>
  <si>
    <t xml:space="preserve">Улучшенная масляная окраска ранее окрашенных дверей за один раз с расчисткой старой краски более 35%</t>
  </si>
  <si>
    <t xml:space="preserve">101-9840</t>
  </si>
  <si>
    <t xml:space="preserve">Краски масляные цветные для внутренних работ: МА-011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ЗП=830,3*1,15; ЭММ=374,48*1,25; ЗПм=0*1,25; ТЗТ=115*1,15; ТЗТм=3,9*1,25</t>
  </si>
  <si>
    <t xml:space="preserve">100 м2 проемов</t>
  </si>
  <si>
    <t xml:space="preserve">203-9057</t>
  </si>
  <si>
    <t xml:space="preserve">Блоки дверные</t>
  </si>
  <si>
    <t xml:space="preserve">101-9411</t>
  </si>
  <si>
    <t xml:space="preserve">Скобяные изделия</t>
  </si>
  <si>
    <t xml:space="preserve">комплект</t>
  </si>
  <si>
    <t xml:space="preserve">ТЕР09-03-039-01 прим.</t>
  </si>
  <si>
    <t xml:space="preserve">Монтаж металлических конструкций гардероба (вешало)</t>
  </si>
  <si>
    <t xml:space="preserve">ЗП=586,41*1,15; ЭММ=354,5*1,25; ЗПм=1,14*1,25; ТЗТ=80,22*1,15; ТЗТм=0,27*1,25</t>
  </si>
  <si>
    <t xml:space="preserve">1 т конструкций</t>
  </si>
  <si>
    <t xml:space="preserve">201-9002</t>
  </si>
  <si>
    <t xml:space="preserve">Конструкции стальные</t>
  </si>
  <si>
    <t xml:space="preserve">Стойка хром. L=3м</t>
  </si>
  <si>
    <t xml:space="preserve">шт</t>
  </si>
  <si>
    <t xml:space="preserve">Четверть 370х370</t>
  </si>
  <si>
    <t xml:space="preserve">Удлинитель</t>
  </si>
  <si>
    <t xml:space="preserve">Наконечник крепежный</t>
  </si>
  <si>
    <t xml:space="preserve">Крепёж одноплечный</t>
  </si>
  <si>
    <t xml:space="preserve">Крепёж двухплечный</t>
  </si>
  <si>
    <t xml:space="preserve">Крепёж двойной параллельный </t>
  </si>
  <si>
    <t xml:space="preserve">Крепёж одинарный ДСП</t>
  </si>
  <si>
    <t xml:space="preserve">Крючок для одежды</t>
  </si>
  <si>
    <t xml:space="preserve">ТЕРр67-8-02</t>
  </si>
  <si>
    <t xml:space="preserve">Смена светильников с люминесцентными лампами</t>
  </si>
  <si>
    <t xml:space="preserve">100 шт.</t>
  </si>
  <si>
    <t xml:space="preserve">503-9042</t>
  </si>
  <si>
    <t xml:space="preserve">Светильники с люминесцентными или ртутными лампами</t>
  </si>
  <si>
    <t xml:space="preserve">шт.</t>
  </si>
  <si>
    <t xml:space="preserve">ТЕРр67-9-01</t>
  </si>
  <si>
    <t xml:space="preserve">Смена выключателей</t>
  </si>
  <si>
    <t xml:space="preserve">500-9011</t>
  </si>
  <si>
    <t xml:space="preserve">Выключател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475,92*10</t>
  </si>
  <si>
    <t xml:space="preserve">Машины и механизмы</t>
  </si>
  <si>
    <t xml:space="preserve">775,98*4,25</t>
  </si>
  <si>
    <t xml:space="preserve">61869,28*5,12</t>
  </si>
  <si>
    <t xml:space="preserve">Итого</t>
  </si>
  <si>
    <t xml:space="preserve">Деревянные конструкции. Ремонт (2, 4, 9)</t>
  </si>
  <si>
    <t xml:space="preserve">Накладные расходы</t>
  </si>
  <si>
    <t xml:space="preserve">(1490,71+0)*10*1,062*0,94</t>
  </si>
  <si>
    <t xml:space="preserve">Сметная прибыль</t>
  </si>
  <si>
    <t xml:space="preserve">(1490,71+0)*10*0,5355</t>
  </si>
  <si>
    <t xml:space="preserve">Малярные работы при ремонте. Ремонт (7, 8)</t>
  </si>
  <si>
    <t xml:space="preserve">(289,14+1,65)*10*0,8*0,94</t>
  </si>
  <si>
    <t xml:space="preserve">(289,14+1,65)*10*0,5</t>
  </si>
  <si>
    <t xml:space="preserve">Отделочные работы. Ремонт (3, 5)</t>
  </si>
  <si>
    <t xml:space="preserve">(373,78+3,18)*10*0,945*0,94</t>
  </si>
  <si>
    <t xml:space="preserve">(373,78+3,18)*10*0,4675</t>
  </si>
  <si>
    <t xml:space="preserve">Полы при ремонте. Ремонт (6)</t>
  </si>
  <si>
    <t xml:space="preserve">(51,21+0,74)*10*0,8*0,94</t>
  </si>
  <si>
    <t xml:space="preserve">(51,21+0,74)*10*0,68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t>
  </si>
  <si>
    <t xml:space="preserve">(74,94+24,31)*10*1,1*0,94</t>
  </si>
  <si>
    <t xml:space="preserve">(74,94+24,31)*10*0,7</t>
  </si>
  <si>
    <t xml:space="preserve">Строительные металлические конструкции. Ремонт (10, 11, 12, 13, 14, 15, 16, 17, 18, 19)</t>
  </si>
  <si>
    <t xml:space="preserve">(912,42+1,93)*10*0,81*0,94</t>
  </si>
  <si>
    <t xml:space="preserve">(912,42+1,93)*10*0,7225</t>
  </si>
  <si>
    <t xml:space="preserve">Электромонтажные работы при ремонте. Ремонт (20, 21)</t>
  </si>
  <si>
    <t xml:space="preserve">(283,72+0,16)*10*0,85*0,94</t>
  </si>
  <si>
    <t xml:space="preserve">(283,72+0,16)*10*0,6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406590*0,18</t>
  </si>
  <si>
    <t xml:space="preserve">СОСТАВИЛ</t>
  </si>
  <si>
    <t xml:space="preserve">Смета октябрь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00"/>
    <numFmt numFmtId="170" formatCode="#,##0.0"/>
    <numFmt numFmtId="171" formatCode="#,##0.000000"/>
    <numFmt numFmtId="172" formatCode="#,##0.0000000"/>
    <numFmt numFmtId="173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42"/>
    <col collapsed="false" customWidth="true" hidden="false" outlineLevel="0" max="3" min="3" style="0" width="2.7"/>
    <col collapsed="false" customWidth="true" hidden="false" outlineLevel="0" max="4" min="4" style="0" width="26.56"/>
    <col collapsed="false" customWidth="true" hidden="false" outlineLevel="0" max="5" min="5" style="0" width="16.56"/>
    <col collapsed="false" customWidth="true" hidden="false" outlineLevel="0" max="6" min="6" style="0" width="7.28"/>
    <col collapsed="false" customWidth="true" hidden="false" outlineLevel="0" max="7" min="7" style="0" width="6.56"/>
    <col collapsed="false" customWidth="true" hidden="false" outlineLevel="0" max="8" min="8" style="0" width="2.13"/>
    <col collapsed="false" customWidth="true" hidden="false" outlineLevel="0" max="9" min="9" style="0" width="11.42"/>
    <col collapsed="false" customWidth="true" hidden="false" outlineLevel="0" max="10" min="10" style="0" width="8.28"/>
    <col collapsed="false" customWidth="true" hidden="false" outlineLevel="0" max="11" min="11" style="0" width="2.99"/>
    <col collapsed="false" customWidth="true" hidden="false" outlineLevel="0" max="12" min="12" style="0" width="3.56"/>
    <col collapsed="false" customWidth="true" hidden="false" outlineLevel="0" max="13" min="13" style="0" width="6.28"/>
    <col collapsed="false" customWidth="true" hidden="false" outlineLevel="0" max="14" min="14" style="0" width="1.85"/>
    <col collapsed="false" customWidth="true" hidden="false" outlineLevel="0" max="15" min="15" style="0" width="1.56"/>
    <col collapsed="false" customWidth="true" hidden="false" outlineLevel="0" max="16" min="16" style="0" width="8.14"/>
    <col collapsed="false" customWidth="true" hidden="false" outlineLevel="0" max="17" min="17" style="0" width="9.7"/>
    <col collapsed="false" customWidth="true" hidden="false" outlineLevel="0" max="18" min="18" style="0" width="1.56"/>
    <col collapsed="false" customWidth="true" hidden="false" outlineLevel="0" max="19" min="19" style="0" width="8.41"/>
    <col collapsed="false" customWidth="true" hidden="false" outlineLevel="0" max="20" min="20" style="0" width="9.7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20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1.8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 t="s">
        <v>6</v>
      </c>
      <c r="J7" s="1"/>
      <c r="K7" s="1"/>
      <c r="L7" s="1"/>
      <c r="M7" s="1"/>
      <c r="N7" s="1"/>
      <c r="O7" s="1"/>
      <c r="P7" s="1" t="s">
        <v>7</v>
      </c>
      <c r="Q7" s="1"/>
      <c r="R7" s="1"/>
      <c r="S7" s="1"/>
      <c r="T7" s="1"/>
    </row>
    <row r="8" customFormat="false" ht="11.8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 t="s">
        <v>9</v>
      </c>
      <c r="J8" s="1"/>
      <c r="K8" s="1"/>
      <c r="L8" s="1"/>
      <c r="M8" s="1"/>
      <c r="N8" s="1"/>
      <c r="O8" s="1"/>
      <c r="P8" s="1" t="s">
        <v>10</v>
      </c>
      <c r="Q8" s="1"/>
      <c r="R8" s="1"/>
      <c r="S8" s="1"/>
      <c r="T8" s="1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 t="s">
        <v>11</v>
      </c>
      <c r="J9" s="1"/>
      <c r="K9" s="1"/>
      <c r="L9" s="1"/>
      <c r="M9" s="1"/>
      <c r="N9" s="1"/>
      <c r="O9" s="1"/>
      <c r="P9" s="1" t="s">
        <v>12</v>
      </c>
      <c r="Q9" s="1"/>
      <c r="R9" s="1"/>
      <c r="S9" s="1"/>
      <c r="T9" s="1"/>
    </row>
    <row r="10" customFormat="false" ht="14.25" hidden="false" customHeight="true" outlineLevel="0" collapsed="false">
      <c r="A10" s="4" t="s">
        <v>13</v>
      </c>
      <c r="B10" s="4" t="s">
        <v>14</v>
      </c>
      <c r="C10" s="4" t="s">
        <v>15</v>
      </c>
      <c r="D10" s="4"/>
      <c r="E10" s="4"/>
      <c r="F10" s="4" t="s">
        <v>16</v>
      </c>
      <c r="G10" s="4"/>
      <c r="H10" s="4" t="s">
        <v>17</v>
      </c>
      <c r="I10" s="4"/>
      <c r="J10" s="4"/>
      <c r="K10" s="4"/>
      <c r="L10" s="4"/>
      <c r="M10" s="4"/>
      <c r="N10" s="4"/>
      <c r="O10" s="4" t="s">
        <v>18</v>
      </c>
      <c r="P10" s="4"/>
      <c r="Q10" s="4"/>
      <c r="R10" s="4"/>
      <c r="S10" s="4"/>
      <c r="T10" s="4"/>
    </row>
    <row r="11" customFormat="false" ht="11.85" hidden="false" customHeight="true" outlineLevel="0" collapsed="false">
      <c r="A11" s="4"/>
      <c r="B11" s="4"/>
      <c r="C11" s="4"/>
      <c r="D11" s="4"/>
      <c r="E11" s="4"/>
      <c r="F11" s="4"/>
      <c r="G11" s="4"/>
      <c r="H11" s="4" t="s">
        <v>19</v>
      </c>
      <c r="I11" s="4"/>
      <c r="J11" s="4" t="s">
        <v>20</v>
      </c>
      <c r="K11" s="4"/>
      <c r="L11" s="4" t="s">
        <v>21</v>
      </c>
      <c r="M11" s="4"/>
      <c r="N11" s="4"/>
      <c r="O11" s="4" t="s">
        <v>19</v>
      </c>
      <c r="P11" s="4"/>
      <c r="Q11" s="4" t="s">
        <v>22</v>
      </c>
      <c r="R11" s="4" t="s">
        <v>20</v>
      </c>
      <c r="S11" s="4"/>
      <c r="T11" s="4" t="s">
        <v>21</v>
      </c>
    </row>
    <row r="12" customFormat="false" ht="12.75" hidden="false" customHeight="true" outlineLevel="0" collapsed="false">
      <c r="A12" s="4"/>
      <c r="B12" s="4"/>
      <c r="C12" s="4"/>
      <c r="D12" s="4"/>
      <c r="E12" s="4"/>
      <c r="F12" s="4" t="s">
        <v>23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24.6" hidden="false" customHeight="true" outlineLevel="0" collapsed="false">
      <c r="A13" s="4"/>
      <c r="B13" s="4"/>
      <c r="C13" s="4"/>
      <c r="D13" s="4"/>
      <c r="E13" s="4"/>
      <c r="F13" s="4"/>
      <c r="G13" s="4"/>
      <c r="H13" s="4" t="s">
        <v>22</v>
      </c>
      <c r="I13" s="4"/>
      <c r="J13" s="4" t="s">
        <v>24</v>
      </c>
      <c r="K13" s="4"/>
      <c r="L13" s="4"/>
      <c r="M13" s="4"/>
      <c r="N13" s="4"/>
      <c r="O13" s="4"/>
      <c r="P13" s="4"/>
      <c r="Q13" s="4"/>
      <c r="R13" s="4" t="s">
        <v>24</v>
      </c>
      <c r="S13" s="4"/>
      <c r="T13" s="4"/>
    </row>
    <row r="14" customFormat="false" ht="12.95" hidden="false" customHeight="true" outlineLevel="0" collapsed="false">
      <c r="A14" s="5" t="n">
        <v>1</v>
      </c>
      <c r="B14" s="5" t="n">
        <v>2</v>
      </c>
      <c r="C14" s="5" t="n">
        <v>3</v>
      </c>
      <c r="D14" s="5"/>
      <c r="E14" s="5"/>
      <c r="F14" s="5" t="n">
        <v>4</v>
      </c>
      <c r="G14" s="5"/>
      <c r="H14" s="5" t="n">
        <v>5</v>
      </c>
      <c r="I14" s="5"/>
      <c r="J14" s="5" t="n">
        <v>6</v>
      </c>
      <c r="K14" s="5"/>
      <c r="L14" s="5" t="n">
        <v>7</v>
      </c>
      <c r="M14" s="5"/>
      <c r="N14" s="5"/>
      <c r="O14" s="5" t="n">
        <v>8</v>
      </c>
      <c r="P14" s="5"/>
      <c r="Q14" s="5" t="n">
        <v>9</v>
      </c>
      <c r="R14" s="5" t="n">
        <v>10</v>
      </c>
      <c r="S14" s="5"/>
      <c r="T14" s="6" t="n">
        <v>11</v>
      </c>
    </row>
    <row r="15" customFormat="false" ht="25.7" hidden="false" customHeight="true" outlineLevel="0" collapsed="false">
      <c r="A15" s="7" t="n">
        <v>1</v>
      </c>
      <c r="B15" s="8" t="s">
        <v>25</v>
      </c>
      <c r="C15" s="9" t="s">
        <v>26</v>
      </c>
      <c r="D15" s="9"/>
      <c r="E15" s="9"/>
      <c r="F15" s="10" t="n">
        <v>0.42</v>
      </c>
      <c r="G15" s="10"/>
      <c r="H15" s="10" t="n">
        <v>413.46</v>
      </c>
      <c r="I15" s="10"/>
      <c r="J15" s="10" t="n">
        <v>235.02</v>
      </c>
      <c r="K15" s="10"/>
      <c r="L15" s="11" t="n">
        <v>0</v>
      </c>
      <c r="M15" s="11"/>
      <c r="N15" s="11"/>
      <c r="O15" s="10" t="n">
        <v>173.65</v>
      </c>
      <c r="P15" s="10"/>
      <c r="Q15" s="10" t="n">
        <v>74.94</v>
      </c>
      <c r="R15" s="10" t="n">
        <v>98.71</v>
      </c>
      <c r="S15" s="10"/>
      <c r="T15" s="11" t="n">
        <v>0</v>
      </c>
    </row>
    <row r="16" customFormat="false" ht="14.65" hidden="false" customHeight="true" outlineLevel="0" collapsed="false">
      <c r="A16" s="7"/>
      <c r="B16" s="12" t="s">
        <v>27</v>
      </c>
      <c r="C16" s="13"/>
      <c r="D16" s="13"/>
      <c r="E16" s="13"/>
      <c r="F16" s="14" t="s">
        <v>28</v>
      </c>
      <c r="G16" s="14"/>
      <c r="H16" s="10" t="n">
        <v>178.44</v>
      </c>
      <c r="I16" s="10"/>
      <c r="J16" s="10" t="n">
        <v>57.87</v>
      </c>
      <c r="K16" s="10"/>
      <c r="L16" s="11"/>
      <c r="M16" s="11"/>
      <c r="N16" s="11"/>
      <c r="O16" s="10"/>
      <c r="P16" s="10"/>
      <c r="Q16" s="10"/>
      <c r="R16" s="10" t="n">
        <v>24.31</v>
      </c>
      <c r="S16" s="10"/>
      <c r="T16" s="11"/>
    </row>
    <row r="17" customFormat="false" ht="45" hidden="false" customHeight="true" outlineLevel="0" collapsed="false">
      <c r="A17" s="7" t="n">
        <v>2</v>
      </c>
      <c r="B17" s="8" t="s">
        <v>29</v>
      </c>
      <c r="C17" s="9" t="s">
        <v>30</v>
      </c>
      <c r="D17" s="9"/>
      <c r="E17" s="9"/>
      <c r="F17" s="10" t="n">
        <v>0.11</v>
      </c>
      <c r="G17" s="10"/>
      <c r="H17" s="15" t="n">
        <v>16177.9885</v>
      </c>
      <c r="I17" s="15"/>
      <c r="J17" s="16" t="n">
        <v>17.025</v>
      </c>
      <c r="K17" s="16"/>
      <c r="L17" s="10" t="n">
        <v>14627.68</v>
      </c>
      <c r="M17" s="10"/>
      <c r="N17" s="10"/>
      <c r="O17" s="10" t="n">
        <v>1731.56</v>
      </c>
      <c r="P17" s="10"/>
      <c r="Q17" s="10" t="n">
        <v>136.62</v>
      </c>
      <c r="R17" s="10" t="n">
        <v>1.99</v>
      </c>
      <c r="S17" s="10"/>
      <c r="T17" s="10" t="n">
        <v>1592.95</v>
      </c>
    </row>
    <row r="18" customFormat="false" ht="58.5" hidden="false" customHeight="true" outlineLevel="0" collapsed="false">
      <c r="A18" s="7"/>
      <c r="B18" s="12" t="s">
        <v>27</v>
      </c>
      <c r="C18" s="13" t="s">
        <v>31</v>
      </c>
      <c r="D18" s="13"/>
      <c r="E18" s="13"/>
      <c r="F18" s="14" t="s">
        <v>32</v>
      </c>
      <c r="G18" s="14"/>
      <c r="H18" s="15" t="n">
        <v>1533.2835</v>
      </c>
      <c r="I18" s="15"/>
      <c r="J18" s="11" t="n">
        <v>0</v>
      </c>
      <c r="K18" s="11"/>
      <c r="L18" s="10"/>
      <c r="M18" s="10"/>
      <c r="N18" s="10"/>
      <c r="O18" s="10"/>
      <c r="P18" s="10"/>
      <c r="Q18" s="10"/>
      <c r="R18" s="11" t="n">
        <v>0</v>
      </c>
      <c r="S18" s="11"/>
      <c r="T18" s="10"/>
    </row>
    <row r="19" customFormat="false" ht="13.5" hidden="false" customHeight="true" outlineLevel="0" collapsed="false">
      <c r="A19" s="7" t="n">
        <v>2.1</v>
      </c>
      <c r="B19" s="7" t="s">
        <v>33</v>
      </c>
      <c r="C19" s="17" t="s">
        <v>34</v>
      </c>
      <c r="D19" s="17"/>
      <c r="E19" s="17"/>
      <c r="F19" s="18" t="n">
        <v>11.33</v>
      </c>
      <c r="G19" s="18"/>
      <c r="H19" s="17"/>
      <c r="I19" s="17"/>
      <c r="J19" s="19" t="n">
        <v>103</v>
      </c>
      <c r="K19" s="19"/>
      <c r="L19" s="20" t="n">
        <v>13.12</v>
      </c>
      <c r="M19" s="20"/>
      <c r="N19" s="20"/>
      <c r="O19" s="7"/>
      <c r="P19" s="7"/>
      <c r="Q19" s="17"/>
      <c r="R19" s="17"/>
      <c r="S19" s="17"/>
      <c r="T19" s="20" t="n">
        <v>148.65</v>
      </c>
    </row>
    <row r="20" customFormat="false" ht="13.5" hidden="false" customHeight="true" outlineLevel="0" collapsed="false">
      <c r="A20" s="7"/>
      <c r="B20" s="7"/>
      <c r="C20" s="17"/>
      <c r="D20" s="17"/>
      <c r="E20" s="17"/>
      <c r="F20" s="21" t="s">
        <v>35</v>
      </c>
      <c r="G20" s="21"/>
      <c r="H20" s="17"/>
      <c r="I20" s="17"/>
      <c r="J20" s="19"/>
      <c r="K20" s="19"/>
      <c r="L20" s="20"/>
      <c r="M20" s="20"/>
      <c r="N20" s="20"/>
      <c r="O20" s="7"/>
      <c r="P20" s="7"/>
      <c r="Q20" s="17"/>
      <c r="R20" s="17"/>
      <c r="S20" s="17"/>
      <c r="T20" s="20"/>
    </row>
    <row r="21" customFormat="false" ht="53.25" hidden="false" customHeight="true" outlineLevel="0" collapsed="false">
      <c r="A21" s="7" t="n">
        <v>3</v>
      </c>
      <c r="B21" s="8" t="s">
        <v>36</v>
      </c>
      <c r="C21" s="9" t="s">
        <v>37</v>
      </c>
      <c r="D21" s="9"/>
      <c r="E21" s="9"/>
      <c r="F21" s="22" t="n">
        <v>1.3</v>
      </c>
      <c r="G21" s="22"/>
      <c r="H21" s="16" t="n">
        <v>73.829</v>
      </c>
      <c r="I21" s="16"/>
      <c r="J21" s="15" t="n">
        <v>1.1875</v>
      </c>
      <c r="K21" s="15"/>
      <c r="L21" s="10" t="n">
        <v>0.180000000000007</v>
      </c>
      <c r="M21" s="10"/>
      <c r="N21" s="10"/>
      <c r="O21" s="10" t="n">
        <v>78.17</v>
      </c>
      <c r="P21" s="10"/>
      <c r="Q21" s="22" t="n">
        <v>76.3</v>
      </c>
      <c r="R21" s="10" t="n">
        <v>1.64</v>
      </c>
      <c r="S21" s="10"/>
      <c r="T21" s="10" t="n">
        <v>0.23</v>
      </c>
    </row>
    <row r="22" customFormat="false" ht="46.5" hidden="false" customHeight="true" outlineLevel="0" collapsed="false">
      <c r="A22" s="7"/>
      <c r="B22" s="12" t="s">
        <v>27</v>
      </c>
      <c r="C22" s="13" t="s">
        <v>38</v>
      </c>
      <c r="D22" s="13"/>
      <c r="E22" s="13"/>
      <c r="F22" s="14" t="s">
        <v>39</v>
      </c>
      <c r="G22" s="14"/>
      <c r="H22" s="15" t="n">
        <v>72.4615</v>
      </c>
      <c r="I22" s="15"/>
      <c r="J22" s="15" t="n">
        <v>0.1625</v>
      </c>
      <c r="K22" s="15"/>
      <c r="L22" s="10"/>
      <c r="M22" s="10"/>
      <c r="N22" s="10"/>
      <c r="O22" s="10"/>
      <c r="P22" s="10"/>
      <c r="Q22" s="22"/>
      <c r="R22" s="10" t="n">
        <v>0.17</v>
      </c>
      <c r="S22" s="10"/>
      <c r="T22" s="10"/>
    </row>
    <row r="23" customFormat="false" ht="13.5" hidden="false" customHeight="true" outlineLevel="0" collapsed="false">
      <c r="A23" s="7" t="n">
        <v>3.1</v>
      </c>
      <c r="B23" s="7" t="s">
        <v>40</v>
      </c>
      <c r="C23" s="17" t="s">
        <v>41</v>
      </c>
      <c r="D23" s="17"/>
      <c r="E23" s="17"/>
      <c r="F23" s="23" t="n">
        <v>0.0169</v>
      </c>
      <c r="G23" s="23"/>
      <c r="H23" s="17"/>
      <c r="I23" s="17"/>
      <c r="J23" s="24" t="n">
        <v>0.013</v>
      </c>
      <c r="K23" s="24"/>
      <c r="L23" s="20" t="n">
        <v>24827.86</v>
      </c>
      <c r="M23" s="20"/>
      <c r="N23" s="20"/>
      <c r="O23" s="7"/>
      <c r="P23" s="7"/>
      <c r="Q23" s="17"/>
      <c r="R23" s="17"/>
      <c r="S23" s="17"/>
      <c r="T23" s="20" t="n">
        <v>419.59</v>
      </c>
    </row>
    <row r="24" customFormat="false" ht="13.5" hidden="false" customHeight="true" outlineLevel="0" collapsed="false">
      <c r="A24" s="7"/>
      <c r="B24" s="7"/>
      <c r="C24" s="17"/>
      <c r="D24" s="17"/>
      <c r="E24" s="17"/>
      <c r="F24" s="21" t="s">
        <v>42</v>
      </c>
      <c r="G24" s="21"/>
      <c r="H24" s="17"/>
      <c r="I24" s="17"/>
      <c r="J24" s="24"/>
      <c r="K24" s="24"/>
      <c r="L24" s="20"/>
      <c r="M24" s="20"/>
      <c r="N24" s="20"/>
      <c r="O24" s="7"/>
      <c r="P24" s="7"/>
      <c r="Q24" s="17"/>
      <c r="R24" s="17"/>
      <c r="S24" s="17"/>
      <c r="T24" s="20"/>
    </row>
    <row r="25" customFormat="false" ht="42.75" hidden="false" customHeight="true" outlineLevel="0" collapsed="false">
      <c r="A25" s="7" t="n">
        <v>4</v>
      </c>
      <c r="B25" s="8" t="s">
        <v>43</v>
      </c>
      <c r="C25" s="9" t="s">
        <v>44</v>
      </c>
      <c r="D25" s="9"/>
      <c r="E25" s="9"/>
      <c r="F25" s="22" t="n">
        <v>1.3</v>
      </c>
      <c r="G25" s="22"/>
      <c r="H25" s="16" t="n">
        <v>9187.305</v>
      </c>
      <c r="I25" s="16"/>
      <c r="J25" s="16" t="n">
        <v>14.875</v>
      </c>
      <c r="K25" s="16"/>
      <c r="L25" s="10" t="n">
        <v>7920.77</v>
      </c>
      <c r="M25" s="10"/>
      <c r="N25" s="10"/>
      <c r="O25" s="10" t="n">
        <v>11532.53</v>
      </c>
      <c r="P25" s="10"/>
      <c r="Q25" s="11" t="n">
        <v>1318</v>
      </c>
      <c r="R25" s="22" t="n">
        <v>20.5</v>
      </c>
      <c r="S25" s="22"/>
      <c r="T25" s="10" t="n">
        <v>10194.03</v>
      </c>
    </row>
    <row r="26" customFormat="false" ht="43.5" hidden="false" customHeight="true" outlineLevel="0" collapsed="false">
      <c r="A26" s="7"/>
      <c r="B26" s="12" t="s">
        <v>27</v>
      </c>
      <c r="C26" s="13" t="s">
        <v>45</v>
      </c>
      <c r="D26" s="13"/>
      <c r="E26" s="13"/>
      <c r="F26" s="14" t="s">
        <v>46</v>
      </c>
      <c r="G26" s="14"/>
      <c r="H26" s="10" t="n">
        <v>1251.66</v>
      </c>
      <c r="I26" s="10"/>
      <c r="J26" s="11" t="n">
        <v>0</v>
      </c>
      <c r="K26" s="11"/>
      <c r="L26" s="10"/>
      <c r="M26" s="10"/>
      <c r="N26" s="10"/>
      <c r="O26" s="10"/>
      <c r="P26" s="10"/>
      <c r="Q26" s="11"/>
      <c r="R26" s="11" t="n">
        <v>0</v>
      </c>
      <c r="S26" s="11"/>
      <c r="T26" s="10"/>
    </row>
    <row r="27" customFormat="false" ht="45" hidden="false" customHeight="true" outlineLevel="0" collapsed="false">
      <c r="A27" s="7" t="n">
        <v>5</v>
      </c>
      <c r="B27" s="8" t="s">
        <v>47</v>
      </c>
      <c r="C27" s="9" t="s">
        <v>48</v>
      </c>
      <c r="D27" s="9"/>
      <c r="E27" s="9"/>
      <c r="F27" s="10" t="n">
        <v>1.41</v>
      </c>
      <c r="G27" s="10"/>
      <c r="H27" s="16" t="n">
        <v>1225.894</v>
      </c>
      <c r="I27" s="16"/>
      <c r="J27" s="16" t="n">
        <v>12.425</v>
      </c>
      <c r="K27" s="16"/>
      <c r="L27" s="10" t="n">
        <v>1002.49</v>
      </c>
      <c r="M27" s="10"/>
      <c r="N27" s="10"/>
      <c r="O27" s="10" t="n">
        <v>1728.51</v>
      </c>
      <c r="P27" s="10"/>
      <c r="Q27" s="10" t="n">
        <v>297.48</v>
      </c>
      <c r="R27" s="10" t="n">
        <v>17.52</v>
      </c>
      <c r="S27" s="10"/>
      <c r="T27" s="10" t="n">
        <v>1413.51</v>
      </c>
    </row>
    <row r="28" customFormat="false" ht="37.5" hidden="false" customHeight="true" outlineLevel="0" collapsed="false">
      <c r="A28" s="7"/>
      <c r="B28" s="12" t="s">
        <v>27</v>
      </c>
      <c r="C28" s="13" t="s">
        <v>49</v>
      </c>
      <c r="D28" s="13"/>
      <c r="E28" s="13"/>
      <c r="F28" s="14" t="s">
        <v>50</v>
      </c>
      <c r="G28" s="14"/>
      <c r="H28" s="16" t="n">
        <v>210.979</v>
      </c>
      <c r="I28" s="16"/>
      <c r="J28" s="15" t="n">
        <v>2.1375</v>
      </c>
      <c r="K28" s="15"/>
      <c r="L28" s="10"/>
      <c r="M28" s="10"/>
      <c r="N28" s="10"/>
      <c r="O28" s="10"/>
      <c r="P28" s="10"/>
      <c r="Q28" s="10"/>
      <c r="R28" s="10" t="n">
        <v>3.01</v>
      </c>
      <c r="S28" s="10"/>
      <c r="T28" s="10"/>
    </row>
    <row r="29" customFormat="false" ht="25.7" hidden="false" customHeight="true" outlineLevel="0" collapsed="false">
      <c r="A29" s="7" t="n">
        <v>6</v>
      </c>
      <c r="B29" s="8" t="s">
        <v>51</v>
      </c>
      <c r="C29" s="9" t="s">
        <v>52</v>
      </c>
      <c r="D29" s="9"/>
      <c r="E29" s="9"/>
      <c r="F29" s="10" t="n">
        <v>0.06</v>
      </c>
      <c r="G29" s="10"/>
      <c r="H29" s="10" t="n">
        <v>2369.89</v>
      </c>
      <c r="I29" s="10"/>
      <c r="J29" s="10" t="n">
        <v>119.13</v>
      </c>
      <c r="K29" s="10"/>
      <c r="L29" s="22" t="n">
        <v>1397.3</v>
      </c>
      <c r="M29" s="22"/>
      <c r="N29" s="22"/>
      <c r="O29" s="10" t="n">
        <v>142.19</v>
      </c>
      <c r="P29" s="10"/>
      <c r="Q29" s="10" t="n">
        <v>51.21</v>
      </c>
      <c r="R29" s="10" t="n">
        <v>7.15</v>
      </c>
      <c r="S29" s="10"/>
      <c r="T29" s="10" t="n">
        <v>83.84</v>
      </c>
    </row>
    <row r="30" customFormat="false" ht="14.65" hidden="false" customHeight="true" outlineLevel="0" collapsed="false">
      <c r="A30" s="7"/>
      <c r="B30" s="12" t="s">
        <v>27</v>
      </c>
      <c r="C30" s="13"/>
      <c r="D30" s="13"/>
      <c r="E30" s="13"/>
      <c r="F30" s="14" t="s">
        <v>53</v>
      </c>
      <c r="G30" s="14"/>
      <c r="H30" s="10" t="n">
        <v>853.46</v>
      </c>
      <c r="I30" s="10"/>
      <c r="J30" s="10" t="n">
        <v>12.32</v>
      </c>
      <c r="K30" s="10"/>
      <c r="L30" s="22"/>
      <c r="M30" s="22"/>
      <c r="N30" s="22"/>
      <c r="O30" s="10"/>
      <c r="P30" s="10"/>
      <c r="Q30" s="10"/>
      <c r="R30" s="10" t="n">
        <v>0.74</v>
      </c>
      <c r="S30" s="10"/>
      <c r="T30" s="10"/>
    </row>
    <row r="31" customFormat="false" ht="13.5" hidden="false" customHeight="true" outlineLevel="0" collapsed="false">
      <c r="A31" s="7" t="n">
        <v>6.1</v>
      </c>
      <c r="B31" s="7" t="s">
        <v>54</v>
      </c>
      <c r="C31" s="17" t="s">
        <v>55</v>
      </c>
      <c r="D31" s="17"/>
      <c r="E31" s="17"/>
      <c r="F31" s="23" t="n">
        <v>0.0888</v>
      </c>
      <c r="G31" s="23"/>
      <c r="H31" s="17"/>
      <c r="I31" s="17"/>
      <c r="J31" s="25" t="n">
        <v>1.48</v>
      </c>
      <c r="K31" s="25"/>
      <c r="L31" s="26" t="n">
        <v>0</v>
      </c>
      <c r="M31" s="26"/>
      <c r="N31" s="26"/>
      <c r="O31" s="7"/>
      <c r="P31" s="7"/>
      <c r="Q31" s="17"/>
      <c r="R31" s="17"/>
      <c r="S31" s="17"/>
      <c r="T31" s="26" t="n">
        <v>0</v>
      </c>
    </row>
    <row r="32" customFormat="false" ht="13.5" hidden="false" customHeight="true" outlineLevel="0" collapsed="false">
      <c r="A32" s="7"/>
      <c r="B32" s="7"/>
      <c r="C32" s="17"/>
      <c r="D32" s="17"/>
      <c r="E32" s="17"/>
      <c r="F32" s="21" t="s">
        <v>42</v>
      </c>
      <c r="G32" s="21"/>
      <c r="H32" s="17"/>
      <c r="I32" s="17"/>
      <c r="J32" s="25"/>
      <c r="K32" s="25"/>
      <c r="L32" s="26"/>
      <c r="M32" s="26"/>
      <c r="N32" s="26"/>
      <c r="O32" s="7"/>
      <c r="P32" s="7"/>
      <c r="Q32" s="17"/>
      <c r="R32" s="17"/>
      <c r="S32" s="17"/>
      <c r="T32" s="26"/>
    </row>
    <row r="33" customFormat="false" ht="49.5" hidden="false" customHeight="true" outlineLevel="0" collapsed="false">
      <c r="A33" s="7" t="n">
        <v>7</v>
      </c>
      <c r="B33" s="8" t="s">
        <v>56</v>
      </c>
      <c r="C33" s="9" t="s">
        <v>57</v>
      </c>
      <c r="D33" s="9"/>
      <c r="E33" s="9"/>
      <c r="F33" s="10" t="n">
        <v>1.11</v>
      </c>
      <c r="G33" s="10"/>
      <c r="H33" s="10" t="n">
        <v>1894.91</v>
      </c>
      <c r="I33" s="10"/>
      <c r="J33" s="22" t="n">
        <v>9.2</v>
      </c>
      <c r="K33" s="22"/>
      <c r="L33" s="10" t="n">
        <v>1648.93</v>
      </c>
      <c r="M33" s="10"/>
      <c r="N33" s="10"/>
      <c r="O33" s="10" t="n">
        <v>2103.35</v>
      </c>
      <c r="P33" s="10"/>
      <c r="Q33" s="10" t="n">
        <v>262.83</v>
      </c>
      <c r="R33" s="10" t="n">
        <v>10.21</v>
      </c>
      <c r="S33" s="10"/>
      <c r="T33" s="10" t="n">
        <v>1830.31</v>
      </c>
    </row>
    <row r="34" customFormat="false" ht="50.25" hidden="false" customHeight="true" outlineLevel="0" collapsed="false">
      <c r="A34" s="7"/>
      <c r="B34" s="12" t="s">
        <v>27</v>
      </c>
      <c r="C34" s="13"/>
      <c r="D34" s="13"/>
      <c r="E34" s="13"/>
      <c r="F34" s="14" t="s">
        <v>50</v>
      </c>
      <c r="G34" s="14"/>
      <c r="H34" s="10" t="n">
        <v>236.78</v>
      </c>
      <c r="I34" s="10"/>
      <c r="J34" s="10" t="n">
        <v>1.43</v>
      </c>
      <c r="K34" s="10"/>
      <c r="L34" s="10"/>
      <c r="M34" s="10"/>
      <c r="N34" s="10"/>
      <c r="O34" s="10"/>
      <c r="P34" s="10"/>
      <c r="Q34" s="10"/>
      <c r="R34" s="10" t="n">
        <v>1.59</v>
      </c>
      <c r="S34" s="10"/>
      <c r="T34" s="10"/>
    </row>
    <row r="35" customFormat="false" ht="37.5" hidden="false" customHeight="true" outlineLevel="0" collapsed="false">
      <c r="A35" s="7" t="n">
        <v>8</v>
      </c>
      <c r="B35" s="8" t="s">
        <v>58</v>
      </c>
      <c r="C35" s="9" t="s">
        <v>59</v>
      </c>
      <c r="D35" s="9"/>
      <c r="E35" s="9"/>
      <c r="F35" s="16" t="n">
        <v>0.045</v>
      </c>
      <c r="G35" s="16"/>
      <c r="H35" s="10" t="n">
        <v>1053.86</v>
      </c>
      <c r="I35" s="10"/>
      <c r="J35" s="22" t="n">
        <v>9.2</v>
      </c>
      <c r="K35" s="22"/>
      <c r="L35" s="10" t="n">
        <v>460.02</v>
      </c>
      <c r="M35" s="10"/>
      <c r="N35" s="10"/>
      <c r="O35" s="10" t="n">
        <v>47.42</v>
      </c>
      <c r="P35" s="10"/>
      <c r="Q35" s="10" t="n">
        <v>26.31</v>
      </c>
      <c r="R35" s="10" t="n">
        <v>0.41</v>
      </c>
      <c r="S35" s="10"/>
      <c r="T35" s="22" t="n">
        <v>20.7</v>
      </c>
    </row>
    <row r="36" customFormat="false" ht="50.25" hidden="false" customHeight="true" outlineLevel="0" collapsed="false">
      <c r="A36" s="7"/>
      <c r="B36" s="12" t="s">
        <v>27</v>
      </c>
      <c r="C36" s="13"/>
      <c r="D36" s="13"/>
      <c r="E36" s="13"/>
      <c r="F36" s="14" t="s">
        <v>50</v>
      </c>
      <c r="G36" s="14"/>
      <c r="H36" s="10" t="n">
        <v>584.64</v>
      </c>
      <c r="I36" s="10"/>
      <c r="J36" s="10" t="n">
        <v>1.43</v>
      </c>
      <c r="K36" s="10"/>
      <c r="L36" s="10"/>
      <c r="M36" s="10"/>
      <c r="N36" s="10"/>
      <c r="O36" s="10"/>
      <c r="P36" s="10"/>
      <c r="Q36" s="10"/>
      <c r="R36" s="10" t="n">
        <v>0.06</v>
      </c>
      <c r="S36" s="10"/>
      <c r="T36" s="22"/>
    </row>
    <row r="37" customFormat="false" ht="13.5" hidden="false" customHeight="true" outlineLevel="0" collapsed="false">
      <c r="A37" s="7" t="n">
        <v>8.1</v>
      </c>
      <c r="B37" s="7" t="s">
        <v>60</v>
      </c>
      <c r="C37" s="17" t="s">
        <v>61</v>
      </c>
      <c r="D37" s="17"/>
      <c r="E37" s="17"/>
      <c r="F37" s="27" t="n">
        <v>0.000774</v>
      </c>
      <c r="G37" s="27"/>
      <c r="H37" s="17"/>
      <c r="I37" s="17"/>
      <c r="J37" s="28" t="n">
        <v>0.0172</v>
      </c>
      <c r="K37" s="28"/>
      <c r="L37" s="29" t="n">
        <v>10077.3</v>
      </c>
      <c r="M37" s="29"/>
      <c r="N37" s="29"/>
      <c r="O37" s="7"/>
      <c r="P37" s="7"/>
      <c r="Q37" s="17"/>
      <c r="R37" s="17"/>
      <c r="S37" s="17"/>
      <c r="T37" s="29" t="n">
        <v>7.8</v>
      </c>
    </row>
    <row r="38" customFormat="false" ht="13.5" hidden="false" customHeight="true" outlineLevel="0" collapsed="false">
      <c r="A38" s="7"/>
      <c r="B38" s="7"/>
      <c r="C38" s="17"/>
      <c r="D38" s="17"/>
      <c r="E38" s="17"/>
      <c r="F38" s="21" t="s">
        <v>42</v>
      </c>
      <c r="G38" s="21"/>
      <c r="H38" s="17"/>
      <c r="I38" s="17"/>
      <c r="J38" s="28"/>
      <c r="K38" s="28"/>
      <c r="L38" s="29"/>
      <c r="M38" s="29"/>
      <c r="N38" s="29"/>
      <c r="O38" s="7"/>
      <c r="P38" s="7"/>
      <c r="Q38" s="17"/>
      <c r="R38" s="17"/>
      <c r="S38" s="17"/>
      <c r="T38" s="29"/>
    </row>
    <row r="39" customFormat="false" ht="37.5" hidden="false" customHeight="true" outlineLevel="0" collapsed="false">
      <c r="A39" s="7" t="n">
        <v>9</v>
      </c>
      <c r="B39" s="8" t="s">
        <v>62</v>
      </c>
      <c r="C39" s="9" t="s">
        <v>63</v>
      </c>
      <c r="D39" s="9"/>
      <c r="E39" s="9"/>
      <c r="F39" s="15" t="n">
        <v>0.0378</v>
      </c>
      <c r="G39" s="15"/>
      <c r="H39" s="16" t="n">
        <v>4328.205</v>
      </c>
      <c r="I39" s="16"/>
      <c r="J39" s="22" t="n">
        <v>468.1</v>
      </c>
      <c r="K39" s="22"/>
      <c r="L39" s="10" t="n">
        <v>2905.26</v>
      </c>
      <c r="M39" s="10"/>
      <c r="N39" s="10"/>
      <c r="O39" s="10" t="n">
        <v>163.61</v>
      </c>
      <c r="P39" s="10"/>
      <c r="Q39" s="10" t="n">
        <v>36.09</v>
      </c>
      <c r="R39" s="10" t="n">
        <v>17.69</v>
      </c>
      <c r="S39" s="10"/>
      <c r="T39" s="10" t="n">
        <v>109.82</v>
      </c>
    </row>
    <row r="40" customFormat="false" ht="26.45" hidden="false" customHeight="true" outlineLevel="0" collapsed="false">
      <c r="A40" s="7"/>
      <c r="B40" s="12" t="s">
        <v>27</v>
      </c>
      <c r="C40" s="13" t="s">
        <v>64</v>
      </c>
      <c r="D40" s="13"/>
      <c r="E40" s="13"/>
      <c r="F40" s="14" t="s">
        <v>65</v>
      </c>
      <c r="G40" s="14"/>
      <c r="H40" s="16" t="n">
        <v>954.845</v>
      </c>
      <c r="I40" s="16"/>
      <c r="J40" s="11" t="n">
        <v>0</v>
      </c>
      <c r="K40" s="11"/>
      <c r="L40" s="10"/>
      <c r="M40" s="10"/>
      <c r="N40" s="10"/>
      <c r="O40" s="10"/>
      <c r="P40" s="10"/>
      <c r="Q40" s="10"/>
      <c r="R40" s="11" t="n">
        <v>0</v>
      </c>
      <c r="S40" s="11"/>
      <c r="T40" s="10"/>
    </row>
    <row r="41" customFormat="false" ht="13.5" hidden="false" customHeight="true" outlineLevel="0" collapsed="false">
      <c r="A41" s="7" t="n">
        <v>9.1</v>
      </c>
      <c r="B41" s="7" t="s">
        <v>66</v>
      </c>
      <c r="C41" s="17" t="s">
        <v>67</v>
      </c>
      <c r="D41" s="17"/>
      <c r="E41" s="17"/>
      <c r="F41" s="18" t="n">
        <v>3.78</v>
      </c>
      <c r="G41" s="18"/>
      <c r="H41" s="17"/>
      <c r="I41" s="17"/>
      <c r="J41" s="19" t="n">
        <v>100</v>
      </c>
      <c r="K41" s="19"/>
      <c r="L41" s="20" t="n">
        <v>284.53</v>
      </c>
      <c r="M41" s="20"/>
      <c r="N41" s="20"/>
      <c r="O41" s="7"/>
      <c r="P41" s="7"/>
      <c r="Q41" s="17"/>
      <c r="R41" s="17"/>
      <c r="S41" s="17"/>
      <c r="T41" s="20" t="n">
        <v>1075.52</v>
      </c>
    </row>
    <row r="42" customFormat="false" ht="13.5" hidden="false" customHeight="true" outlineLevel="0" collapsed="false">
      <c r="A42" s="7"/>
      <c r="B42" s="7"/>
      <c r="C42" s="17"/>
      <c r="D42" s="17"/>
      <c r="E42" s="17"/>
      <c r="F42" s="21" t="s">
        <v>35</v>
      </c>
      <c r="G42" s="21"/>
      <c r="H42" s="17"/>
      <c r="I42" s="17"/>
      <c r="J42" s="19"/>
      <c r="K42" s="19"/>
      <c r="L42" s="20"/>
      <c r="M42" s="20"/>
      <c r="N42" s="20"/>
      <c r="O42" s="7"/>
      <c r="P42" s="7"/>
      <c r="Q42" s="17"/>
      <c r="R42" s="17"/>
      <c r="S42" s="17"/>
      <c r="T42" s="20"/>
    </row>
    <row r="43" customFormat="false" ht="13.5" hidden="false" customHeight="true" outlineLevel="0" collapsed="false">
      <c r="A43" s="7" t="n">
        <v>9.2</v>
      </c>
      <c r="B43" s="7" t="s">
        <v>68</v>
      </c>
      <c r="C43" s="17" t="s">
        <v>69</v>
      </c>
      <c r="D43" s="17"/>
      <c r="E43" s="17"/>
      <c r="F43" s="30" t="n">
        <v>1.99999999962</v>
      </c>
      <c r="G43" s="30"/>
      <c r="H43" s="17"/>
      <c r="I43" s="17"/>
      <c r="J43" s="31" t="n">
        <v>52.9100529</v>
      </c>
      <c r="K43" s="31"/>
      <c r="L43" s="20" t="n">
        <v>19.86</v>
      </c>
      <c r="M43" s="20"/>
      <c r="N43" s="20"/>
      <c r="O43" s="7"/>
      <c r="P43" s="7"/>
      <c r="Q43" s="17"/>
      <c r="R43" s="17"/>
      <c r="S43" s="17"/>
      <c r="T43" s="20" t="n">
        <v>39.72</v>
      </c>
    </row>
    <row r="44" customFormat="false" ht="13.5" hidden="false" customHeight="true" outlineLevel="0" collapsed="false">
      <c r="A44" s="7"/>
      <c r="B44" s="7"/>
      <c r="C44" s="17"/>
      <c r="D44" s="17"/>
      <c r="E44" s="17"/>
      <c r="F44" s="21" t="s">
        <v>70</v>
      </c>
      <c r="G44" s="21"/>
      <c r="H44" s="17"/>
      <c r="I44" s="17"/>
      <c r="J44" s="31"/>
      <c r="K44" s="31"/>
      <c r="L44" s="20"/>
      <c r="M44" s="20"/>
      <c r="N44" s="20"/>
      <c r="O44" s="7"/>
      <c r="P44" s="7"/>
      <c r="Q44" s="17"/>
      <c r="R44" s="17"/>
      <c r="S44" s="17"/>
      <c r="T44" s="20"/>
    </row>
    <row r="45" customFormat="false" ht="29.25" hidden="false" customHeight="true" outlineLevel="0" collapsed="false">
      <c r="A45" s="7" t="n">
        <v>10</v>
      </c>
      <c r="B45" s="8" t="s">
        <v>71</v>
      </c>
      <c r="C45" s="9" t="s">
        <v>72</v>
      </c>
      <c r="D45" s="9"/>
      <c r="E45" s="9"/>
      <c r="F45" s="16" t="n">
        <v>1.353</v>
      </c>
      <c r="G45" s="16"/>
      <c r="H45" s="15" t="n">
        <v>1117.4965</v>
      </c>
      <c r="I45" s="15"/>
      <c r="J45" s="16" t="n">
        <v>443.125</v>
      </c>
      <c r="K45" s="16"/>
      <c r="L45" s="11" t="n">
        <v>0</v>
      </c>
      <c r="M45" s="11"/>
      <c r="N45" s="11"/>
      <c r="O45" s="10" t="n">
        <v>1511.97</v>
      </c>
      <c r="P45" s="10"/>
      <c r="Q45" s="10" t="n">
        <v>912.42</v>
      </c>
      <c r="R45" s="10" t="n">
        <v>599.55</v>
      </c>
      <c r="S45" s="10"/>
      <c r="T45" s="11" t="n">
        <v>0</v>
      </c>
    </row>
    <row r="46" customFormat="false" ht="26.45" hidden="false" customHeight="true" outlineLevel="0" collapsed="false">
      <c r="A46" s="7"/>
      <c r="B46" s="12" t="s">
        <v>27</v>
      </c>
      <c r="C46" s="13" t="s">
        <v>73</v>
      </c>
      <c r="D46" s="13"/>
      <c r="E46" s="13"/>
      <c r="F46" s="14" t="s">
        <v>74</v>
      </c>
      <c r="G46" s="14"/>
      <c r="H46" s="15" t="n">
        <v>674.3715</v>
      </c>
      <c r="I46" s="15"/>
      <c r="J46" s="16" t="n">
        <v>1.425</v>
      </c>
      <c r="K46" s="16"/>
      <c r="L46" s="11"/>
      <c r="M46" s="11"/>
      <c r="N46" s="11"/>
      <c r="O46" s="10"/>
      <c r="P46" s="10"/>
      <c r="Q46" s="10"/>
      <c r="R46" s="10" t="n">
        <v>1.93</v>
      </c>
      <c r="S46" s="10"/>
      <c r="T46" s="11"/>
    </row>
    <row r="47" customFormat="false" ht="13.5" hidden="false" customHeight="true" outlineLevel="0" collapsed="false">
      <c r="A47" s="7" t="n">
        <v>10.1</v>
      </c>
      <c r="B47" s="7" t="s">
        <v>75</v>
      </c>
      <c r="C47" s="17" t="s">
        <v>76</v>
      </c>
      <c r="D47" s="17"/>
      <c r="E47" s="17"/>
      <c r="F47" s="32" t="n">
        <v>1.353</v>
      </c>
      <c r="G47" s="32"/>
      <c r="H47" s="17"/>
      <c r="I47" s="17"/>
      <c r="J47" s="19" t="n">
        <v>1</v>
      </c>
      <c r="K47" s="19"/>
      <c r="L47" s="26" t="n">
        <v>0</v>
      </c>
      <c r="M47" s="26"/>
      <c r="N47" s="26"/>
      <c r="O47" s="7"/>
      <c r="P47" s="7"/>
      <c r="Q47" s="17"/>
      <c r="R47" s="17"/>
      <c r="S47" s="17"/>
      <c r="T47" s="26" t="n">
        <v>0</v>
      </c>
    </row>
    <row r="48" customFormat="false" ht="13.5" hidden="false" customHeight="true" outlineLevel="0" collapsed="false">
      <c r="A48" s="7"/>
      <c r="B48" s="7"/>
      <c r="C48" s="17"/>
      <c r="D48" s="17"/>
      <c r="E48" s="17"/>
      <c r="F48" s="21" t="s">
        <v>42</v>
      </c>
      <c r="G48" s="21"/>
      <c r="H48" s="17"/>
      <c r="I48" s="17"/>
      <c r="J48" s="19"/>
      <c r="K48" s="19"/>
      <c r="L48" s="26"/>
      <c r="M48" s="26"/>
      <c r="N48" s="26"/>
      <c r="O48" s="7"/>
      <c r="P48" s="7"/>
      <c r="Q48" s="17"/>
      <c r="R48" s="17"/>
      <c r="S48" s="17"/>
      <c r="T48" s="26"/>
    </row>
    <row r="49" customFormat="false" ht="13.5" hidden="false" customHeight="true" outlineLevel="0" collapsed="false">
      <c r="A49" s="7" t="n">
        <v>11</v>
      </c>
      <c r="B49" s="7"/>
      <c r="C49" s="17" t="s">
        <v>77</v>
      </c>
      <c r="D49" s="17"/>
      <c r="E49" s="17"/>
      <c r="F49" s="30" t="n">
        <v>165</v>
      </c>
      <c r="G49" s="30"/>
      <c r="H49" s="17"/>
      <c r="I49" s="17"/>
      <c r="J49" s="33" t="n">
        <v>0</v>
      </c>
      <c r="K49" s="33"/>
      <c r="L49" s="20" t="n">
        <v>58.05</v>
      </c>
      <c r="M49" s="20"/>
      <c r="N49" s="20"/>
      <c r="O49" s="7"/>
      <c r="P49" s="7"/>
      <c r="Q49" s="17"/>
      <c r="R49" s="17"/>
      <c r="S49" s="17"/>
      <c r="T49" s="20" t="n">
        <v>9578.25</v>
      </c>
    </row>
    <row r="50" customFormat="false" ht="13.5" hidden="false" customHeight="true" outlineLevel="0" collapsed="false">
      <c r="A50" s="7"/>
      <c r="B50" s="7"/>
      <c r="C50" s="17"/>
      <c r="D50" s="17"/>
      <c r="E50" s="17"/>
      <c r="F50" s="21" t="s">
        <v>78</v>
      </c>
      <c r="G50" s="21"/>
      <c r="H50" s="17"/>
      <c r="I50" s="17"/>
      <c r="J50" s="33"/>
      <c r="K50" s="33"/>
      <c r="L50" s="20"/>
      <c r="M50" s="20"/>
      <c r="N50" s="20"/>
      <c r="O50" s="7"/>
      <c r="P50" s="7"/>
      <c r="Q50" s="17"/>
      <c r="R50" s="17"/>
      <c r="S50" s="17"/>
      <c r="T50" s="20"/>
    </row>
    <row r="51" customFormat="false" ht="13.5" hidden="false" customHeight="true" outlineLevel="0" collapsed="false">
      <c r="A51" s="7" t="n">
        <v>12</v>
      </c>
      <c r="B51" s="7"/>
      <c r="C51" s="17" t="s">
        <v>79</v>
      </c>
      <c r="D51" s="17"/>
      <c r="E51" s="17"/>
      <c r="F51" s="30" t="n">
        <v>132</v>
      </c>
      <c r="G51" s="30"/>
      <c r="H51" s="17"/>
      <c r="I51" s="17"/>
      <c r="J51" s="33" t="n">
        <v>0</v>
      </c>
      <c r="K51" s="33"/>
      <c r="L51" s="20" t="n">
        <v>43.93</v>
      </c>
      <c r="M51" s="20"/>
      <c r="N51" s="20"/>
      <c r="O51" s="7"/>
      <c r="P51" s="7"/>
      <c r="Q51" s="17"/>
      <c r="R51" s="17"/>
      <c r="S51" s="17"/>
      <c r="T51" s="20" t="n">
        <v>5798.76</v>
      </c>
    </row>
    <row r="52" customFormat="false" ht="13.5" hidden="false" customHeight="true" outlineLevel="0" collapsed="false">
      <c r="A52" s="7"/>
      <c r="B52" s="7"/>
      <c r="C52" s="17"/>
      <c r="D52" s="17"/>
      <c r="E52" s="17"/>
      <c r="F52" s="21" t="s">
        <v>78</v>
      </c>
      <c r="G52" s="21"/>
      <c r="H52" s="17"/>
      <c r="I52" s="17"/>
      <c r="J52" s="33"/>
      <c r="K52" s="33"/>
      <c r="L52" s="20"/>
      <c r="M52" s="20"/>
      <c r="N52" s="20"/>
      <c r="O52" s="7"/>
      <c r="P52" s="7"/>
      <c r="Q52" s="17"/>
      <c r="R52" s="17"/>
      <c r="S52" s="17"/>
      <c r="T52" s="20"/>
    </row>
    <row r="53" customFormat="false" ht="13.5" hidden="false" customHeight="true" outlineLevel="0" collapsed="false">
      <c r="A53" s="7" t="n">
        <v>13</v>
      </c>
      <c r="B53" s="7"/>
      <c r="C53" s="17" t="s">
        <v>80</v>
      </c>
      <c r="D53" s="17"/>
      <c r="E53" s="17"/>
      <c r="F53" s="30" t="n">
        <v>264</v>
      </c>
      <c r="G53" s="30"/>
      <c r="H53" s="17"/>
      <c r="I53" s="17"/>
      <c r="J53" s="33" t="n">
        <v>0</v>
      </c>
      <c r="K53" s="33"/>
      <c r="L53" s="20" t="n">
        <v>18.83</v>
      </c>
      <c r="M53" s="20"/>
      <c r="N53" s="20"/>
      <c r="O53" s="7"/>
      <c r="P53" s="7"/>
      <c r="Q53" s="17"/>
      <c r="R53" s="17"/>
      <c r="S53" s="17"/>
      <c r="T53" s="20" t="n">
        <v>4971.12</v>
      </c>
    </row>
    <row r="54" customFormat="false" ht="13.5" hidden="false" customHeight="true" outlineLevel="0" collapsed="false">
      <c r="A54" s="7"/>
      <c r="B54" s="7"/>
      <c r="C54" s="17"/>
      <c r="D54" s="17"/>
      <c r="E54" s="17"/>
      <c r="F54" s="21" t="s">
        <v>78</v>
      </c>
      <c r="G54" s="21"/>
      <c r="H54" s="17"/>
      <c r="I54" s="17"/>
      <c r="J54" s="33"/>
      <c r="K54" s="33"/>
      <c r="L54" s="20"/>
      <c r="M54" s="20"/>
      <c r="N54" s="20"/>
      <c r="O54" s="7"/>
      <c r="P54" s="7"/>
      <c r="Q54" s="17"/>
      <c r="R54" s="17"/>
      <c r="S54" s="17"/>
      <c r="T54" s="20"/>
    </row>
    <row r="55" customFormat="false" ht="13.5" hidden="false" customHeight="true" outlineLevel="0" collapsed="false">
      <c r="A55" s="7" t="n">
        <v>14</v>
      </c>
      <c r="B55" s="7"/>
      <c r="C55" s="17" t="s">
        <v>81</v>
      </c>
      <c r="D55" s="17"/>
      <c r="E55" s="17"/>
      <c r="F55" s="30" t="n">
        <v>135</v>
      </c>
      <c r="G55" s="30"/>
      <c r="H55" s="17"/>
      <c r="I55" s="17"/>
      <c r="J55" s="33" t="n">
        <v>0</v>
      </c>
      <c r="K55" s="33"/>
      <c r="L55" s="20" t="n">
        <v>2.82</v>
      </c>
      <c r="M55" s="20"/>
      <c r="N55" s="20"/>
      <c r="O55" s="7"/>
      <c r="P55" s="7"/>
      <c r="Q55" s="17"/>
      <c r="R55" s="17"/>
      <c r="S55" s="17"/>
      <c r="T55" s="29" t="n">
        <v>380.7</v>
      </c>
    </row>
    <row r="56" customFormat="false" ht="13.5" hidden="false" customHeight="true" outlineLevel="0" collapsed="false">
      <c r="A56" s="7"/>
      <c r="B56" s="7"/>
      <c r="C56" s="17"/>
      <c r="D56" s="17"/>
      <c r="E56" s="17"/>
      <c r="F56" s="21" t="s">
        <v>78</v>
      </c>
      <c r="G56" s="21"/>
      <c r="H56" s="17"/>
      <c r="I56" s="17"/>
      <c r="J56" s="33"/>
      <c r="K56" s="33"/>
      <c r="L56" s="20"/>
      <c r="M56" s="20"/>
      <c r="N56" s="20"/>
      <c r="O56" s="7"/>
      <c r="P56" s="7"/>
      <c r="Q56" s="17"/>
      <c r="R56" s="17"/>
      <c r="S56" s="17"/>
      <c r="T56" s="29"/>
    </row>
    <row r="57" customFormat="false" ht="13.5" hidden="false" customHeight="true" outlineLevel="0" collapsed="false">
      <c r="A57" s="7" t="n">
        <v>15</v>
      </c>
      <c r="B57" s="7"/>
      <c r="C57" s="17" t="s">
        <v>82</v>
      </c>
      <c r="D57" s="17"/>
      <c r="E57" s="17"/>
      <c r="F57" s="30" t="n">
        <v>179</v>
      </c>
      <c r="G57" s="30"/>
      <c r="H57" s="17"/>
      <c r="I57" s="17"/>
      <c r="J57" s="33" t="n">
        <v>0</v>
      </c>
      <c r="K57" s="33"/>
      <c r="L57" s="20" t="n">
        <v>15.69</v>
      </c>
      <c r="M57" s="20"/>
      <c r="N57" s="20"/>
      <c r="O57" s="7"/>
      <c r="P57" s="7"/>
      <c r="Q57" s="17"/>
      <c r="R57" s="17"/>
      <c r="S57" s="17"/>
      <c r="T57" s="20" t="n">
        <v>2808.51</v>
      </c>
    </row>
    <row r="58" customFormat="false" ht="13.5" hidden="false" customHeight="true" outlineLevel="0" collapsed="false">
      <c r="A58" s="7"/>
      <c r="B58" s="7"/>
      <c r="C58" s="17"/>
      <c r="D58" s="17"/>
      <c r="E58" s="17"/>
      <c r="F58" s="21" t="s">
        <v>78</v>
      </c>
      <c r="G58" s="21"/>
      <c r="H58" s="17"/>
      <c r="I58" s="17"/>
      <c r="J58" s="33"/>
      <c r="K58" s="33"/>
      <c r="L58" s="20"/>
      <c r="M58" s="20"/>
      <c r="N58" s="20"/>
      <c r="O58" s="7"/>
      <c r="P58" s="7"/>
      <c r="Q58" s="17"/>
      <c r="R58" s="17"/>
      <c r="S58" s="17"/>
      <c r="T58" s="20"/>
    </row>
    <row r="59" customFormat="false" ht="13.5" hidden="false" customHeight="true" outlineLevel="0" collapsed="false">
      <c r="A59" s="7" t="n">
        <v>16</v>
      </c>
      <c r="B59" s="7"/>
      <c r="C59" s="17" t="s">
        <v>83</v>
      </c>
      <c r="D59" s="17"/>
      <c r="E59" s="17"/>
      <c r="F59" s="30" t="n">
        <v>88</v>
      </c>
      <c r="G59" s="30"/>
      <c r="H59" s="17"/>
      <c r="I59" s="17"/>
      <c r="J59" s="33" t="n">
        <v>0</v>
      </c>
      <c r="K59" s="33"/>
      <c r="L59" s="20" t="n">
        <v>25.73</v>
      </c>
      <c r="M59" s="20"/>
      <c r="N59" s="20"/>
      <c r="O59" s="7"/>
      <c r="P59" s="7"/>
      <c r="Q59" s="17"/>
      <c r="R59" s="17"/>
      <c r="S59" s="17"/>
      <c r="T59" s="20" t="n">
        <v>2264.24</v>
      </c>
    </row>
    <row r="60" customFormat="false" ht="13.5" hidden="false" customHeight="true" outlineLevel="0" collapsed="false">
      <c r="A60" s="7"/>
      <c r="B60" s="7"/>
      <c r="C60" s="17"/>
      <c r="D60" s="17"/>
      <c r="E60" s="17"/>
      <c r="F60" s="21" t="s">
        <v>78</v>
      </c>
      <c r="G60" s="21"/>
      <c r="H60" s="17"/>
      <c r="I60" s="17"/>
      <c r="J60" s="33"/>
      <c r="K60" s="33"/>
      <c r="L60" s="20"/>
      <c r="M60" s="20"/>
      <c r="N60" s="20"/>
      <c r="O60" s="7"/>
      <c r="P60" s="7"/>
      <c r="Q60" s="17"/>
      <c r="R60" s="17"/>
      <c r="S60" s="17"/>
      <c r="T60" s="20"/>
    </row>
    <row r="61" customFormat="false" ht="13.5" hidden="false" customHeight="true" outlineLevel="0" collapsed="false">
      <c r="A61" s="7" t="n">
        <v>17</v>
      </c>
      <c r="B61" s="7"/>
      <c r="C61" s="17" t="s">
        <v>84</v>
      </c>
      <c r="D61" s="17"/>
      <c r="E61" s="17"/>
      <c r="F61" s="30" t="n">
        <v>126</v>
      </c>
      <c r="G61" s="30"/>
      <c r="H61" s="17"/>
      <c r="I61" s="17"/>
      <c r="J61" s="33" t="n">
        <v>0</v>
      </c>
      <c r="K61" s="33"/>
      <c r="L61" s="20" t="n">
        <v>19.06</v>
      </c>
      <c r="M61" s="20"/>
      <c r="N61" s="20"/>
      <c r="O61" s="7"/>
      <c r="P61" s="7"/>
      <c r="Q61" s="17"/>
      <c r="R61" s="17"/>
      <c r="S61" s="17"/>
      <c r="T61" s="20" t="n">
        <v>2401.56</v>
      </c>
    </row>
    <row r="62" customFormat="false" ht="13.5" hidden="false" customHeight="true" outlineLevel="0" collapsed="false">
      <c r="A62" s="7"/>
      <c r="B62" s="7"/>
      <c r="C62" s="17"/>
      <c r="D62" s="17"/>
      <c r="E62" s="17"/>
      <c r="F62" s="21" t="s">
        <v>78</v>
      </c>
      <c r="G62" s="21"/>
      <c r="H62" s="17"/>
      <c r="I62" s="17"/>
      <c r="J62" s="33"/>
      <c r="K62" s="33"/>
      <c r="L62" s="20"/>
      <c r="M62" s="20"/>
      <c r="N62" s="20"/>
      <c r="O62" s="7"/>
      <c r="P62" s="7"/>
      <c r="Q62" s="17"/>
      <c r="R62" s="17"/>
      <c r="S62" s="17"/>
      <c r="T62" s="20"/>
    </row>
    <row r="63" customFormat="false" ht="13.5" hidden="false" customHeight="true" outlineLevel="0" collapsed="false">
      <c r="A63" s="7" t="n">
        <v>18</v>
      </c>
      <c r="B63" s="7"/>
      <c r="C63" s="17" t="s">
        <v>85</v>
      </c>
      <c r="D63" s="17"/>
      <c r="E63" s="17"/>
      <c r="F63" s="30" t="n">
        <v>352</v>
      </c>
      <c r="G63" s="30"/>
      <c r="H63" s="17"/>
      <c r="I63" s="17"/>
      <c r="J63" s="33" t="n">
        <v>0</v>
      </c>
      <c r="K63" s="33"/>
      <c r="L63" s="20" t="n">
        <v>17.89</v>
      </c>
      <c r="M63" s="20"/>
      <c r="N63" s="20"/>
      <c r="O63" s="7"/>
      <c r="P63" s="7"/>
      <c r="Q63" s="17"/>
      <c r="R63" s="17"/>
      <c r="S63" s="17"/>
      <c r="T63" s="20" t="n">
        <v>6297.28</v>
      </c>
    </row>
    <row r="64" customFormat="false" ht="13.5" hidden="false" customHeight="true" outlineLevel="0" collapsed="false">
      <c r="A64" s="7"/>
      <c r="B64" s="7"/>
      <c r="C64" s="17"/>
      <c r="D64" s="17"/>
      <c r="E64" s="17"/>
      <c r="F64" s="21" t="s">
        <v>78</v>
      </c>
      <c r="G64" s="21"/>
      <c r="H64" s="17"/>
      <c r="I64" s="17"/>
      <c r="J64" s="33"/>
      <c r="K64" s="33"/>
      <c r="L64" s="20"/>
      <c r="M64" s="20"/>
      <c r="N64" s="20"/>
      <c r="O64" s="7"/>
      <c r="P64" s="7"/>
      <c r="Q64" s="17"/>
      <c r="R64" s="17"/>
      <c r="S64" s="17"/>
      <c r="T64" s="20"/>
    </row>
    <row r="65" customFormat="false" ht="13.5" hidden="false" customHeight="true" outlineLevel="0" collapsed="false">
      <c r="A65" s="7" t="n">
        <v>19</v>
      </c>
      <c r="B65" s="7"/>
      <c r="C65" s="17" t="s">
        <v>86</v>
      </c>
      <c r="D65" s="17"/>
      <c r="E65" s="17"/>
      <c r="F65" s="30" t="n">
        <v>660</v>
      </c>
      <c r="G65" s="30"/>
      <c r="H65" s="17"/>
      <c r="I65" s="17"/>
      <c r="J65" s="33" t="n">
        <v>0</v>
      </c>
      <c r="K65" s="33"/>
      <c r="L65" s="20" t="n">
        <v>11.61</v>
      </c>
      <c r="M65" s="20"/>
      <c r="N65" s="20"/>
      <c r="O65" s="7"/>
      <c r="P65" s="7"/>
      <c r="Q65" s="17"/>
      <c r="R65" s="17"/>
      <c r="S65" s="17"/>
      <c r="T65" s="29" t="n">
        <v>7662.6</v>
      </c>
    </row>
    <row r="66" customFormat="false" ht="13.5" hidden="false" customHeight="true" outlineLevel="0" collapsed="false">
      <c r="A66" s="7"/>
      <c r="B66" s="7"/>
      <c r="C66" s="17"/>
      <c r="D66" s="17"/>
      <c r="E66" s="17"/>
      <c r="F66" s="21" t="s">
        <v>78</v>
      </c>
      <c r="G66" s="21"/>
      <c r="H66" s="17"/>
      <c r="I66" s="17"/>
      <c r="J66" s="33"/>
      <c r="K66" s="33"/>
      <c r="L66" s="20"/>
      <c r="M66" s="20"/>
      <c r="N66" s="20"/>
      <c r="O66" s="7"/>
      <c r="P66" s="7"/>
      <c r="Q66" s="17"/>
      <c r="R66" s="17"/>
      <c r="S66" s="17"/>
      <c r="T66" s="29"/>
    </row>
    <row r="67" customFormat="false" ht="25.7" hidden="false" customHeight="true" outlineLevel="0" collapsed="false">
      <c r="A67" s="7" t="n">
        <v>20</v>
      </c>
      <c r="B67" s="8" t="s">
        <v>87</v>
      </c>
      <c r="C67" s="9" t="s">
        <v>88</v>
      </c>
      <c r="D67" s="9"/>
      <c r="E67" s="9"/>
      <c r="F67" s="10" t="n">
        <v>0.22</v>
      </c>
      <c r="G67" s="10"/>
      <c r="H67" s="10" t="n">
        <v>1268.33</v>
      </c>
      <c r="I67" s="10"/>
      <c r="J67" s="10" t="n">
        <v>2.75</v>
      </c>
      <c r="K67" s="10"/>
      <c r="L67" s="11" t="n">
        <v>0</v>
      </c>
      <c r="M67" s="11"/>
      <c r="N67" s="11"/>
      <c r="O67" s="10" t="n">
        <v>279.03</v>
      </c>
      <c r="P67" s="10"/>
      <c r="Q67" s="10" t="n">
        <v>278.43</v>
      </c>
      <c r="R67" s="10" t="n">
        <v>0.61</v>
      </c>
      <c r="S67" s="10"/>
      <c r="T67" s="11" t="n">
        <v>0</v>
      </c>
    </row>
    <row r="68" customFormat="false" ht="14.65" hidden="false" customHeight="true" outlineLevel="0" collapsed="false">
      <c r="A68" s="7"/>
      <c r="B68" s="12" t="s">
        <v>27</v>
      </c>
      <c r="C68" s="13"/>
      <c r="D68" s="13"/>
      <c r="E68" s="13"/>
      <c r="F68" s="14" t="s">
        <v>89</v>
      </c>
      <c r="G68" s="14"/>
      <c r="H68" s="10" t="n">
        <v>1265.58</v>
      </c>
      <c r="I68" s="10"/>
      <c r="J68" s="10" t="n">
        <v>0.71</v>
      </c>
      <c r="K68" s="10"/>
      <c r="L68" s="11"/>
      <c r="M68" s="11"/>
      <c r="N68" s="11"/>
      <c r="O68" s="10"/>
      <c r="P68" s="10"/>
      <c r="Q68" s="10"/>
      <c r="R68" s="10" t="n">
        <v>0.16</v>
      </c>
      <c r="S68" s="10"/>
      <c r="T68" s="11"/>
    </row>
    <row r="69" customFormat="false" ht="13.5" hidden="false" customHeight="true" outlineLevel="0" collapsed="false">
      <c r="A69" s="7" t="n">
        <v>20.1</v>
      </c>
      <c r="B69" s="7" t="s">
        <v>90</v>
      </c>
      <c r="C69" s="17" t="s">
        <v>91</v>
      </c>
      <c r="D69" s="17"/>
      <c r="E69" s="17"/>
      <c r="F69" s="30" t="n">
        <v>22</v>
      </c>
      <c r="G69" s="30"/>
      <c r="H69" s="17"/>
      <c r="I69" s="17"/>
      <c r="J69" s="19" t="n">
        <v>100</v>
      </c>
      <c r="K69" s="19"/>
      <c r="L69" s="20" t="n">
        <v>124.73</v>
      </c>
      <c r="M69" s="20"/>
      <c r="N69" s="20"/>
      <c r="O69" s="7"/>
      <c r="P69" s="7"/>
      <c r="Q69" s="17"/>
      <c r="R69" s="17"/>
      <c r="S69" s="17"/>
      <c r="T69" s="20" t="n">
        <v>2744.06</v>
      </c>
    </row>
    <row r="70" customFormat="false" ht="13.5" hidden="false" customHeight="true" outlineLevel="0" collapsed="false">
      <c r="A70" s="7"/>
      <c r="B70" s="7"/>
      <c r="C70" s="17"/>
      <c r="D70" s="17"/>
      <c r="E70" s="17"/>
      <c r="F70" s="21" t="s">
        <v>92</v>
      </c>
      <c r="G70" s="21"/>
      <c r="H70" s="17"/>
      <c r="I70" s="17"/>
      <c r="J70" s="19"/>
      <c r="K70" s="19"/>
      <c r="L70" s="20"/>
      <c r="M70" s="20"/>
      <c r="N70" s="20"/>
      <c r="O70" s="7"/>
      <c r="P70" s="7"/>
      <c r="Q70" s="17"/>
      <c r="R70" s="17"/>
      <c r="S70" s="17"/>
      <c r="T70" s="20"/>
    </row>
    <row r="71" customFormat="false" ht="25.7" hidden="false" customHeight="true" outlineLevel="0" collapsed="false">
      <c r="A71" s="7" t="n">
        <v>21</v>
      </c>
      <c r="B71" s="8" t="s">
        <v>93</v>
      </c>
      <c r="C71" s="9" t="s">
        <v>94</v>
      </c>
      <c r="D71" s="9"/>
      <c r="E71" s="9"/>
      <c r="F71" s="10" t="n">
        <v>0.03</v>
      </c>
      <c r="G71" s="10"/>
      <c r="H71" s="10" t="n">
        <v>176.17</v>
      </c>
      <c r="I71" s="10"/>
      <c r="J71" s="11" t="n">
        <v>0</v>
      </c>
      <c r="K71" s="11"/>
      <c r="L71" s="11" t="n">
        <v>0</v>
      </c>
      <c r="M71" s="11"/>
      <c r="N71" s="11"/>
      <c r="O71" s="10" t="n">
        <v>5.29</v>
      </c>
      <c r="P71" s="10"/>
      <c r="Q71" s="10" t="n">
        <v>5.29</v>
      </c>
      <c r="R71" s="11" t="n">
        <v>0</v>
      </c>
      <c r="S71" s="11"/>
      <c r="T71" s="11" t="n">
        <v>0</v>
      </c>
    </row>
    <row r="72" customFormat="false" ht="14.65" hidden="false" customHeight="true" outlineLevel="0" collapsed="false">
      <c r="A72" s="7"/>
      <c r="B72" s="12" t="s">
        <v>27</v>
      </c>
      <c r="C72" s="13"/>
      <c r="D72" s="13"/>
      <c r="E72" s="13"/>
      <c r="F72" s="14" t="s">
        <v>89</v>
      </c>
      <c r="G72" s="14"/>
      <c r="H72" s="10" t="n">
        <v>176.17</v>
      </c>
      <c r="I72" s="10"/>
      <c r="J72" s="11" t="n">
        <v>0</v>
      </c>
      <c r="K72" s="11"/>
      <c r="L72" s="11"/>
      <c r="M72" s="11"/>
      <c r="N72" s="11"/>
      <c r="O72" s="10"/>
      <c r="P72" s="10"/>
      <c r="Q72" s="10"/>
      <c r="R72" s="11" t="n">
        <v>0</v>
      </c>
      <c r="S72" s="11"/>
      <c r="T72" s="11"/>
    </row>
    <row r="73" customFormat="false" ht="13.5" hidden="false" customHeight="true" outlineLevel="0" collapsed="false">
      <c r="A73" s="7" t="n">
        <v>21.1</v>
      </c>
      <c r="B73" s="7" t="s">
        <v>95</v>
      </c>
      <c r="C73" s="17" t="s">
        <v>96</v>
      </c>
      <c r="D73" s="17"/>
      <c r="E73" s="17"/>
      <c r="F73" s="30" t="n">
        <v>3</v>
      </c>
      <c r="G73" s="30"/>
      <c r="H73" s="17"/>
      <c r="I73" s="17"/>
      <c r="J73" s="19" t="n">
        <v>100</v>
      </c>
      <c r="K73" s="19"/>
      <c r="L73" s="20" t="n">
        <v>8.51</v>
      </c>
      <c r="M73" s="20"/>
      <c r="N73" s="20"/>
      <c r="O73" s="7"/>
      <c r="P73" s="7"/>
      <c r="Q73" s="17"/>
      <c r="R73" s="17"/>
      <c r="S73" s="17"/>
      <c r="T73" s="20" t="n">
        <v>25.53</v>
      </c>
    </row>
    <row r="74" customFormat="false" ht="13.5" hidden="false" customHeight="true" outlineLevel="0" collapsed="false">
      <c r="A74" s="7"/>
      <c r="B74" s="7"/>
      <c r="C74" s="17"/>
      <c r="D74" s="17"/>
      <c r="E74" s="17"/>
      <c r="F74" s="21" t="s">
        <v>92</v>
      </c>
      <c r="G74" s="21"/>
      <c r="H74" s="17"/>
      <c r="I74" s="17"/>
      <c r="J74" s="19"/>
      <c r="K74" s="19"/>
      <c r="L74" s="20"/>
      <c r="M74" s="20"/>
      <c r="N74" s="20"/>
      <c r="O74" s="7"/>
      <c r="P74" s="7"/>
      <c r="Q74" s="17"/>
      <c r="R74" s="17"/>
      <c r="S74" s="17"/>
      <c r="T74" s="20"/>
    </row>
    <row r="75" customFormat="false" ht="11.85" hidden="false" customHeight="true" outlineLevel="0" collapsed="false">
      <c r="A75" s="34" t="s">
        <v>97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5" t="n">
        <v>66121.17</v>
      </c>
      <c r="P75" s="35"/>
      <c r="Q75" s="35" t="n">
        <v>3475.92</v>
      </c>
      <c r="R75" s="35" t="n">
        <v>775.98</v>
      </c>
      <c r="S75" s="35"/>
      <c r="T75" s="35" t="n">
        <v>61869.28</v>
      </c>
    </row>
    <row r="76" customFormat="false" ht="11.85" hidden="false" customHeight="tru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5"/>
      <c r="P76" s="35"/>
      <c r="Q76" s="35"/>
      <c r="R76" s="36" t="n">
        <v>31.97</v>
      </c>
      <c r="S76" s="36"/>
      <c r="T76" s="35"/>
    </row>
    <row r="77" customFormat="false" ht="11.8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3.5" hidden="false" customHeight="true" outlineLevel="0" collapsed="false">
      <c r="A78" s="37" t="s">
        <v>98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 t="s">
        <v>99</v>
      </c>
      <c r="O78" s="37"/>
      <c r="P78" s="37"/>
      <c r="Q78" s="37"/>
      <c r="R78" s="37"/>
      <c r="S78" s="38" t="s">
        <v>100</v>
      </c>
      <c r="T78" s="38"/>
    </row>
    <row r="79" customFormat="false" ht="13.5" hidden="false" customHeight="true" outlineLevel="0" collapsed="false">
      <c r="A79" s="39" t="s">
        <v>101</v>
      </c>
      <c r="B79" s="39"/>
      <c r="C79" s="39"/>
      <c r="D79" s="39"/>
      <c r="E79" s="39"/>
      <c r="F79" s="39"/>
      <c r="G79" s="40" t="s">
        <v>102</v>
      </c>
      <c r="H79" s="40"/>
      <c r="I79" s="40"/>
      <c r="J79" s="40"/>
      <c r="K79" s="40"/>
      <c r="L79" s="40"/>
      <c r="M79" s="40"/>
      <c r="N79" s="40" t="n">
        <v>10</v>
      </c>
      <c r="O79" s="40"/>
      <c r="P79" s="40"/>
      <c r="Q79" s="40"/>
      <c r="R79" s="40"/>
      <c r="S79" s="41" t="n">
        <v>34759</v>
      </c>
      <c r="T79" s="41"/>
    </row>
    <row r="80" customFormat="false" ht="13.5" hidden="false" customHeight="true" outlineLevel="0" collapsed="false">
      <c r="A80" s="42" t="s">
        <v>103</v>
      </c>
      <c r="B80" s="42"/>
      <c r="C80" s="42"/>
      <c r="D80" s="42"/>
      <c r="E80" s="42"/>
      <c r="F80" s="42"/>
      <c r="G80" s="43" t="s">
        <v>104</v>
      </c>
      <c r="H80" s="43"/>
      <c r="I80" s="43"/>
      <c r="J80" s="43"/>
      <c r="K80" s="43"/>
      <c r="L80" s="43"/>
      <c r="M80" s="43"/>
      <c r="N80" s="44" t="n">
        <v>4.25</v>
      </c>
      <c r="O80" s="44"/>
      <c r="P80" s="44"/>
      <c r="Q80" s="44"/>
      <c r="R80" s="44"/>
      <c r="S80" s="45" t="n">
        <v>3298</v>
      </c>
      <c r="T80" s="45"/>
    </row>
    <row r="81" customFormat="false" ht="13.5" hidden="false" customHeight="true" outlineLevel="0" collapsed="false">
      <c r="A81" s="42" t="s">
        <v>21</v>
      </c>
      <c r="B81" s="42"/>
      <c r="C81" s="42"/>
      <c r="D81" s="42"/>
      <c r="E81" s="42"/>
      <c r="F81" s="42"/>
      <c r="G81" s="43" t="s">
        <v>105</v>
      </c>
      <c r="H81" s="43"/>
      <c r="I81" s="43"/>
      <c r="J81" s="43"/>
      <c r="K81" s="43"/>
      <c r="L81" s="43"/>
      <c r="M81" s="43"/>
      <c r="N81" s="44" t="n">
        <v>5.12</v>
      </c>
      <c r="O81" s="44"/>
      <c r="P81" s="44"/>
      <c r="Q81" s="44"/>
      <c r="R81" s="44"/>
      <c r="S81" s="45" t="n">
        <v>316771</v>
      </c>
      <c r="T81" s="45"/>
    </row>
    <row r="82" customFormat="false" ht="13.5" hidden="false" customHeight="true" outlineLevel="0" collapsed="false">
      <c r="A82" s="42" t="s">
        <v>106</v>
      </c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6" t="n">
        <v>0</v>
      </c>
      <c r="O82" s="46"/>
      <c r="P82" s="46"/>
      <c r="Q82" s="46"/>
      <c r="R82" s="46"/>
      <c r="S82" s="47" t="n">
        <v>354828</v>
      </c>
      <c r="T82" s="47"/>
    </row>
    <row r="83" customFormat="false" ht="13.5" hidden="false" customHeight="true" outlineLevel="0" collapsed="false">
      <c r="A83" s="42" t="s">
        <v>107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</row>
    <row r="84" customFormat="false" ht="13.5" hidden="false" customHeight="true" outlineLevel="0" collapsed="false">
      <c r="A84" s="42" t="s">
        <v>108</v>
      </c>
      <c r="B84" s="42"/>
      <c r="C84" s="42"/>
      <c r="D84" s="42"/>
      <c r="E84" s="42"/>
      <c r="F84" s="42"/>
      <c r="G84" s="48" t="s">
        <v>109</v>
      </c>
      <c r="H84" s="48"/>
      <c r="I84" s="48"/>
      <c r="J84" s="48"/>
      <c r="K84" s="48"/>
      <c r="L84" s="48"/>
      <c r="M84" s="48"/>
      <c r="N84" s="49" t="n">
        <v>1.062</v>
      </c>
      <c r="O84" s="49"/>
      <c r="P84" s="49"/>
      <c r="Q84" s="49"/>
      <c r="R84" s="49"/>
      <c r="S84" s="45" t="n">
        <v>14881</v>
      </c>
      <c r="T84" s="45"/>
    </row>
    <row r="85" customFormat="false" ht="13.5" hidden="false" customHeight="true" outlineLevel="0" collapsed="false">
      <c r="A85" s="42" t="s">
        <v>110</v>
      </c>
      <c r="B85" s="42"/>
      <c r="C85" s="42"/>
      <c r="D85" s="42"/>
      <c r="E85" s="42"/>
      <c r="F85" s="42"/>
      <c r="G85" s="48" t="s">
        <v>111</v>
      </c>
      <c r="H85" s="48"/>
      <c r="I85" s="48"/>
      <c r="J85" s="48"/>
      <c r="K85" s="48"/>
      <c r="L85" s="48"/>
      <c r="M85" s="48"/>
      <c r="N85" s="50" t="n">
        <v>0.5355</v>
      </c>
      <c r="O85" s="50"/>
      <c r="P85" s="50"/>
      <c r="Q85" s="50"/>
      <c r="R85" s="50"/>
      <c r="S85" s="45" t="n">
        <v>7983</v>
      </c>
      <c r="T85" s="45"/>
    </row>
    <row r="86" customFormat="false" ht="13.5" hidden="false" customHeight="true" outlineLevel="0" collapsed="false">
      <c r="A86" s="42" t="s">
        <v>112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</row>
    <row r="87" customFormat="false" ht="13.5" hidden="false" customHeight="true" outlineLevel="0" collapsed="false">
      <c r="A87" s="42" t="s">
        <v>108</v>
      </c>
      <c r="B87" s="42"/>
      <c r="C87" s="42"/>
      <c r="D87" s="42"/>
      <c r="E87" s="42"/>
      <c r="F87" s="42"/>
      <c r="G87" s="48" t="s">
        <v>113</v>
      </c>
      <c r="H87" s="48"/>
      <c r="I87" s="48"/>
      <c r="J87" s="48"/>
      <c r="K87" s="48"/>
      <c r="L87" s="48"/>
      <c r="M87" s="48"/>
      <c r="N87" s="51" t="n">
        <v>0.8</v>
      </c>
      <c r="O87" s="51"/>
      <c r="P87" s="51"/>
      <c r="Q87" s="51"/>
      <c r="R87" s="51"/>
      <c r="S87" s="45" t="n">
        <v>2187</v>
      </c>
      <c r="T87" s="45"/>
    </row>
    <row r="88" customFormat="false" ht="13.5" hidden="false" customHeight="true" outlineLevel="0" collapsed="false">
      <c r="A88" s="42" t="s">
        <v>110</v>
      </c>
      <c r="B88" s="42"/>
      <c r="C88" s="42"/>
      <c r="D88" s="42"/>
      <c r="E88" s="42"/>
      <c r="F88" s="42"/>
      <c r="G88" s="48" t="s">
        <v>114</v>
      </c>
      <c r="H88" s="48"/>
      <c r="I88" s="48"/>
      <c r="J88" s="48"/>
      <c r="K88" s="48"/>
      <c r="L88" s="48"/>
      <c r="M88" s="48"/>
      <c r="N88" s="51" t="n">
        <v>0.5</v>
      </c>
      <c r="O88" s="51"/>
      <c r="P88" s="51"/>
      <c r="Q88" s="51"/>
      <c r="R88" s="51"/>
      <c r="S88" s="45" t="n">
        <v>1454</v>
      </c>
      <c r="T88" s="45"/>
    </row>
    <row r="89" customFormat="false" ht="13.5" hidden="false" customHeight="true" outlineLevel="0" collapsed="false">
      <c r="A89" s="42" t="s">
        <v>115</v>
      </c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</row>
    <row r="90" customFormat="false" ht="13.5" hidden="false" customHeight="true" outlineLevel="0" collapsed="false">
      <c r="A90" s="42" t="s">
        <v>108</v>
      </c>
      <c r="B90" s="42"/>
      <c r="C90" s="42"/>
      <c r="D90" s="42"/>
      <c r="E90" s="42"/>
      <c r="F90" s="42"/>
      <c r="G90" s="48" t="s">
        <v>116</v>
      </c>
      <c r="H90" s="48"/>
      <c r="I90" s="48"/>
      <c r="J90" s="48"/>
      <c r="K90" s="48"/>
      <c r="L90" s="48"/>
      <c r="M90" s="48"/>
      <c r="N90" s="49" t="n">
        <v>0.945</v>
      </c>
      <c r="O90" s="49"/>
      <c r="P90" s="49"/>
      <c r="Q90" s="49"/>
      <c r="R90" s="49"/>
      <c r="S90" s="45" t="n">
        <v>3349</v>
      </c>
      <c r="T90" s="45"/>
    </row>
    <row r="91" customFormat="false" ht="13.5" hidden="false" customHeight="true" outlineLevel="0" collapsed="false">
      <c r="A91" s="42" t="s">
        <v>110</v>
      </c>
      <c r="B91" s="42"/>
      <c r="C91" s="42"/>
      <c r="D91" s="42"/>
      <c r="E91" s="42"/>
      <c r="F91" s="42"/>
      <c r="G91" s="48" t="s">
        <v>117</v>
      </c>
      <c r="H91" s="48"/>
      <c r="I91" s="48"/>
      <c r="J91" s="48"/>
      <c r="K91" s="48"/>
      <c r="L91" s="48"/>
      <c r="M91" s="48"/>
      <c r="N91" s="50" t="n">
        <v>0.4675</v>
      </c>
      <c r="O91" s="50"/>
      <c r="P91" s="50"/>
      <c r="Q91" s="50"/>
      <c r="R91" s="50"/>
      <c r="S91" s="45" t="n">
        <v>1762</v>
      </c>
      <c r="T91" s="45"/>
    </row>
    <row r="92" customFormat="false" ht="13.5" hidden="false" customHeight="true" outlineLevel="0" collapsed="false">
      <c r="A92" s="42" t="s">
        <v>118</v>
      </c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</row>
    <row r="93" customFormat="false" ht="13.5" hidden="false" customHeight="true" outlineLevel="0" collapsed="false">
      <c r="A93" s="42" t="s">
        <v>108</v>
      </c>
      <c r="B93" s="42"/>
      <c r="C93" s="42"/>
      <c r="D93" s="42"/>
      <c r="E93" s="42"/>
      <c r="F93" s="42"/>
      <c r="G93" s="48" t="s">
        <v>119</v>
      </c>
      <c r="H93" s="48"/>
      <c r="I93" s="48"/>
      <c r="J93" s="48"/>
      <c r="K93" s="48"/>
      <c r="L93" s="48"/>
      <c r="M93" s="48"/>
      <c r="N93" s="51" t="n">
        <v>0.8</v>
      </c>
      <c r="O93" s="51"/>
      <c r="P93" s="51"/>
      <c r="Q93" s="51"/>
      <c r="R93" s="51"/>
      <c r="S93" s="45" t="n">
        <v>391</v>
      </c>
      <c r="T93" s="45"/>
    </row>
    <row r="94" customFormat="false" ht="13.5" hidden="false" customHeight="true" outlineLevel="0" collapsed="false">
      <c r="A94" s="42" t="s">
        <v>110</v>
      </c>
      <c r="B94" s="42"/>
      <c r="C94" s="42"/>
      <c r="D94" s="42"/>
      <c r="E94" s="42"/>
      <c r="F94" s="42"/>
      <c r="G94" s="48" t="s">
        <v>120</v>
      </c>
      <c r="H94" s="48"/>
      <c r="I94" s="48"/>
      <c r="J94" s="48"/>
      <c r="K94" s="48"/>
      <c r="L94" s="48"/>
      <c r="M94" s="48"/>
      <c r="N94" s="44" t="n">
        <v>0.68</v>
      </c>
      <c r="O94" s="44"/>
      <c r="P94" s="44"/>
      <c r="Q94" s="44"/>
      <c r="R94" s="44"/>
      <c r="S94" s="45" t="n">
        <v>353</v>
      </c>
      <c r="T94" s="45"/>
    </row>
    <row r="95" customFormat="false" ht="13.5" hidden="false" customHeight="true" outlineLevel="0" collapsed="false">
      <c r="A95" s="42" t="s">
        <v>121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</row>
    <row r="96" customFormat="false" ht="13.5" hidden="false" customHeight="true" outlineLevel="0" collapsed="false">
      <c r="A96" s="42" t="s">
        <v>108</v>
      </c>
      <c r="B96" s="42"/>
      <c r="C96" s="42"/>
      <c r="D96" s="42"/>
      <c r="E96" s="42"/>
      <c r="F96" s="42"/>
      <c r="G96" s="48" t="s">
        <v>122</v>
      </c>
      <c r="H96" s="48"/>
      <c r="I96" s="48"/>
      <c r="J96" s="48"/>
      <c r="K96" s="48"/>
      <c r="L96" s="48"/>
      <c r="M96" s="48"/>
      <c r="N96" s="51" t="n">
        <v>1.1</v>
      </c>
      <c r="O96" s="51"/>
      <c r="P96" s="51"/>
      <c r="Q96" s="51"/>
      <c r="R96" s="51"/>
      <c r="S96" s="45" t="n">
        <v>1026</v>
      </c>
      <c r="T96" s="45"/>
    </row>
    <row r="97" customFormat="false" ht="13.5" hidden="false" customHeight="true" outlineLevel="0" collapsed="false">
      <c r="A97" s="42" t="s">
        <v>110</v>
      </c>
      <c r="B97" s="42"/>
      <c r="C97" s="42"/>
      <c r="D97" s="42"/>
      <c r="E97" s="42"/>
      <c r="F97" s="42"/>
      <c r="G97" s="48" t="s">
        <v>123</v>
      </c>
      <c r="H97" s="48"/>
      <c r="I97" s="48"/>
      <c r="J97" s="48"/>
      <c r="K97" s="48"/>
      <c r="L97" s="48"/>
      <c r="M97" s="48"/>
      <c r="N97" s="51" t="n">
        <v>0.7</v>
      </c>
      <c r="O97" s="51"/>
      <c r="P97" s="51"/>
      <c r="Q97" s="51"/>
      <c r="R97" s="51"/>
      <c r="S97" s="45" t="n">
        <v>695</v>
      </c>
      <c r="T97" s="45"/>
    </row>
    <row r="98" customFormat="false" ht="13.5" hidden="false" customHeight="true" outlineLevel="0" collapsed="false">
      <c r="A98" s="42" t="s">
        <v>124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</row>
    <row r="99" customFormat="false" ht="13.5" hidden="false" customHeight="true" outlineLevel="0" collapsed="false">
      <c r="A99" s="42" t="s">
        <v>108</v>
      </c>
      <c r="B99" s="42"/>
      <c r="C99" s="42"/>
      <c r="D99" s="42"/>
      <c r="E99" s="42"/>
      <c r="F99" s="42"/>
      <c r="G99" s="48" t="s">
        <v>125</v>
      </c>
      <c r="H99" s="48"/>
      <c r="I99" s="48"/>
      <c r="J99" s="48"/>
      <c r="K99" s="48"/>
      <c r="L99" s="48"/>
      <c r="M99" s="48"/>
      <c r="N99" s="44" t="n">
        <v>0.81</v>
      </c>
      <c r="O99" s="44"/>
      <c r="P99" s="44"/>
      <c r="Q99" s="44"/>
      <c r="R99" s="44"/>
      <c r="S99" s="45" t="n">
        <v>6962</v>
      </c>
      <c r="T99" s="45"/>
    </row>
    <row r="100" customFormat="false" ht="13.5" hidden="false" customHeight="true" outlineLevel="0" collapsed="false">
      <c r="A100" s="42" t="s">
        <v>110</v>
      </c>
      <c r="B100" s="42"/>
      <c r="C100" s="42"/>
      <c r="D100" s="42"/>
      <c r="E100" s="42"/>
      <c r="F100" s="42"/>
      <c r="G100" s="48" t="s">
        <v>126</v>
      </c>
      <c r="H100" s="48"/>
      <c r="I100" s="48"/>
      <c r="J100" s="48"/>
      <c r="K100" s="48"/>
      <c r="L100" s="48"/>
      <c r="M100" s="48"/>
      <c r="N100" s="50" t="n">
        <v>0.7225</v>
      </c>
      <c r="O100" s="50"/>
      <c r="P100" s="50"/>
      <c r="Q100" s="50"/>
      <c r="R100" s="50"/>
      <c r="S100" s="45" t="n">
        <v>6606</v>
      </c>
      <c r="T100" s="45"/>
    </row>
    <row r="101" customFormat="false" ht="13.5" hidden="false" customHeight="true" outlineLevel="0" collapsed="false">
      <c r="A101" s="42" t="s">
        <v>127</v>
      </c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</row>
    <row r="102" customFormat="false" ht="13.5" hidden="false" customHeight="true" outlineLevel="0" collapsed="false">
      <c r="A102" s="42" t="s">
        <v>108</v>
      </c>
      <c r="B102" s="42"/>
      <c r="C102" s="42"/>
      <c r="D102" s="42"/>
      <c r="E102" s="42"/>
      <c r="F102" s="42"/>
      <c r="G102" s="48" t="s">
        <v>128</v>
      </c>
      <c r="H102" s="48"/>
      <c r="I102" s="48"/>
      <c r="J102" s="48"/>
      <c r="K102" s="48"/>
      <c r="L102" s="48"/>
      <c r="M102" s="48"/>
      <c r="N102" s="44" t="n">
        <v>0.85</v>
      </c>
      <c r="O102" s="44"/>
      <c r="P102" s="44"/>
      <c r="Q102" s="44"/>
      <c r="R102" s="44"/>
      <c r="S102" s="45" t="n">
        <v>2268</v>
      </c>
      <c r="T102" s="45"/>
    </row>
    <row r="103" customFormat="false" ht="13.5" hidden="false" customHeight="true" outlineLevel="0" collapsed="false">
      <c r="A103" s="42" t="s">
        <v>110</v>
      </c>
      <c r="B103" s="42"/>
      <c r="C103" s="42"/>
      <c r="D103" s="42"/>
      <c r="E103" s="42"/>
      <c r="F103" s="42"/>
      <c r="G103" s="48" t="s">
        <v>129</v>
      </c>
      <c r="H103" s="48"/>
      <c r="I103" s="48"/>
      <c r="J103" s="48"/>
      <c r="K103" s="48"/>
      <c r="L103" s="48"/>
      <c r="M103" s="48"/>
      <c r="N103" s="44" t="n">
        <v>0.65</v>
      </c>
      <c r="O103" s="44"/>
      <c r="P103" s="44"/>
      <c r="Q103" s="44"/>
      <c r="R103" s="44"/>
      <c r="S103" s="45" t="n">
        <v>1845</v>
      </c>
      <c r="T103" s="45"/>
    </row>
    <row r="104" customFormat="false" ht="13.5" hidden="false" customHeight="true" outlineLevel="0" collapsed="false">
      <c r="A104" s="42" t="s">
        <v>130</v>
      </c>
      <c r="B104" s="42"/>
      <c r="C104" s="42"/>
      <c r="D104" s="42"/>
      <c r="E104" s="42"/>
      <c r="F104" s="42"/>
      <c r="G104" s="43" t="n">
        <v>31064</v>
      </c>
      <c r="H104" s="43"/>
      <c r="I104" s="43"/>
      <c r="J104" s="43"/>
      <c r="K104" s="43"/>
      <c r="L104" s="43"/>
      <c r="M104" s="43"/>
      <c r="N104" s="43" t="n">
        <v>1</v>
      </c>
      <c r="O104" s="43"/>
      <c r="P104" s="43"/>
      <c r="Q104" s="43"/>
      <c r="R104" s="43"/>
      <c r="S104" s="45" t="n">
        <v>31064</v>
      </c>
      <c r="T104" s="45"/>
    </row>
    <row r="105" customFormat="false" ht="13.5" hidden="false" customHeight="true" outlineLevel="0" collapsed="false">
      <c r="A105" s="42" t="s">
        <v>131</v>
      </c>
      <c r="B105" s="42"/>
      <c r="C105" s="42"/>
      <c r="D105" s="42"/>
      <c r="E105" s="42"/>
      <c r="F105" s="42"/>
      <c r="G105" s="43" t="n">
        <v>20698</v>
      </c>
      <c r="H105" s="43"/>
      <c r="I105" s="43"/>
      <c r="J105" s="43"/>
      <c r="K105" s="43"/>
      <c r="L105" s="43"/>
      <c r="M105" s="43"/>
      <c r="N105" s="43" t="n">
        <v>1</v>
      </c>
      <c r="O105" s="43"/>
      <c r="P105" s="43"/>
      <c r="Q105" s="43"/>
      <c r="R105" s="43"/>
      <c r="S105" s="45" t="n">
        <v>20698</v>
      </c>
      <c r="T105" s="45"/>
    </row>
    <row r="106" customFormat="false" ht="13.5" hidden="false" customHeight="true" outlineLevel="0" collapsed="false">
      <c r="A106" s="42" t="s">
        <v>106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6" t="n">
        <v>0</v>
      </c>
      <c r="O106" s="46"/>
      <c r="P106" s="46"/>
      <c r="Q106" s="46"/>
      <c r="R106" s="46"/>
      <c r="S106" s="43" t="n">
        <v>406590</v>
      </c>
      <c r="T106" s="43"/>
    </row>
    <row r="107" customFormat="false" ht="13.5" hidden="false" customHeight="true" outlineLevel="0" collapsed="false">
      <c r="A107" s="42" t="s">
        <v>132</v>
      </c>
      <c r="B107" s="42"/>
      <c r="C107" s="42"/>
      <c r="D107" s="42"/>
      <c r="E107" s="42"/>
      <c r="F107" s="42"/>
      <c r="G107" s="43" t="s">
        <v>133</v>
      </c>
      <c r="H107" s="43"/>
      <c r="I107" s="43"/>
      <c r="J107" s="43"/>
      <c r="K107" s="43"/>
      <c r="L107" s="43"/>
      <c r="M107" s="43"/>
      <c r="N107" s="52" t="n">
        <v>0.18</v>
      </c>
      <c r="O107" s="52"/>
      <c r="P107" s="52"/>
      <c r="Q107" s="52"/>
      <c r="R107" s="52"/>
      <c r="S107" s="45" t="n">
        <v>73186</v>
      </c>
      <c r="T107" s="45"/>
    </row>
    <row r="108" customFormat="false" ht="13.5" hidden="false" customHeight="true" outlineLevel="0" collapsed="false">
      <c r="A108" s="42" t="s">
        <v>106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6" t="n">
        <v>0</v>
      </c>
      <c r="O108" s="46"/>
      <c r="P108" s="46"/>
      <c r="Q108" s="46"/>
      <c r="R108" s="46"/>
      <c r="S108" s="47" t="n">
        <v>479776</v>
      </c>
      <c r="T108" s="47"/>
    </row>
    <row r="109" customFormat="false" ht="13.5" hidden="false" customHeight="tru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11.85" hidden="false" customHeight="true" outlineLevel="0" collapsed="false">
      <c r="A110" s="1" t="s">
        <v>134</v>
      </c>
      <c r="B110" s="1"/>
      <c r="C110" s="1"/>
      <c r="D110" s="54"/>
      <c r="E110" s="54"/>
      <c r="F110" s="54"/>
      <c r="G110" s="54"/>
      <c r="H110" s="54"/>
      <c r="I110" s="54"/>
      <c r="J110" s="54"/>
      <c r="K110" s="54"/>
      <c r="L110" s="54"/>
      <c r="M110" s="1"/>
      <c r="N110" s="1"/>
      <c r="O110" s="1"/>
      <c r="P110" s="1"/>
      <c r="Q110" s="1"/>
      <c r="R110" s="1"/>
      <c r="S110" s="1"/>
      <c r="T110" s="1"/>
    </row>
    <row r="111" customFormat="false" ht="11.85" hidden="false" customHeight="true" outlineLevel="0" collapsed="false">
      <c r="A111" s="1"/>
      <c r="B111" s="1"/>
      <c r="C111" s="1"/>
      <c r="D111" s="54"/>
      <c r="E111" s="54"/>
      <c r="F111" s="54"/>
      <c r="G111" s="54"/>
      <c r="H111" s="54"/>
      <c r="I111" s="54"/>
      <c r="J111" s="54"/>
      <c r="K111" s="54"/>
      <c r="L111" s="54"/>
      <c r="M111" s="1"/>
      <c r="N111" s="1"/>
      <c r="O111" s="1"/>
      <c r="P111" s="1"/>
      <c r="Q111" s="1"/>
      <c r="R111" s="1"/>
      <c r="S111" s="1"/>
      <c r="T111" s="1"/>
    </row>
    <row r="112" customFormat="false" ht="11.85" hidden="false" customHeight="tru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</row>
  </sheetData>
  <mergeCells count="537">
    <mergeCell ref="A1:T1"/>
    <mergeCell ref="A2:D2"/>
    <mergeCell ref="E2:J2"/>
    <mergeCell ref="K2:T2"/>
    <mergeCell ref="A3:D3"/>
    <mergeCell ref="E3:J3"/>
    <mergeCell ref="K3:T3"/>
    <mergeCell ref="A4:D4"/>
    <mergeCell ref="E4:J4"/>
    <mergeCell ref="K4:T4"/>
    <mergeCell ref="A5:T5"/>
    <mergeCell ref="A6:T6"/>
    <mergeCell ref="A7:H7"/>
    <mergeCell ref="I7:O7"/>
    <mergeCell ref="P7:T7"/>
    <mergeCell ref="A8:H8"/>
    <mergeCell ref="I8:O8"/>
    <mergeCell ref="P8:T8"/>
    <mergeCell ref="A9:H9"/>
    <mergeCell ref="I9:O9"/>
    <mergeCell ref="P9:T9"/>
    <mergeCell ref="A10:A13"/>
    <mergeCell ref="B10:B13"/>
    <mergeCell ref="C10:E13"/>
    <mergeCell ref="F10:G11"/>
    <mergeCell ref="H10:N10"/>
    <mergeCell ref="O10:T10"/>
    <mergeCell ref="H11:I12"/>
    <mergeCell ref="J11:K12"/>
    <mergeCell ref="L11:N13"/>
    <mergeCell ref="O11:P13"/>
    <mergeCell ref="Q11:Q13"/>
    <mergeCell ref="R11:S12"/>
    <mergeCell ref="T11:T13"/>
    <mergeCell ref="F12:G13"/>
    <mergeCell ref="H13:I13"/>
    <mergeCell ref="J13:K13"/>
    <mergeCell ref="R13:S13"/>
    <mergeCell ref="C14:E14"/>
    <mergeCell ref="F14:G14"/>
    <mergeCell ref="H14:I14"/>
    <mergeCell ref="J14:K14"/>
    <mergeCell ref="L14:N14"/>
    <mergeCell ref="O14:P14"/>
    <mergeCell ref="R14:S14"/>
    <mergeCell ref="A15:A16"/>
    <mergeCell ref="C15:E15"/>
    <mergeCell ref="F15:G15"/>
    <mergeCell ref="H15:I15"/>
    <mergeCell ref="J15:K15"/>
    <mergeCell ref="L15:N16"/>
    <mergeCell ref="O15:P16"/>
    <mergeCell ref="Q15:Q16"/>
    <mergeCell ref="R15:S15"/>
    <mergeCell ref="T15:T16"/>
    <mergeCell ref="C16:E16"/>
    <mergeCell ref="F16:G16"/>
    <mergeCell ref="H16:I16"/>
    <mergeCell ref="J16:K16"/>
    <mergeCell ref="R16:S16"/>
    <mergeCell ref="A17:A18"/>
    <mergeCell ref="C17:E17"/>
    <mergeCell ref="F17:G17"/>
    <mergeCell ref="H17:I17"/>
    <mergeCell ref="J17:K17"/>
    <mergeCell ref="L17:N18"/>
    <mergeCell ref="O17:P18"/>
    <mergeCell ref="Q17:Q18"/>
    <mergeCell ref="R17:S17"/>
    <mergeCell ref="T17:T18"/>
    <mergeCell ref="C18:E18"/>
    <mergeCell ref="F18:G18"/>
    <mergeCell ref="H18:I18"/>
    <mergeCell ref="J18:K18"/>
    <mergeCell ref="R18:S18"/>
    <mergeCell ref="A19:A20"/>
    <mergeCell ref="B19:B20"/>
    <mergeCell ref="C19:E20"/>
    <mergeCell ref="F19:G19"/>
    <mergeCell ref="H19:I20"/>
    <mergeCell ref="J19:K20"/>
    <mergeCell ref="L19:N20"/>
    <mergeCell ref="O19:P20"/>
    <mergeCell ref="Q19:S20"/>
    <mergeCell ref="T19:T20"/>
    <mergeCell ref="F20:G20"/>
    <mergeCell ref="A21:A22"/>
    <mergeCell ref="C21:E21"/>
    <mergeCell ref="F21:G21"/>
    <mergeCell ref="H21:I21"/>
    <mergeCell ref="J21:K21"/>
    <mergeCell ref="L21:N22"/>
    <mergeCell ref="O21:P22"/>
    <mergeCell ref="Q21:Q22"/>
    <mergeCell ref="R21:S21"/>
    <mergeCell ref="T21:T22"/>
    <mergeCell ref="C22:E22"/>
    <mergeCell ref="F22:G22"/>
    <mergeCell ref="H22:I22"/>
    <mergeCell ref="J22:K22"/>
    <mergeCell ref="R22:S22"/>
    <mergeCell ref="A23:A24"/>
    <mergeCell ref="B23:B24"/>
    <mergeCell ref="C23:E24"/>
    <mergeCell ref="F23:G23"/>
    <mergeCell ref="H23:I24"/>
    <mergeCell ref="J23:K24"/>
    <mergeCell ref="L23:N24"/>
    <mergeCell ref="O23:P24"/>
    <mergeCell ref="Q23:S24"/>
    <mergeCell ref="T23:T24"/>
    <mergeCell ref="F24:G24"/>
    <mergeCell ref="A25:A26"/>
    <mergeCell ref="C25:E25"/>
    <mergeCell ref="F25:G25"/>
    <mergeCell ref="H25:I25"/>
    <mergeCell ref="J25:K25"/>
    <mergeCell ref="L25:N26"/>
    <mergeCell ref="O25:P26"/>
    <mergeCell ref="Q25:Q26"/>
    <mergeCell ref="R25:S25"/>
    <mergeCell ref="T25:T26"/>
    <mergeCell ref="C26:E26"/>
    <mergeCell ref="F26:G26"/>
    <mergeCell ref="H26:I26"/>
    <mergeCell ref="J26:K26"/>
    <mergeCell ref="R26:S26"/>
    <mergeCell ref="A27:A28"/>
    <mergeCell ref="C27:E27"/>
    <mergeCell ref="F27:G27"/>
    <mergeCell ref="H27:I27"/>
    <mergeCell ref="J27:K27"/>
    <mergeCell ref="L27:N28"/>
    <mergeCell ref="O27:P28"/>
    <mergeCell ref="Q27:Q28"/>
    <mergeCell ref="R27:S27"/>
    <mergeCell ref="T27:T28"/>
    <mergeCell ref="C28:E28"/>
    <mergeCell ref="F28:G28"/>
    <mergeCell ref="H28:I28"/>
    <mergeCell ref="J28:K28"/>
    <mergeCell ref="R28:S28"/>
    <mergeCell ref="A29:A30"/>
    <mergeCell ref="C29:E29"/>
    <mergeCell ref="F29:G29"/>
    <mergeCell ref="H29:I29"/>
    <mergeCell ref="J29:K29"/>
    <mergeCell ref="L29:N30"/>
    <mergeCell ref="O29:P30"/>
    <mergeCell ref="Q29:Q30"/>
    <mergeCell ref="R29:S29"/>
    <mergeCell ref="T29:T30"/>
    <mergeCell ref="C30:E30"/>
    <mergeCell ref="F30:G30"/>
    <mergeCell ref="H30:I30"/>
    <mergeCell ref="J30:K30"/>
    <mergeCell ref="R30:S30"/>
    <mergeCell ref="A31:A32"/>
    <mergeCell ref="B31:B32"/>
    <mergeCell ref="C31:E32"/>
    <mergeCell ref="F31:G31"/>
    <mergeCell ref="H31:I32"/>
    <mergeCell ref="J31:K32"/>
    <mergeCell ref="L31:N32"/>
    <mergeCell ref="O31:P32"/>
    <mergeCell ref="Q31:S32"/>
    <mergeCell ref="T31:T32"/>
    <mergeCell ref="F32:G32"/>
    <mergeCell ref="A33:A34"/>
    <mergeCell ref="C33:E33"/>
    <mergeCell ref="F33:G33"/>
    <mergeCell ref="H33:I33"/>
    <mergeCell ref="J33:K33"/>
    <mergeCell ref="L33:N34"/>
    <mergeCell ref="O33:P34"/>
    <mergeCell ref="Q33:Q34"/>
    <mergeCell ref="R33:S33"/>
    <mergeCell ref="T33:T34"/>
    <mergeCell ref="C34:E34"/>
    <mergeCell ref="F34:G34"/>
    <mergeCell ref="H34:I34"/>
    <mergeCell ref="J34:K34"/>
    <mergeCell ref="R34:S34"/>
    <mergeCell ref="A35:A36"/>
    <mergeCell ref="C35:E35"/>
    <mergeCell ref="F35:G35"/>
    <mergeCell ref="H35:I35"/>
    <mergeCell ref="J35:K35"/>
    <mergeCell ref="L35:N36"/>
    <mergeCell ref="O35:P36"/>
    <mergeCell ref="Q35:Q36"/>
    <mergeCell ref="R35:S35"/>
    <mergeCell ref="T35:T36"/>
    <mergeCell ref="C36:E36"/>
    <mergeCell ref="F36:G36"/>
    <mergeCell ref="H36:I36"/>
    <mergeCell ref="J36:K36"/>
    <mergeCell ref="R36:S36"/>
    <mergeCell ref="A37:A38"/>
    <mergeCell ref="B37:B38"/>
    <mergeCell ref="C37:E38"/>
    <mergeCell ref="F37:G37"/>
    <mergeCell ref="H37:I38"/>
    <mergeCell ref="J37:K38"/>
    <mergeCell ref="L37:N38"/>
    <mergeCell ref="O37:P38"/>
    <mergeCell ref="Q37:S38"/>
    <mergeCell ref="T37:T38"/>
    <mergeCell ref="F38:G38"/>
    <mergeCell ref="A39:A40"/>
    <mergeCell ref="C39:E39"/>
    <mergeCell ref="F39:G39"/>
    <mergeCell ref="H39:I39"/>
    <mergeCell ref="J39:K39"/>
    <mergeCell ref="L39:N40"/>
    <mergeCell ref="O39:P40"/>
    <mergeCell ref="Q39:Q40"/>
    <mergeCell ref="R39:S39"/>
    <mergeCell ref="T39:T40"/>
    <mergeCell ref="C40:E40"/>
    <mergeCell ref="F40:G40"/>
    <mergeCell ref="H40:I40"/>
    <mergeCell ref="J40:K40"/>
    <mergeCell ref="R40:S40"/>
    <mergeCell ref="A41:A42"/>
    <mergeCell ref="B41:B42"/>
    <mergeCell ref="C41:E42"/>
    <mergeCell ref="F41:G41"/>
    <mergeCell ref="H41:I42"/>
    <mergeCell ref="J41:K42"/>
    <mergeCell ref="L41:N42"/>
    <mergeCell ref="O41:P42"/>
    <mergeCell ref="Q41:S42"/>
    <mergeCell ref="T41:T42"/>
    <mergeCell ref="F42:G42"/>
    <mergeCell ref="A43:A44"/>
    <mergeCell ref="B43:B44"/>
    <mergeCell ref="C43:E44"/>
    <mergeCell ref="F43:G43"/>
    <mergeCell ref="H43:I44"/>
    <mergeCell ref="J43:K44"/>
    <mergeCell ref="L43:N44"/>
    <mergeCell ref="O43:P44"/>
    <mergeCell ref="Q43:S44"/>
    <mergeCell ref="T43:T44"/>
    <mergeCell ref="F44:G44"/>
    <mergeCell ref="A45:A46"/>
    <mergeCell ref="C45:E45"/>
    <mergeCell ref="F45:G45"/>
    <mergeCell ref="H45:I45"/>
    <mergeCell ref="J45:K45"/>
    <mergeCell ref="L45:N46"/>
    <mergeCell ref="O45:P46"/>
    <mergeCell ref="Q45:Q46"/>
    <mergeCell ref="R45:S45"/>
    <mergeCell ref="T45:T46"/>
    <mergeCell ref="C46:E46"/>
    <mergeCell ref="F46:G46"/>
    <mergeCell ref="H46:I46"/>
    <mergeCell ref="J46:K46"/>
    <mergeCell ref="R46:S46"/>
    <mergeCell ref="A47:A48"/>
    <mergeCell ref="B47:B48"/>
    <mergeCell ref="C47:E48"/>
    <mergeCell ref="F47:G47"/>
    <mergeCell ref="H47:I48"/>
    <mergeCell ref="J47:K48"/>
    <mergeCell ref="L47:N48"/>
    <mergeCell ref="O47:P48"/>
    <mergeCell ref="Q47:S48"/>
    <mergeCell ref="T47:T48"/>
    <mergeCell ref="F48:G48"/>
    <mergeCell ref="A49:A50"/>
    <mergeCell ref="B49:B50"/>
    <mergeCell ref="C49:E50"/>
    <mergeCell ref="F49:G49"/>
    <mergeCell ref="H49:I50"/>
    <mergeCell ref="J49:K50"/>
    <mergeCell ref="L49:N50"/>
    <mergeCell ref="O49:P50"/>
    <mergeCell ref="Q49:S50"/>
    <mergeCell ref="T49:T50"/>
    <mergeCell ref="F50:G50"/>
    <mergeCell ref="A51:A52"/>
    <mergeCell ref="B51:B52"/>
    <mergeCell ref="C51:E52"/>
    <mergeCell ref="F51:G51"/>
    <mergeCell ref="H51:I52"/>
    <mergeCell ref="J51:K52"/>
    <mergeCell ref="L51:N52"/>
    <mergeCell ref="O51:P52"/>
    <mergeCell ref="Q51:S52"/>
    <mergeCell ref="T51:T52"/>
    <mergeCell ref="F52:G52"/>
    <mergeCell ref="A53:A54"/>
    <mergeCell ref="B53:B54"/>
    <mergeCell ref="C53:E54"/>
    <mergeCell ref="F53:G53"/>
    <mergeCell ref="H53:I54"/>
    <mergeCell ref="J53:K54"/>
    <mergeCell ref="L53:N54"/>
    <mergeCell ref="O53:P54"/>
    <mergeCell ref="Q53:S54"/>
    <mergeCell ref="T53:T54"/>
    <mergeCell ref="F54:G54"/>
    <mergeCell ref="A55:A56"/>
    <mergeCell ref="B55:B56"/>
    <mergeCell ref="C55:E56"/>
    <mergeCell ref="F55:G55"/>
    <mergeCell ref="H55:I56"/>
    <mergeCell ref="J55:K56"/>
    <mergeCell ref="L55:N56"/>
    <mergeCell ref="O55:P56"/>
    <mergeCell ref="Q55:S56"/>
    <mergeCell ref="T55:T56"/>
    <mergeCell ref="F56:G56"/>
    <mergeCell ref="A57:A58"/>
    <mergeCell ref="B57:B58"/>
    <mergeCell ref="C57:E58"/>
    <mergeCell ref="F57:G57"/>
    <mergeCell ref="H57:I58"/>
    <mergeCell ref="J57:K58"/>
    <mergeCell ref="L57:N58"/>
    <mergeCell ref="O57:P58"/>
    <mergeCell ref="Q57:S58"/>
    <mergeCell ref="T57:T58"/>
    <mergeCell ref="F58:G58"/>
    <mergeCell ref="A59:A60"/>
    <mergeCell ref="B59:B60"/>
    <mergeCell ref="C59:E60"/>
    <mergeCell ref="F59:G59"/>
    <mergeCell ref="H59:I60"/>
    <mergeCell ref="J59:K60"/>
    <mergeCell ref="L59:N60"/>
    <mergeCell ref="O59:P60"/>
    <mergeCell ref="Q59:S60"/>
    <mergeCell ref="T59:T60"/>
    <mergeCell ref="F60:G60"/>
    <mergeCell ref="A61:A62"/>
    <mergeCell ref="B61:B62"/>
    <mergeCell ref="C61:E62"/>
    <mergeCell ref="F61:G61"/>
    <mergeCell ref="H61:I62"/>
    <mergeCell ref="J61:K62"/>
    <mergeCell ref="L61:N62"/>
    <mergeCell ref="O61:P62"/>
    <mergeCell ref="Q61:S62"/>
    <mergeCell ref="T61:T62"/>
    <mergeCell ref="F62:G62"/>
    <mergeCell ref="A63:A64"/>
    <mergeCell ref="B63:B64"/>
    <mergeCell ref="C63:E64"/>
    <mergeCell ref="F63:G63"/>
    <mergeCell ref="H63:I64"/>
    <mergeCell ref="J63:K64"/>
    <mergeCell ref="L63:N64"/>
    <mergeCell ref="O63:P64"/>
    <mergeCell ref="Q63:S64"/>
    <mergeCell ref="T63:T64"/>
    <mergeCell ref="F64:G64"/>
    <mergeCell ref="A65:A66"/>
    <mergeCell ref="B65:B66"/>
    <mergeCell ref="C65:E66"/>
    <mergeCell ref="F65:G65"/>
    <mergeCell ref="H65:I66"/>
    <mergeCell ref="J65:K66"/>
    <mergeCell ref="L65:N66"/>
    <mergeCell ref="O65:P66"/>
    <mergeCell ref="Q65:S66"/>
    <mergeCell ref="T65:T66"/>
    <mergeCell ref="F66:G66"/>
    <mergeCell ref="A67:A68"/>
    <mergeCell ref="C67:E67"/>
    <mergeCell ref="F67:G67"/>
    <mergeCell ref="H67:I67"/>
    <mergeCell ref="J67:K67"/>
    <mergeCell ref="L67:N68"/>
    <mergeCell ref="O67:P68"/>
    <mergeCell ref="Q67:Q68"/>
    <mergeCell ref="R67:S67"/>
    <mergeCell ref="T67:T68"/>
    <mergeCell ref="C68:E68"/>
    <mergeCell ref="F68:G68"/>
    <mergeCell ref="H68:I68"/>
    <mergeCell ref="J68:K68"/>
    <mergeCell ref="R68:S68"/>
    <mergeCell ref="A69:A70"/>
    <mergeCell ref="B69:B70"/>
    <mergeCell ref="C69:E70"/>
    <mergeCell ref="F69:G69"/>
    <mergeCell ref="H69:I70"/>
    <mergeCell ref="J69:K70"/>
    <mergeCell ref="L69:N70"/>
    <mergeCell ref="O69:P70"/>
    <mergeCell ref="Q69:S70"/>
    <mergeCell ref="T69:T70"/>
    <mergeCell ref="F70:G70"/>
    <mergeCell ref="A71:A72"/>
    <mergeCell ref="C71:E71"/>
    <mergeCell ref="F71:G71"/>
    <mergeCell ref="H71:I71"/>
    <mergeCell ref="J71:K71"/>
    <mergeCell ref="L71:N72"/>
    <mergeCell ref="O71:P72"/>
    <mergeCell ref="Q71:Q72"/>
    <mergeCell ref="R71:S71"/>
    <mergeCell ref="T71:T72"/>
    <mergeCell ref="C72:E72"/>
    <mergeCell ref="F72:G72"/>
    <mergeCell ref="H72:I72"/>
    <mergeCell ref="J72:K72"/>
    <mergeCell ref="R72:S72"/>
    <mergeCell ref="A73:A74"/>
    <mergeCell ref="B73:B74"/>
    <mergeCell ref="C73:E74"/>
    <mergeCell ref="F73:G73"/>
    <mergeCell ref="H73:I74"/>
    <mergeCell ref="J73:K74"/>
    <mergeCell ref="L73:N74"/>
    <mergeCell ref="O73:P74"/>
    <mergeCell ref="Q73:S74"/>
    <mergeCell ref="T73:T74"/>
    <mergeCell ref="F74:G74"/>
    <mergeCell ref="A75:N76"/>
    <mergeCell ref="O75:P76"/>
    <mergeCell ref="Q75:Q76"/>
    <mergeCell ref="R75:S75"/>
    <mergeCell ref="T75:T76"/>
    <mergeCell ref="R76:S76"/>
    <mergeCell ref="A77:T77"/>
    <mergeCell ref="A78:M78"/>
    <mergeCell ref="N78:R78"/>
    <mergeCell ref="S78:T78"/>
    <mergeCell ref="A79:F79"/>
    <mergeCell ref="G79:M79"/>
    <mergeCell ref="N79:R79"/>
    <mergeCell ref="S79:T79"/>
    <mergeCell ref="A80:F80"/>
    <mergeCell ref="G80:M80"/>
    <mergeCell ref="N80:R80"/>
    <mergeCell ref="S80:T80"/>
    <mergeCell ref="A81:F81"/>
    <mergeCell ref="G81:M81"/>
    <mergeCell ref="N81:R81"/>
    <mergeCell ref="S81:T81"/>
    <mergeCell ref="A82:M82"/>
    <mergeCell ref="N82:R82"/>
    <mergeCell ref="S82:T82"/>
    <mergeCell ref="A83:T83"/>
    <mergeCell ref="A84:F84"/>
    <mergeCell ref="G84:M84"/>
    <mergeCell ref="N84:R84"/>
    <mergeCell ref="S84:T84"/>
    <mergeCell ref="A85:F85"/>
    <mergeCell ref="G85:M85"/>
    <mergeCell ref="N85:R85"/>
    <mergeCell ref="S85:T85"/>
    <mergeCell ref="A86:T86"/>
    <mergeCell ref="A87:F87"/>
    <mergeCell ref="G87:M87"/>
    <mergeCell ref="N87:R87"/>
    <mergeCell ref="S87:T87"/>
    <mergeCell ref="A88:F88"/>
    <mergeCell ref="G88:M88"/>
    <mergeCell ref="N88:R88"/>
    <mergeCell ref="S88:T88"/>
    <mergeCell ref="A89:T89"/>
    <mergeCell ref="A90:F90"/>
    <mergeCell ref="G90:M90"/>
    <mergeCell ref="N90:R90"/>
    <mergeCell ref="S90:T90"/>
    <mergeCell ref="A91:F91"/>
    <mergeCell ref="G91:M91"/>
    <mergeCell ref="N91:R91"/>
    <mergeCell ref="S91:T91"/>
    <mergeCell ref="A92:T92"/>
    <mergeCell ref="A93:F93"/>
    <mergeCell ref="G93:M93"/>
    <mergeCell ref="N93:R93"/>
    <mergeCell ref="S93:T93"/>
    <mergeCell ref="A94:F94"/>
    <mergeCell ref="G94:M94"/>
    <mergeCell ref="N94:R94"/>
    <mergeCell ref="S94:T94"/>
    <mergeCell ref="A95:T95"/>
    <mergeCell ref="A96:F96"/>
    <mergeCell ref="G96:M96"/>
    <mergeCell ref="N96:R96"/>
    <mergeCell ref="S96:T96"/>
    <mergeCell ref="A97:F97"/>
    <mergeCell ref="G97:M97"/>
    <mergeCell ref="N97:R97"/>
    <mergeCell ref="S97:T97"/>
    <mergeCell ref="A98:T98"/>
    <mergeCell ref="A99:F99"/>
    <mergeCell ref="G99:M99"/>
    <mergeCell ref="N99:R99"/>
    <mergeCell ref="S99:T99"/>
    <mergeCell ref="A100:F100"/>
    <mergeCell ref="G100:M100"/>
    <mergeCell ref="N100:R100"/>
    <mergeCell ref="S100:T100"/>
    <mergeCell ref="A101:T101"/>
    <mergeCell ref="A102:F102"/>
    <mergeCell ref="G102:M102"/>
    <mergeCell ref="N102:R102"/>
    <mergeCell ref="S102:T102"/>
    <mergeCell ref="A103:F103"/>
    <mergeCell ref="G103:M103"/>
    <mergeCell ref="N103:R103"/>
    <mergeCell ref="S103:T103"/>
    <mergeCell ref="A104:F104"/>
    <mergeCell ref="G104:M104"/>
    <mergeCell ref="N104:R104"/>
    <mergeCell ref="S104:T104"/>
    <mergeCell ref="A105:F105"/>
    <mergeCell ref="G105:M105"/>
    <mergeCell ref="N105:R105"/>
    <mergeCell ref="S105:T105"/>
    <mergeCell ref="A106:M106"/>
    <mergeCell ref="N106:R106"/>
    <mergeCell ref="S106:T106"/>
    <mergeCell ref="A107:F107"/>
    <mergeCell ref="G107:M107"/>
    <mergeCell ref="N107:R107"/>
    <mergeCell ref="S107:T107"/>
    <mergeCell ref="A108:M108"/>
    <mergeCell ref="N108:R108"/>
    <mergeCell ref="S108:T108"/>
    <mergeCell ref="A109:T109"/>
    <mergeCell ref="A110:C110"/>
    <mergeCell ref="D110:L110"/>
    <mergeCell ref="M110:T110"/>
    <mergeCell ref="A111:C111"/>
    <mergeCell ref="D111:L111"/>
    <mergeCell ref="M111:T111"/>
    <mergeCell ref="A112:T112"/>
  </mergeCells>
  <printOptions headings="false" gridLines="false" gridLinesSet="true" horizontalCentered="false" verticalCentered="false"/>
  <pageMargins left="0.75" right="0.75" top="0.209722222222222" bottom="0.22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5</v>
      </c>
      <c r="G1" s="55"/>
    </row>
    <row r="2" customFormat="false" ht="12.75" hidden="false" customHeight="false" outlineLevel="0" collapsed="false">
      <c r="A2" s="0" t="str">
        <f aca="false">'Гардероб исправлено'!A1</f>
        <v>ФОРМА № 4</v>
      </c>
      <c r="B2" s="0" t="n">
        <v>1421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Гардероб исправлено'!A2</f>
        <v>Утверждаю: МОУ "СОШ №4" г. Иваново</v>
      </c>
      <c r="B3" s="0" t="n">
        <v>1421</v>
      </c>
      <c r="C3" s="0" t="n">
        <v>2579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Гардероб исправлено'!E2</f>
        <v>0</v>
      </c>
      <c r="B4" s="0" t="n">
        <v>1421</v>
      </c>
      <c r="C4" s="0" t="n">
        <v>2579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Гардероб исправлено'!K2</f>
        <v>Согласовано:</v>
      </c>
      <c r="B5" s="0" t="n">
        <v>1421</v>
      </c>
      <c r="C5" s="0" t="n">
        <v>2579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Гардероб исправлено'!A3</f>
        <v>Директор ___________________Марков Н.А. </v>
      </c>
      <c r="B6" s="0" t="n">
        <v>1421</v>
      </c>
      <c r="C6" s="0" t="n">
        <v>258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Гардероб исправлено'!E3</f>
        <v>0</v>
      </c>
      <c r="B7" s="0" t="n">
        <v>1421</v>
      </c>
      <c r="C7" s="0" t="n">
        <v>258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Гардероб исправлено'!K3</f>
        <v>0</v>
      </c>
      <c r="B8" s="0" t="n">
        <v>1421</v>
      </c>
      <c r="C8" s="0" t="n">
        <v>258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Гардероб исправлено'!A4</f>
        <v>0</v>
      </c>
      <c r="B9" s="0" t="n">
        <v>1421</v>
      </c>
      <c r="C9" s="0" t="n">
        <v>2581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Гардероб исправлено'!E4</f>
        <v>0</v>
      </c>
      <c r="B10" s="0" t="n">
        <v>1421</v>
      </c>
      <c r="C10" s="0" t="n">
        <v>2581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Гардероб исправлено'!K4</f>
        <v>0</v>
      </c>
      <c r="B11" s="0" t="n">
        <v>1421</v>
      </c>
      <c r="C11" s="0" t="n">
        <v>2581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Гардероб исправлено'!A5</f>
        <v>ЛОКАЛЬНАЯ СМЕТА № 1</v>
      </c>
      <c r="B12" s="0" t="n">
        <v>1421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Гардероб исправлено'!A6</f>
        <v>Текущий ремонт  гардероба в МОУ "СОШ №4" </v>
      </c>
      <c r="B13" s="0" t="n">
        <v>1421</v>
      </c>
      <c r="C13" s="0" t="n">
        <v>2186</v>
      </c>
      <c r="D13" s="0" t="n">
        <v>0</v>
      </c>
      <c r="E13" s="0" t="n">
        <v>0</v>
      </c>
      <c r="F13" s="0" t="n">
        <v>709</v>
      </c>
    </row>
    <row r="14" customFormat="false" ht="12.75" hidden="false" customHeight="false" outlineLevel="0" collapsed="false">
      <c r="A14" s="0" t="n">
        <f aca="false">'Гардероб исправлено'!A7</f>
        <v>0</v>
      </c>
      <c r="B14" s="0" t="n">
        <v>1421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Гардероб исправлено'!I7</f>
        <v>Сметная стоимость - </v>
      </c>
      <c r="B15" s="0" t="n">
        <v>1421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Гардероб исправлено'!A8</f>
        <v>Составлена в ценах 1 квартала 2009 г.</v>
      </c>
      <c r="B16" s="0" t="n">
        <v>1421</v>
      </c>
      <c r="C16" s="0" t="n">
        <v>6</v>
      </c>
      <c r="D16" s="0" t="n">
        <v>0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str">
        <f aca="false">'Гардероб исправлено'!I8</f>
        <v>Нормативная трудоемкость - </v>
      </c>
      <c r="B17" s="0" t="n">
        <v>1421</v>
      </c>
      <c r="C17" s="0" t="n">
        <v>6</v>
      </c>
      <c r="D17" s="0" t="n">
        <v>1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n">
        <f aca="false">'Гардероб исправлено'!A9</f>
        <v>0</v>
      </c>
      <c r="B18" s="0" t="n">
        <v>1421</v>
      </c>
      <c r="C18" s="0" t="n">
        <v>7</v>
      </c>
      <c r="D18" s="0" t="n">
        <v>0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Гардероб исправлено'!I9</f>
        <v>Сметная заработная плата - </v>
      </c>
      <c r="B19" s="0" t="n">
        <v>1421</v>
      </c>
      <c r="C19" s="0" t="n">
        <v>7</v>
      </c>
      <c r="D19" s="0" t="n">
        <v>1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str">
        <f aca="false">'Гардероб исправлено'!A10</f>
        <v>№ п/п</v>
      </c>
      <c r="B20" s="0" t="n">
        <v>1421</v>
      </c>
      <c r="C20" s="0" t="n">
        <v>1297</v>
      </c>
      <c r="D20" s="0" t="n">
        <v>0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Гардероб исправлено'!B10</f>
        <v>Шифр и номер позиции норматива</v>
      </c>
      <c r="B21" s="0" t="n">
        <v>1421</v>
      </c>
      <c r="C21" s="0" t="n">
        <v>1297</v>
      </c>
      <c r="D21" s="0" t="n">
        <v>1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Гардероб исправлено'!C10</f>
        <v>Наименование работ и затрат</v>
      </c>
      <c r="B22" s="0" t="n">
        <v>1421</v>
      </c>
      <c r="C22" s="0" t="n">
        <v>1297</v>
      </c>
      <c r="D22" s="0" t="n">
        <v>2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Гардероб исправлено'!F10</f>
        <v>Количество</v>
      </c>
      <c r="B23" s="0" t="n">
        <v>1421</v>
      </c>
      <c r="C23" s="0" t="n">
        <v>1297</v>
      </c>
      <c r="D23" s="0" t="n">
        <v>3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Гардероб исправлено'!F12</f>
        <v>ед. изм.</v>
      </c>
      <c r="B24" s="0" t="n">
        <v>1421</v>
      </c>
      <c r="C24" s="0" t="n">
        <v>1297</v>
      </c>
      <c r="D24" s="0" t="n">
        <v>4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Гардероб исправлено'!H10</f>
        <v>Стоимость на единицу, руб</v>
      </c>
      <c r="B25" s="0" t="n">
        <v>1421</v>
      </c>
      <c r="C25" s="0" t="n">
        <v>1297</v>
      </c>
      <c r="D25" s="0" t="n">
        <v>5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Гардероб исправлено'!H11</f>
        <v>Всего</v>
      </c>
      <c r="B26" s="0" t="n">
        <v>1421</v>
      </c>
      <c r="C26" s="0" t="n">
        <v>1297</v>
      </c>
      <c r="D26" s="0" t="n">
        <v>6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Гардероб исправлено'!H13</f>
        <v>Основной зарплаты</v>
      </c>
      <c r="B27" s="0" t="n">
        <v>1421</v>
      </c>
      <c r="C27" s="0" t="n">
        <v>1297</v>
      </c>
      <c r="D27" s="0" t="n">
        <v>7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Гардероб исправлено'!J11</f>
        <v>Экспл. машин</v>
      </c>
      <c r="B28" s="0" t="n">
        <v>1421</v>
      </c>
      <c r="C28" s="0" t="n">
        <v>1297</v>
      </c>
      <c r="D28" s="0" t="n">
        <v>8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Гардероб исправлено'!J13</f>
        <v>В т.ч. зарплаты</v>
      </c>
      <c r="B29" s="0" t="n">
        <v>1421</v>
      </c>
      <c r="C29" s="0" t="n">
        <v>1297</v>
      </c>
      <c r="D29" s="0" t="n">
        <v>9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Гардероб исправлено'!O10</f>
        <v>Общая стоимость, руб.</v>
      </c>
      <c r="B30" s="0" t="n">
        <v>1421</v>
      </c>
      <c r="C30" s="0" t="n">
        <v>1297</v>
      </c>
      <c r="D30" s="0" t="n">
        <v>10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Гардероб исправлено'!O11</f>
        <v>Всего</v>
      </c>
      <c r="B31" s="0" t="n">
        <v>1421</v>
      </c>
      <c r="C31" s="0" t="n">
        <v>1297</v>
      </c>
      <c r="D31" s="0" t="n">
        <v>11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Гардероб исправлено'!Q11</f>
        <v>Основной зарплаты</v>
      </c>
      <c r="B32" s="0" t="n">
        <v>1421</v>
      </c>
      <c r="C32" s="0" t="n">
        <v>1297</v>
      </c>
      <c r="D32" s="0" t="n">
        <v>12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Гардероб исправлено'!R11</f>
        <v>Экспл. машин</v>
      </c>
      <c r="B33" s="0" t="n">
        <v>1421</v>
      </c>
      <c r="C33" s="0" t="n">
        <v>1297</v>
      </c>
      <c r="D33" s="0" t="n">
        <v>13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Гардероб исправлено'!R13</f>
        <v>В т.ч. зарплаты</v>
      </c>
      <c r="B34" s="0" t="n">
        <v>1421</v>
      </c>
      <c r="C34" s="0" t="n">
        <v>1297</v>
      </c>
      <c r="D34" s="0" t="n">
        <v>14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Гардероб исправлено'!L11</f>
        <v>Материалы</v>
      </c>
      <c r="B35" s="0" t="n">
        <v>1421</v>
      </c>
      <c r="C35" s="0" t="n">
        <v>1297</v>
      </c>
      <c r="D35" s="0" t="n">
        <v>15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Гардероб исправлено'!T11</f>
        <v>Материалы</v>
      </c>
      <c r="B36" s="0" t="n">
        <v>1421</v>
      </c>
      <c r="C36" s="0" t="n">
        <v>1297</v>
      </c>
      <c r="D36" s="0" t="n">
        <v>16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n">
        <f aca="false">'Гардероб исправлено'!A15</f>
        <v>1</v>
      </c>
      <c r="B37" s="0" t="n">
        <v>1421</v>
      </c>
      <c r="C37" s="0" t="n">
        <v>2439</v>
      </c>
      <c r="D37" s="0" t="n">
        <v>0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Гардероб исправлено'!B15</f>
        <v>ТЕР46-04-006-03</v>
      </c>
      <c r="B38" s="0" t="n">
        <v>1421</v>
      </c>
      <c r="C38" s="0" t="n">
        <v>2439</v>
      </c>
      <c r="D38" s="0" t="n">
        <v>1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str">
        <f aca="false">'Гардероб исправлено'!C15</f>
        <v>Разборка деревянных перегородок чистых щитовых дощатых</v>
      </c>
      <c r="B39" s="0" t="n">
        <v>1421</v>
      </c>
      <c r="C39" s="0" t="n">
        <v>2439</v>
      </c>
      <c r="D39" s="0" t="n">
        <v>2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Гардероб исправлено'!F16</f>
        <v>100 м2</v>
      </c>
      <c r="B40" s="0" t="n">
        <v>1421</v>
      </c>
      <c r="C40" s="0" t="n">
        <v>2439</v>
      </c>
      <c r="D40" s="0" t="n">
        <v>3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6" t="n">
        <f aca="false">'Гардероб исправлено'!F15</f>
        <v>0.42</v>
      </c>
      <c r="B41" s="0" t="n">
        <v>1421</v>
      </c>
      <c r="C41" s="0" t="n">
        <v>2439</v>
      </c>
      <c r="D41" s="0" t="n">
        <v>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56" t="n">
        <f aca="false">'Гардероб исправлено'!H16</f>
        <v>178.44</v>
      </c>
      <c r="B42" s="0" t="n">
        <v>1421</v>
      </c>
      <c r="C42" s="0" t="n">
        <v>2439</v>
      </c>
      <c r="D42" s="0" t="n">
        <v>6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6" t="n">
        <f aca="false">'Гардероб исправлено'!J15</f>
        <v>235.02</v>
      </c>
      <c r="B43" s="0" t="n">
        <v>1421</v>
      </c>
      <c r="C43" s="0" t="n">
        <v>2439</v>
      </c>
      <c r="D43" s="0" t="n">
        <v>7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56" t="n">
        <f aca="false">'Гардероб исправлено'!J16</f>
        <v>57.87</v>
      </c>
      <c r="B44" s="0" t="n">
        <v>1421</v>
      </c>
      <c r="C44" s="0" t="n">
        <v>2439</v>
      </c>
      <c r="D44" s="0" t="n">
        <v>8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57" t="n">
        <f aca="false">'Гардероб исправлено'!L15</f>
        <v>0</v>
      </c>
      <c r="B45" s="0" t="n">
        <v>1421</v>
      </c>
      <c r="C45" s="0" t="n">
        <v>2439</v>
      </c>
      <c r="D45" s="0" t="n">
        <v>14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Гардероб исправлено'!A17</f>
        <v>2</v>
      </c>
      <c r="B46" s="0" t="n">
        <v>1421</v>
      </c>
      <c r="C46" s="0" t="n">
        <v>2440</v>
      </c>
      <c r="D46" s="0" t="n">
        <v>0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str">
        <f aca="false">'Гардероб исправлено'!B17</f>
        <v>ФЕР10-06-032-02</v>
      </c>
      <c r="B47" s="0" t="n">
        <v>1421</v>
      </c>
      <c r="C47" s="0" t="n">
        <v>2440</v>
      </c>
      <c r="D47" s="0" t="n">
        <v>1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Гардероб исправлено'!C17</f>
        <v>Устройство перегородок с одинарным металлическим каркасом и двухслойной обшивкой с обеих сторон (С 362): с одним дверным проемом</v>
      </c>
      <c r="B48" s="0" t="n">
        <v>1421</v>
      </c>
      <c r="C48" s="0" t="n">
        <v>2440</v>
      </c>
      <c r="D48" s="0" t="n">
        <v>2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Гардероб исправлено'!F18</f>
        <v>100 м2 перегородки за вычетом проемов</v>
      </c>
      <c r="B49" s="0" t="n">
        <v>1421</v>
      </c>
      <c r="C49" s="0" t="n">
        <v>2440</v>
      </c>
      <c r="D49" s="0" t="n">
        <v>3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6" t="n">
        <f aca="false">'Гардероб исправлено'!F17</f>
        <v>0.11</v>
      </c>
      <c r="B50" s="0" t="n">
        <v>1421</v>
      </c>
      <c r="C50" s="0" t="n">
        <v>2440</v>
      </c>
      <c r="D50" s="0" t="n">
        <v>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Гардероб исправлено'!H18</f>
        <v>1533.2835</v>
      </c>
      <c r="B51" s="0" t="n">
        <v>1421</v>
      </c>
      <c r="C51" s="0" t="n">
        <v>2440</v>
      </c>
      <c r="D51" s="0" t="n">
        <v>6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Гардероб исправлено'!J17</f>
        <v>17.025</v>
      </c>
      <c r="B52" s="0" t="n">
        <v>1421</v>
      </c>
      <c r="C52" s="0" t="n">
        <v>2440</v>
      </c>
      <c r="D52" s="0" t="n">
        <v>7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57" t="n">
        <f aca="false">'Гардероб исправлено'!J18</f>
        <v>0</v>
      </c>
      <c r="B53" s="0" t="n">
        <v>1421</v>
      </c>
      <c r="C53" s="0" t="n">
        <v>2440</v>
      </c>
      <c r="D53" s="0" t="n">
        <v>8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56" t="n">
        <f aca="false">'Гардероб исправлено'!L17</f>
        <v>14627.68</v>
      </c>
      <c r="B54" s="0" t="n">
        <v>1421</v>
      </c>
      <c r="C54" s="0" t="n">
        <v>2440</v>
      </c>
      <c r="D54" s="0" t="n">
        <v>1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Гардероб исправлено'!A19</f>
        <v>2.1</v>
      </c>
      <c r="B55" s="0" t="n">
        <v>1421</v>
      </c>
      <c r="C55" s="0" t="n">
        <v>2441</v>
      </c>
      <c r="D55" s="0" t="n">
        <v>0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str">
        <f aca="false">'Гардероб исправлено'!B19</f>
        <v>120-9016</v>
      </c>
      <c r="B56" s="0" t="n">
        <v>1421</v>
      </c>
      <c r="C56" s="0" t="n">
        <v>2441</v>
      </c>
      <c r="D56" s="0" t="n">
        <v>1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str">
        <f aca="false">'Гардероб исправлено'!C19</f>
        <v>Материалы теплоизоляционные из минеральных волокон</v>
      </c>
      <c r="B57" s="0" t="n">
        <v>1421</v>
      </c>
      <c r="C57" s="0" t="n">
        <v>2441</v>
      </c>
      <c r="D57" s="0" t="n">
        <v>2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str">
        <f aca="false">'Гардероб исправлено'!F20</f>
        <v>м2</v>
      </c>
      <c r="B58" s="0" t="n">
        <v>1421</v>
      </c>
      <c r="C58" s="0" t="n">
        <v>2441</v>
      </c>
      <c r="D58" s="0" t="n">
        <v>3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57" t="n">
        <f aca="false">'Гардероб исправлено'!J19</f>
        <v>103</v>
      </c>
      <c r="B59" s="0" t="n">
        <v>1421</v>
      </c>
      <c r="C59" s="0" t="n">
        <v>2441</v>
      </c>
      <c r="D59" s="0" t="n">
        <v>6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56" t="n">
        <f aca="false">'Гардероб исправлено'!L19</f>
        <v>13.12</v>
      </c>
      <c r="B60" s="0" t="n">
        <v>1421</v>
      </c>
      <c r="C60" s="0" t="n">
        <v>2441</v>
      </c>
      <c r="D60" s="0" t="n">
        <v>8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'Гардероб исправлено'!Q19</f>
        <v>0</v>
      </c>
      <c r="B61" s="0" t="n">
        <v>1421</v>
      </c>
      <c r="C61" s="0" t="n">
        <v>2441</v>
      </c>
      <c r="D61" s="0" t="n">
        <v>9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n">
        <f aca="false">'Гардероб исправлено'!A21</f>
        <v>3</v>
      </c>
      <c r="B62" s="0" t="n">
        <v>1421</v>
      </c>
      <c r="C62" s="0" t="n">
        <v>2632</v>
      </c>
      <c r="D62" s="0" t="n">
        <v>0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Гардероб исправлено'!B21</f>
        <v>ФЕР15-04-006-03 прим.</v>
      </c>
      <c r="B63" s="0" t="n">
        <v>1421</v>
      </c>
      <c r="C63" s="0" t="n">
        <v>2632</v>
      </c>
      <c r="D63" s="0" t="n">
        <v>1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str">
        <f aca="false">'Гардероб исправлено'!C21</f>
        <v>Покрытие поверхностей грунтовкой глубокого проникновения за 1 раз стен (антисептирование поверхности стен, покрытых плесенью составом "Антигрибок")</v>
      </c>
      <c r="B64" s="0" t="n">
        <v>1421</v>
      </c>
      <c r="C64" s="0" t="n">
        <v>2632</v>
      </c>
      <c r="D64" s="0" t="n">
        <v>2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Гардероб исправлено'!F22</f>
        <v>100 м2 покрытия</v>
      </c>
      <c r="B65" s="0" t="n">
        <v>1421</v>
      </c>
      <c r="C65" s="0" t="n">
        <v>2632</v>
      </c>
      <c r="D65" s="0" t="n">
        <v>3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Гардероб исправлено'!F21</f>
        <v>1.3</v>
      </c>
      <c r="B66" s="0" t="n">
        <v>1421</v>
      </c>
      <c r="C66" s="0" t="n">
        <v>2632</v>
      </c>
      <c r="D66" s="0" t="n">
        <v>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Гардероб исправлено'!H22</f>
        <v>72.4615</v>
      </c>
      <c r="B67" s="0" t="n">
        <v>1421</v>
      </c>
      <c r="C67" s="0" t="n">
        <v>2632</v>
      </c>
      <c r="D67" s="0" t="n">
        <v>6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Гардероб исправлено'!J21</f>
        <v>1.1875</v>
      </c>
      <c r="B68" s="0" t="n">
        <v>1421</v>
      </c>
      <c r="C68" s="0" t="n">
        <v>2632</v>
      </c>
      <c r="D68" s="0" t="n">
        <v>7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Гардероб исправлено'!J22</f>
        <v>0.1625</v>
      </c>
      <c r="B69" s="0" t="n">
        <v>1421</v>
      </c>
      <c r="C69" s="0" t="n">
        <v>2632</v>
      </c>
      <c r="D69" s="0" t="n">
        <v>8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Гардероб исправлено'!L21</f>
        <v>0.180000000000007</v>
      </c>
      <c r="B70" s="0" t="n">
        <v>1421</v>
      </c>
      <c r="C70" s="0" t="n">
        <v>2632</v>
      </c>
      <c r="D70" s="0" t="n">
        <v>1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Гардероб исправлено'!A23</f>
        <v>3.1</v>
      </c>
      <c r="B71" s="0" t="n">
        <v>1421</v>
      </c>
      <c r="C71" s="0" t="n">
        <v>2633</v>
      </c>
      <c r="D71" s="0" t="n">
        <v>0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Гардероб исправлено'!B23</f>
        <v>101-9732</v>
      </c>
      <c r="B72" s="0" t="n">
        <v>1421</v>
      </c>
      <c r="C72" s="0" t="n">
        <v>2633</v>
      </c>
      <c r="D72" s="0" t="n">
        <v>1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str">
        <f aca="false">'Гардероб исправлено'!C23</f>
        <v>Состав "Антигрибок"</v>
      </c>
      <c r="B73" s="0" t="n">
        <v>1421</v>
      </c>
      <c r="C73" s="0" t="n">
        <v>2633</v>
      </c>
      <c r="D73" s="0" t="n">
        <v>2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'Гардероб исправлено'!F24</f>
        <v>т</v>
      </c>
      <c r="B74" s="0" t="n">
        <v>1421</v>
      </c>
      <c r="C74" s="0" t="n">
        <v>2633</v>
      </c>
      <c r="D74" s="0" t="n">
        <v>3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Гардероб исправлено'!J23</f>
        <v>0.013</v>
      </c>
      <c r="B75" s="0" t="n">
        <v>1421</v>
      </c>
      <c r="C75" s="0" t="n">
        <v>2633</v>
      </c>
      <c r="D75" s="0" t="n">
        <v>6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56" t="n">
        <f aca="false">'Гардероб исправлено'!L23</f>
        <v>24827.86</v>
      </c>
      <c r="B76" s="0" t="n">
        <v>1421</v>
      </c>
      <c r="C76" s="0" t="n">
        <v>2633</v>
      </c>
      <c r="D76" s="0" t="n">
        <v>8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n">
        <f aca="false">'Гардероб исправлено'!Q23</f>
        <v>0</v>
      </c>
      <c r="B77" s="0" t="n">
        <v>1421</v>
      </c>
      <c r="C77" s="0" t="n">
        <v>2633</v>
      </c>
      <c r="D77" s="0" t="n">
        <v>9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n">
        <f aca="false">'Гардероб исправлено'!A25</f>
        <v>4</v>
      </c>
      <c r="B78" s="0" t="n">
        <v>1421</v>
      </c>
      <c r="C78" s="0" t="n">
        <v>2577</v>
      </c>
      <c r="D78" s="0" t="n">
        <v>0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Гардероб исправлено'!B25</f>
        <v>ФЕР10-06-037-02</v>
      </c>
      <c r="B79" s="0" t="n">
        <v>1421</v>
      </c>
      <c r="C79" s="0" t="n">
        <v>2577</v>
      </c>
      <c r="D79" s="0" t="n">
        <v>1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Гардероб исправлено'!C25</f>
        <v>Облицовка стен по одинарному металлическому каркасу из потолочного профиля гипсоволокнистыми листами (С 663): двумя слоями с оконным проемом</v>
      </c>
      <c r="B80" s="0" t="n">
        <v>1421</v>
      </c>
      <c r="C80" s="0" t="n">
        <v>2577</v>
      </c>
      <c r="D80" s="0" t="n">
        <v>2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Гардероб исправлено'!F26</f>
        <v>100 м2 стены за вычетом проемов</v>
      </c>
      <c r="B81" s="0" t="n">
        <v>1421</v>
      </c>
      <c r="C81" s="0" t="n">
        <v>2577</v>
      </c>
      <c r="D81" s="0" t="n">
        <v>3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Гардероб исправлено'!F25</f>
        <v>1.3</v>
      </c>
      <c r="B82" s="0" t="n">
        <v>1421</v>
      </c>
      <c r="C82" s="0" t="n">
        <v>2577</v>
      </c>
      <c r="D82" s="0" t="n">
        <v>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6" t="n">
        <f aca="false">'Гардероб исправлено'!H26</f>
        <v>1251.66</v>
      </c>
      <c r="B83" s="0" t="n">
        <v>1421</v>
      </c>
      <c r="C83" s="0" t="n">
        <v>2577</v>
      </c>
      <c r="D83" s="0" t="n">
        <v>6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Гардероб исправлено'!J25</f>
        <v>14.875</v>
      </c>
      <c r="B84" s="0" t="n">
        <v>1421</v>
      </c>
      <c r="C84" s="0" t="n">
        <v>2577</v>
      </c>
      <c r="D84" s="0" t="n">
        <v>7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7" t="n">
        <f aca="false">'Гардероб исправлено'!J26</f>
        <v>0</v>
      </c>
      <c r="B85" s="0" t="n">
        <v>1421</v>
      </c>
      <c r="C85" s="0" t="n">
        <v>2577</v>
      </c>
      <c r="D85" s="0" t="n">
        <v>8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56" t="n">
        <f aca="false">'Гардероб исправлено'!L25</f>
        <v>7920.77</v>
      </c>
      <c r="B86" s="0" t="n">
        <v>1421</v>
      </c>
      <c r="C86" s="0" t="n">
        <v>2577</v>
      </c>
      <c r="D86" s="0" t="n">
        <v>14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Гардероб исправлено'!A27</f>
        <v>5</v>
      </c>
      <c r="B87" s="0" t="n">
        <v>1421</v>
      </c>
      <c r="C87" s="0" t="n">
        <v>2575</v>
      </c>
      <c r="D87" s="0" t="n">
        <v>0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Гардероб исправлено'!B27</f>
        <v>ТЕР15-04-005-05</v>
      </c>
      <c r="B88" s="0" t="n">
        <v>1421</v>
      </c>
      <c r="C88" s="0" t="n">
        <v>2575</v>
      </c>
      <c r="D88" s="0" t="n">
        <v>1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Гардероб исправлено'!C27</f>
        <v>Окраска поливинилацетатными водоэмульсионными составами улучшенная по сборным конструкциям, подготовленным под окраску стен</v>
      </c>
      <c r="B89" s="0" t="n">
        <v>1421</v>
      </c>
      <c r="C89" s="0" t="n">
        <v>2575</v>
      </c>
      <c r="D89" s="0" t="n">
        <v>2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Гардероб исправлено'!F28</f>
        <v>100 м2 окрашиваемой поверхности</v>
      </c>
      <c r="B90" s="0" t="n">
        <v>1421</v>
      </c>
      <c r="C90" s="0" t="n">
        <v>2575</v>
      </c>
      <c r="D90" s="0" t="n">
        <v>3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6" t="n">
        <f aca="false">'Гардероб исправлено'!F27</f>
        <v>1.41</v>
      </c>
      <c r="B91" s="0" t="n">
        <v>1421</v>
      </c>
      <c r="C91" s="0" t="n">
        <v>2575</v>
      </c>
      <c r="D91" s="0" t="n">
        <v>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Гардероб исправлено'!H28</f>
        <v>210.979</v>
      </c>
      <c r="B92" s="0" t="n">
        <v>1421</v>
      </c>
      <c r="C92" s="0" t="n">
        <v>2575</v>
      </c>
      <c r="D92" s="0" t="n">
        <v>6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Гардероб исправлено'!J27</f>
        <v>12.425</v>
      </c>
      <c r="B93" s="0" t="n">
        <v>1421</v>
      </c>
      <c r="C93" s="0" t="n">
        <v>2575</v>
      </c>
      <c r="D93" s="0" t="n">
        <v>7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Гардероб исправлено'!J28</f>
        <v>2.1375</v>
      </c>
      <c r="B94" s="0" t="n">
        <v>1421</v>
      </c>
      <c r="C94" s="0" t="n">
        <v>2575</v>
      </c>
      <c r="D94" s="0" t="n">
        <v>8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56" t="n">
        <f aca="false">'Гардероб исправлено'!L27</f>
        <v>1002.49</v>
      </c>
      <c r="B95" s="0" t="n">
        <v>1421</v>
      </c>
      <c r="C95" s="0" t="n">
        <v>2575</v>
      </c>
      <c r="D95" s="0" t="n">
        <v>14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Гардероб исправлено'!A29</f>
        <v>6</v>
      </c>
      <c r="B96" s="0" t="n">
        <v>1421</v>
      </c>
      <c r="C96" s="0" t="n">
        <v>2445</v>
      </c>
      <c r="D96" s="0" t="n">
        <v>0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Гардероб исправлено'!B29</f>
        <v>ТЕРр57-10-03</v>
      </c>
      <c r="B97" s="0" t="n">
        <v>1421</v>
      </c>
      <c r="C97" s="0" t="n">
        <v>2445</v>
      </c>
      <c r="D97" s="0" t="n">
        <v>1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Гардероб исправлено'!C29</f>
        <v>Заделка выбоин в полах цементных площадью до 1,0 м2</v>
      </c>
      <c r="B98" s="0" t="n">
        <v>1421</v>
      </c>
      <c r="C98" s="0" t="n">
        <v>2445</v>
      </c>
      <c r="D98" s="0" t="n">
        <v>2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str">
        <f aca="false">'Гардероб исправлено'!F30</f>
        <v>100 мест</v>
      </c>
      <c r="B99" s="0" t="n">
        <v>1421</v>
      </c>
      <c r="C99" s="0" t="n">
        <v>2445</v>
      </c>
      <c r="D99" s="0" t="n">
        <v>3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56" t="n">
        <f aca="false">'Гардероб исправлено'!F29</f>
        <v>0.06</v>
      </c>
      <c r="B100" s="0" t="n">
        <v>1421</v>
      </c>
      <c r="C100" s="0" t="n">
        <v>2445</v>
      </c>
      <c r="D100" s="0" t="n">
        <v>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56" t="n">
        <f aca="false">'Гардероб исправлено'!H30</f>
        <v>853.46</v>
      </c>
      <c r="B101" s="0" t="n">
        <v>1421</v>
      </c>
      <c r="C101" s="0" t="n">
        <v>2445</v>
      </c>
      <c r="D101" s="0" t="n">
        <v>6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56" t="n">
        <f aca="false">'Гардероб исправлено'!J29</f>
        <v>119.13</v>
      </c>
      <c r="B102" s="0" t="n">
        <v>1421</v>
      </c>
      <c r="C102" s="0" t="n">
        <v>2445</v>
      </c>
      <c r="D102" s="0" t="n">
        <v>7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56" t="n">
        <f aca="false">'Гардероб исправлено'!J30</f>
        <v>12.32</v>
      </c>
      <c r="B103" s="0" t="n">
        <v>1421</v>
      </c>
      <c r="C103" s="0" t="n">
        <v>2445</v>
      </c>
      <c r="D103" s="0" t="n">
        <v>8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n">
        <f aca="false">'Гардероб исправлено'!L29</f>
        <v>1397.3</v>
      </c>
      <c r="B104" s="0" t="n">
        <v>1421</v>
      </c>
      <c r="C104" s="0" t="n">
        <v>2445</v>
      </c>
      <c r="D104" s="0" t="n">
        <v>14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Гардероб исправлено'!A31</f>
        <v>6.1</v>
      </c>
      <c r="B105" s="0" t="n">
        <v>1421</v>
      </c>
      <c r="C105" s="0" t="n">
        <v>2446</v>
      </c>
      <c r="D105" s="0" t="n">
        <v>0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str">
        <f aca="false">'Гардероб исправлено'!B31</f>
        <v>999-9900</v>
      </c>
      <c r="B106" s="0" t="n">
        <v>1421</v>
      </c>
      <c r="C106" s="0" t="n">
        <v>2446</v>
      </c>
      <c r="D106" s="0" t="n">
        <v>1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str">
        <f aca="false">'Гардероб исправлено'!C31</f>
        <v>Строительный  мусор</v>
      </c>
      <c r="B107" s="0" t="n">
        <v>1421</v>
      </c>
      <c r="C107" s="0" t="n">
        <v>2446</v>
      </c>
      <c r="D107" s="0" t="n">
        <v>2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str">
        <f aca="false">'Гардероб исправлено'!F32</f>
        <v>т</v>
      </c>
      <c r="B108" s="0" t="n">
        <v>1421</v>
      </c>
      <c r="C108" s="0" t="n">
        <v>2446</v>
      </c>
      <c r="D108" s="0" t="n">
        <v>3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56" t="n">
        <f aca="false">'Гардероб исправлено'!J31</f>
        <v>1.48</v>
      </c>
      <c r="B109" s="0" t="n">
        <v>1421</v>
      </c>
      <c r="C109" s="0" t="n">
        <v>2446</v>
      </c>
      <c r="D109" s="0" t="n">
        <v>6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57" t="n">
        <f aca="false">'Гардероб исправлено'!L31</f>
        <v>0</v>
      </c>
      <c r="B110" s="0" t="n">
        <v>1421</v>
      </c>
      <c r="C110" s="0" t="n">
        <v>2446</v>
      </c>
      <c r="D110" s="0" t="n">
        <v>8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n">
        <f aca="false">'Гардероб исправлено'!Q31</f>
        <v>0</v>
      </c>
      <c r="B111" s="0" t="n">
        <v>1421</v>
      </c>
      <c r="C111" s="0" t="n">
        <v>2446</v>
      </c>
      <c r="D111" s="0" t="n">
        <v>9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n">
        <f aca="false">'Гардероб исправлено'!A33</f>
        <v>7</v>
      </c>
      <c r="B112" s="0" t="n">
        <v>1421</v>
      </c>
      <c r="C112" s="0" t="n">
        <v>2578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Гардероб исправлено'!B33</f>
        <v>ТЕРр62-17-03</v>
      </c>
      <c r="B113" s="0" t="n">
        <v>1421</v>
      </c>
      <c r="C113" s="0" t="n">
        <v>2578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Гардероб исправлено'!C33</f>
        <v>Окрашивание водоэмульсионными составами поверхностей потолков ранее окрашенных известковой или клеевой краской с расчисткой старой краски более 35%</v>
      </c>
      <c r="B114" s="0" t="n">
        <v>1421</v>
      </c>
      <c r="C114" s="0" t="n">
        <v>2578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Гардероб исправлено'!F34</f>
        <v>100 м2 окрашиваемой поверхности</v>
      </c>
      <c r="B115" s="0" t="n">
        <v>1421</v>
      </c>
      <c r="C115" s="0" t="n">
        <v>2578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56" t="n">
        <f aca="false">'Гардероб исправлено'!F33</f>
        <v>1.11</v>
      </c>
      <c r="B116" s="0" t="n">
        <v>1421</v>
      </c>
      <c r="C116" s="0" t="n">
        <v>2578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56" t="n">
        <f aca="false">'Гардероб исправлено'!H34</f>
        <v>236.78</v>
      </c>
      <c r="B117" s="0" t="n">
        <v>1421</v>
      </c>
      <c r="C117" s="0" t="n">
        <v>2578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Гардероб исправлено'!J33</f>
        <v>9.2</v>
      </c>
      <c r="B118" s="0" t="n">
        <v>1421</v>
      </c>
      <c r="C118" s="0" t="n">
        <v>2578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56" t="n">
        <f aca="false">'Гардероб исправлено'!J34</f>
        <v>1.43</v>
      </c>
      <c r="B119" s="0" t="n">
        <v>1421</v>
      </c>
      <c r="C119" s="0" t="n">
        <v>2578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56" t="n">
        <f aca="false">'Гардероб исправлено'!L33</f>
        <v>1648.93</v>
      </c>
      <c r="B120" s="0" t="n">
        <v>1421</v>
      </c>
      <c r="C120" s="0" t="n">
        <v>2578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Гардероб исправлено'!A35</f>
        <v>8</v>
      </c>
      <c r="B121" s="0" t="n">
        <v>1421</v>
      </c>
      <c r="C121" s="0" t="n">
        <v>2520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Гардероб исправлено'!B35</f>
        <v>ТЕРр62-10-03</v>
      </c>
      <c r="B122" s="0" t="n">
        <v>1421</v>
      </c>
      <c r="C122" s="0" t="n">
        <v>2520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Гардероб исправлено'!C35</f>
        <v>Улучшенная масляная окраска ранее окрашенных дверей за один раз с расчисткой старой краски более 35%</v>
      </c>
      <c r="B123" s="0" t="n">
        <v>1421</v>
      </c>
      <c r="C123" s="0" t="n">
        <v>2520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Гардероб исправлено'!F36</f>
        <v>100 м2 окрашиваемой поверхности</v>
      </c>
      <c r="B124" s="0" t="n">
        <v>1421</v>
      </c>
      <c r="C124" s="0" t="n">
        <v>2520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Гардероб исправлено'!F35</f>
        <v>0.045</v>
      </c>
      <c r="B125" s="0" t="n">
        <v>1421</v>
      </c>
      <c r="C125" s="0" t="n">
        <v>2520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56" t="n">
        <f aca="false">'Гардероб исправлено'!H36</f>
        <v>584.64</v>
      </c>
      <c r="B126" s="0" t="n">
        <v>1421</v>
      </c>
      <c r="C126" s="0" t="n">
        <v>2520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n">
        <f aca="false">'Гардероб исправлено'!J35</f>
        <v>9.2</v>
      </c>
      <c r="B127" s="0" t="n">
        <v>1421</v>
      </c>
      <c r="C127" s="0" t="n">
        <v>2520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6" t="n">
        <f aca="false">'Гардероб исправлено'!J36</f>
        <v>1.43</v>
      </c>
      <c r="B128" s="0" t="n">
        <v>1421</v>
      </c>
      <c r="C128" s="0" t="n">
        <v>2520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6" t="n">
        <f aca="false">'Гардероб исправлено'!L35</f>
        <v>460.02</v>
      </c>
      <c r="B129" s="0" t="n">
        <v>1421</v>
      </c>
      <c r="C129" s="0" t="n">
        <v>2520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Гардероб исправлено'!A37</f>
        <v>8.1</v>
      </c>
      <c r="B130" s="0" t="n">
        <v>1421</v>
      </c>
      <c r="C130" s="0" t="n">
        <v>2521</v>
      </c>
      <c r="D130" s="0" t="n">
        <v>0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0" t="str">
        <f aca="false">'Гардероб исправлено'!B37</f>
        <v>101-9840</v>
      </c>
      <c r="B131" s="0" t="n">
        <v>1421</v>
      </c>
      <c r="C131" s="0" t="n">
        <v>2521</v>
      </c>
      <c r="D131" s="0" t="n">
        <v>1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str">
        <f aca="false">'Гардероб исправлено'!C37</f>
        <v>Краски масляные цветные для внутренних работ: МА-011</v>
      </c>
      <c r="B132" s="0" t="n">
        <v>1421</v>
      </c>
      <c r="C132" s="0" t="n">
        <v>2521</v>
      </c>
      <c r="D132" s="0" t="n">
        <v>2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str">
        <f aca="false">'Гардероб исправлено'!F38</f>
        <v>т</v>
      </c>
      <c r="B133" s="0" t="n">
        <v>1421</v>
      </c>
      <c r="C133" s="0" t="n">
        <v>2521</v>
      </c>
      <c r="D133" s="0" t="n">
        <v>3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0" t="n">
        <f aca="false">'Гардероб исправлено'!J37</f>
        <v>0.0172</v>
      </c>
      <c r="B134" s="0" t="n">
        <v>1421</v>
      </c>
      <c r="C134" s="0" t="n">
        <v>2521</v>
      </c>
      <c r="D134" s="0" t="n">
        <v>6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n">
        <f aca="false">'Гардероб исправлено'!L37</f>
        <v>10077.3</v>
      </c>
      <c r="B135" s="0" t="n">
        <v>1421</v>
      </c>
      <c r="C135" s="0" t="n">
        <v>2521</v>
      </c>
      <c r="D135" s="0" t="n">
        <v>8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n">
        <f aca="false">'Гардероб исправлено'!Q37</f>
        <v>0</v>
      </c>
      <c r="B136" s="0" t="n">
        <v>1421</v>
      </c>
      <c r="C136" s="0" t="n">
        <v>2521</v>
      </c>
      <c r="D136" s="0" t="n">
        <v>9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n">
        <f aca="false">'Гардероб исправлено'!A39</f>
        <v>9</v>
      </c>
      <c r="B137" s="0" t="n">
        <v>1421</v>
      </c>
      <c r="C137" s="0" t="n">
        <v>2447</v>
      </c>
      <c r="D137" s="0" t="n">
        <v>0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str">
        <f aca="false">'Гардероб исправлено'!B39</f>
        <v>ТЕР10-01-039-03</v>
      </c>
      <c r="B138" s="0" t="n">
        <v>1421</v>
      </c>
      <c r="C138" s="0" t="n">
        <v>2447</v>
      </c>
      <c r="D138" s="0" t="n">
        <v>1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str">
        <f aca="false">'Гардероб исправлено'!C39</f>
        <v>Установка блоков в наружных и внутренних дверных проемах в перегородках и деревянных нерубленых стенах площадью проема до 3 м2</v>
      </c>
      <c r="B139" s="0" t="n">
        <v>1421</v>
      </c>
      <c r="C139" s="0" t="n">
        <v>2447</v>
      </c>
      <c r="D139" s="0" t="n">
        <v>2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Гардероб исправлено'!F40</f>
        <v>100 м2 проемов</v>
      </c>
      <c r="B140" s="0" t="n">
        <v>1421</v>
      </c>
      <c r="C140" s="0" t="n">
        <v>2447</v>
      </c>
      <c r="D140" s="0" t="n">
        <v>3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n">
        <f aca="false">'Гардероб исправлено'!F39</f>
        <v>0.0378</v>
      </c>
      <c r="B141" s="0" t="n">
        <v>1421</v>
      </c>
      <c r="C141" s="0" t="n">
        <v>2447</v>
      </c>
      <c r="D141" s="0" t="n">
        <v>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Гардероб исправлено'!H40</f>
        <v>954.845</v>
      </c>
      <c r="B142" s="0" t="n">
        <v>1421</v>
      </c>
      <c r="C142" s="0" t="n">
        <v>2447</v>
      </c>
      <c r="D142" s="0" t="n">
        <v>6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Гардероб исправлено'!J39</f>
        <v>468.1</v>
      </c>
      <c r="B143" s="0" t="n">
        <v>1421</v>
      </c>
      <c r="C143" s="0" t="n">
        <v>2447</v>
      </c>
      <c r="D143" s="0" t="n">
        <v>7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57" t="n">
        <f aca="false">'Гардероб исправлено'!J40</f>
        <v>0</v>
      </c>
      <c r="B144" s="0" t="n">
        <v>1421</v>
      </c>
      <c r="C144" s="0" t="n">
        <v>2447</v>
      </c>
      <c r="D144" s="0" t="n">
        <v>8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56" t="n">
        <f aca="false">'Гардероб исправлено'!L39</f>
        <v>2905.26</v>
      </c>
      <c r="B145" s="0" t="n">
        <v>1421</v>
      </c>
      <c r="C145" s="0" t="n">
        <v>2447</v>
      </c>
      <c r="D145" s="0" t="n">
        <v>1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n">
        <f aca="false">'Гардероб исправлено'!A41</f>
        <v>9.1</v>
      </c>
      <c r="B146" s="0" t="n">
        <v>1421</v>
      </c>
      <c r="C146" s="0" t="n">
        <v>2448</v>
      </c>
      <c r="D146" s="0" t="n">
        <v>0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0" t="str">
        <f aca="false">'Гардероб исправлено'!B41</f>
        <v>203-9057</v>
      </c>
      <c r="B147" s="0" t="n">
        <v>1421</v>
      </c>
      <c r="C147" s="0" t="n">
        <v>2448</v>
      </c>
      <c r="D147" s="0" t="n">
        <v>1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str">
        <f aca="false">'Гардероб исправлено'!C41</f>
        <v>Блоки дверные</v>
      </c>
      <c r="B148" s="0" t="n">
        <v>1421</v>
      </c>
      <c r="C148" s="0" t="n">
        <v>2448</v>
      </c>
      <c r="D148" s="0" t="n">
        <v>2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str">
        <f aca="false">'Гардероб исправлено'!F42</f>
        <v>м2</v>
      </c>
      <c r="B149" s="0" t="n">
        <v>1421</v>
      </c>
      <c r="C149" s="0" t="n">
        <v>2448</v>
      </c>
      <c r="D149" s="0" t="n">
        <v>3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57" t="n">
        <f aca="false">'Гардероб исправлено'!J41</f>
        <v>100</v>
      </c>
      <c r="B150" s="0" t="n">
        <v>1421</v>
      </c>
      <c r="C150" s="0" t="n">
        <v>2448</v>
      </c>
      <c r="D150" s="0" t="n">
        <v>6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56" t="n">
        <f aca="false">'Гардероб исправлено'!L41</f>
        <v>284.53</v>
      </c>
      <c r="B151" s="0" t="n">
        <v>1421</v>
      </c>
      <c r="C151" s="0" t="n">
        <v>2448</v>
      </c>
      <c r="D151" s="0" t="n">
        <v>8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n">
        <f aca="false">'Гардероб исправлено'!Q41</f>
        <v>0</v>
      </c>
      <c r="B152" s="0" t="n">
        <v>1421</v>
      </c>
      <c r="C152" s="0" t="n">
        <v>2448</v>
      </c>
      <c r="D152" s="0" t="n">
        <v>9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n">
        <f aca="false">'Гардероб исправлено'!A43</f>
        <v>9.2</v>
      </c>
      <c r="B153" s="0" t="n">
        <v>1421</v>
      </c>
      <c r="C153" s="0" t="n">
        <v>2449</v>
      </c>
      <c r="D153" s="0" t="n">
        <v>0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str">
        <f aca="false">'Гардероб исправлено'!B43</f>
        <v>101-9411</v>
      </c>
      <c r="B154" s="0" t="n">
        <v>1421</v>
      </c>
      <c r="C154" s="0" t="n">
        <v>2449</v>
      </c>
      <c r="D154" s="0" t="n">
        <v>1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str">
        <f aca="false">'Гардероб исправлено'!C43</f>
        <v>Скобяные изделия</v>
      </c>
      <c r="B155" s="0" t="n">
        <v>1421</v>
      </c>
      <c r="C155" s="0" t="n">
        <v>2449</v>
      </c>
      <c r="D155" s="0" t="n">
        <v>2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str">
        <f aca="false">'Гардероб исправлено'!F44</f>
        <v>комплект</v>
      </c>
      <c r="B156" s="0" t="n">
        <v>1421</v>
      </c>
      <c r="C156" s="0" t="n">
        <v>2449</v>
      </c>
      <c r="D156" s="0" t="n">
        <v>3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Гардероб исправлено'!J43</f>
        <v>52.9100529</v>
      </c>
      <c r="B157" s="0" t="n">
        <v>1421</v>
      </c>
      <c r="C157" s="0" t="n">
        <v>2449</v>
      </c>
      <c r="D157" s="0" t="n">
        <v>6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56" t="n">
        <f aca="false">'Гардероб исправлено'!L43</f>
        <v>19.86</v>
      </c>
      <c r="B158" s="0" t="n">
        <v>1421</v>
      </c>
      <c r="C158" s="0" t="n">
        <v>2449</v>
      </c>
      <c r="D158" s="0" t="n">
        <v>8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n">
        <f aca="false">'Гардероб исправлено'!Q43</f>
        <v>0</v>
      </c>
      <c r="B159" s="0" t="n">
        <v>1421</v>
      </c>
      <c r="C159" s="0" t="n">
        <v>2449</v>
      </c>
      <c r="D159" s="0" t="n">
        <v>9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n">
        <f aca="false">'Гардероб исправлено'!A45</f>
        <v>10</v>
      </c>
      <c r="B160" s="0" t="n">
        <v>1421</v>
      </c>
      <c r="C160" s="0" t="n">
        <v>2450</v>
      </c>
      <c r="D160" s="0" t="n">
        <v>0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Гардероб исправлено'!B45</f>
        <v>ТЕР09-03-039-01 прим.</v>
      </c>
      <c r="B161" s="0" t="n">
        <v>1421</v>
      </c>
      <c r="C161" s="0" t="n">
        <v>2450</v>
      </c>
      <c r="D161" s="0" t="n">
        <v>1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str">
        <f aca="false">'Гардероб исправлено'!C45</f>
        <v>Монтаж металлических конструкций гардероба (вешало)</v>
      </c>
      <c r="B162" s="0" t="n">
        <v>1421</v>
      </c>
      <c r="C162" s="0" t="n">
        <v>2450</v>
      </c>
      <c r="D162" s="0" t="n">
        <v>2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str">
        <f aca="false">'Гардероб исправлено'!F46</f>
        <v>1 т конструкций</v>
      </c>
      <c r="B163" s="0" t="n">
        <v>1421</v>
      </c>
      <c r="C163" s="0" t="n">
        <v>2450</v>
      </c>
      <c r="D163" s="0" t="n">
        <v>3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n">
        <f aca="false">'Гардероб исправлено'!F45</f>
        <v>1.353</v>
      </c>
      <c r="B164" s="0" t="n">
        <v>1421</v>
      </c>
      <c r="C164" s="0" t="n">
        <v>2450</v>
      </c>
      <c r="D164" s="0" t="n">
        <v>4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n">
        <f aca="false">'Гардероб исправлено'!H46</f>
        <v>674.3715</v>
      </c>
      <c r="B165" s="0" t="n">
        <v>1421</v>
      </c>
      <c r="C165" s="0" t="n">
        <v>2450</v>
      </c>
      <c r="D165" s="0" t="n">
        <v>6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Гардероб исправлено'!J45</f>
        <v>443.125</v>
      </c>
      <c r="B166" s="0" t="n">
        <v>1421</v>
      </c>
      <c r="C166" s="0" t="n">
        <v>2450</v>
      </c>
      <c r="D166" s="0" t="n">
        <v>7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n">
        <f aca="false">'Гардероб исправлено'!J46</f>
        <v>1.425</v>
      </c>
      <c r="B167" s="0" t="n">
        <v>1421</v>
      </c>
      <c r="C167" s="0" t="n">
        <v>2450</v>
      </c>
      <c r="D167" s="0" t="n">
        <v>8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57" t="n">
        <f aca="false">'Гардероб исправлено'!L45</f>
        <v>0</v>
      </c>
      <c r="B168" s="0" t="n">
        <v>1421</v>
      </c>
      <c r="C168" s="0" t="n">
        <v>2450</v>
      </c>
      <c r="D168" s="0" t="n">
        <v>1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n">
        <f aca="false">'Гардероб исправлено'!A47</f>
        <v>10.1</v>
      </c>
      <c r="B169" s="0" t="n">
        <v>1421</v>
      </c>
      <c r="C169" s="0" t="n">
        <v>2451</v>
      </c>
      <c r="D169" s="0" t="n">
        <v>0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str">
        <f aca="false">'Гардероб исправлено'!B47</f>
        <v>201-9002</v>
      </c>
      <c r="B170" s="0" t="n">
        <v>1421</v>
      </c>
      <c r="C170" s="0" t="n">
        <v>2451</v>
      </c>
      <c r="D170" s="0" t="n">
        <v>1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str">
        <f aca="false">'Гардероб исправлено'!C47</f>
        <v>Конструкции стальные</v>
      </c>
      <c r="B171" s="0" t="n">
        <v>1421</v>
      </c>
      <c r="C171" s="0" t="n">
        <v>2451</v>
      </c>
      <c r="D171" s="0" t="n">
        <v>2</v>
      </c>
      <c r="E171" s="0" t="n">
        <v>0</v>
      </c>
      <c r="F171" s="0" t="n">
        <v>11906</v>
      </c>
    </row>
    <row r="172" customFormat="false" ht="12.75" hidden="false" customHeight="false" outlineLevel="0" collapsed="false">
      <c r="A172" s="0" t="str">
        <f aca="false">'Гардероб исправлено'!F48</f>
        <v>т</v>
      </c>
      <c r="B172" s="0" t="n">
        <v>1421</v>
      </c>
      <c r="C172" s="0" t="n">
        <v>2451</v>
      </c>
      <c r="D172" s="0" t="n">
        <v>3</v>
      </c>
      <c r="E172" s="0" t="n">
        <v>0</v>
      </c>
      <c r="F172" s="0" t="n">
        <v>11906</v>
      </c>
    </row>
    <row r="173" customFormat="false" ht="12.75" hidden="false" customHeight="false" outlineLevel="0" collapsed="false">
      <c r="A173" s="57" t="n">
        <f aca="false">'Гардероб исправлено'!J47</f>
        <v>1</v>
      </c>
      <c r="B173" s="0" t="n">
        <v>1421</v>
      </c>
      <c r="C173" s="0" t="n">
        <v>2451</v>
      </c>
      <c r="D173" s="0" t="n">
        <v>6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57" t="n">
        <f aca="false">'Гардероб исправлено'!L47</f>
        <v>0</v>
      </c>
      <c r="B174" s="0" t="n">
        <v>1421</v>
      </c>
      <c r="C174" s="0" t="n">
        <v>2451</v>
      </c>
      <c r="D174" s="0" t="n">
        <v>8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0" t="n">
        <f aca="false">'Гардероб исправлено'!Q47</f>
        <v>0</v>
      </c>
      <c r="B175" s="0" t="n">
        <v>1421</v>
      </c>
      <c r="C175" s="0" t="n">
        <v>2451</v>
      </c>
      <c r="D175" s="0" t="n">
        <v>9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n">
        <f aca="false">'Гардероб исправлено'!A49</f>
        <v>11</v>
      </c>
      <c r="B176" s="0" t="n">
        <v>1421</v>
      </c>
      <c r="C176" s="0" t="n">
        <v>2454</v>
      </c>
      <c r="D176" s="0" t="n">
        <v>0</v>
      </c>
      <c r="E176" s="0" t="n">
        <v>0</v>
      </c>
      <c r="F176" s="0" t="n">
        <v>11911</v>
      </c>
    </row>
    <row r="177" customFormat="false" ht="12.75" hidden="false" customHeight="false" outlineLevel="0" collapsed="false">
      <c r="A177" s="0" t="n">
        <f aca="false">'Гардероб исправлено'!B49</f>
        <v>0</v>
      </c>
      <c r="B177" s="0" t="n">
        <v>1421</v>
      </c>
      <c r="C177" s="0" t="n">
        <v>2454</v>
      </c>
      <c r="D177" s="0" t="n">
        <v>1</v>
      </c>
      <c r="E177" s="0" t="n">
        <v>0</v>
      </c>
      <c r="F177" s="0" t="n">
        <v>11911</v>
      </c>
    </row>
    <row r="178" customFormat="false" ht="12.75" hidden="false" customHeight="false" outlineLevel="0" collapsed="false">
      <c r="A178" s="0" t="str">
        <f aca="false">'Гардероб исправлено'!C49</f>
        <v>Стойка хром. L=3м</v>
      </c>
      <c r="B178" s="0" t="n">
        <v>1421</v>
      </c>
      <c r="C178" s="0" t="n">
        <v>2454</v>
      </c>
      <c r="D178" s="0" t="n">
        <v>2</v>
      </c>
      <c r="E178" s="0" t="n">
        <v>0</v>
      </c>
      <c r="F178" s="0" t="n">
        <v>11911</v>
      </c>
    </row>
    <row r="179" customFormat="false" ht="12.75" hidden="false" customHeight="false" outlineLevel="0" collapsed="false">
      <c r="A179" s="0" t="str">
        <f aca="false">'Гардероб исправлено'!F50</f>
        <v>шт</v>
      </c>
      <c r="B179" s="0" t="n">
        <v>1421</v>
      </c>
      <c r="C179" s="0" t="n">
        <v>2454</v>
      </c>
      <c r="D179" s="0" t="n">
        <v>3</v>
      </c>
      <c r="E179" s="0" t="n">
        <v>0</v>
      </c>
      <c r="F179" s="0" t="n">
        <v>11911</v>
      </c>
    </row>
    <row r="180" customFormat="false" ht="12.75" hidden="false" customHeight="false" outlineLevel="0" collapsed="false">
      <c r="A180" s="57" t="n">
        <f aca="false">'Гардероб исправлено'!F49</f>
        <v>165</v>
      </c>
      <c r="B180" s="0" t="n">
        <v>1421</v>
      </c>
      <c r="C180" s="0" t="n">
        <v>2454</v>
      </c>
      <c r="D180" s="0" t="n">
        <v>4</v>
      </c>
      <c r="E180" s="0" t="n">
        <v>0</v>
      </c>
      <c r="F180" s="0" t="n">
        <v>11911</v>
      </c>
    </row>
    <row r="181" customFormat="false" ht="12.75" hidden="false" customHeight="false" outlineLevel="0" collapsed="false">
      <c r="A181" s="57" t="n">
        <f aca="false">'Гардероб исправлено'!J49</f>
        <v>0</v>
      </c>
      <c r="B181" s="0" t="n">
        <v>1421</v>
      </c>
      <c r="C181" s="0" t="n">
        <v>2454</v>
      </c>
      <c r="D181" s="0" t="n">
        <v>6</v>
      </c>
      <c r="E181" s="0" t="n">
        <v>0</v>
      </c>
      <c r="F181" s="0" t="n">
        <v>11911</v>
      </c>
    </row>
    <row r="182" customFormat="false" ht="12.75" hidden="false" customHeight="false" outlineLevel="0" collapsed="false">
      <c r="A182" s="56" t="n">
        <f aca="false">'Гардероб исправлено'!L49</f>
        <v>58.05</v>
      </c>
      <c r="B182" s="0" t="n">
        <v>1421</v>
      </c>
      <c r="C182" s="0" t="n">
        <v>2454</v>
      </c>
      <c r="D182" s="0" t="n">
        <v>8</v>
      </c>
      <c r="E182" s="0" t="n">
        <v>0</v>
      </c>
      <c r="F182" s="0" t="n">
        <v>11911</v>
      </c>
    </row>
    <row r="183" customFormat="false" ht="12.75" hidden="false" customHeight="false" outlineLevel="0" collapsed="false">
      <c r="A183" s="0" t="n">
        <f aca="false">'Гардероб исправлено'!Q49</f>
        <v>0</v>
      </c>
      <c r="B183" s="0" t="n">
        <v>1421</v>
      </c>
      <c r="C183" s="0" t="n">
        <v>2454</v>
      </c>
      <c r="D183" s="0" t="n">
        <v>9</v>
      </c>
      <c r="E183" s="0" t="n">
        <v>0</v>
      </c>
      <c r="F183" s="0" t="n">
        <v>11911</v>
      </c>
    </row>
    <row r="184" customFormat="false" ht="12.75" hidden="false" customHeight="false" outlineLevel="0" collapsed="false">
      <c r="A184" s="0" t="n">
        <f aca="false">'Гардероб исправлено'!A51</f>
        <v>12</v>
      </c>
      <c r="B184" s="0" t="n">
        <v>1421</v>
      </c>
      <c r="C184" s="0" t="n">
        <v>2455</v>
      </c>
      <c r="D184" s="0" t="n">
        <v>0</v>
      </c>
      <c r="E184" s="0" t="n">
        <v>0</v>
      </c>
      <c r="F184" s="0" t="n">
        <v>11911</v>
      </c>
    </row>
    <row r="185" customFormat="false" ht="12.75" hidden="false" customHeight="false" outlineLevel="0" collapsed="false">
      <c r="A185" s="0" t="n">
        <f aca="false">'Гардероб исправлено'!B51</f>
        <v>0</v>
      </c>
      <c r="B185" s="0" t="n">
        <v>1421</v>
      </c>
      <c r="C185" s="0" t="n">
        <v>2455</v>
      </c>
      <c r="D185" s="0" t="n">
        <v>1</v>
      </c>
      <c r="E185" s="0" t="n">
        <v>0</v>
      </c>
      <c r="F185" s="0" t="n">
        <v>11911</v>
      </c>
    </row>
    <row r="186" customFormat="false" ht="12.75" hidden="false" customHeight="false" outlineLevel="0" collapsed="false">
      <c r="A186" s="0" t="str">
        <f aca="false">'Гардероб исправлено'!C51</f>
        <v>Четверть 370х370</v>
      </c>
      <c r="B186" s="0" t="n">
        <v>1421</v>
      </c>
      <c r="C186" s="0" t="n">
        <v>2455</v>
      </c>
      <c r="D186" s="0" t="n">
        <v>2</v>
      </c>
      <c r="E186" s="0" t="n">
        <v>0</v>
      </c>
      <c r="F186" s="0" t="n">
        <v>11911</v>
      </c>
    </row>
    <row r="187" customFormat="false" ht="12.75" hidden="false" customHeight="false" outlineLevel="0" collapsed="false">
      <c r="A187" s="0" t="str">
        <f aca="false">'Гардероб исправлено'!F52</f>
        <v>шт</v>
      </c>
      <c r="B187" s="0" t="n">
        <v>1421</v>
      </c>
      <c r="C187" s="0" t="n">
        <v>2455</v>
      </c>
      <c r="D187" s="0" t="n">
        <v>3</v>
      </c>
      <c r="E187" s="0" t="n">
        <v>0</v>
      </c>
      <c r="F187" s="0" t="n">
        <v>11911</v>
      </c>
    </row>
    <row r="188" customFormat="false" ht="12.75" hidden="false" customHeight="false" outlineLevel="0" collapsed="false">
      <c r="A188" s="57" t="n">
        <f aca="false">'Гардероб исправлено'!F51</f>
        <v>132</v>
      </c>
      <c r="B188" s="0" t="n">
        <v>1421</v>
      </c>
      <c r="C188" s="0" t="n">
        <v>2455</v>
      </c>
      <c r="D188" s="0" t="n">
        <v>4</v>
      </c>
      <c r="E188" s="0" t="n">
        <v>0</v>
      </c>
      <c r="F188" s="0" t="n">
        <v>11911</v>
      </c>
    </row>
    <row r="189" customFormat="false" ht="12.75" hidden="false" customHeight="false" outlineLevel="0" collapsed="false">
      <c r="A189" s="57" t="n">
        <f aca="false">'Гардероб исправлено'!J51</f>
        <v>0</v>
      </c>
      <c r="B189" s="0" t="n">
        <v>1421</v>
      </c>
      <c r="C189" s="0" t="n">
        <v>2455</v>
      </c>
      <c r="D189" s="0" t="n">
        <v>6</v>
      </c>
      <c r="E189" s="0" t="n">
        <v>0</v>
      </c>
      <c r="F189" s="0" t="n">
        <v>11911</v>
      </c>
    </row>
    <row r="190" customFormat="false" ht="12.75" hidden="false" customHeight="false" outlineLevel="0" collapsed="false">
      <c r="A190" s="56" t="n">
        <f aca="false">'Гардероб исправлено'!L51</f>
        <v>43.93</v>
      </c>
      <c r="B190" s="0" t="n">
        <v>1421</v>
      </c>
      <c r="C190" s="0" t="n">
        <v>2455</v>
      </c>
      <c r="D190" s="0" t="n">
        <v>8</v>
      </c>
      <c r="E190" s="0" t="n">
        <v>0</v>
      </c>
      <c r="F190" s="0" t="n">
        <v>11911</v>
      </c>
    </row>
    <row r="191" customFormat="false" ht="12.75" hidden="false" customHeight="false" outlineLevel="0" collapsed="false">
      <c r="A191" s="0" t="n">
        <f aca="false">'Гардероб исправлено'!Q51</f>
        <v>0</v>
      </c>
      <c r="B191" s="0" t="n">
        <v>1421</v>
      </c>
      <c r="C191" s="0" t="n">
        <v>2455</v>
      </c>
      <c r="D191" s="0" t="n">
        <v>9</v>
      </c>
      <c r="E191" s="0" t="n">
        <v>0</v>
      </c>
      <c r="F191" s="0" t="n">
        <v>11911</v>
      </c>
    </row>
    <row r="192" customFormat="false" ht="12.75" hidden="false" customHeight="false" outlineLevel="0" collapsed="false">
      <c r="A192" s="0" t="n">
        <f aca="false">'Гардероб исправлено'!A53</f>
        <v>13</v>
      </c>
      <c r="B192" s="0" t="n">
        <v>1421</v>
      </c>
      <c r="C192" s="0" t="n">
        <v>2569</v>
      </c>
      <c r="D192" s="0" t="n">
        <v>0</v>
      </c>
      <c r="E192" s="0" t="n">
        <v>0</v>
      </c>
      <c r="F192" s="0" t="n">
        <v>11911</v>
      </c>
    </row>
    <row r="193" customFormat="false" ht="12.75" hidden="false" customHeight="false" outlineLevel="0" collapsed="false">
      <c r="A193" s="0" t="n">
        <f aca="false">'Гардероб исправлено'!B53</f>
        <v>0</v>
      </c>
      <c r="B193" s="0" t="n">
        <v>1421</v>
      </c>
      <c r="C193" s="0" t="n">
        <v>2569</v>
      </c>
      <c r="D193" s="0" t="n">
        <v>1</v>
      </c>
      <c r="E193" s="0" t="n">
        <v>0</v>
      </c>
      <c r="F193" s="0" t="n">
        <v>11911</v>
      </c>
    </row>
    <row r="194" customFormat="false" ht="12.75" hidden="false" customHeight="false" outlineLevel="0" collapsed="false">
      <c r="A194" s="0" t="str">
        <f aca="false">'Гардероб исправлено'!C53</f>
        <v>Удлинитель</v>
      </c>
      <c r="B194" s="0" t="n">
        <v>1421</v>
      </c>
      <c r="C194" s="0" t="n">
        <v>2569</v>
      </c>
      <c r="D194" s="0" t="n">
        <v>2</v>
      </c>
      <c r="E194" s="0" t="n">
        <v>0</v>
      </c>
      <c r="F194" s="0" t="n">
        <v>11911</v>
      </c>
    </row>
    <row r="195" customFormat="false" ht="12.75" hidden="false" customHeight="false" outlineLevel="0" collapsed="false">
      <c r="A195" s="0" t="str">
        <f aca="false">'Гардероб исправлено'!F54</f>
        <v>шт</v>
      </c>
      <c r="B195" s="0" t="n">
        <v>1421</v>
      </c>
      <c r="C195" s="0" t="n">
        <v>2569</v>
      </c>
      <c r="D195" s="0" t="n">
        <v>3</v>
      </c>
      <c r="E195" s="0" t="n">
        <v>0</v>
      </c>
      <c r="F195" s="0" t="n">
        <v>11911</v>
      </c>
    </row>
    <row r="196" customFormat="false" ht="12.75" hidden="false" customHeight="false" outlineLevel="0" collapsed="false">
      <c r="A196" s="57" t="n">
        <f aca="false">'Гардероб исправлено'!F53</f>
        <v>264</v>
      </c>
      <c r="B196" s="0" t="n">
        <v>1421</v>
      </c>
      <c r="C196" s="0" t="n">
        <v>2569</v>
      </c>
      <c r="D196" s="0" t="n">
        <v>4</v>
      </c>
      <c r="E196" s="0" t="n">
        <v>0</v>
      </c>
      <c r="F196" s="0" t="n">
        <v>11911</v>
      </c>
    </row>
    <row r="197" customFormat="false" ht="12.75" hidden="false" customHeight="false" outlineLevel="0" collapsed="false">
      <c r="A197" s="57" t="n">
        <f aca="false">'Гардероб исправлено'!J53</f>
        <v>0</v>
      </c>
      <c r="B197" s="0" t="n">
        <v>1421</v>
      </c>
      <c r="C197" s="0" t="n">
        <v>2569</v>
      </c>
      <c r="D197" s="0" t="n">
        <v>6</v>
      </c>
      <c r="E197" s="0" t="n">
        <v>0</v>
      </c>
      <c r="F197" s="0" t="n">
        <v>11911</v>
      </c>
    </row>
    <row r="198" customFormat="false" ht="12.75" hidden="false" customHeight="false" outlineLevel="0" collapsed="false">
      <c r="A198" s="56" t="n">
        <f aca="false">'Гардероб исправлено'!L53</f>
        <v>18.83</v>
      </c>
      <c r="B198" s="0" t="n">
        <v>1421</v>
      </c>
      <c r="C198" s="0" t="n">
        <v>2569</v>
      </c>
      <c r="D198" s="0" t="n">
        <v>8</v>
      </c>
      <c r="E198" s="0" t="n">
        <v>0</v>
      </c>
      <c r="F198" s="0" t="n">
        <v>11911</v>
      </c>
    </row>
    <row r="199" customFormat="false" ht="12.75" hidden="false" customHeight="false" outlineLevel="0" collapsed="false">
      <c r="A199" s="0" t="n">
        <f aca="false">'Гардероб исправлено'!Q53</f>
        <v>0</v>
      </c>
      <c r="B199" s="0" t="n">
        <v>1421</v>
      </c>
      <c r="C199" s="0" t="n">
        <v>2569</v>
      </c>
      <c r="D199" s="0" t="n">
        <v>9</v>
      </c>
      <c r="E199" s="0" t="n">
        <v>0</v>
      </c>
      <c r="F199" s="0" t="n">
        <v>11911</v>
      </c>
    </row>
    <row r="200" customFormat="false" ht="12.75" hidden="false" customHeight="false" outlineLevel="0" collapsed="false">
      <c r="A200" s="0" t="n">
        <f aca="false">'Гардероб исправлено'!A55</f>
        <v>14</v>
      </c>
      <c r="B200" s="0" t="n">
        <v>1421</v>
      </c>
      <c r="C200" s="0" t="n">
        <v>2570</v>
      </c>
      <c r="D200" s="0" t="n">
        <v>0</v>
      </c>
      <c r="E200" s="0" t="n">
        <v>0</v>
      </c>
      <c r="F200" s="0" t="n">
        <v>11911</v>
      </c>
    </row>
    <row r="201" customFormat="false" ht="12.75" hidden="false" customHeight="false" outlineLevel="0" collapsed="false">
      <c r="A201" s="0" t="n">
        <f aca="false">'Гардероб исправлено'!B55</f>
        <v>0</v>
      </c>
      <c r="B201" s="0" t="n">
        <v>1421</v>
      </c>
      <c r="C201" s="0" t="n">
        <v>2570</v>
      </c>
      <c r="D201" s="0" t="n">
        <v>1</v>
      </c>
      <c r="E201" s="0" t="n">
        <v>0</v>
      </c>
      <c r="F201" s="0" t="n">
        <v>11911</v>
      </c>
    </row>
    <row r="202" customFormat="false" ht="12.75" hidden="false" customHeight="false" outlineLevel="0" collapsed="false">
      <c r="A202" s="0" t="str">
        <f aca="false">'Гардероб исправлено'!C55</f>
        <v>Наконечник крепежный</v>
      </c>
      <c r="B202" s="0" t="n">
        <v>1421</v>
      </c>
      <c r="C202" s="0" t="n">
        <v>2570</v>
      </c>
      <c r="D202" s="0" t="n">
        <v>2</v>
      </c>
      <c r="E202" s="0" t="n">
        <v>0</v>
      </c>
      <c r="F202" s="0" t="n">
        <v>11911</v>
      </c>
    </row>
    <row r="203" customFormat="false" ht="12.75" hidden="false" customHeight="false" outlineLevel="0" collapsed="false">
      <c r="A203" s="0" t="str">
        <f aca="false">'Гардероб исправлено'!F56</f>
        <v>шт</v>
      </c>
      <c r="B203" s="0" t="n">
        <v>1421</v>
      </c>
      <c r="C203" s="0" t="n">
        <v>2570</v>
      </c>
      <c r="D203" s="0" t="n">
        <v>3</v>
      </c>
      <c r="E203" s="0" t="n">
        <v>0</v>
      </c>
      <c r="F203" s="0" t="n">
        <v>11911</v>
      </c>
    </row>
    <row r="204" customFormat="false" ht="12.75" hidden="false" customHeight="false" outlineLevel="0" collapsed="false">
      <c r="A204" s="57" t="n">
        <f aca="false">'Гардероб исправлено'!F55</f>
        <v>135</v>
      </c>
      <c r="B204" s="0" t="n">
        <v>1421</v>
      </c>
      <c r="C204" s="0" t="n">
        <v>2570</v>
      </c>
      <c r="D204" s="0" t="n">
        <v>4</v>
      </c>
      <c r="E204" s="0" t="n">
        <v>0</v>
      </c>
      <c r="F204" s="0" t="n">
        <v>11911</v>
      </c>
    </row>
    <row r="205" customFormat="false" ht="12.75" hidden="false" customHeight="false" outlineLevel="0" collapsed="false">
      <c r="A205" s="57" t="n">
        <f aca="false">'Гардероб исправлено'!J55</f>
        <v>0</v>
      </c>
      <c r="B205" s="0" t="n">
        <v>1421</v>
      </c>
      <c r="C205" s="0" t="n">
        <v>2570</v>
      </c>
      <c r="D205" s="0" t="n">
        <v>6</v>
      </c>
      <c r="E205" s="0" t="n">
        <v>0</v>
      </c>
      <c r="F205" s="0" t="n">
        <v>11911</v>
      </c>
    </row>
    <row r="206" customFormat="false" ht="12.75" hidden="false" customHeight="false" outlineLevel="0" collapsed="false">
      <c r="A206" s="56" t="n">
        <f aca="false">'Гардероб исправлено'!L55</f>
        <v>2.82</v>
      </c>
      <c r="B206" s="0" t="n">
        <v>1421</v>
      </c>
      <c r="C206" s="0" t="n">
        <v>2570</v>
      </c>
      <c r="D206" s="0" t="n">
        <v>8</v>
      </c>
      <c r="E206" s="0" t="n">
        <v>0</v>
      </c>
      <c r="F206" s="0" t="n">
        <v>11911</v>
      </c>
    </row>
    <row r="207" customFormat="false" ht="12.75" hidden="false" customHeight="false" outlineLevel="0" collapsed="false">
      <c r="A207" s="0" t="n">
        <f aca="false">'Гардероб исправлено'!Q55</f>
        <v>0</v>
      </c>
      <c r="B207" s="0" t="n">
        <v>1421</v>
      </c>
      <c r="C207" s="0" t="n">
        <v>2570</v>
      </c>
      <c r="D207" s="0" t="n">
        <v>9</v>
      </c>
      <c r="E207" s="0" t="n">
        <v>0</v>
      </c>
      <c r="F207" s="0" t="n">
        <v>11911</v>
      </c>
    </row>
    <row r="208" customFormat="false" ht="12.75" hidden="false" customHeight="false" outlineLevel="0" collapsed="false">
      <c r="A208" s="0" t="n">
        <f aca="false">'Гардероб исправлено'!A57</f>
        <v>15</v>
      </c>
      <c r="B208" s="0" t="n">
        <v>1421</v>
      </c>
      <c r="C208" s="0" t="n">
        <v>2456</v>
      </c>
      <c r="D208" s="0" t="n">
        <v>0</v>
      </c>
      <c r="E208" s="0" t="n">
        <v>0</v>
      </c>
      <c r="F208" s="0" t="n">
        <v>11911</v>
      </c>
    </row>
    <row r="209" customFormat="false" ht="12.75" hidden="false" customHeight="false" outlineLevel="0" collapsed="false">
      <c r="A209" s="0" t="n">
        <f aca="false">'Гардероб исправлено'!B57</f>
        <v>0</v>
      </c>
      <c r="B209" s="0" t="n">
        <v>1421</v>
      </c>
      <c r="C209" s="0" t="n">
        <v>2456</v>
      </c>
      <c r="D209" s="0" t="n">
        <v>1</v>
      </c>
      <c r="E209" s="0" t="n">
        <v>0</v>
      </c>
      <c r="F209" s="0" t="n">
        <v>11911</v>
      </c>
    </row>
    <row r="210" customFormat="false" ht="12.75" hidden="false" customHeight="false" outlineLevel="0" collapsed="false">
      <c r="A210" s="0" t="str">
        <f aca="false">'Гардероб исправлено'!C57</f>
        <v>Крепёж одноплечный</v>
      </c>
      <c r="B210" s="0" t="n">
        <v>1421</v>
      </c>
      <c r="C210" s="0" t="n">
        <v>2456</v>
      </c>
      <c r="D210" s="0" t="n">
        <v>2</v>
      </c>
      <c r="E210" s="0" t="n">
        <v>0</v>
      </c>
      <c r="F210" s="0" t="n">
        <v>11911</v>
      </c>
    </row>
    <row r="211" customFormat="false" ht="12.75" hidden="false" customHeight="false" outlineLevel="0" collapsed="false">
      <c r="A211" s="0" t="str">
        <f aca="false">'Гардероб исправлено'!F58</f>
        <v>шт</v>
      </c>
      <c r="B211" s="0" t="n">
        <v>1421</v>
      </c>
      <c r="C211" s="0" t="n">
        <v>2456</v>
      </c>
      <c r="D211" s="0" t="n">
        <v>3</v>
      </c>
      <c r="E211" s="0" t="n">
        <v>0</v>
      </c>
      <c r="F211" s="0" t="n">
        <v>11911</v>
      </c>
    </row>
    <row r="212" customFormat="false" ht="12.75" hidden="false" customHeight="false" outlineLevel="0" collapsed="false">
      <c r="A212" s="57" t="n">
        <f aca="false">'Гардероб исправлено'!F57</f>
        <v>179</v>
      </c>
      <c r="B212" s="0" t="n">
        <v>1421</v>
      </c>
      <c r="C212" s="0" t="n">
        <v>2456</v>
      </c>
      <c r="D212" s="0" t="n">
        <v>4</v>
      </c>
      <c r="E212" s="0" t="n">
        <v>0</v>
      </c>
      <c r="F212" s="0" t="n">
        <v>11911</v>
      </c>
    </row>
    <row r="213" customFormat="false" ht="12.75" hidden="false" customHeight="false" outlineLevel="0" collapsed="false">
      <c r="A213" s="57" t="n">
        <f aca="false">'Гардероб исправлено'!J57</f>
        <v>0</v>
      </c>
      <c r="B213" s="0" t="n">
        <v>1421</v>
      </c>
      <c r="C213" s="0" t="n">
        <v>2456</v>
      </c>
      <c r="D213" s="0" t="n">
        <v>6</v>
      </c>
      <c r="E213" s="0" t="n">
        <v>0</v>
      </c>
      <c r="F213" s="0" t="n">
        <v>11911</v>
      </c>
    </row>
    <row r="214" customFormat="false" ht="12.75" hidden="false" customHeight="false" outlineLevel="0" collapsed="false">
      <c r="A214" s="56" t="n">
        <f aca="false">'Гардероб исправлено'!L57</f>
        <v>15.69</v>
      </c>
      <c r="B214" s="0" t="n">
        <v>1421</v>
      </c>
      <c r="C214" s="0" t="n">
        <v>2456</v>
      </c>
      <c r="D214" s="0" t="n">
        <v>8</v>
      </c>
      <c r="E214" s="0" t="n">
        <v>0</v>
      </c>
      <c r="F214" s="0" t="n">
        <v>11911</v>
      </c>
    </row>
    <row r="215" customFormat="false" ht="12.75" hidden="false" customHeight="false" outlineLevel="0" collapsed="false">
      <c r="A215" s="0" t="n">
        <f aca="false">'Гардероб исправлено'!Q57</f>
        <v>0</v>
      </c>
      <c r="B215" s="0" t="n">
        <v>1421</v>
      </c>
      <c r="C215" s="0" t="n">
        <v>2456</v>
      </c>
      <c r="D215" s="0" t="n">
        <v>9</v>
      </c>
      <c r="E215" s="0" t="n">
        <v>0</v>
      </c>
      <c r="F215" s="0" t="n">
        <v>11911</v>
      </c>
    </row>
    <row r="216" customFormat="false" ht="12.75" hidden="false" customHeight="false" outlineLevel="0" collapsed="false">
      <c r="A216" s="0" t="n">
        <f aca="false">'Гардероб исправлено'!A59</f>
        <v>16</v>
      </c>
      <c r="B216" s="0" t="n">
        <v>1421</v>
      </c>
      <c r="C216" s="0" t="n">
        <v>2457</v>
      </c>
      <c r="D216" s="0" t="n">
        <v>0</v>
      </c>
      <c r="E216" s="0" t="n">
        <v>0</v>
      </c>
      <c r="F216" s="0" t="n">
        <v>11911</v>
      </c>
    </row>
    <row r="217" customFormat="false" ht="12.75" hidden="false" customHeight="false" outlineLevel="0" collapsed="false">
      <c r="A217" s="0" t="n">
        <f aca="false">'Гардероб исправлено'!B59</f>
        <v>0</v>
      </c>
      <c r="B217" s="0" t="n">
        <v>1421</v>
      </c>
      <c r="C217" s="0" t="n">
        <v>2457</v>
      </c>
      <c r="D217" s="0" t="n">
        <v>1</v>
      </c>
      <c r="E217" s="0" t="n">
        <v>0</v>
      </c>
      <c r="F217" s="0" t="n">
        <v>11911</v>
      </c>
    </row>
    <row r="218" customFormat="false" ht="12.75" hidden="false" customHeight="false" outlineLevel="0" collapsed="false">
      <c r="A218" s="0" t="str">
        <f aca="false">'Гардероб исправлено'!C59</f>
        <v>Крепёж двухплечный</v>
      </c>
      <c r="B218" s="0" t="n">
        <v>1421</v>
      </c>
      <c r="C218" s="0" t="n">
        <v>2457</v>
      </c>
      <c r="D218" s="0" t="n">
        <v>2</v>
      </c>
      <c r="E218" s="0" t="n">
        <v>0</v>
      </c>
      <c r="F218" s="0" t="n">
        <v>11911</v>
      </c>
    </row>
    <row r="219" customFormat="false" ht="12.75" hidden="false" customHeight="false" outlineLevel="0" collapsed="false">
      <c r="A219" s="0" t="str">
        <f aca="false">'Гардероб исправлено'!F60</f>
        <v>шт</v>
      </c>
      <c r="B219" s="0" t="n">
        <v>1421</v>
      </c>
      <c r="C219" s="0" t="n">
        <v>2457</v>
      </c>
      <c r="D219" s="0" t="n">
        <v>3</v>
      </c>
      <c r="E219" s="0" t="n">
        <v>0</v>
      </c>
      <c r="F219" s="0" t="n">
        <v>11911</v>
      </c>
    </row>
    <row r="220" customFormat="false" ht="12.75" hidden="false" customHeight="false" outlineLevel="0" collapsed="false">
      <c r="A220" s="57" t="n">
        <f aca="false">'Гардероб исправлено'!F59</f>
        <v>88</v>
      </c>
      <c r="B220" s="0" t="n">
        <v>1421</v>
      </c>
      <c r="C220" s="0" t="n">
        <v>2457</v>
      </c>
      <c r="D220" s="0" t="n">
        <v>4</v>
      </c>
      <c r="E220" s="0" t="n">
        <v>0</v>
      </c>
      <c r="F220" s="0" t="n">
        <v>11911</v>
      </c>
    </row>
    <row r="221" customFormat="false" ht="12.75" hidden="false" customHeight="false" outlineLevel="0" collapsed="false">
      <c r="A221" s="57" t="n">
        <f aca="false">'Гардероб исправлено'!J59</f>
        <v>0</v>
      </c>
      <c r="B221" s="0" t="n">
        <v>1421</v>
      </c>
      <c r="C221" s="0" t="n">
        <v>2457</v>
      </c>
      <c r="D221" s="0" t="n">
        <v>6</v>
      </c>
      <c r="E221" s="0" t="n">
        <v>0</v>
      </c>
      <c r="F221" s="0" t="n">
        <v>11911</v>
      </c>
    </row>
    <row r="222" customFormat="false" ht="12.75" hidden="false" customHeight="false" outlineLevel="0" collapsed="false">
      <c r="A222" s="56" t="n">
        <f aca="false">'Гардероб исправлено'!L59</f>
        <v>25.73</v>
      </c>
      <c r="B222" s="0" t="n">
        <v>1421</v>
      </c>
      <c r="C222" s="0" t="n">
        <v>2457</v>
      </c>
      <c r="D222" s="0" t="n">
        <v>8</v>
      </c>
      <c r="E222" s="0" t="n">
        <v>0</v>
      </c>
      <c r="F222" s="0" t="n">
        <v>11911</v>
      </c>
    </row>
    <row r="223" customFormat="false" ht="12.75" hidden="false" customHeight="false" outlineLevel="0" collapsed="false">
      <c r="A223" s="0" t="n">
        <f aca="false">'Гардероб исправлено'!Q59</f>
        <v>0</v>
      </c>
      <c r="B223" s="0" t="n">
        <v>1421</v>
      </c>
      <c r="C223" s="0" t="n">
        <v>2457</v>
      </c>
      <c r="D223" s="0" t="n">
        <v>9</v>
      </c>
      <c r="E223" s="0" t="n">
        <v>0</v>
      </c>
      <c r="F223" s="0" t="n">
        <v>11911</v>
      </c>
    </row>
    <row r="224" customFormat="false" ht="12.75" hidden="false" customHeight="false" outlineLevel="0" collapsed="false">
      <c r="A224" s="0" t="n">
        <f aca="false">'Гардероб исправлено'!A61</f>
        <v>17</v>
      </c>
      <c r="B224" s="0" t="n">
        <v>1421</v>
      </c>
      <c r="C224" s="0" t="n">
        <v>2571</v>
      </c>
      <c r="D224" s="0" t="n">
        <v>0</v>
      </c>
      <c r="E224" s="0" t="n">
        <v>0</v>
      </c>
      <c r="F224" s="0" t="n">
        <v>11911</v>
      </c>
    </row>
    <row r="225" customFormat="false" ht="12.75" hidden="false" customHeight="false" outlineLevel="0" collapsed="false">
      <c r="A225" s="0" t="n">
        <f aca="false">'Гардероб исправлено'!B61</f>
        <v>0</v>
      </c>
      <c r="B225" s="0" t="n">
        <v>1421</v>
      </c>
      <c r="C225" s="0" t="n">
        <v>2571</v>
      </c>
      <c r="D225" s="0" t="n">
        <v>1</v>
      </c>
      <c r="E225" s="0" t="n">
        <v>0</v>
      </c>
      <c r="F225" s="0" t="n">
        <v>11911</v>
      </c>
    </row>
    <row r="226" customFormat="false" ht="12.75" hidden="false" customHeight="false" outlineLevel="0" collapsed="false">
      <c r="A226" s="0" t="str">
        <f aca="false">'Гардероб исправлено'!C61</f>
        <v>Крепёж двойной параллельный </v>
      </c>
      <c r="B226" s="0" t="n">
        <v>1421</v>
      </c>
      <c r="C226" s="0" t="n">
        <v>2571</v>
      </c>
      <c r="D226" s="0" t="n">
        <v>2</v>
      </c>
      <c r="E226" s="0" t="n">
        <v>0</v>
      </c>
      <c r="F226" s="0" t="n">
        <v>11911</v>
      </c>
    </row>
    <row r="227" customFormat="false" ht="12.75" hidden="false" customHeight="false" outlineLevel="0" collapsed="false">
      <c r="A227" s="0" t="str">
        <f aca="false">'Гардероб исправлено'!F62</f>
        <v>шт</v>
      </c>
      <c r="B227" s="0" t="n">
        <v>1421</v>
      </c>
      <c r="C227" s="0" t="n">
        <v>2571</v>
      </c>
      <c r="D227" s="0" t="n">
        <v>3</v>
      </c>
      <c r="E227" s="0" t="n">
        <v>0</v>
      </c>
      <c r="F227" s="0" t="n">
        <v>11911</v>
      </c>
    </row>
    <row r="228" customFormat="false" ht="12.75" hidden="false" customHeight="false" outlineLevel="0" collapsed="false">
      <c r="A228" s="57" t="n">
        <f aca="false">'Гардероб исправлено'!F61</f>
        <v>126</v>
      </c>
      <c r="B228" s="0" t="n">
        <v>1421</v>
      </c>
      <c r="C228" s="0" t="n">
        <v>2571</v>
      </c>
      <c r="D228" s="0" t="n">
        <v>4</v>
      </c>
      <c r="E228" s="0" t="n">
        <v>0</v>
      </c>
      <c r="F228" s="0" t="n">
        <v>11911</v>
      </c>
    </row>
    <row r="229" customFormat="false" ht="12.75" hidden="false" customHeight="false" outlineLevel="0" collapsed="false">
      <c r="A229" s="57" t="n">
        <f aca="false">'Гардероб исправлено'!J61</f>
        <v>0</v>
      </c>
      <c r="B229" s="0" t="n">
        <v>1421</v>
      </c>
      <c r="C229" s="0" t="n">
        <v>2571</v>
      </c>
      <c r="D229" s="0" t="n">
        <v>6</v>
      </c>
      <c r="E229" s="0" t="n">
        <v>0</v>
      </c>
      <c r="F229" s="0" t="n">
        <v>11911</v>
      </c>
    </row>
    <row r="230" customFormat="false" ht="12.75" hidden="false" customHeight="false" outlineLevel="0" collapsed="false">
      <c r="A230" s="56" t="n">
        <f aca="false">'Гардероб исправлено'!L61</f>
        <v>19.06</v>
      </c>
      <c r="B230" s="0" t="n">
        <v>1421</v>
      </c>
      <c r="C230" s="0" t="n">
        <v>2571</v>
      </c>
      <c r="D230" s="0" t="n">
        <v>8</v>
      </c>
      <c r="E230" s="0" t="n">
        <v>0</v>
      </c>
      <c r="F230" s="0" t="n">
        <v>11911</v>
      </c>
    </row>
    <row r="231" customFormat="false" ht="12.75" hidden="false" customHeight="false" outlineLevel="0" collapsed="false">
      <c r="A231" s="0" t="n">
        <f aca="false">'Гардероб исправлено'!Q61</f>
        <v>0</v>
      </c>
      <c r="B231" s="0" t="n">
        <v>1421</v>
      </c>
      <c r="C231" s="0" t="n">
        <v>2571</v>
      </c>
      <c r="D231" s="0" t="n">
        <v>9</v>
      </c>
      <c r="E231" s="0" t="n">
        <v>0</v>
      </c>
      <c r="F231" s="0" t="n">
        <v>11911</v>
      </c>
    </row>
    <row r="232" customFormat="false" ht="12.75" hidden="false" customHeight="false" outlineLevel="0" collapsed="false">
      <c r="A232" s="0" t="n">
        <f aca="false">'Гардероб исправлено'!A63</f>
        <v>18</v>
      </c>
      <c r="B232" s="0" t="n">
        <v>1421</v>
      </c>
      <c r="C232" s="0" t="n">
        <v>2572</v>
      </c>
      <c r="D232" s="0" t="n">
        <v>0</v>
      </c>
      <c r="E232" s="0" t="n">
        <v>0</v>
      </c>
      <c r="F232" s="0" t="n">
        <v>11911</v>
      </c>
    </row>
    <row r="233" customFormat="false" ht="12.75" hidden="false" customHeight="false" outlineLevel="0" collapsed="false">
      <c r="A233" s="0" t="n">
        <f aca="false">'Гардероб исправлено'!B63</f>
        <v>0</v>
      </c>
      <c r="B233" s="0" t="n">
        <v>1421</v>
      </c>
      <c r="C233" s="0" t="n">
        <v>2572</v>
      </c>
      <c r="D233" s="0" t="n">
        <v>1</v>
      </c>
      <c r="E233" s="0" t="n">
        <v>0</v>
      </c>
      <c r="F233" s="0" t="n">
        <v>11911</v>
      </c>
    </row>
    <row r="234" customFormat="false" ht="12.75" hidden="false" customHeight="false" outlineLevel="0" collapsed="false">
      <c r="A234" s="0" t="str">
        <f aca="false">'Гардероб исправлено'!C63</f>
        <v>Крепёж одинарный ДСП</v>
      </c>
      <c r="B234" s="0" t="n">
        <v>1421</v>
      </c>
      <c r="C234" s="0" t="n">
        <v>2572</v>
      </c>
      <c r="D234" s="0" t="n">
        <v>2</v>
      </c>
      <c r="E234" s="0" t="n">
        <v>0</v>
      </c>
      <c r="F234" s="0" t="n">
        <v>11911</v>
      </c>
    </row>
    <row r="235" customFormat="false" ht="12.75" hidden="false" customHeight="false" outlineLevel="0" collapsed="false">
      <c r="A235" s="0" t="str">
        <f aca="false">'Гардероб исправлено'!F64</f>
        <v>шт</v>
      </c>
      <c r="B235" s="0" t="n">
        <v>1421</v>
      </c>
      <c r="C235" s="0" t="n">
        <v>2572</v>
      </c>
      <c r="D235" s="0" t="n">
        <v>3</v>
      </c>
      <c r="E235" s="0" t="n">
        <v>0</v>
      </c>
      <c r="F235" s="0" t="n">
        <v>11911</v>
      </c>
    </row>
    <row r="236" customFormat="false" ht="12.75" hidden="false" customHeight="false" outlineLevel="0" collapsed="false">
      <c r="A236" s="57" t="n">
        <f aca="false">'Гардероб исправлено'!F63</f>
        <v>352</v>
      </c>
      <c r="B236" s="0" t="n">
        <v>1421</v>
      </c>
      <c r="C236" s="0" t="n">
        <v>2572</v>
      </c>
      <c r="D236" s="0" t="n">
        <v>4</v>
      </c>
      <c r="E236" s="0" t="n">
        <v>0</v>
      </c>
      <c r="F236" s="0" t="n">
        <v>11911</v>
      </c>
    </row>
    <row r="237" customFormat="false" ht="12.75" hidden="false" customHeight="false" outlineLevel="0" collapsed="false">
      <c r="A237" s="57" t="n">
        <f aca="false">'Гардероб исправлено'!J63</f>
        <v>0</v>
      </c>
      <c r="B237" s="0" t="n">
        <v>1421</v>
      </c>
      <c r="C237" s="0" t="n">
        <v>2572</v>
      </c>
      <c r="D237" s="0" t="n">
        <v>6</v>
      </c>
      <c r="E237" s="0" t="n">
        <v>0</v>
      </c>
      <c r="F237" s="0" t="n">
        <v>11911</v>
      </c>
    </row>
    <row r="238" customFormat="false" ht="12.75" hidden="false" customHeight="false" outlineLevel="0" collapsed="false">
      <c r="A238" s="56" t="n">
        <f aca="false">'Гардероб исправлено'!L63</f>
        <v>17.89</v>
      </c>
      <c r="B238" s="0" t="n">
        <v>1421</v>
      </c>
      <c r="C238" s="0" t="n">
        <v>2572</v>
      </c>
      <c r="D238" s="0" t="n">
        <v>8</v>
      </c>
      <c r="E238" s="0" t="n">
        <v>0</v>
      </c>
      <c r="F238" s="0" t="n">
        <v>11911</v>
      </c>
    </row>
    <row r="239" customFormat="false" ht="12.75" hidden="false" customHeight="false" outlineLevel="0" collapsed="false">
      <c r="A239" s="0" t="n">
        <f aca="false">'Гардероб исправлено'!Q63</f>
        <v>0</v>
      </c>
      <c r="B239" s="0" t="n">
        <v>1421</v>
      </c>
      <c r="C239" s="0" t="n">
        <v>2572</v>
      </c>
      <c r="D239" s="0" t="n">
        <v>9</v>
      </c>
      <c r="E239" s="0" t="n">
        <v>0</v>
      </c>
      <c r="F239" s="0" t="n">
        <v>11911</v>
      </c>
    </row>
    <row r="240" customFormat="false" ht="12.75" hidden="false" customHeight="false" outlineLevel="0" collapsed="false">
      <c r="A240" s="0" t="n">
        <f aca="false">'Гардероб исправлено'!A65</f>
        <v>19</v>
      </c>
      <c r="B240" s="0" t="n">
        <v>1421</v>
      </c>
      <c r="C240" s="0" t="n">
        <v>2573</v>
      </c>
      <c r="D240" s="0" t="n">
        <v>0</v>
      </c>
      <c r="E240" s="0" t="n">
        <v>0</v>
      </c>
      <c r="F240" s="0" t="n">
        <v>11911</v>
      </c>
    </row>
    <row r="241" customFormat="false" ht="12.75" hidden="false" customHeight="false" outlineLevel="0" collapsed="false">
      <c r="A241" s="0" t="n">
        <f aca="false">'Гардероб исправлено'!B65</f>
        <v>0</v>
      </c>
      <c r="B241" s="0" t="n">
        <v>1421</v>
      </c>
      <c r="C241" s="0" t="n">
        <v>2573</v>
      </c>
      <c r="D241" s="0" t="n">
        <v>1</v>
      </c>
      <c r="E241" s="0" t="n">
        <v>0</v>
      </c>
      <c r="F241" s="0" t="n">
        <v>11911</v>
      </c>
    </row>
    <row r="242" customFormat="false" ht="12.75" hidden="false" customHeight="false" outlineLevel="0" collapsed="false">
      <c r="A242" s="0" t="str">
        <f aca="false">'Гардероб исправлено'!C65</f>
        <v>Крючок для одежды</v>
      </c>
      <c r="B242" s="0" t="n">
        <v>1421</v>
      </c>
      <c r="C242" s="0" t="n">
        <v>2573</v>
      </c>
      <c r="D242" s="0" t="n">
        <v>2</v>
      </c>
      <c r="E242" s="0" t="n">
        <v>0</v>
      </c>
      <c r="F242" s="0" t="n">
        <v>11911</v>
      </c>
    </row>
    <row r="243" customFormat="false" ht="12.75" hidden="false" customHeight="false" outlineLevel="0" collapsed="false">
      <c r="A243" s="0" t="str">
        <f aca="false">'Гардероб исправлено'!F66</f>
        <v>шт</v>
      </c>
      <c r="B243" s="0" t="n">
        <v>1421</v>
      </c>
      <c r="C243" s="0" t="n">
        <v>2573</v>
      </c>
      <c r="D243" s="0" t="n">
        <v>3</v>
      </c>
      <c r="E243" s="0" t="n">
        <v>0</v>
      </c>
      <c r="F243" s="0" t="n">
        <v>11911</v>
      </c>
    </row>
    <row r="244" customFormat="false" ht="12.75" hidden="false" customHeight="false" outlineLevel="0" collapsed="false">
      <c r="A244" s="57" t="n">
        <f aca="false">'Гардероб исправлено'!F65</f>
        <v>660</v>
      </c>
      <c r="B244" s="0" t="n">
        <v>1421</v>
      </c>
      <c r="C244" s="0" t="n">
        <v>2573</v>
      </c>
      <c r="D244" s="0" t="n">
        <v>4</v>
      </c>
      <c r="E244" s="0" t="n">
        <v>0</v>
      </c>
      <c r="F244" s="0" t="n">
        <v>11911</v>
      </c>
    </row>
    <row r="245" customFormat="false" ht="12.75" hidden="false" customHeight="false" outlineLevel="0" collapsed="false">
      <c r="A245" s="57" t="n">
        <f aca="false">'Гардероб исправлено'!J65</f>
        <v>0</v>
      </c>
      <c r="B245" s="0" t="n">
        <v>1421</v>
      </c>
      <c r="C245" s="0" t="n">
        <v>2573</v>
      </c>
      <c r="D245" s="0" t="n">
        <v>6</v>
      </c>
      <c r="E245" s="0" t="n">
        <v>0</v>
      </c>
      <c r="F245" s="0" t="n">
        <v>11911</v>
      </c>
    </row>
    <row r="246" customFormat="false" ht="12.75" hidden="false" customHeight="false" outlineLevel="0" collapsed="false">
      <c r="A246" s="56" t="n">
        <f aca="false">'Гардероб исправлено'!L65</f>
        <v>11.61</v>
      </c>
      <c r="B246" s="0" t="n">
        <v>1421</v>
      </c>
      <c r="C246" s="0" t="n">
        <v>2573</v>
      </c>
      <c r="D246" s="0" t="n">
        <v>8</v>
      </c>
      <c r="E246" s="0" t="n">
        <v>0</v>
      </c>
      <c r="F246" s="0" t="n">
        <v>11911</v>
      </c>
    </row>
    <row r="247" customFormat="false" ht="12.75" hidden="false" customHeight="false" outlineLevel="0" collapsed="false">
      <c r="A247" s="0" t="n">
        <f aca="false">'Гардероб исправлено'!Q65</f>
        <v>0</v>
      </c>
      <c r="B247" s="0" t="n">
        <v>1421</v>
      </c>
      <c r="C247" s="0" t="n">
        <v>2573</v>
      </c>
      <c r="D247" s="0" t="n">
        <v>9</v>
      </c>
      <c r="E247" s="0" t="n">
        <v>0</v>
      </c>
      <c r="F247" s="0" t="n">
        <v>11911</v>
      </c>
    </row>
    <row r="248" customFormat="false" ht="12.75" hidden="false" customHeight="false" outlineLevel="0" collapsed="false">
      <c r="A248" s="0" t="n">
        <f aca="false">'Гардероб исправлено'!A67</f>
        <v>20</v>
      </c>
      <c r="B248" s="0" t="n">
        <v>1421</v>
      </c>
      <c r="C248" s="0" t="n">
        <v>2516</v>
      </c>
      <c r="D248" s="0" t="n">
        <v>0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0" t="str">
        <f aca="false">'Гардероб исправлено'!B67</f>
        <v>ТЕРр67-8-02</v>
      </c>
      <c r="B249" s="0" t="n">
        <v>1421</v>
      </c>
      <c r="C249" s="0" t="n">
        <v>2516</v>
      </c>
      <c r="D249" s="0" t="n">
        <v>1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0" t="str">
        <f aca="false">'Гардероб исправлено'!C67</f>
        <v>Смена светильников с люминесцентными лампами</v>
      </c>
      <c r="B250" s="0" t="n">
        <v>1421</v>
      </c>
      <c r="C250" s="0" t="n">
        <v>2516</v>
      </c>
      <c r="D250" s="0" t="n">
        <v>2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0" t="str">
        <f aca="false">'Гардероб исправлено'!F68</f>
        <v>100 шт.</v>
      </c>
      <c r="B251" s="0" t="n">
        <v>1421</v>
      </c>
      <c r="C251" s="0" t="n">
        <v>2516</v>
      </c>
      <c r="D251" s="0" t="n">
        <v>3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56" t="n">
        <f aca="false">'Гардероб исправлено'!F67</f>
        <v>0.22</v>
      </c>
      <c r="B252" s="0" t="n">
        <v>1421</v>
      </c>
      <c r="C252" s="0" t="n">
        <v>2516</v>
      </c>
      <c r="D252" s="0" t="n">
        <v>4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56" t="n">
        <f aca="false">'Гардероб исправлено'!H68</f>
        <v>1265.58</v>
      </c>
      <c r="B253" s="0" t="n">
        <v>1421</v>
      </c>
      <c r="C253" s="0" t="n">
        <v>2516</v>
      </c>
      <c r="D253" s="0" t="n">
        <v>6</v>
      </c>
      <c r="E253" s="0" t="n">
        <v>0</v>
      </c>
      <c r="F253" s="0" t="n">
        <v>11902</v>
      </c>
    </row>
    <row r="254" customFormat="false" ht="12.75" hidden="false" customHeight="false" outlineLevel="0" collapsed="false">
      <c r="A254" s="56" t="n">
        <f aca="false">'Гардероб исправлено'!J67</f>
        <v>2.75</v>
      </c>
      <c r="B254" s="0" t="n">
        <v>1421</v>
      </c>
      <c r="C254" s="0" t="n">
        <v>2516</v>
      </c>
      <c r="D254" s="0" t="n">
        <v>7</v>
      </c>
      <c r="E254" s="0" t="n">
        <v>0</v>
      </c>
      <c r="F254" s="0" t="n">
        <v>11902</v>
      </c>
    </row>
    <row r="255" customFormat="false" ht="12.75" hidden="false" customHeight="false" outlineLevel="0" collapsed="false">
      <c r="A255" s="56" t="n">
        <f aca="false">'Гардероб исправлено'!J68</f>
        <v>0.71</v>
      </c>
      <c r="B255" s="0" t="n">
        <v>1421</v>
      </c>
      <c r="C255" s="0" t="n">
        <v>2516</v>
      </c>
      <c r="D255" s="0" t="n">
        <v>8</v>
      </c>
      <c r="E255" s="0" t="n">
        <v>0</v>
      </c>
      <c r="F255" s="0" t="n">
        <v>11902</v>
      </c>
    </row>
    <row r="256" customFormat="false" ht="12.75" hidden="false" customHeight="false" outlineLevel="0" collapsed="false">
      <c r="A256" s="57" t="n">
        <f aca="false">'Гардероб исправлено'!L67</f>
        <v>0</v>
      </c>
      <c r="B256" s="0" t="n">
        <v>1421</v>
      </c>
      <c r="C256" s="0" t="n">
        <v>2516</v>
      </c>
      <c r="D256" s="0" t="n">
        <v>14</v>
      </c>
      <c r="E256" s="0" t="n">
        <v>0</v>
      </c>
      <c r="F256" s="0" t="n">
        <v>11902</v>
      </c>
    </row>
    <row r="257" customFormat="false" ht="12.75" hidden="false" customHeight="false" outlineLevel="0" collapsed="false">
      <c r="A257" s="0" t="n">
        <f aca="false">'Гардероб исправлено'!A69</f>
        <v>20.1</v>
      </c>
      <c r="B257" s="0" t="n">
        <v>1421</v>
      </c>
      <c r="C257" s="0" t="n">
        <v>2517</v>
      </c>
      <c r="D257" s="0" t="n">
        <v>0</v>
      </c>
      <c r="E257" s="0" t="n">
        <v>0</v>
      </c>
      <c r="F257" s="0" t="n">
        <v>11906</v>
      </c>
    </row>
    <row r="258" customFormat="false" ht="12.75" hidden="false" customHeight="false" outlineLevel="0" collapsed="false">
      <c r="A258" s="0" t="str">
        <f aca="false">'Гардероб исправлено'!B69</f>
        <v>503-9042</v>
      </c>
      <c r="B258" s="0" t="n">
        <v>1421</v>
      </c>
      <c r="C258" s="0" t="n">
        <v>2517</v>
      </c>
      <c r="D258" s="0" t="n">
        <v>1</v>
      </c>
      <c r="E258" s="0" t="n">
        <v>0</v>
      </c>
      <c r="F258" s="0" t="n">
        <v>11906</v>
      </c>
    </row>
    <row r="259" customFormat="false" ht="12.75" hidden="false" customHeight="false" outlineLevel="0" collapsed="false">
      <c r="A259" s="0" t="str">
        <f aca="false">'Гардероб исправлено'!C69</f>
        <v>Светильники с люминесцентными или ртутными лампами</v>
      </c>
      <c r="B259" s="0" t="n">
        <v>1421</v>
      </c>
      <c r="C259" s="0" t="n">
        <v>2517</v>
      </c>
      <c r="D259" s="0" t="n">
        <v>2</v>
      </c>
      <c r="E259" s="0" t="n">
        <v>0</v>
      </c>
      <c r="F259" s="0" t="n">
        <v>11906</v>
      </c>
    </row>
    <row r="260" customFormat="false" ht="12.75" hidden="false" customHeight="false" outlineLevel="0" collapsed="false">
      <c r="A260" s="0" t="str">
        <f aca="false">'Гардероб исправлено'!F70</f>
        <v>шт.</v>
      </c>
      <c r="B260" s="0" t="n">
        <v>1421</v>
      </c>
      <c r="C260" s="0" t="n">
        <v>2517</v>
      </c>
      <c r="D260" s="0" t="n">
        <v>3</v>
      </c>
      <c r="E260" s="0" t="n">
        <v>0</v>
      </c>
      <c r="F260" s="0" t="n">
        <v>11906</v>
      </c>
    </row>
    <row r="261" customFormat="false" ht="12.75" hidden="false" customHeight="false" outlineLevel="0" collapsed="false">
      <c r="A261" s="57" t="n">
        <f aca="false">'Гардероб исправлено'!J69</f>
        <v>100</v>
      </c>
      <c r="B261" s="0" t="n">
        <v>1421</v>
      </c>
      <c r="C261" s="0" t="n">
        <v>2517</v>
      </c>
      <c r="D261" s="0" t="n">
        <v>6</v>
      </c>
      <c r="E261" s="0" t="n">
        <v>0</v>
      </c>
      <c r="F261" s="0" t="n">
        <v>11906</v>
      </c>
    </row>
    <row r="262" customFormat="false" ht="12.75" hidden="false" customHeight="false" outlineLevel="0" collapsed="false">
      <c r="A262" s="56" t="n">
        <f aca="false">'Гардероб исправлено'!L69</f>
        <v>124.73</v>
      </c>
      <c r="B262" s="0" t="n">
        <v>1421</v>
      </c>
      <c r="C262" s="0" t="n">
        <v>2517</v>
      </c>
      <c r="D262" s="0" t="n">
        <v>8</v>
      </c>
      <c r="E262" s="0" t="n">
        <v>0</v>
      </c>
      <c r="F262" s="0" t="n">
        <v>11906</v>
      </c>
    </row>
    <row r="263" customFormat="false" ht="12.75" hidden="false" customHeight="false" outlineLevel="0" collapsed="false">
      <c r="A263" s="0" t="n">
        <f aca="false">'Гардероб исправлено'!Q69</f>
        <v>0</v>
      </c>
      <c r="B263" s="0" t="n">
        <v>1421</v>
      </c>
      <c r="C263" s="0" t="n">
        <v>2517</v>
      </c>
      <c r="D263" s="0" t="n">
        <v>9</v>
      </c>
      <c r="E263" s="0" t="n">
        <v>0</v>
      </c>
      <c r="F263" s="0" t="n">
        <v>11906</v>
      </c>
    </row>
    <row r="264" customFormat="false" ht="12.75" hidden="false" customHeight="false" outlineLevel="0" collapsed="false">
      <c r="A264" s="0" t="n">
        <f aca="false">'Гардероб исправлено'!A71</f>
        <v>21</v>
      </c>
      <c r="B264" s="0" t="n">
        <v>1421</v>
      </c>
      <c r="C264" s="0" t="n">
        <v>2518</v>
      </c>
      <c r="D264" s="0" t="n">
        <v>0</v>
      </c>
      <c r="E264" s="0" t="n">
        <v>0</v>
      </c>
      <c r="F264" s="0" t="n">
        <v>11902</v>
      </c>
    </row>
    <row r="265" customFormat="false" ht="12.75" hidden="false" customHeight="false" outlineLevel="0" collapsed="false">
      <c r="A265" s="0" t="str">
        <f aca="false">'Гардероб исправлено'!B71</f>
        <v>ТЕРр67-9-01</v>
      </c>
      <c r="B265" s="0" t="n">
        <v>1421</v>
      </c>
      <c r="C265" s="0" t="n">
        <v>2518</v>
      </c>
      <c r="D265" s="0" t="n">
        <v>1</v>
      </c>
      <c r="E265" s="0" t="n">
        <v>0</v>
      </c>
      <c r="F265" s="0" t="n">
        <v>11902</v>
      </c>
    </row>
    <row r="266" customFormat="false" ht="12.75" hidden="false" customHeight="false" outlineLevel="0" collapsed="false">
      <c r="A266" s="0" t="str">
        <f aca="false">'Гардероб исправлено'!C71</f>
        <v>Смена выключателей</v>
      </c>
      <c r="B266" s="0" t="n">
        <v>1421</v>
      </c>
      <c r="C266" s="0" t="n">
        <v>2518</v>
      </c>
      <c r="D266" s="0" t="n">
        <v>2</v>
      </c>
      <c r="E266" s="0" t="n">
        <v>0</v>
      </c>
      <c r="F266" s="0" t="n">
        <v>11902</v>
      </c>
    </row>
    <row r="267" customFormat="false" ht="12.75" hidden="false" customHeight="false" outlineLevel="0" collapsed="false">
      <c r="A267" s="0" t="str">
        <f aca="false">'Гардероб исправлено'!F72</f>
        <v>100 шт.</v>
      </c>
      <c r="B267" s="0" t="n">
        <v>1421</v>
      </c>
      <c r="C267" s="0" t="n">
        <v>2518</v>
      </c>
      <c r="D267" s="0" t="n">
        <v>3</v>
      </c>
      <c r="E267" s="0" t="n">
        <v>0</v>
      </c>
      <c r="F267" s="0" t="n">
        <v>11902</v>
      </c>
    </row>
    <row r="268" customFormat="false" ht="12.75" hidden="false" customHeight="false" outlineLevel="0" collapsed="false">
      <c r="A268" s="56" t="n">
        <f aca="false">'Гардероб исправлено'!F71</f>
        <v>0.03</v>
      </c>
      <c r="B268" s="0" t="n">
        <v>1421</v>
      </c>
      <c r="C268" s="0" t="n">
        <v>2518</v>
      </c>
      <c r="D268" s="0" t="n">
        <v>4</v>
      </c>
      <c r="E268" s="0" t="n">
        <v>0</v>
      </c>
      <c r="F268" s="0" t="n">
        <v>11902</v>
      </c>
    </row>
    <row r="269" customFormat="false" ht="12.75" hidden="false" customHeight="false" outlineLevel="0" collapsed="false">
      <c r="A269" s="56" t="n">
        <f aca="false">'Гардероб исправлено'!H72</f>
        <v>176.17</v>
      </c>
      <c r="B269" s="0" t="n">
        <v>1421</v>
      </c>
      <c r="C269" s="0" t="n">
        <v>2518</v>
      </c>
      <c r="D269" s="0" t="n">
        <v>6</v>
      </c>
      <c r="E269" s="0" t="n">
        <v>0</v>
      </c>
      <c r="F269" s="0" t="n">
        <v>11902</v>
      </c>
    </row>
    <row r="270" customFormat="false" ht="12.75" hidden="false" customHeight="false" outlineLevel="0" collapsed="false">
      <c r="A270" s="57" t="n">
        <f aca="false">'Гардероб исправлено'!J71</f>
        <v>0</v>
      </c>
      <c r="B270" s="0" t="n">
        <v>1421</v>
      </c>
      <c r="C270" s="0" t="n">
        <v>2518</v>
      </c>
      <c r="D270" s="0" t="n">
        <v>7</v>
      </c>
      <c r="E270" s="0" t="n">
        <v>0</v>
      </c>
      <c r="F270" s="0" t="n">
        <v>11902</v>
      </c>
    </row>
    <row r="271" customFormat="false" ht="12.75" hidden="false" customHeight="false" outlineLevel="0" collapsed="false">
      <c r="A271" s="57" t="n">
        <f aca="false">'Гардероб исправлено'!J72</f>
        <v>0</v>
      </c>
      <c r="B271" s="0" t="n">
        <v>1421</v>
      </c>
      <c r="C271" s="0" t="n">
        <v>2518</v>
      </c>
      <c r="D271" s="0" t="n">
        <v>8</v>
      </c>
      <c r="E271" s="0" t="n">
        <v>0</v>
      </c>
      <c r="F271" s="0" t="n">
        <v>11902</v>
      </c>
    </row>
    <row r="272" customFormat="false" ht="12.75" hidden="false" customHeight="false" outlineLevel="0" collapsed="false">
      <c r="A272" s="57" t="n">
        <f aca="false">'Гардероб исправлено'!L71</f>
        <v>0</v>
      </c>
      <c r="B272" s="0" t="n">
        <v>1421</v>
      </c>
      <c r="C272" s="0" t="n">
        <v>2518</v>
      </c>
      <c r="D272" s="0" t="n">
        <v>14</v>
      </c>
      <c r="E272" s="0" t="n">
        <v>0</v>
      </c>
      <c r="F272" s="0" t="n">
        <v>11902</v>
      </c>
    </row>
    <row r="273" customFormat="false" ht="12.75" hidden="false" customHeight="false" outlineLevel="0" collapsed="false">
      <c r="A273" s="0" t="n">
        <f aca="false">'Гардероб исправлено'!A73</f>
        <v>21.1</v>
      </c>
      <c r="B273" s="0" t="n">
        <v>1421</v>
      </c>
      <c r="C273" s="0" t="n">
        <v>2519</v>
      </c>
      <c r="D273" s="0" t="n">
        <v>0</v>
      </c>
      <c r="E273" s="0" t="n">
        <v>0</v>
      </c>
      <c r="F273" s="0" t="n">
        <v>11906</v>
      </c>
    </row>
    <row r="274" customFormat="false" ht="12.75" hidden="false" customHeight="false" outlineLevel="0" collapsed="false">
      <c r="A274" s="0" t="str">
        <f aca="false">'Гардероб исправлено'!B73</f>
        <v>500-9011</v>
      </c>
      <c r="B274" s="0" t="n">
        <v>1421</v>
      </c>
      <c r="C274" s="0" t="n">
        <v>2519</v>
      </c>
      <c r="D274" s="0" t="n">
        <v>1</v>
      </c>
      <c r="E274" s="0" t="n">
        <v>0</v>
      </c>
      <c r="F274" s="0" t="n">
        <v>11906</v>
      </c>
    </row>
    <row r="275" customFormat="false" ht="12.75" hidden="false" customHeight="false" outlineLevel="0" collapsed="false">
      <c r="A275" s="0" t="str">
        <f aca="false">'Гардероб исправлено'!C73</f>
        <v>Выключатели</v>
      </c>
      <c r="B275" s="0" t="n">
        <v>1421</v>
      </c>
      <c r="C275" s="0" t="n">
        <v>2519</v>
      </c>
      <c r="D275" s="0" t="n">
        <v>2</v>
      </c>
      <c r="E275" s="0" t="n">
        <v>0</v>
      </c>
      <c r="F275" s="0" t="n">
        <v>11906</v>
      </c>
    </row>
    <row r="276" customFormat="false" ht="12.75" hidden="false" customHeight="false" outlineLevel="0" collapsed="false">
      <c r="A276" s="0" t="str">
        <f aca="false">'Гардероб исправлено'!F74</f>
        <v>шт.</v>
      </c>
      <c r="B276" s="0" t="n">
        <v>1421</v>
      </c>
      <c r="C276" s="0" t="n">
        <v>2519</v>
      </c>
      <c r="D276" s="0" t="n">
        <v>3</v>
      </c>
      <c r="E276" s="0" t="n">
        <v>0</v>
      </c>
      <c r="F276" s="0" t="n">
        <v>11906</v>
      </c>
    </row>
    <row r="277" customFormat="false" ht="12.75" hidden="false" customHeight="false" outlineLevel="0" collapsed="false">
      <c r="A277" s="57" t="n">
        <f aca="false">'Гардероб исправлено'!J73</f>
        <v>100</v>
      </c>
      <c r="B277" s="0" t="n">
        <v>1421</v>
      </c>
      <c r="C277" s="0" t="n">
        <v>2519</v>
      </c>
      <c r="D277" s="0" t="n">
        <v>6</v>
      </c>
      <c r="E277" s="0" t="n">
        <v>0</v>
      </c>
      <c r="F277" s="0" t="n">
        <v>11906</v>
      </c>
    </row>
    <row r="278" customFormat="false" ht="12.75" hidden="false" customHeight="false" outlineLevel="0" collapsed="false">
      <c r="A278" s="56" t="n">
        <f aca="false">'Гардероб исправлено'!L73</f>
        <v>8.51</v>
      </c>
      <c r="B278" s="0" t="n">
        <v>1421</v>
      </c>
      <c r="C278" s="0" t="n">
        <v>2519</v>
      </c>
      <c r="D278" s="0" t="n">
        <v>8</v>
      </c>
      <c r="E278" s="0" t="n">
        <v>0</v>
      </c>
      <c r="F278" s="0" t="n">
        <v>11906</v>
      </c>
    </row>
    <row r="279" customFormat="false" ht="12.75" hidden="false" customHeight="false" outlineLevel="0" collapsed="false">
      <c r="A279" s="0" t="n">
        <f aca="false">'Гардероб исправлено'!Q73</f>
        <v>0</v>
      </c>
      <c r="B279" s="0" t="n">
        <v>1421</v>
      </c>
      <c r="C279" s="0" t="n">
        <v>2519</v>
      </c>
      <c r="D279" s="0" t="n">
        <v>9</v>
      </c>
      <c r="E279" s="0" t="n">
        <v>0</v>
      </c>
      <c r="F279" s="0" t="n">
        <v>11906</v>
      </c>
    </row>
    <row r="280" customFormat="false" ht="12.75" hidden="false" customHeight="false" outlineLevel="0" collapsed="false">
      <c r="A280" s="0" t="str">
        <f aca="false">'Гардероб исправлено'!A75</f>
        <v>ИТОГО:</v>
      </c>
      <c r="B280" s="0" t="n">
        <v>1421</v>
      </c>
      <c r="C280" s="0" t="n">
        <v>1300</v>
      </c>
      <c r="D280" s="0" t="n">
        <v>0</v>
      </c>
      <c r="E280" s="0" t="n">
        <v>0</v>
      </c>
      <c r="F280" s="0" t="n">
        <v>11903</v>
      </c>
    </row>
    <row r="281" customFormat="false" ht="12.75" hidden="false" customHeight="false" outlineLevel="0" collapsed="false">
      <c r="A281" s="0" t="str">
        <f aca="false">'Гардероб исправлено'!A78</f>
        <v>Наименование и значение множителей</v>
      </c>
      <c r="B281" s="0" t="n">
        <v>1421</v>
      </c>
      <c r="C281" s="0" t="n">
        <v>2522</v>
      </c>
      <c r="D281" s="0" t="n">
        <v>0</v>
      </c>
      <c r="E281" s="0" t="n">
        <v>0</v>
      </c>
      <c r="F281" s="0" t="n">
        <v>100</v>
      </c>
    </row>
    <row r="282" customFormat="false" ht="12.75" hidden="false" customHeight="false" outlineLevel="0" collapsed="false">
      <c r="A282" s="0" t="str">
        <f aca="false">'Гардероб исправлено'!N78</f>
        <v>Значение</v>
      </c>
      <c r="B282" s="0" t="n">
        <v>1421</v>
      </c>
      <c r="C282" s="0" t="n">
        <v>2522</v>
      </c>
      <c r="D282" s="0" t="n">
        <v>1</v>
      </c>
      <c r="E282" s="0" t="n">
        <v>0</v>
      </c>
      <c r="F282" s="0" t="n">
        <v>100</v>
      </c>
    </row>
    <row r="283" customFormat="false" ht="12.75" hidden="false" customHeight="false" outlineLevel="0" collapsed="false">
      <c r="A283" s="0" t="str">
        <f aca="false">'Гардероб исправлено'!S78</f>
        <v>Прямые</v>
      </c>
      <c r="B283" s="0" t="n">
        <v>1421</v>
      </c>
      <c r="C283" s="0" t="n">
        <v>2522</v>
      </c>
      <c r="D283" s="0" t="n">
        <v>3</v>
      </c>
      <c r="E283" s="0" t="n">
        <v>0</v>
      </c>
      <c r="F283" s="0" t="n">
        <v>100</v>
      </c>
    </row>
    <row r="284" customFormat="false" ht="12.75" hidden="false" customHeight="false" outlineLevel="0" collapsed="false">
      <c r="A284" s="0" t="str">
        <f aca="false">'Гардероб исправлено'!A79</f>
        <v>ФОТ рабочих</v>
      </c>
      <c r="B284" s="0" t="n">
        <v>1421</v>
      </c>
      <c r="C284" s="0" t="n">
        <v>2523</v>
      </c>
      <c r="D284" s="0" t="n">
        <v>0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n">
        <f aca="false">'Гардероб исправлено'!N79</f>
        <v>10</v>
      </c>
      <c r="B285" s="0" t="n">
        <v>1421</v>
      </c>
      <c r="C285" s="0" t="n">
        <v>2523</v>
      </c>
      <c r="D285" s="0" t="n">
        <v>1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str">
        <f aca="false">'Гардероб исправлено'!A80</f>
        <v>Машины и механизмы</v>
      </c>
      <c r="B286" s="0" t="n">
        <v>1421</v>
      </c>
      <c r="C286" s="0" t="n">
        <v>2524</v>
      </c>
      <c r="D286" s="0" t="n">
        <v>0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56" t="n">
        <f aca="false">'Гардероб исправлено'!N80</f>
        <v>4.25</v>
      </c>
      <c r="B287" s="0" t="n">
        <v>1421</v>
      </c>
      <c r="C287" s="0" t="n">
        <v>2524</v>
      </c>
      <c r="D287" s="0" t="n">
        <v>1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str">
        <f aca="false">'Гардероб исправлено'!A81</f>
        <v>Материалы</v>
      </c>
      <c r="B288" s="0" t="n">
        <v>1421</v>
      </c>
      <c r="C288" s="0" t="n">
        <v>2525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56" t="n">
        <f aca="false">'Гардероб исправлено'!N81</f>
        <v>5.12</v>
      </c>
      <c r="B289" s="0" t="n">
        <v>1421</v>
      </c>
      <c r="C289" s="0" t="n">
        <v>2525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Гардероб исправлено'!A82</f>
        <v>Итого</v>
      </c>
      <c r="B290" s="0" t="n">
        <v>1421</v>
      </c>
      <c r="C290" s="0" t="n">
        <v>2530</v>
      </c>
      <c r="D290" s="0" t="n">
        <v>0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n">
        <f aca="false">'Гардероб исправлено'!N82</f>
        <v>0</v>
      </c>
      <c r="B291" s="0" t="n">
        <v>1421</v>
      </c>
      <c r="C291" s="0" t="n">
        <v>2530</v>
      </c>
      <c r="D291" s="0" t="n">
        <v>1</v>
      </c>
      <c r="E291" s="0" t="n">
        <v>0</v>
      </c>
      <c r="F291" s="0" t="n">
        <v>103</v>
      </c>
    </row>
    <row r="292" customFormat="false" ht="12.75" hidden="false" customHeight="false" outlineLevel="0" collapsed="false">
      <c r="A292" s="0" t="str">
        <f aca="false">'Гардероб исправлено'!A83</f>
        <v>Деревянные конструкции. Ремонт (2, 4, 9)</v>
      </c>
      <c r="B292" s="0" t="n">
        <v>1421</v>
      </c>
      <c r="C292" s="0" t="n">
        <v>2531</v>
      </c>
      <c r="D292" s="0" t="n">
        <v>0</v>
      </c>
      <c r="E292" s="0" t="n">
        <v>0</v>
      </c>
      <c r="F292" s="0" t="n">
        <v>104</v>
      </c>
    </row>
    <row r="293" customFormat="false" ht="12.75" hidden="false" customHeight="false" outlineLevel="0" collapsed="false">
      <c r="A293" s="0" t="str">
        <f aca="false">'Гардероб исправлено'!A84</f>
        <v>Накладные расходы</v>
      </c>
      <c r="B293" s="0" t="n">
        <v>1421</v>
      </c>
      <c r="C293" s="0" t="n">
        <v>2532</v>
      </c>
      <c r="D293" s="0" t="n">
        <v>0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n">
        <f aca="false">'Гардероб исправлено'!N84</f>
        <v>1.062</v>
      </c>
      <c r="B294" s="0" t="n">
        <v>1421</v>
      </c>
      <c r="C294" s="0" t="n">
        <v>2532</v>
      </c>
      <c r="D294" s="0" t="n">
        <v>1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0" t="str">
        <f aca="false">'Гардероб исправлено'!A85</f>
        <v>Сметная прибыль</v>
      </c>
      <c r="B295" s="0" t="n">
        <v>1421</v>
      </c>
      <c r="C295" s="0" t="n">
        <v>2533</v>
      </c>
      <c r="D295" s="0" t="n">
        <v>0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n">
        <f aca="false">'Гардероб исправлено'!N85</f>
        <v>0.5355</v>
      </c>
      <c r="B296" s="0" t="n">
        <v>1421</v>
      </c>
      <c r="C296" s="0" t="n">
        <v>2533</v>
      </c>
      <c r="D296" s="0" t="n">
        <v>1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0" t="str">
        <f aca="false">'Гардероб исправлено'!A86</f>
        <v>Малярные работы при ремонте. Ремонт (7, 8)</v>
      </c>
      <c r="B297" s="0" t="n">
        <v>1421</v>
      </c>
      <c r="C297" s="0" t="n">
        <v>2534</v>
      </c>
      <c r="D297" s="0" t="n">
        <v>0</v>
      </c>
      <c r="E297" s="0" t="n">
        <v>0</v>
      </c>
      <c r="F297" s="0" t="n">
        <v>104</v>
      </c>
    </row>
    <row r="298" customFormat="false" ht="12.75" hidden="false" customHeight="false" outlineLevel="0" collapsed="false">
      <c r="A298" s="0" t="str">
        <f aca="false">'Гардероб исправлено'!A87</f>
        <v>Накладные расходы</v>
      </c>
      <c r="B298" s="0" t="n">
        <v>1421</v>
      </c>
      <c r="C298" s="0" t="n">
        <v>2535</v>
      </c>
      <c r="D298" s="0" t="n">
        <v>0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n">
        <f aca="false">'Гардероб исправлено'!N87</f>
        <v>0.8</v>
      </c>
      <c r="B299" s="0" t="n">
        <v>1421</v>
      </c>
      <c r="C299" s="0" t="n">
        <v>2535</v>
      </c>
      <c r="D299" s="0" t="n">
        <v>1</v>
      </c>
      <c r="E299" s="0" t="n">
        <v>0</v>
      </c>
      <c r="F299" s="0" t="n">
        <v>102</v>
      </c>
    </row>
    <row r="300" customFormat="false" ht="12.75" hidden="false" customHeight="false" outlineLevel="0" collapsed="false">
      <c r="A300" s="0" t="str">
        <f aca="false">'Гардероб исправлено'!A88</f>
        <v>Сметная прибыль</v>
      </c>
      <c r="B300" s="0" t="n">
        <v>1421</v>
      </c>
      <c r="C300" s="0" t="n">
        <v>2536</v>
      </c>
      <c r="D300" s="0" t="n">
        <v>0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n">
        <f aca="false">'Гардероб исправлено'!N88</f>
        <v>0.5</v>
      </c>
      <c r="B301" s="0" t="n">
        <v>1421</v>
      </c>
      <c r="C301" s="0" t="n">
        <v>2536</v>
      </c>
      <c r="D301" s="0" t="n">
        <v>1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0" t="str">
        <f aca="false">'Гардероб исправлено'!A89</f>
        <v>Отделочные работы. Ремонт (3, 5)</v>
      </c>
      <c r="B302" s="0" t="n">
        <v>1421</v>
      </c>
      <c r="C302" s="0" t="n">
        <v>2537</v>
      </c>
      <c r="D302" s="0" t="n">
        <v>0</v>
      </c>
      <c r="E302" s="0" t="n">
        <v>0</v>
      </c>
      <c r="F302" s="0" t="n">
        <v>104</v>
      </c>
    </row>
    <row r="303" customFormat="false" ht="12.75" hidden="false" customHeight="false" outlineLevel="0" collapsed="false">
      <c r="A303" s="0" t="str">
        <f aca="false">'Гардероб исправлено'!A90</f>
        <v>Накладные расходы</v>
      </c>
      <c r="B303" s="0" t="n">
        <v>1421</v>
      </c>
      <c r="C303" s="0" t="n">
        <v>2538</v>
      </c>
      <c r="D303" s="0" t="n">
        <v>0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0" t="n">
        <f aca="false">'Гардероб исправлено'!N90</f>
        <v>0.945</v>
      </c>
      <c r="B304" s="0" t="n">
        <v>1421</v>
      </c>
      <c r="C304" s="0" t="n">
        <v>2538</v>
      </c>
      <c r="D304" s="0" t="n">
        <v>1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0" t="str">
        <f aca="false">'Гардероб исправлено'!A91</f>
        <v>Сметная прибыль</v>
      </c>
      <c r="B305" s="0" t="n">
        <v>1421</v>
      </c>
      <c r="C305" s="0" t="n">
        <v>2539</v>
      </c>
      <c r="D305" s="0" t="n">
        <v>0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n">
        <f aca="false">'Гардероб исправлено'!N91</f>
        <v>0.4675</v>
      </c>
      <c r="B306" s="0" t="n">
        <v>1421</v>
      </c>
      <c r="C306" s="0" t="n">
        <v>2539</v>
      </c>
      <c r="D306" s="0" t="n">
        <v>1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0" t="str">
        <f aca="false">'Гардероб исправлено'!A92</f>
        <v>Полы при ремонте. Ремонт (6)</v>
      </c>
      <c r="B307" s="0" t="n">
        <v>1421</v>
      </c>
      <c r="C307" s="0" t="n">
        <v>2540</v>
      </c>
      <c r="D307" s="0" t="n">
        <v>0</v>
      </c>
      <c r="E307" s="0" t="n">
        <v>0</v>
      </c>
      <c r="F307" s="0" t="n">
        <v>104</v>
      </c>
    </row>
    <row r="308" customFormat="false" ht="12.75" hidden="false" customHeight="false" outlineLevel="0" collapsed="false">
      <c r="A308" s="0" t="str">
        <f aca="false">'Гардероб исправлено'!A93</f>
        <v>Накладные расходы</v>
      </c>
      <c r="B308" s="0" t="n">
        <v>1421</v>
      </c>
      <c r="C308" s="0" t="n">
        <v>2541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0" t="n">
        <f aca="false">'Гардероб исправлено'!N93</f>
        <v>0.8</v>
      </c>
      <c r="B309" s="0" t="n">
        <v>1421</v>
      </c>
      <c r="C309" s="0" t="n">
        <v>2541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Гардероб исправлено'!A94</f>
        <v>Сметная прибыль</v>
      </c>
      <c r="B310" s="0" t="n">
        <v>1421</v>
      </c>
      <c r="C310" s="0" t="n">
        <v>2542</v>
      </c>
      <c r="D310" s="0" t="n">
        <v>0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56" t="n">
        <f aca="false">'Гардероб исправлено'!N94</f>
        <v>0.68</v>
      </c>
      <c r="B311" s="0" t="n">
        <v>1421</v>
      </c>
      <c r="C311" s="0" t="n">
        <v>2542</v>
      </c>
      <c r="D311" s="0" t="n">
        <v>1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0" t="str">
        <f aca="false">'Гардероб исправлено'!A95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v>
      </c>
      <c r="B312" s="0" t="n">
        <v>1421</v>
      </c>
      <c r="C312" s="0" t="n">
        <v>2543</v>
      </c>
      <c r="D312" s="0" t="n">
        <v>0</v>
      </c>
      <c r="E312" s="0" t="n">
        <v>0</v>
      </c>
      <c r="F312" s="0" t="n">
        <v>104</v>
      </c>
    </row>
    <row r="313" customFormat="false" ht="12.75" hidden="false" customHeight="false" outlineLevel="0" collapsed="false">
      <c r="A313" s="0" t="str">
        <f aca="false">'Гардероб исправлено'!A96</f>
        <v>Накладные расходы</v>
      </c>
      <c r="B313" s="0" t="n">
        <v>1421</v>
      </c>
      <c r="C313" s="0" t="n">
        <v>2544</v>
      </c>
      <c r="D313" s="0" t="n">
        <v>0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0" t="n">
        <f aca="false">'Гардероб исправлено'!N96</f>
        <v>1.1</v>
      </c>
      <c r="B314" s="0" t="n">
        <v>1421</v>
      </c>
      <c r="C314" s="0" t="n">
        <v>2544</v>
      </c>
      <c r="D314" s="0" t="n">
        <v>1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0" t="str">
        <f aca="false">'Гардероб исправлено'!A97</f>
        <v>Сметная прибыль</v>
      </c>
      <c r="B315" s="0" t="n">
        <v>1421</v>
      </c>
      <c r="C315" s="0" t="n">
        <v>2545</v>
      </c>
      <c r="D315" s="0" t="n">
        <v>0</v>
      </c>
      <c r="E315" s="0" t="n">
        <v>0</v>
      </c>
      <c r="F315" s="0" t="n">
        <v>102</v>
      </c>
    </row>
    <row r="316" customFormat="false" ht="12.75" hidden="false" customHeight="false" outlineLevel="0" collapsed="false">
      <c r="A316" s="0" t="n">
        <f aca="false">'Гардероб исправлено'!N97</f>
        <v>0.7</v>
      </c>
      <c r="B316" s="0" t="n">
        <v>1421</v>
      </c>
      <c r="C316" s="0" t="n">
        <v>2545</v>
      </c>
      <c r="D316" s="0" t="n">
        <v>1</v>
      </c>
      <c r="E316" s="0" t="n">
        <v>0</v>
      </c>
      <c r="F316" s="0" t="n">
        <v>102</v>
      </c>
    </row>
    <row r="317" customFormat="false" ht="12.75" hidden="false" customHeight="false" outlineLevel="0" collapsed="false">
      <c r="A317" s="0" t="str">
        <f aca="false">'Гардероб исправлено'!A98</f>
        <v>Строительные металлические конструкции. Ремонт (10, 11, 12, 13, 14, 15, 16, 17, 18, 19)</v>
      </c>
      <c r="B317" s="0" t="n">
        <v>1421</v>
      </c>
      <c r="C317" s="0" t="n">
        <v>2546</v>
      </c>
      <c r="D317" s="0" t="n">
        <v>0</v>
      </c>
      <c r="E317" s="0" t="n">
        <v>0</v>
      </c>
      <c r="F317" s="0" t="n">
        <v>104</v>
      </c>
    </row>
    <row r="318" customFormat="false" ht="12.75" hidden="false" customHeight="false" outlineLevel="0" collapsed="false">
      <c r="A318" s="0" t="str">
        <f aca="false">'Гардероб исправлено'!A99</f>
        <v>Накладные расходы</v>
      </c>
      <c r="B318" s="0" t="n">
        <v>1421</v>
      </c>
      <c r="C318" s="0" t="n">
        <v>2547</v>
      </c>
      <c r="D318" s="0" t="n">
        <v>0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56" t="n">
        <f aca="false">'Гардероб исправлено'!N99</f>
        <v>0.81</v>
      </c>
      <c r="B319" s="0" t="n">
        <v>1421</v>
      </c>
      <c r="C319" s="0" t="n">
        <v>2547</v>
      </c>
      <c r="D319" s="0" t="n">
        <v>1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0" t="str">
        <f aca="false">'Гардероб исправлено'!A100</f>
        <v>Сметная прибыль</v>
      </c>
      <c r="B320" s="0" t="n">
        <v>1421</v>
      </c>
      <c r="C320" s="0" t="n">
        <v>2548</v>
      </c>
      <c r="D320" s="0" t="n">
        <v>0</v>
      </c>
      <c r="E320" s="0" t="n">
        <v>0</v>
      </c>
      <c r="F320" s="0" t="n">
        <v>102</v>
      </c>
    </row>
    <row r="321" customFormat="false" ht="12.75" hidden="false" customHeight="false" outlineLevel="0" collapsed="false">
      <c r="A321" s="0" t="n">
        <f aca="false">'Гардероб исправлено'!N100</f>
        <v>0.7225</v>
      </c>
      <c r="B321" s="0" t="n">
        <v>1421</v>
      </c>
      <c r="C321" s="0" t="n">
        <v>2548</v>
      </c>
      <c r="D321" s="0" t="n">
        <v>1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0" t="str">
        <f aca="false">'Гардероб исправлено'!A101</f>
        <v>Электромонтажные работы при ремонте. Ремонт (20, 21)</v>
      </c>
      <c r="B322" s="0" t="n">
        <v>1421</v>
      </c>
      <c r="C322" s="0" t="n">
        <v>2549</v>
      </c>
      <c r="D322" s="0" t="n">
        <v>0</v>
      </c>
      <c r="E322" s="0" t="n">
        <v>0</v>
      </c>
      <c r="F322" s="0" t="n">
        <v>104</v>
      </c>
    </row>
    <row r="323" customFormat="false" ht="12.75" hidden="false" customHeight="false" outlineLevel="0" collapsed="false">
      <c r="A323" s="0" t="str">
        <f aca="false">'Гардероб исправлено'!A102</f>
        <v>Накладные расходы</v>
      </c>
      <c r="B323" s="0" t="n">
        <v>1421</v>
      </c>
      <c r="C323" s="0" t="n">
        <v>2550</v>
      </c>
      <c r="D323" s="0" t="n">
        <v>0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56" t="n">
        <f aca="false">'Гардероб исправлено'!N102</f>
        <v>0.85</v>
      </c>
      <c r="B324" s="0" t="n">
        <v>1421</v>
      </c>
      <c r="C324" s="0" t="n">
        <v>2550</v>
      </c>
      <c r="D324" s="0" t="n">
        <v>1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0" t="str">
        <f aca="false">'Гардероб исправлено'!A103</f>
        <v>Сметная прибыль</v>
      </c>
      <c r="B325" s="0" t="n">
        <v>1421</v>
      </c>
      <c r="C325" s="0" t="n">
        <v>2551</v>
      </c>
      <c r="D325" s="0" t="n">
        <v>0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56" t="n">
        <f aca="false">'Гардероб исправлено'!N103</f>
        <v>0.65</v>
      </c>
      <c r="B326" s="0" t="n">
        <v>1421</v>
      </c>
      <c r="C326" s="0" t="n">
        <v>2551</v>
      </c>
      <c r="D326" s="0" t="n">
        <v>1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str">
        <f aca="false">'Гардероб исправлено'!A104</f>
        <v>Итого накладные расходы</v>
      </c>
      <c r="B327" s="0" t="n">
        <v>1421</v>
      </c>
      <c r="C327" s="0" t="n">
        <v>2552</v>
      </c>
      <c r="D327" s="0" t="n">
        <v>0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0" t="n">
        <f aca="false">'Гардероб исправлено'!N104</f>
        <v>1</v>
      </c>
      <c r="B328" s="0" t="n">
        <v>1421</v>
      </c>
      <c r="C328" s="0" t="n">
        <v>2552</v>
      </c>
      <c r="D328" s="0" t="n">
        <v>1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str">
        <f aca="false">'Гардероб исправлено'!A105</f>
        <v>Итого сметная прибыль</v>
      </c>
      <c r="B329" s="0" t="n">
        <v>1421</v>
      </c>
      <c r="C329" s="0" t="n">
        <v>2553</v>
      </c>
      <c r="D329" s="0" t="n">
        <v>0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n">
        <f aca="false">'Гардероб исправлено'!N105</f>
        <v>1</v>
      </c>
      <c r="B330" s="0" t="n">
        <v>1421</v>
      </c>
      <c r="C330" s="0" t="n">
        <v>2553</v>
      </c>
      <c r="D330" s="0" t="n">
        <v>1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str">
        <f aca="false">'Гардероб исправлено'!A106</f>
        <v>Итого</v>
      </c>
      <c r="B331" s="0" t="n">
        <v>1421</v>
      </c>
      <c r="C331" s="0" t="n">
        <v>2554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'Гардероб исправлено'!N106</f>
        <v>0</v>
      </c>
      <c r="B332" s="0" t="n">
        <v>1421</v>
      </c>
      <c r="C332" s="0" t="n">
        <v>2554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'Гардероб исправлено'!A107</f>
        <v>НДС</v>
      </c>
      <c r="B333" s="0" t="n">
        <v>1421</v>
      </c>
      <c r="C333" s="0" t="n">
        <v>2561</v>
      </c>
      <c r="D333" s="0" t="n">
        <v>0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58" t="n">
        <f aca="false">'Гардероб исправлено'!N107</f>
        <v>0.18</v>
      </c>
      <c r="B334" s="0" t="n">
        <v>1421</v>
      </c>
      <c r="C334" s="0" t="n">
        <v>2561</v>
      </c>
      <c r="D334" s="0" t="n">
        <v>1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0" t="str">
        <f aca="false">'Гардероб исправлено'!A108</f>
        <v>Итого</v>
      </c>
      <c r="B335" s="0" t="n">
        <v>1421</v>
      </c>
      <c r="C335" s="0" t="n">
        <v>2562</v>
      </c>
      <c r="D335" s="0" t="n">
        <v>0</v>
      </c>
      <c r="E335" s="0" t="n">
        <v>0</v>
      </c>
      <c r="F335" s="0" t="n">
        <v>103</v>
      </c>
    </row>
    <row r="336" customFormat="false" ht="12.75" hidden="false" customHeight="false" outlineLevel="0" collapsed="false">
      <c r="A336" s="0" t="n">
        <f aca="false">'Гардероб исправлено'!N108</f>
        <v>0</v>
      </c>
      <c r="B336" s="0" t="n">
        <v>1421</v>
      </c>
      <c r="C336" s="0" t="n">
        <v>2562</v>
      </c>
      <c r="D336" s="0" t="n">
        <v>1</v>
      </c>
      <c r="E336" s="0" t="n">
        <v>0</v>
      </c>
      <c r="F336" s="0" t="n">
        <v>103</v>
      </c>
    </row>
    <row r="337" customFormat="false" ht="12.75" hidden="false" customHeight="false" outlineLevel="0" collapsed="false">
      <c r="A337" s="0" t="str">
        <f aca="false">'Гардероб исправлено'!A110</f>
        <v>СОСТАВИЛ</v>
      </c>
      <c r="B337" s="0" t="n">
        <v>1421</v>
      </c>
      <c r="C337" s="0" t="n">
        <v>15</v>
      </c>
      <c r="D337" s="0" t="n">
        <v>0</v>
      </c>
      <c r="E337" s="0" t="n">
        <v>0</v>
      </c>
      <c r="F337" s="0" t="n">
        <v>2000</v>
      </c>
    </row>
    <row r="338" customFormat="false" ht="12.75" hidden="false" customHeight="false" outlineLevel="0" collapsed="false">
      <c r="A338" s="0" t="n">
        <f aca="false">'Гардероб исправлено'!D110</f>
        <v>0</v>
      </c>
      <c r="B338" s="0" t="n">
        <v>1421</v>
      </c>
      <c r="C338" s="0" t="n">
        <v>15</v>
      </c>
      <c r="D338" s="0" t="n">
        <v>1</v>
      </c>
      <c r="E338" s="0" t="n">
        <v>0</v>
      </c>
      <c r="F338" s="0" t="n">
        <v>2000</v>
      </c>
    </row>
    <row r="339" customFormat="false" ht="12.75" hidden="false" customHeight="false" outlineLevel="0" collapsed="false">
      <c r="A339" s="0" t="n">
        <f aca="false">'Гардероб исправлено'!M110</f>
        <v>0</v>
      </c>
      <c r="B339" s="0" t="n">
        <v>1421</v>
      </c>
      <c r="C339" s="0" t="n">
        <v>15</v>
      </c>
      <c r="D339" s="0" t="n">
        <v>2</v>
      </c>
      <c r="E339" s="0" t="n">
        <v>0</v>
      </c>
      <c r="F339" s="0" t="n">
        <v>2000</v>
      </c>
    </row>
    <row r="340" customFormat="false" ht="12.75" hidden="false" customHeight="false" outlineLevel="0" collapsed="false">
      <c r="A340" s="0" t="n">
        <f aca="false">'Гардероб исправлено'!A111</f>
        <v>0</v>
      </c>
      <c r="B340" s="0" t="n">
        <v>1421</v>
      </c>
      <c r="C340" s="0" t="n">
        <v>15</v>
      </c>
      <c r="D340" s="0" t="n">
        <v>3</v>
      </c>
      <c r="E340" s="0" t="n">
        <v>0</v>
      </c>
      <c r="F340" s="0" t="n">
        <v>2000</v>
      </c>
    </row>
    <row r="341" customFormat="false" ht="12.75" hidden="false" customHeight="false" outlineLevel="0" collapsed="false">
      <c r="A341" s="0" t="n">
        <f aca="false">'Гардероб исправлено'!D111</f>
        <v>0</v>
      </c>
      <c r="B341" s="0" t="n">
        <v>1421</v>
      </c>
      <c r="C341" s="0" t="n">
        <v>15</v>
      </c>
      <c r="D341" s="0" t="n">
        <v>4</v>
      </c>
      <c r="E341" s="0" t="n">
        <v>0</v>
      </c>
      <c r="F341" s="0" t="n">
        <v>2000</v>
      </c>
    </row>
    <row r="342" customFormat="false" ht="12.75" hidden="false" customHeight="false" outlineLevel="0" collapsed="false">
      <c r="A342" s="0" t="n">
        <f aca="false">'Гардероб исправлено'!M111</f>
        <v>0</v>
      </c>
      <c r="B342" s="0" t="n">
        <v>1421</v>
      </c>
      <c r="C342" s="0" t="n">
        <v>15</v>
      </c>
      <c r="D342" s="0" t="n">
        <v>5</v>
      </c>
      <c r="E342" s="0" t="n">
        <v>0</v>
      </c>
      <c r="F342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7:15:00Z</dcterms:created>
  <dc:creator>1</dc:creator>
  <dc:description/>
  <dc:language>en-US</dc:language>
  <cp:lastModifiedBy>Люда</cp:lastModifiedBy>
  <cp:lastPrinted>2009-03-02T07:18:10Z</cp:lastPrinted>
  <dcterms:modified xsi:type="dcterms:W3CDTF">2009-03-02T07:38:23Z</dcterms:modified>
  <cp:revision>0</cp:revision>
  <dc:subject/>
  <dc:title/>
</cp:coreProperties>
</file>