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5">
  <si>
    <r>
      <rPr>
        <b val="true"/>
        <sz val="10"/>
        <rFont val="Arial Cyr"/>
        <family val="0"/>
        <charset val="204"/>
      </rPr>
      <t xml:space="preserve">Заказчик</t>
    </r>
    <r>
      <rPr>
        <sz val="10"/>
        <rFont val="Arial Cyr"/>
        <family val="0"/>
        <charset val="204"/>
      </rPr>
      <t xml:space="preserve">: МУ ЦБС Детских библиотек администрации г.Иванова</t>
    </r>
  </si>
  <si>
    <t xml:space="preserve">Утверждаю:</t>
  </si>
  <si>
    <t xml:space="preserve">Директор МУ ЦБС Детских библиотек</t>
  </si>
  <si>
    <t xml:space="preserve">______________Л.Н.Крохина</t>
  </si>
  <si>
    <t xml:space="preserve">Сметный расчет</t>
  </si>
  <si>
    <t xml:space="preserve">Капитальный ремонт фасада  здания филиала №1 МУ ЦБС Детских библиотек по адресу: Кохомское шоссе,17</t>
  </si>
  <si>
    <t xml:space="preserve">В ценах 2 кв.2010г.</t>
  </si>
  <si>
    <t xml:space="preserve">№     п./п.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ФЕРр                   61-10-1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м2 толщиной слоя до 20мм                                 ЗПП=1764,08*0,81                   ЭММ=1,21*1,06                    ЗПМ=0,00*0,81                     МАТ=1140,23*0,99</t>
  </si>
  <si>
    <t xml:space="preserve">100м2</t>
  </si>
  <si>
    <t xml:space="preserve">Строительный мусор</t>
  </si>
  <si>
    <t xml:space="preserve">т</t>
  </si>
  <si>
    <t xml:space="preserve">ФЕРр                   61-10-2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м2 добавлять на каждые 10мм изменения толщины слоя                                                        ЗПП=316,21*0,81                        ЭММ=0,61*1,06                         ЗПМ=0,00*0,81                             МАТ=569,69*0,99</t>
  </si>
  <si>
    <t xml:space="preserve">ФЕРр     61-26-2</t>
  </si>
  <si>
    <t xml:space="preserve">Перетирка штукатурки гладких фасадов с земли и лесов                             ЗПП=308,71*0,81                      ЭММ=0,17*1,06                   ЗПМ=0,00*0,81                    МАТ=15,56*0,99</t>
  </si>
  <si>
    <t xml:space="preserve">ФЕРр      61-20-1</t>
  </si>
  <si>
    <t xml:space="preserve">Ремонт штукатурки наружных прямолинейных откосов по камню и бетону цементно-известковым раствором с земли и лесов                                 ЗПП=3004,39*0,81                  ЭММ=2,31*1,06                         ЗПМ=0,00*0,81                        МАТ=2279,61*0,99</t>
  </si>
  <si>
    <t xml:space="preserve">ФЕРр                   62-41-1</t>
  </si>
  <si>
    <t xml:space="preserve">Очистка поверхности фасадов от перхлорвиниловых и масляных красок                                ЗПП=162,24*0,81                              ЭММ=0,00*1,06                         ЗПМ=0,00*0,81                      МАТ=0,00*0,99</t>
  </si>
  <si>
    <t xml:space="preserve">ФЕРр                   62-25-1</t>
  </si>
  <si>
    <t xml:space="preserve">Огрунтовка фасадов:  простых с земли или лесов                                  ЗПП=37,07*0,81                              ЭММ=26,49*1,06                         ЗПМ=0,00*0,81                      МАТ=295,63*0,99</t>
  </si>
  <si>
    <t xml:space="preserve">ФЕРр                   62-25-7</t>
  </si>
  <si>
    <t xml:space="preserve">Шпатлёвка фасадов:простых  с земли или лесов                                   ЗПП=201,31*0,81                   ЭММ=1,91*1,06                     ЗПМ=0,00*0,81                                МАТ=847,85*0,99</t>
  </si>
  <si>
    <t xml:space="preserve">ФЕРр              62-26-4</t>
  </si>
  <si>
    <t xml:space="preserve">Окраска перхлорвиниловыми красками по подготовленной поверхности фасадов простых за два раза  с земли и лесов                    ЗПП=126,06*0,81                  ЭММ=98,61*1,06         ЗПМ=0,00*0,81                        МАТ=871,62*0,99</t>
  </si>
  <si>
    <t xml:space="preserve">ФЕРр              62-9-5</t>
  </si>
  <si>
    <t xml:space="preserve">Улучшенная масляная окраска ранее окрашенных окон за два раза с расчисткой старой краски до 35%                  ЗПП=887,33*0,81                  ЭММ=8,36*1,06         ЗПМ=1,16*0,81                        МАТ=818,32*0,99</t>
  </si>
  <si>
    <t xml:space="preserve">ФЕРр           53-16-1</t>
  </si>
  <si>
    <t xml:space="preserve">Ремонт  кирпичной кладки стен отдельными местами                                  ЗПП=283,83*0,81                 ЭММ=29,59*1,06                  ЗПМ=5,37*0,81                        МАТ=836,11*0,99</t>
  </si>
  <si>
    <t xml:space="preserve">1м3      кладки</t>
  </si>
  <si>
    <t xml:space="preserve">ФЕР          46-04-001-04</t>
  </si>
  <si>
    <t xml:space="preserve">Разборка кирпичных стен                       ЗПП=73,01*0,81                 ЭММ=118,53*1,06                       ЗПМ=11,57*0,81                            ЭММ=0,00*0,99</t>
  </si>
  <si>
    <t xml:space="preserve">ФЕР    11-01-011-03 </t>
  </si>
  <si>
    <t xml:space="preserve">Устройство стяжек бетонных толщиной 20мм ( площадка крыльца)       ЗПП=317,07*1,15*0,81                 ЭММ=42,05*1,25*1,06                    ЗПМ=14,73*1,25*0,81           МАТ=1232,54*0,99                                </t>
  </si>
  <si>
    <t xml:space="preserve">ФЕР       11-01-015-07</t>
  </si>
  <si>
    <t xml:space="preserve">Шлифовка бетонных или металлоцементных покрытий  (крыльцо)                         ЗПП=725,96*1,15*0,81              ЭММ=257,02*1,25* 1,06              ЗПМ=21,03*1,25*0,81   МАТ=16,30*0,99</t>
  </si>
  <si>
    <t xml:space="preserve">ФЕР    01-02-057-02</t>
  </si>
  <si>
    <t xml:space="preserve">Разработка грунта 2 группы вручную в траншеях глубиной до 2м без креплений с откосами     ЗПП=1201,20*1,15* 0,81                 ЭММ=0,00*1,25*1,06                    ЗПМ=0,00*1,25*0,81           МАТ=0,00*0,99                                </t>
  </si>
  <si>
    <t xml:space="preserve">100м3</t>
  </si>
  <si>
    <t xml:space="preserve">ФЕР      11-01-002-03             примен</t>
  </si>
  <si>
    <t xml:space="preserve">Устройство подстилающих слоёв щебёночных, толщи-    ной 10 см                                       ЗПП=33,05*1,15*0,81             ЭММ=54,62*1,25*1,06           ЗПМ=5,53*1,25*0,81                    МАТ=195,44*0,99                        </t>
  </si>
  <si>
    <t xml:space="preserve">м3</t>
  </si>
  <si>
    <t xml:space="preserve">ФЕР      11-01-002-09              примен</t>
  </si>
  <si>
    <t xml:space="preserve">Устройство бетонной отмостки,толщиной 15см                                   ЗПП=30,67*1,15*0,81                     ЭММ=0,24*1,25*1,06                          ЗПМ=0,00*1,25*0,81             МАТ=619,54*0,99                              </t>
  </si>
  <si>
    <t xml:space="preserve">ФЕР      12-01-009-02            </t>
  </si>
  <si>
    <t xml:space="preserve">Устройство желобов подвесных                               ЗПП=267,93*1,15*0,81                     ЭММ=22,95*1,25*1,06                          ЗПМ=2,16*1,25*0,81             МАТ=6456,03*0,99                              </t>
  </si>
  <si>
    <t xml:space="preserve">100м</t>
  </si>
  <si>
    <t xml:space="preserve">ФЕРр    58-10-1             </t>
  </si>
  <si>
    <t xml:space="preserve">Смена прямых частей водосточных труб с земли,лестниц или подмостей                            ЗПП=313,90*0,81                     ЭММ=11,33*1,06                          ЗПМ=0,00*1,25*0,81             МАТ=(6471,48-114,5*56,50)*0,99                             </t>
  </si>
  <si>
    <t xml:space="preserve">прайс</t>
  </si>
  <si>
    <t xml:space="preserve">Труба водосточная Д=150мм оцинкованая                       (0,14*114,5)</t>
  </si>
  <si>
    <t xml:space="preserve">м</t>
  </si>
  <si>
    <t xml:space="preserve">ФЕРр    58-10-3             </t>
  </si>
  <si>
    <t xml:space="preserve">Смена колен водосточных труб с земли,лестниц или подмостей                            ЗПП=545,07*0,81                     ЭММ=6,97*1,06                          ЗПМ=0,00*1,25*0,81             МАТ=(3481,78-100*34,80)*0,99                             </t>
  </si>
  <si>
    <t xml:space="preserve">100шт</t>
  </si>
  <si>
    <t xml:space="preserve">Колено для водосточной трубы Д=150мм оцинкованое                            (0,02*100)   </t>
  </si>
  <si>
    <t xml:space="preserve">шт</t>
  </si>
  <si>
    <t xml:space="preserve">ФЕРр    58-10-5            </t>
  </si>
  <si>
    <t xml:space="preserve">Смена отливов(отмётов) для водосточных труб                            ЗПП=452,94*0,81                     ЭММ=6,97*1,06                          ЗПМ=0,00*1,25*0,81             МАТ=(3591,78-100*35,90)*0,99                             </t>
  </si>
  <si>
    <t xml:space="preserve">Колено водосточное сливное (отлив) Д=150мм оцинкованое                            (0,02*100)   </t>
  </si>
  <si>
    <t xml:space="preserve">ФЕРр    58-22-1            </t>
  </si>
  <si>
    <t xml:space="preserve">Смена ухватов для водосточных труб в каменных стенах                           ЗПП=308,93*0,81                     ЭММ=0,87*1,06                          ЗПМ=0,00*1,25*0,81             МАТ=(554,20-0,092*0,14)*0,99                             </t>
  </si>
  <si>
    <t xml:space="preserve">Хомут для водосточной трубы Д=150мм                           (0,14*100)   </t>
  </si>
  <si>
    <t xml:space="preserve">ФЕРр    58-3-2           </t>
  </si>
  <si>
    <t xml:space="preserve">Демонтаж водосточных труб  с земли и подмостей                        ЗПП=-88,54*0,81                     ЭММ=0,00*1,06                          ЗПМ=0,00*1,25*0,81             МАТ=0,00*0,99                             </t>
  </si>
  <si>
    <t xml:space="preserve">ФЕР        08-07-001-2</t>
  </si>
  <si>
    <t xml:space="preserve">Установка и разборка наружных инвентарных лесов, высотой до16м: трубчатых для прочих отделочных работ                              ЗПП=375,84*1,15*0,81                                    ЭММ=6,10*1,25*1,06                                        ЗПМ=0,00*1,25*0,81         МАТ=343,22*0,99</t>
  </si>
  <si>
    <t xml:space="preserve">100м2    верти-     кальной   проек-   ции</t>
  </si>
  <si>
    <t xml:space="preserve">311-01-146-1         ФССЦ ПГ</t>
  </si>
  <si>
    <t xml:space="preserve">Погрузо-разгрузочные работы при автомобильных перевозках.Мусор строительный с погрузкой вручную:погрузка                ЗПП=4,15*0,81                     ЭММ=28,78*1,06</t>
  </si>
  <si>
    <t xml:space="preserve">310-3030-1         ФССЦ ПГ</t>
  </si>
  <si>
    <t xml:space="preserve">Перевозка грузов автомобилями-самосвалами грузоподъёмностью 10т работающими вне карьера,расстояние перевозки 30км,класс груза 1                                  ЭММ=19,01*1,06</t>
  </si>
  <si>
    <t xml:space="preserve">Фот строителей с к= 11,16</t>
  </si>
  <si>
    <t xml:space="preserve">Машины с к=4,45</t>
  </si>
  <si>
    <t xml:space="preserve">Ф ОТ машинистов с к=11,16</t>
  </si>
  <si>
    <t xml:space="preserve">Материалы с к=4,91</t>
  </si>
  <si>
    <t xml:space="preserve">Итого прямые затраты</t>
  </si>
  <si>
    <t xml:space="preserve">Сб.№12Накладные расходы 120%*0,9*0,94*11,16 от суммы</t>
  </si>
  <si>
    <t xml:space="preserve">Сб.№61 Накладные расходы 79%*0,94*11,16 от суммы</t>
  </si>
  <si>
    <t xml:space="preserve">Сб.№:62 Накладные расходы 80%*0,94*11,16 от суммы</t>
  </si>
  <si>
    <t xml:space="preserve">Сб..№53 Накладные расходы 86%*0,94*11,16 от суммы</t>
  </si>
  <si>
    <t xml:space="preserve">Сб.№46 Накладные расходы 110%*0,9*0,94*11,16 от суммы</t>
  </si>
  <si>
    <t xml:space="preserve">Сб.№11 Накладные расходы 123%*0,9*0,94*11,16 от суммы</t>
  </si>
  <si>
    <t xml:space="preserve">Сб.№01 Накладные расходы 80%*0,9*0,94*11,16 от суммы</t>
  </si>
  <si>
    <t xml:space="preserve">Сб.№08 Накладные расходы 122%*0,9*0,94*11,16 от суммы</t>
  </si>
  <si>
    <t xml:space="preserve">Сб.№58 Накладные расходы 83%*0,94*11,16 от суммы</t>
  </si>
  <si>
    <t xml:space="preserve">ФССЦ ПГ Накладные расходы 100%*0,94*11,16 от суммы</t>
  </si>
  <si>
    <t xml:space="preserve">Итого накладные расходы</t>
  </si>
  <si>
    <t xml:space="preserve">Сб.№12 Сметная прибыль 65%*0,85*11,16 от суммы</t>
  </si>
  <si>
    <t xml:space="preserve">Сб.№61 Сметная прибыль 50%*11,16 от суммы</t>
  </si>
  <si>
    <t xml:space="preserve">Сб.№62Сметная прибыль 50%*11,16 от суммы</t>
  </si>
  <si>
    <t xml:space="preserve">Сб.№53Сметная прибыль 70%*11,16 от суммы</t>
  </si>
  <si>
    <t xml:space="preserve">Сб.№46 Сметная прибыль 70%*0,85*11,16 от суммы</t>
  </si>
  <si>
    <t xml:space="preserve">Сб.№11 Сметная прибыль 75%*0,85*11,16 от суммы</t>
  </si>
  <si>
    <t xml:space="preserve">Сб.№01 Сметная прибыль 45%*0,85*11,16 от суммы</t>
  </si>
  <si>
    <t xml:space="preserve">Сб.№08 Сметная прибыль 80%*0,85*11,16 от суммы</t>
  </si>
  <si>
    <t xml:space="preserve">Сб.№58 Сметная прибыль 65%*11,16 от суммы</t>
  </si>
  <si>
    <t xml:space="preserve">ФССЦ ПГ Сметная прибыль 60%*11,16 от суммы</t>
  </si>
  <si>
    <t xml:space="preserve">Итого сметная прибыль</t>
  </si>
  <si>
    <t xml:space="preserve">Итого с накладными расходами и сметной прибылью</t>
  </si>
  <si>
    <t xml:space="preserve">Удорожание работ в зимнее время 1,29%*1,1</t>
  </si>
  <si>
    <t xml:space="preserve">Итого </t>
  </si>
  <si>
    <t xml:space="preserve">Непредвиденные работы 2%</t>
  </si>
  <si>
    <t xml:space="preserve">Итого</t>
  </si>
  <si>
    <t xml:space="preserve">НДС18%</t>
  </si>
  <si>
    <t xml:space="preserve">Составила                                     В.Л.Медведева</t>
  </si>
  <si>
    <t xml:space="preserve">Директор ООО"ДИВ-С"_________________А.А.Домский</t>
  </si>
  <si>
    <t xml:space="preserve">Утверждаю</t>
  </si>
  <si>
    <t xml:space="preserve">Директор МУ ЦБС Детских библиотек _______________Л.Н.Крохина</t>
  </si>
  <si>
    <t xml:space="preserve">ВЕДОМОСТЬ  ОБЪЁМОВ  РАБОТ</t>
  </si>
  <si>
    <t xml:space="preserve">Наименование работ 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м2 толщиной слоя до 20мм                             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м2 добавлять на каждые 10мм изменения толщины слоя                                                </t>
  </si>
  <si>
    <t xml:space="preserve">Перетирка штукатурки гладких фасадов с земли и лесов                         </t>
  </si>
  <si>
    <t xml:space="preserve">Ремонт штукатурки наружных прямолинейных откосов по камню и бетону цементно-известковым раствором с земли и лесов                                 </t>
  </si>
  <si>
    <t xml:space="preserve">Очистка поверхности фасадов от перхлорвиниловых и масляных красок                              </t>
  </si>
  <si>
    <t xml:space="preserve">Огрунтовка фасадов:  простых с земли или лесов                                  </t>
  </si>
  <si>
    <t xml:space="preserve">Шпатлёвка фасадов:простых  с земли или лесов                                   </t>
  </si>
  <si>
    <t xml:space="preserve">Окраска перхлорвиниловыми красками по подготовленной поверхности фасадов простых за два раза  с земли и лесов                 </t>
  </si>
  <si>
    <t xml:space="preserve">Улучшенная масляная окраска ранее окрашенных окон за два раза с расчисткой старой краски до 35%                 </t>
  </si>
  <si>
    <t xml:space="preserve">Ремонт  кирпичной кладки стен отдельными местами                                  </t>
  </si>
  <si>
    <t xml:space="preserve">Разборка кирпичных стен                     </t>
  </si>
  <si>
    <t xml:space="preserve">Устройство стяжек бетонных толщиной 20мм ( площадка крыльца)       З                                </t>
  </si>
  <si>
    <t xml:space="preserve">Шлифовка бетонных или металлоцементных покрытий  (балконы и крыльцо)                       </t>
  </si>
  <si>
    <t xml:space="preserve">Разработка грунта 2 группы вручную в траншеях глубиной до 2м без креплений с откосами                                     </t>
  </si>
  <si>
    <t xml:space="preserve">100 м3</t>
  </si>
  <si>
    <t xml:space="preserve">Устройство подстилающих слоёв щебёночных, толщиной 10 см                                                          </t>
  </si>
  <si>
    <t xml:space="preserve">Устройство бетонной отмостки,толщиной 15см                                                            </t>
  </si>
  <si>
    <t xml:space="preserve">Устройство желобов подвесных                                                      </t>
  </si>
  <si>
    <t xml:space="preserve">Смена прямых частей водосточных труб с земли,лестниц или подмостей                                                      </t>
  </si>
  <si>
    <t xml:space="preserve">Смена колен водосточных труб с земли,лестниц или подмостей                                                       </t>
  </si>
  <si>
    <t xml:space="preserve">Смена отливов(отмётов) для водосточных труб                                                    </t>
  </si>
  <si>
    <t xml:space="preserve">Смена ухватов для водосточных труб в каменных стенах                          </t>
  </si>
  <si>
    <t xml:space="preserve">Демонтаж водосточных труб  с земли и подмостей                                                  </t>
  </si>
  <si>
    <t xml:space="preserve">Установка и разборка наружных инвентарных лесов, высотой до16м: трубчатых для прочих отделочных работ                              </t>
  </si>
  <si>
    <t xml:space="preserve">Погрузо-разгрузочные работы при автомобильных перевозках.Мусор строительный с погрузкой вручную:погрузка                </t>
  </si>
  <si>
    <t xml:space="preserve">Перевозка грузов автомобилями-самосвалами грузоподъёмностью 10т работающими вне карьера,расстояние перевозки 30км,класс груза 1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0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76" activeCellId="0" sqref="O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85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7" min="6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M1" s="2" t="s">
        <v>1</v>
      </c>
      <c r="N1" s="2"/>
      <c r="O1" s="2"/>
    </row>
    <row r="2" customFormat="false" ht="12.75" hidden="false" customHeight="false" outlineLevel="0" collapsed="false">
      <c r="K2" s="3" t="s">
        <v>2</v>
      </c>
      <c r="L2" s="3"/>
      <c r="M2" s="3"/>
      <c r="N2" s="3"/>
      <c r="O2" s="3"/>
      <c r="P2" s="4"/>
      <c r="Q2" s="4"/>
    </row>
    <row r="3" customFormat="false" ht="12.75" hidden="false" customHeight="false" outlineLevel="0" collapsed="false">
      <c r="K3" s="5"/>
      <c r="L3" s="3" t="s">
        <v>3</v>
      </c>
      <c r="M3" s="3"/>
      <c r="N3" s="3"/>
      <c r="O3" s="3"/>
      <c r="P3" s="4"/>
      <c r="Q3" s="4"/>
    </row>
    <row r="4" customFormat="false" ht="12.75" hidden="false" customHeight="false" outlineLevel="0" collapsed="false">
      <c r="E4" s="6" t="s">
        <v>4</v>
      </c>
      <c r="F4" s="6"/>
      <c r="G4" s="6"/>
      <c r="H4" s="6"/>
      <c r="I4" s="6"/>
      <c r="J4" s="6"/>
    </row>
    <row r="5" customFormat="false" ht="12.75" hidden="false" customHeight="false" outlineLevel="0" collapsed="false">
      <c r="E5" s="6"/>
      <c r="F5" s="6"/>
      <c r="G5" s="6"/>
      <c r="H5" s="6"/>
      <c r="I5" s="6"/>
      <c r="J5" s="6"/>
      <c r="M5" s="7"/>
    </row>
    <row r="6" customFormat="false" ht="12.75" hidden="false" customHeight="false" outlineLevel="0" collapsed="false">
      <c r="C6" s="8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9" t="s">
        <v>6</v>
      </c>
      <c r="B7" s="9"/>
      <c r="C7" s="9"/>
      <c r="D7" s="10"/>
      <c r="E7" s="10"/>
      <c r="F7" s="10"/>
      <c r="G7" s="10"/>
      <c r="H7" s="10"/>
      <c r="I7" s="10"/>
      <c r="J7" s="10"/>
      <c r="K7" s="10"/>
    </row>
    <row r="8" customFormat="false" ht="14.25" hidden="false" customHeight="tru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2" t="s">
        <v>12</v>
      </c>
      <c r="G8" s="12"/>
      <c r="H8" s="12"/>
      <c r="I8" s="12"/>
      <c r="J8" s="12"/>
      <c r="K8" s="13" t="s">
        <v>13</v>
      </c>
      <c r="L8" s="13"/>
      <c r="M8" s="13"/>
      <c r="N8" s="13"/>
      <c r="O8" s="13"/>
    </row>
    <row r="9" customFormat="false" ht="13.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</row>
    <row r="10" customFormat="false" ht="13.5" hidden="false" customHeight="true" outlineLevel="0" collapsed="false">
      <c r="A10" s="11"/>
      <c r="B10" s="12"/>
      <c r="C10" s="12"/>
      <c r="D10" s="12"/>
      <c r="E10" s="12"/>
      <c r="F10" s="14" t="s">
        <v>14</v>
      </c>
      <c r="G10" s="14" t="s">
        <v>15</v>
      </c>
      <c r="H10" s="14" t="s">
        <v>16</v>
      </c>
      <c r="I10" s="14"/>
      <c r="J10" s="14" t="s">
        <v>17</v>
      </c>
      <c r="K10" s="14" t="s">
        <v>18</v>
      </c>
      <c r="L10" s="14" t="s">
        <v>19</v>
      </c>
      <c r="M10" s="14" t="s">
        <v>16</v>
      </c>
      <c r="N10" s="14"/>
      <c r="O10" s="15" t="s">
        <v>17</v>
      </c>
    </row>
    <row r="11" customFormat="false" ht="13.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4"/>
      <c r="J11" s="14"/>
      <c r="K11" s="14"/>
      <c r="L11" s="14"/>
      <c r="M11" s="14"/>
      <c r="N11" s="14"/>
      <c r="O11" s="15"/>
    </row>
    <row r="12" customFormat="false" ht="13.5" hidden="false" customHeight="true" outlineLevel="0" collapsed="false">
      <c r="A12" s="11"/>
      <c r="B12" s="12"/>
      <c r="C12" s="12"/>
      <c r="D12" s="12"/>
      <c r="E12" s="12"/>
      <c r="F12" s="12"/>
      <c r="G12" s="12"/>
      <c r="H12" s="14" t="s">
        <v>20</v>
      </c>
      <c r="I12" s="14" t="s">
        <v>21</v>
      </c>
      <c r="J12" s="14" t="s">
        <v>22</v>
      </c>
      <c r="K12" s="14"/>
      <c r="L12" s="14"/>
      <c r="M12" s="14" t="s">
        <v>20</v>
      </c>
      <c r="N12" s="14" t="s">
        <v>23</v>
      </c>
      <c r="O12" s="15" t="s">
        <v>22</v>
      </c>
    </row>
    <row r="13" customFormat="false" ht="13.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5"/>
    </row>
    <row r="14" customFormat="false" ht="13.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5"/>
    </row>
    <row r="15" customFormat="false" ht="13.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5"/>
    </row>
    <row r="16" customFormat="false" ht="13.5" hidden="false" customHeight="false" outlineLevel="0" collapsed="false">
      <c r="A16" s="16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8" t="n">
        <v>11</v>
      </c>
      <c r="L16" s="18" t="n">
        <v>12</v>
      </c>
      <c r="M16" s="18" t="n">
        <v>13</v>
      </c>
      <c r="N16" s="18" t="n">
        <v>14</v>
      </c>
      <c r="O16" s="19" t="n">
        <v>15</v>
      </c>
    </row>
    <row r="17" customFormat="false" ht="192" hidden="false" customHeight="false" outlineLevel="0" collapsed="false">
      <c r="A17" s="20" t="n">
        <v>1</v>
      </c>
      <c r="B17" s="20" t="s">
        <v>24</v>
      </c>
      <c r="C17" s="21" t="s">
        <v>25</v>
      </c>
      <c r="D17" s="20" t="s">
        <v>26</v>
      </c>
      <c r="E17" s="22" t="n">
        <f aca="false">0.206+0.15</f>
        <v>0.356</v>
      </c>
      <c r="F17" s="23" t="n">
        <f aca="false">G17+H17+J17</f>
        <v>2559.0151</v>
      </c>
      <c r="G17" s="23" t="n">
        <f aca="false">1764.08*0.81</f>
        <v>1428.9048</v>
      </c>
      <c r="H17" s="23" t="n">
        <f aca="false">1.21*1.06</f>
        <v>1.2826</v>
      </c>
      <c r="I17" s="23" t="n">
        <f aca="false">0</f>
        <v>0</v>
      </c>
      <c r="J17" s="23" t="n">
        <f aca="false">1140.23*0.99</f>
        <v>1128.8277</v>
      </c>
      <c r="K17" s="23" t="n">
        <f aca="false">E17*F17</f>
        <v>911.0093756</v>
      </c>
      <c r="L17" s="23" t="n">
        <f aca="false">E17*G17</f>
        <v>508.6901088</v>
      </c>
      <c r="M17" s="23" t="n">
        <f aca="false">E17*H17</f>
        <v>0.4566056</v>
      </c>
      <c r="N17" s="23" t="n">
        <f aca="false">E17*I17</f>
        <v>0</v>
      </c>
      <c r="O17" s="23" t="n">
        <f aca="false">E17*J17</f>
        <v>401.8626612</v>
      </c>
      <c r="Q17" s="24"/>
    </row>
    <row r="18" customFormat="false" ht="12.75" hidden="false" customHeight="false" outlineLevel="0" collapsed="false">
      <c r="A18" s="25"/>
      <c r="B18" s="25"/>
      <c r="C18" s="26" t="s">
        <v>27</v>
      </c>
      <c r="D18" s="25" t="s">
        <v>28</v>
      </c>
      <c r="E18" s="27" t="n">
        <f aca="false">E17*4.84</f>
        <v>1.72304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Q18" s="24"/>
    </row>
    <row r="19" customFormat="false" ht="216.75" hidden="false" customHeight="false" outlineLevel="0" collapsed="false">
      <c r="A19" s="29" t="n">
        <v>2</v>
      </c>
      <c r="B19" s="29" t="s">
        <v>29</v>
      </c>
      <c r="C19" s="30" t="s">
        <v>30</v>
      </c>
      <c r="D19" s="29" t="s">
        <v>26</v>
      </c>
      <c r="E19" s="31" t="n">
        <f aca="false">E17</f>
        <v>0.356</v>
      </c>
      <c r="F19" s="32" t="n">
        <f aca="false">G19+H19+J19</f>
        <v>820.7698</v>
      </c>
      <c r="G19" s="32" t="n">
        <f aca="false">316.21*0.81</f>
        <v>256.1301</v>
      </c>
      <c r="H19" s="32" t="n">
        <f aca="false">0.61*1.06</f>
        <v>0.6466</v>
      </c>
      <c r="I19" s="32" t="n">
        <f aca="false">0</f>
        <v>0</v>
      </c>
      <c r="J19" s="32" t="n">
        <f aca="false">569.69*0.99</f>
        <v>563.9931</v>
      </c>
      <c r="K19" s="32" t="n">
        <f aca="false">E19*F19</f>
        <v>292.1940488</v>
      </c>
      <c r="L19" s="32" t="n">
        <f aca="false">E19*G19</f>
        <v>91.1823156</v>
      </c>
      <c r="M19" s="32" t="n">
        <f aca="false">E19*H19</f>
        <v>0.2301896</v>
      </c>
      <c r="N19" s="32" t="n">
        <f aca="false">E19*I19</f>
        <v>0</v>
      </c>
      <c r="O19" s="32" t="n">
        <f aca="false">E19*J19</f>
        <v>200.7815436</v>
      </c>
      <c r="Q19" s="24"/>
      <c r="R19" s="24"/>
    </row>
    <row r="20" customFormat="false" ht="12.75" hidden="false" customHeight="false" outlineLevel="0" collapsed="false">
      <c r="A20" s="29"/>
      <c r="B20" s="29"/>
      <c r="C20" s="30" t="s">
        <v>27</v>
      </c>
      <c r="D20" s="29" t="s">
        <v>28</v>
      </c>
      <c r="E20" s="31" t="n">
        <f aca="false">E19*2.42</f>
        <v>0.86152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Q20" s="24"/>
      <c r="R20" s="24"/>
    </row>
    <row r="21" customFormat="false" ht="102" hidden="false" customHeight="false" outlineLevel="0" collapsed="false">
      <c r="A21" s="29" t="n">
        <v>3</v>
      </c>
      <c r="B21" s="29" t="s">
        <v>31</v>
      </c>
      <c r="C21" s="30" t="s">
        <v>32</v>
      </c>
      <c r="D21" s="29" t="s">
        <v>26</v>
      </c>
      <c r="E21" s="31" t="n">
        <v>1.15</v>
      </c>
      <c r="F21" s="32" t="n">
        <f aca="false">G21+H21+J21</f>
        <v>265.6397</v>
      </c>
      <c r="G21" s="32" t="n">
        <f aca="false">308.71*0.81</f>
        <v>250.0551</v>
      </c>
      <c r="H21" s="32" t="n">
        <f aca="false">0.17*1.06</f>
        <v>0.1802</v>
      </c>
      <c r="I21" s="32" t="n">
        <f aca="false">0</f>
        <v>0</v>
      </c>
      <c r="J21" s="32" t="n">
        <f aca="false">15.56*0.99</f>
        <v>15.4044</v>
      </c>
      <c r="K21" s="32" t="n">
        <f aca="false">E21*F21</f>
        <v>305.485655</v>
      </c>
      <c r="L21" s="32" t="n">
        <f aca="false">E21*G21</f>
        <v>287.563365</v>
      </c>
      <c r="M21" s="32" t="n">
        <f aca="false">E21*H21</f>
        <v>0.20723</v>
      </c>
      <c r="N21" s="32" t="n">
        <f aca="false">E21*I21</f>
        <v>0</v>
      </c>
      <c r="O21" s="32" t="n">
        <f aca="false">E21*J21</f>
        <v>17.71506</v>
      </c>
      <c r="P21" s="24"/>
      <c r="Q21" s="24"/>
      <c r="R21" s="24"/>
    </row>
    <row r="22" customFormat="false" ht="153" hidden="false" customHeight="false" outlineLevel="0" collapsed="false">
      <c r="A22" s="29" t="n">
        <v>4</v>
      </c>
      <c r="B22" s="29" t="s">
        <v>33</v>
      </c>
      <c r="C22" s="30" t="s">
        <v>34</v>
      </c>
      <c r="D22" s="29" t="s">
        <v>26</v>
      </c>
      <c r="E22" s="31" t="n">
        <v>0.035</v>
      </c>
      <c r="F22" s="32" t="n">
        <f aca="false">G22+H22+J22</f>
        <v>4692.8184</v>
      </c>
      <c r="G22" s="32" t="n">
        <f aca="false">3004.39*0.81</f>
        <v>2433.5559</v>
      </c>
      <c r="H22" s="32" t="n">
        <f aca="false">2.31*1.06</f>
        <v>2.4486</v>
      </c>
      <c r="I22" s="32" t="n">
        <f aca="false">0</f>
        <v>0</v>
      </c>
      <c r="J22" s="32" t="n">
        <f aca="false">2279.61*0.99</f>
        <v>2256.8139</v>
      </c>
      <c r="K22" s="32" t="n">
        <f aca="false">E22*F22</f>
        <v>164.248644</v>
      </c>
      <c r="L22" s="32" t="n">
        <f aca="false">E22*G22</f>
        <v>85.1744565</v>
      </c>
      <c r="M22" s="32" t="n">
        <f aca="false">E22*H22</f>
        <v>0.085701</v>
      </c>
      <c r="N22" s="32" t="n">
        <f aca="false">E22*I22</f>
        <v>0</v>
      </c>
      <c r="O22" s="32" t="n">
        <f aca="false">E22*J22</f>
        <v>78.9884865</v>
      </c>
      <c r="Q22" s="24"/>
      <c r="R22" s="24"/>
    </row>
    <row r="23" customFormat="false" ht="12.75" hidden="false" customHeight="false" outlineLevel="0" collapsed="false">
      <c r="A23" s="29"/>
      <c r="B23" s="29"/>
      <c r="C23" s="30" t="s">
        <v>27</v>
      </c>
      <c r="D23" s="29" t="s">
        <v>28</v>
      </c>
      <c r="E23" s="31" t="n">
        <f aca="false">9.68*E22</f>
        <v>0.3388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Q23" s="24"/>
      <c r="R23" s="24"/>
    </row>
    <row r="24" customFormat="false" ht="102" hidden="false" customHeight="false" outlineLevel="0" collapsed="false">
      <c r="A24" s="29" t="n">
        <v>5</v>
      </c>
      <c r="B24" s="31" t="s">
        <v>35</v>
      </c>
      <c r="C24" s="33" t="s">
        <v>36</v>
      </c>
      <c r="D24" s="31" t="s">
        <v>26</v>
      </c>
      <c r="E24" s="31" t="n">
        <v>2.6114</v>
      </c>
      <c r="F24" s="32" t="n">
        <f aca="false">G24+H24+J24</f>
        <v>131.4144</v>
      </c>
      <c r="G24" s="32" t="n">
        <f aca="false">162.24*0.81</f>
        <v>131.4144</v>
      </c>
      <c r="H24" s="32" t="n">
        <f aca="false">0*1.06</f>
        <v>0</v>
      </c>
      <c r="I24" s="32" t="n">
        <f aca="false">0</f>
        <v>0</v>
      </c>
      <c r="J24" s="32" t="n">
        <f aca="false">0*0.99</f>
        <v>0</v>
      </c>
      <c r="K24" s="32" t="n">
        <f aca="false">E24*F24</f>
        <v>343.17556416</v>
      </c>
      <c r="L24" s="32" t="n">
        <f aca="false">E24*G24</f>
        <v>343.17556416</v>
      </c>
      <c r="M24" s="32" t="n">
        <f aca="false">E24*H24</f>
        <v>0</v>
      </c>
      <c r="N24" s="32" t="n">
        <f aca="false">E24*I24</f>
        <v>0</v>
      </c>
      <c r="O24" s="32" t="n">
        <f aca="false">E24*J24</f>
        <v>0</v>
      </c>
      <c r="Q24" s="24"/>
      <c r="R24" s="24"/>
    </row>
    <row r="25" customFormat="false" ht="89.25" hidden="false" customHeight="false" outlineLevel="0" collapsed="false">
      <c r="A25" s="29" t="n">
        <v>6</v>
      </c>
      <c r="B25" s="31" t="s">
        <v>37</v>
      </c>
      <c r="C25" s="33" t="s">
        <v>38</v>
      </c>
      <c r="D25" s="31" t="s">
        <v>26</v>
      </c>
      <c r="E25" s="31" t="n">
        <v>2.6114</v>
      </c>
      <c r="F25" s="32" t="n">
        <f aca="false">G25+H25+J25</f>
        <v>350.7798</v>
      </c>
      <c r="G25" s="32" t="n">
        <f aca="false">37.07*0.81</f>
        <v>30.0267</v>
      </c>
      <c r="H25" s="32" t="n">
        <f aca="false">26.49*1.06</f>
        <v>28.0794</v>
      </c>
      <c r="I25" s="32" t="n">
        <f aca="false">0</f>
        <v>0</v>
      </c>
      <c r="J25" s="32" t="n">
        <f aca="false">295.63*0.99</f>
        <v>292.6737</v>
      </c>
      <c r="K25" s="32" t="n">
        <f aca="false">E25*F25</f>
        <v>916.02636972</v>
      </c>
      <c r="L25" s="32" t="n">
        <f aca="false">E25*G25</f>
        <v>78.41172438</v>
      </c>
      <c r="M25" s="32" t="n">
        <f aca="false">E25*H25</f>
        <v>73.32654516</v>
      </c>
      <c r="N25" s="32" t="n">
        <f aca="false">E25*I25</f>
        <v>0</v>
      </c>
      <c r="O25" s="32" t="n">
        <f aca="false">E25*J25</f>
        <v>764.28810018</v>
      </c>
      <c r="Q25" s="24"/>
      <c r="R25" s="24"/>
    </row>
    <row r="26" customFormat="false" ht="89.25" hidden="false" customHeight="false" outlineLevel="0" collapsed="false">
      <c r="A26" s="29" t="n">
        <v>7</v>
      </c>
      <c r="B26" s="31" t="s">
        <v>39</v>
      </c>
      <c r="C26" s="33" t="s">
        <v>40</v>
      </c>
      <c r="D26" s="31" t="s">
        <v>26</v>
      </c>
      <c r="E26" s="31" t="n">
        <f aca="false">2.6114</f>
        <v>2.6114</v>
      </c>
      <c r="F26" s="32" t="n">
        <f aca="false">G26+H26+J26</f>
        <v>1004.4572</v>
      </c>
      <c r="G26" s="32" t="n">
        <f aca="false">201.31*0.81</f>
        <v>163.0611</v>
      </c>
      <c r="H26" s="32" t="n">
        <f aca="false">1.91*1.06</f>
        <v>2.0246</v>
      </c>
      <c r="I26" s="32" t="n">
        <f aca="false">0</f>
        <v>0</v>
      </c>
      <c r="J26" s="32" t="n">
        <f aca="false">847.85*0.99</f>
        <v>839.3715</v>
      </c>
      <c r="K26" s="32" t="n">
        <f aca="false">E26*F26</f>
        <v>2623.03953208</v>
      </c>
      <c r="L26" s="32" t="n">
        <f aca="false">E26*G26</f>
        <v>425.81775654</v>
      </c>
      <c r="M26" s="32" t="n">
        <f aca="false">E26*H26</f>
        <v>5.28704044</v>
      </c>
      <c r="N26" s="32" t="n">
        <f aca="false">E26*I26</f>
        <v>0</v>
      </c>
      <c r="O26" s="32" t="n">
        <f aca="false">E26*J26</f>
        <v>2191.9347351</v>
      </c>
      <c r="Q26" s="24"/>
      <c r="R26" s="24"/>
    </row>
    <row r="27" customFormat="false" ht="153" hidden="false" customHeight="false" outlineLevel="0" collapsed="false">
      <c r="A27" s="29" t="n">
        <v>8</v>
      </c>
      <c r="B27" s="31" t="s">
        <v>41</v>
      </c>
      <c r="C27" s="33" t="s">
        <v>42</v>
      </c>
      <c r="D27" s="31" t="s">
        <v>26</v>
      </c>
      <c r="E27" s="31" t="n">
        <f aca="false">2.6114</f>
        <v>2.6114</v>
      </c>
      <c r="F27" s="32" t="n">
        <f aca="false">G27+H27+J27</f>
        <v>1069.539</v>
      </c>
      <c r="G27" s="32" t="n">
        <f aca="false">126.06*0.81</f>
        <v>102.1086</v>
      </c>
      <c r="H27" s="32" t="n">
        <f aca="false">98.61*1.06</f>
        <v>104.5266</v>
      </c>
      <c r="I27" s="32" t="n">
        <f aca="false">0</f>
        <v>0</v>
      </c>
      <c r="J27" s="32" t="n">
        <f aca="false">871.62*0.99</f>
        <v>862.9038</v>
      </c>
      <c r="K27" s="32" t="n">
        <f aca="false">E27*F27</f>
        <v>2792.9941446</v>
      </c>
      <c r="L27" s="32" t="n">
        <f aca="false">E27*G27</f>
        <v>266.64639804</v>
      </c>
      <c r="M27" s="32" t="n">
        <f aca="false">E27*H27</f>
        <v>272.96076324</v>
      </c>
      <c r="N27" s="32" t="n">
        <f aca="false">E27*I27</f>
        <v>0</v>
      </c>
      <c r="O27" s="32" t="n">
        <f aca="false">E27*J27</f>
        <v>2253.38698332</v>
      </c>
      <c r="Q27" s="24"/>
      <c r="R27" s="24"/>
    </row>
    <row r="28" customFormat="false" ht="127.5" hidden="false" customHeight="false" outlineLevel="0" collapsed="false">
      <c r="A28" s="29" t="n">
        <v>9</v>
      </c>
      <c r="B28" s="31" t="s">
        <v>43</v>
      </c>
      <c r="C28" s="33" t="s">
        <v>44</v>
      </c>
      <c r="D28" s="31" t="s">
        <v>26</v>
      </c>
      <c r="E28" s="31" t="n">
        <v>0.189</v>
      </c>
      <c r="F28" s="32" t="n">
        <f aca="false">G28+H28+J28</f>
        <v>1537.7357</v>
      </c>
      <c r="G28" s="32" t="n">
        <f aca="false">887.33*0.81</f>
        <v>718.7373</v>
      </c>
      <c r="H28" s="32" t="n">
        <f aca="false">8.36*1.06</f>
        <v>8.8616</v>
      </c>
      <c r="I28" s="32" t="n">
        <f aca="false">1.16*0.81</f>
        <v>0.9396</v>
      </c>
      <c r="J28" s="32" t="n">
        <f aca="false">818.32*0.99</f>
        <v>810.1368</v>
      </c>
      <c r="K28" s="32" t="n">
        <f aca="false">E28*F28</f>
        <v>290.6320473</v>
      </c>
      <c r="L28" s="32" t="n">
        <f aca="false">E28*G28</f>
        <v>135.8413497</v>
      </c>
      <c r="M28" s="32" t="n">
        <f aca="false">E28*H28</f>
        <v>1.6748424</v>
      </c>
      <c r="N28" s="32" t="n">
        <f aca="false">E28*I28</f>
        <v>0.1775844</v>
      </c>
      <c r="O28" s="32" t="n">
        <f aca="false">E28*J28</f>
        <v>153.1158552</v>
      </c>
      <c r="Q28" s="24"/>
      <c r="R28" s="24"/>
    </row>
    <row r="29" customFormat="false" ht="89.25" hidden="false" customHeight="false" outlineLevel="0" collapsed="false">
      <c r="A29" s="31" t="n">
        <v>10</v>
      </c>
      <c r="B29" s="31" t="s">
        <v>45</v>
      </c>
      <c r="C29" s="33" t="s">
        <v>46</v>
      </c>
      <c r="D29" s="31" t="s">
        <v>47</v>
      </c>
      <c r="E29" s="31" t="n">
        <v>0.06</v>
      </c>
      <c r="F29" s="32" t="n">
        <f aca="false">G29+H29+J29</f>
        <v>1089.0166</v>
      </c>
      <c r="G29" s="32" t="n">
        <f aca="false">283.83*0.81</f>
        <v>229.9023</v>
      </c>
      <c r="H29" s="32" t="n">
        <f aca="false">29.59*1.06</f>
        <v>31.3654</v>
      </c>
      <c r="I29" s="32" t="n">
        <f aca="false">5.37*0.81</f>
        <v>4.3497</v>
      </c>
      <c r="J29" s="32" t="n">
        <f aca="false">836.11*0.99</f>
        <v>827.7489</v>
      </c>
      <c r="K29" s="32" t="n">
        <f aca="false">E29*F29</f>
        <v>65.340996</v>
      </c>
      <c r="L29" s="32" t="n">
        <f aca="false">E29*G29</f>
        <v>13.794138</v>
      </c>
      <c r="M29" s="32" t="n">
        <f aca="false">E29*H29</f>
        <v>1.881924</v>
      </c>
      <c r="N29" s="32" t="n">
        <f aca="false">E29*I29</f>
        <v>0.260982</v>
      </c>
      <c r="O29" s="32" t="n">
        <f aca="false">E29*J29</f>
        <v>49.664934</v>
      </c>
      <c r="P29" s="24"/>
      <c r="Q29" s="24"/>
      <c r="R29" s="24"/>
    </row>
    <row r="30" customFormat="false" ht="76.5" hidden="false" customHeight="false" outlineLevel="0" collapsed="false">
      <c r="A30" s="31" t="n">
        <v>11</v>
      </c>
      <c r="B30" s="31" t="s">
        <v>48</v>
      </c>
      <c r="C30" s="33" t="s">
        <v>49</v>
      </c>
      <c r="D30" s="31" t="s">
        <v>47</v>
      </c>
      <c r="E30" s="31" t="n">
        <v>1.97</v>
      </c>
      <c r="F30" s="32" t="n">
        <f aca="false">G30+H30+J30</f>
        <v>184.7799</v>
      </c>
      <c r="G30" s="32" t="n">
        <f aca="false">73.01*0.81</f>
        <v>59.1381</v>
      </c>
      <c r="H30" s="32" t="n">
        <f aca="false">118.53*1.06</f>
        <v>125.6418</v>
      </c>
      <c r="I30" s="32" t="n">
        <f aca="false">11.57*0.81</f>
        <v>9.3717</v>
      </c>
      <c r="J30" s="32" t="n">
        <f aca="false">0</f>
        <v>0</v>
      </c>
      <c r="K30" s="32" t="n">
        <f aca="false">E30*F30</f>
        <v>364.016403</v>
      </c>
      <c r="L30" s="32" t="n">
        <f aca="false">E30*G30</f>
        <v>116.502057</v>
      </c>
      <c r="M30" s="32" t="n">
        <f aca="false">E30*H30</f>
        <v>247.514346</v>
      </c>
      <c r="N30" s="32" t="n">
        <f aca="false">E30*I30</f>
        <v>18.462249</v>
      </c>
      <c r="O30" s="32" t="n">
        <f aca="false">E30*J30</f>
        <v>0</v>
      </c>
      <c r="Q30" s="24"/>
    </row>
    <row r="31" customFormat="false" ht="127.5" hidden="false" customHeight="false" outlineLevel="0" collapsed="false">
      <c r="A31" s="31" t="n">
        <v>12</v>
      </c>
      <c r="B31" s="31" t="s">
        <v>50</v>
      </c>
      <c r="C31" s="33" t="s">
        <v>51</v>
      </c>
      <c r="D31" s="31" t="s">
        <v>26</v>
      </c>
      <c r="E31" s="31" t="n">
        <f aca="false">0.0398</f>
        <v>0.0398</v>
      </c>
      <c r="F31" s="32" t="n">
        <f aca="false">G31+H31+J31</f>
        <v>1571.281555</v>
      </c>
      <c r="G31" s="32" t="n">
        <f aca="false">317.07*1.15*0.81</f>
        <v>295.350705</v>
      </c>
      <c r="H31" s="32" t="n">
        <f aca="false">42.05*1.25*1.06</f>
        <v>55.71625</v>
      </c>
      <c r="I31" s="32" t="n">
        <f aca="false">14.73*1.25*0.81</f>
        <v>14.914125</v>
      </c>
      <c r="J31" s="32" t="n">
        <f aca="false">1232.54*0.99</f>
        <v>1220.2146</v>
      </c>
      <c r="K31" s="32" t="n">
        <f aca="false">E31*F31</f>
        <v>62.537005889</v>
      </c>
      <c r="L31" s="32" t="n">
        <f aca="false">E31*G31</f>
        <v>11.754958059</v>
      </c>
      <c r="M31" s="32" t="n">
        <f aca="false">E31*H31</f>
        <v>2.21750675</v>
      </c>
      <c r="N31" s="32" t="n">
        <f aca="false">E31*I31</f>
        <v>0.593582175</v>
      </c>
      <c r="O31" s="32" t="n">
        <f aca="false">E31*J31</f>
        <v>48.56454108</v>
      </c>
      <c r="Q31" s="24"/>
    </row>
    <row r="32" customFormat="false" ht="127.5" hidden="false" customHeight="false" outlineLevel="0" collapsed="false">
      <c r="A32" s="31" t="n">
        <v>13</v>
      </c>
      <c r="B32" s="31" t="s">
        <v>52</v>
      </c>
      <c r="C32" s="33" t="s">
        <v>53</v>
      </c>
      <c r="D32" s="31" t="s">
        <v>26</v>
      </c>
      <c r="E32" s="31" t="n">
        <v>0.0398</v>
      </c>
      <c r="F32" s="32" t="n">
        <f aca="false">G32+H32+J32</f>
        <v>1032.92024</v>
      </c>
      <c r="G32" s="32" t="n">
        <f aca="false">725.96*1.15*0.81</f>
        <v>676.23174</v>
      </c>
      <c r="H32" s="32" t="n">
        <f aca="false">257.02*1.25*1.06</f>
        <v>340.5515</v>
      </c>
      <c r="I32" s="32" t="n">
        <f aca="false">21.03*1.25*0.81</f>
        <v>21.292875</v>
      </c>
      <c r="J32" s="32" t="n">
        <f aca="false">16.3*0.99</f>
        <v>16.137</v>
      </c>
      <c r="K32" s="32" t="n">
        <f aca="false">E32*F32</f>
        <v>41.110225552</v>
      </c>
      <c r="L32" s="32" t="n">
        <f aca="false">E32*G32</f>
        <v>26.914023252</v>
      </c>
      <c r="M32" s="32" t="n">
        <f aca="false">E32*H32</f>
        <v>13.5539497</v>
      </c>
      <c r="N32" s="32" t="n">
        <f aca="false">E32*I32</f>
        <v>0.847456425</v>
      </c>
      <c r="O32" s="32" t="n">
        <f aca="false">E32*J32</f>
        <v>0.6422526</v>
      </c>
      <c r="Q32" s="24"/>
    </row>
    <row r="33" customFormat="false" ht="127.5" hidden="false" customHeight="false" outlineLevel="0" collapsed="false">
      <c r="A33" s="31" t="n">
        <v>14</v>
      </c>
      <c r="B33" s="31" t="s">
        <v>54</v>
      </c>
      <c r="C33" s="33" t="s">
        <v>55</v>
      </c>
      <c r="D33" s="31" t="s">
        <v>56</v>
      </c>
      <c r="E33" s="31" t="n">
        <f aca="false">7.7/100</f>
        <v>0.077</v>
      </c>
      <c r="F33" s="32" t="n">
        <f aca="false">G33+H33+J33</f>
        <v>1118.9178</v>
      </c>
      <c r="G33" s="32" t="n">
        <f aca="false">1201.2*1.15*0.81</f>
        <v>1118.9178</v>
      </c>
      <c r="H33" s="32" t="n">
        <f aca="false">0*1.25*1.06</f>
        <v>0</v>
      </c>
      <c r="I33" s="32" t="n">
        <f aca="false">0*1.25*0.81</f>
        <v>0</v>
      </c>
      <c r="J33" s="32" t="n">
        <f aca="false">0*0.99</f>
        <v>0</v>
      </c>
      <c r="K33" s="32" t="n">
        <f aca="false">E33*F33</f>
        <v>86.1566706</v>
      </c>
      <c r="L33" s="32" t="n">
        <f aca="false">E33*G33</f>
        <v>86.1566706</v>
      </c>
      <c r="M33" s="32" t="n">
        <f aca="false">E33*H33</f>
        <v>0</v>
      </c>
      <c r="N33" s="32" t="n">
        <f aca="false">E33*I33</f>
        <v>0</v>
      </c>
      <c r="O33" s="32" t="n">
        <f aca="false">E33*J33</f>
        <v>0</v>
      </c>
      <c r="Q33" s="24"/>
    </row>
    <row r="34" customFormat="false" ht="114.75" hidden="false" customHeight="false" outlineLevel="0" collapsed="false">
      <c r="A34" s="31" t="n">
        <v>15</v>
      </c>
      <c r="B34" s="31" t="s">
        <v>57</v>
      </c>
      <c r="C34" s="33" t="s">
        <v>58</v>
      </c>
      <c r="D34" s="31" t="s">
        <v>59</v>
      </c>
      <c r="E34" s="31" t="n">
        <v>1.48</v>
      </c>
      <c r="F34" s="32" t="n">
        <f aca="false">G34+H34+J34</f>
        <v>296.643175</v>
      </c>
      <c r="G34" s="32" t="n">
        <f aca="false">33.05*1.15*0.81</f>
        <v>30.786075</v>
      </c>
      <c r="H34" s="32" t="n">
        <f aca="false">54.62*1.25*1.06</f>
        <v>72.3715</v>
      </c>
      <c r="I34" s="32" t="n">
        <f aca="false">5.53*1.25*0.81</f>
        <v>5.599125</v>
      </c>
      <c r="J34" s="32" t="n">
        <f aca="false">195.44*0.99</f>
        <v>193.4856</v>
      </c>
      <c r="K34" s="32" t="n">
        <f aca="false">E34*F34</f>
        <v>439.031899</v>
      </c>
      <c r="L34" s="32" t="n">
        <f aca="false">E34*G34</f>
        <v>45.563391</v>
      </c>
      <c r="M34" s="32" t="n">
        <f aca="false">E34*H34</f>
        <v>107.10982</v>
      </c>
      <c r="N34" s="32" t="n">
        <f aca="false">E34*I34</f>
        <v>8.286705</v>
      </c>
      <c r="O34" s="32" t="n">
        <f aca="false">E34*J34</f>
        <v>286.358688</v>
      </c>
      <c r="Q34" s="24"/>
    </row>
    <row r="35" customFormat="false" ht="89.25" hidden="false" customHeight="false" outlineLevel="0" collapsed="false">
      <c r="A35" s="31" t="n">
        <v>16</v>
      </c>
      <c r="B35" s="31" t="s">
        <v>60</v>
      </c>
      <c r="C35" s="33" t="s">
        <v>61</v>
      </c>
      <c r="D35" s="31" t="s">
        <v>59</v>
      </c>
      <c r="E35" s="31" t="n">
        <v>2.22</v>
      </c>
      <c r="F35" s="32" t="n">
        <f aca="false">G35+H35+J35</f>
        <v>642.231705</v>
      </c>
      <c r="G35" s="32" t="n">
        <f aca="false">30.67*1.15*0.81</f>
        <v>28.569105</v>
      </c>
      <c r="H35" s="32" t="n">
        <f aca="false">0.24*1.25*1.06</f>
        <v>0.318</v>
      </c>
      <c r="I35" s="32" t="n">
        <f aca="false">0</f>
        <v>0</v>
      </c>
      <c r="J35" s="32" t="n">
        <f aca="false">619.54*0.99</f>
        <v>613.3446</v>
      </c>
      <c r="K35" s="32" t="n">
        <f aca="false">E35*F35</f>
        <v>1425.7543851</v>
      </c>
      <c r="L35" s="32" t="n">
        <f aca="false">E35*G35</f>
        <v>63.4234131</v>
      </c>
      <c r="M35" s="32" t="n">
        <f aca="false">E35*H35</f>
        <v>0.70596</v>
      </c>
      <c r="N35" s="32" t="n">
        <v>0</v>
      </c>
      <c r="O35" s="32" t="n">
        <f aca="false">E35*J35</f>
        <v>1361.625012</v>
      </c>
      <c r="S35" s="24"/>
    </row>
    <row r="36" customFormat="false" ht="102" hidden="false" customHeight="false" outlineLevel="0" collapsed="false">
      <c r="A36" s="31" t="n">
        <v>17</v>
      </c>
      <c r="B36" s="31" t="s">
        <v>62</v>
      </c>
      <c r="C36" s="33" t="s">
        <v>63</v>
      </c>
      <c r="D36" s="31" t="s">
        <v>64</v>
      </c>
      <c r="E36" s="31" t="n">
        <v>0.26</v>
      </c>
      <c r="F36" s="32" t="n">
        <f aca="false">G36+H36+J36</f>
        <v>6671.455245</v>
      </c>
      <c r="G36" s="32" t="n">
        <f aca="false">267.93*1.15*0.81</f>
        <v>249.576795</v>
      </c>
      <c r="H36" s="32" t="n">
        <f aca="false">22.95*1.25*1.06</f>
        <v>30.40875</v>
      </c>
      <c r="I36" s="32" t="n">
        <f aca="false">2.16*1.25*0.81</f>
        <v>2.187</v>
      </c>
      <c r="J36" s="32" t="n">
        <f aca="false">6456.03*0.99</f>
        <v>6391.4697</v>
      </c>
      <c r="K36" s="32" t="n">
        <f aca="false">E36*F36</f>
        <v>1734.5783637</v>
      </c>
      <c r="L36" s="32" t="n">
        <f aca="false">E36*G36</f>
        <v>64.8899667</v>
      </c>
      <c r="M36" s="32" t="n">
        <f aca="false">E36*H36</f>
        <v>7.906275</v>
      </c>
      <c r="N36" s="32" t="n">
        <v>0</v>
      </c>
      <c r="O36" s="32" t="n">
        <f aca="false">E36*J36</f>
        <v>1661.782122</v>
      </c>
      <c r="S36" s="24"/>
    </row>
    <row r="37" customFormat="false" ht="114.75" hidden="false" customHeight="false" outlineLevel="0" collapsed="false">
      <c r="A37" s="31" t="n">
        <v>18</v>
      </c>
      <c r="B37" s="31" t="s">
        <v>65</v>
      </c>
      <c r="C37" s="33" t="s">
        <v>66</v>
      </c>
      <c r="D37" s="31" t="s">
        <v>64</v>
      </c>
      <c r="E37" s="31" t="n">
        <v>0.14</v>
      </c>
      <c r="F37" s="32" t="n">
        <f aca="false">G37+H37+J37</f>
        <v>268.4765</v>
      </c>
      <c r="G37" s="32" t="n">
        <f aca="false">313.9*0.81</f>
        <v>254.259</v>
      </c>
      <c r="H37" s="32" t="n">
        <f aca="false">11.33*1.06</f>
        <v>12.0098</v>
      </c>
      <c r="I37" s="32" t="n">
        <f aca="false">0*1.25*0.81</f>
        <v>0</v>
      </c>
      <c r="J37" s="32" t="n">
        <f aca="false">(6471.48-114.5*56.5)*0.99</f>
        <v>2.20769999999957</v>
      </c>
      <c r="K37" s="32" t="n">
        <f aca="false">E37*F37</f>
        <v>37.58671</v>
      </c>
      <c r="L37" s="32" t="n">
        <f aca="false">E37*G37</f>
        <v>35.59626</v>
      </c>
      <c r="M37" s="32" t="n">
        <f aca="false">E37*H37</f>
        <v>1.681372</v>
      </c>
      <c r="N37" s="32" t="n">
        <v>0</v>
      </c>
      <c r="O37" s="32" t="n">
        <f aca="false">E37*J37</f>
        <v>0.30907799999994</v>
      </c>
      <c r="S37" s="24"/>
    </row>
    <row r="38" customFormat="false" ht="51" hidden="false" customHeight="false" outlineLevel="0" collapsed="false">
      <c r="A38" s="31"/>
      <c r="B38" s="31" t="s">
        <v>67</v>
      </c>
      <c r="C38" s="33" t="s">
        <v>68</v>
      </c>
      <c r="D38" s="31" t="s">
        <v>69</v>
      </c>
      <c r="E38" s="31" t="n">
        <f aca="false">E37*114.5</f>
        <v>16.03</v>
      </c>
      <c r="F38" s="32" t="n">
        <f aca="false">150/1.18/4.91</f>
        <v>25.8897442093272</v>
      </c>
      <c r="G38" s="32"/>
      <c r="H38" s="32"/>
      <c r="I38" s="32"/>
      <c r="J38" s="32" t="n">
        <f aca="false">F38</f>
        <v>25.8897442093272</v>
      </c>
      <c r="K38" s="32" t="n">
        <f aca="false">E38*F38</f>
        <v>415.012599675515</v>
      </c>
      <c r="L38" s="32"/>
      <c r="M38" s="32"/>
      <c r="N38" s="32"/>
      <c r="O38" s="32" t="n">
        <f aca="false">E38*J38</f>
        <v>415.012599675515</v>
      </c>
      <c r="S38" s="24"/>
    </row>
    <row r="39" customFormat="false" ht="114.75" hidden="false" customHeight="false" outlineLevel="0" collapsed="false">
      <c r="A39" s="31" t="n">
        <v>19</v>
      </c>
      <c r="B39" s="31" t="s">
        <v>70</v>
      </c>
      <c r="C39" s="33" t="s">
        <v>71</v>
      </c>
      <c r="D39" s="31" t="s">
        <v>72</v>
      </c>
      <c r="E39" s="31" t="n">
        <v>0.02</v>
      </c>
      <c r="F39" s="32" t="n">
        <f aca="false">G39+H39+J39</f>
        <v>450.657100000001</v>
      </c>
      <c r="G39" s="32" t="n">
        <f aca="false">545.07*0.81</f>
        <v>441.5067</v>
      </c>
      <c r="H39" s="32" t="n">
        <f aca="false">6.97*1.06</f>
        <v>7.3882</v>
      </c>
      <c r="I39" s="32" t="n">
        <f aca="false">0*1.25*0.81</f>
        <v>0</v>
      </c>
      <c r="J39" s="32" t="n">
        <f aca="false">(3481.78-100*34.8)*0.99</f>
        <v>1.76220000000065</v>
      </c>
      <c r="K39" s="32" t="n">
        <f aca="false">E39*F39</f>
        <v>9.01314200000001</v>
      </c>
      <c r="L39" s="32" t="n">
        <f aca="false">E39*G39</f>
        <v>8.830134</v>
      </c>
      <c r="M39" s="32" t="n">
        <f aca="false">E39*H39</f>
        <v>0.147764</v>
      </c>
      <c r="N39" s="32" t="n">
        <v>0</v>
      </c>
      <c r="O39" s="32" t="n">
        <f aca="false">E39*J39</f>
        <v>0.035244000000013</v>
      </c>
      <c r="R39" s="24"/>
      <c r="S39" s="24"/>
    </row>
    <row r="40" customFormat="false" ht="63.75" hidden="false" customHeight="false" outlineLevel="0" collapsed="false">
      <c r="A40" s="31"/>
      <c r="B40" s="31" t="s">
        <v>67</v>
      </c>
      <c r="C40" s="33" t="s">
        <v>73</v>
      </c>
      <c r="D40" s="31" t="s">
        <v>74</v>
      </c>
      <c r="E40" s="31" t="n">
        <f aca="false">E39*100</f>
        <v>2</v>
      </c>
      <c r="F40" s="32" t="n">
        <f aca="false">130/1.18/4.91</f>
        <v>22.4377783147503</v>
      </c>
      <c r="G40" s="32"/>
      <c r="H40" s="32"/>
      <c r="I40" s="32"/>
      <c r="J40" s="32" t="n">
        <f aca="false">F40</f>
        <v>22.4377783147503</v>
      </c>
      <c r="K40" s="32" t="n">
        <f aca="false">E40*F40</f>
        <v>44.8755566295005</v>
      </c>
      <c r="L40" s="32"/>
      <c r="M40" s="32"/>
      <c r="N40" s="32"/>
      <c r="O40" s="32" t="n">
        <f aca="false">E40*J40</f>
        <v>44.8755566295005</v>
      </c>
      <c r="R40" s="24"/>
      <c r="S40" s="24"/>
    </row>
    <row r="41" customFormat="false" ht="102" hidden="false" customHeight="false" outlineLevel="0" collapsed="false">
      <c r="A41" s="31" t="n">
        <v>20</v>
      </c>
      <c r="B41" s="31" t="s">
        <v>75</v>
      </c>
      <c r="C41" s="33" t="s">
        <v>76</v>
      </c>
      <c r="D41" s="31" t="s">
        <v>72</v>
      </c>
      <c r="E41" s="31" t="n">
        <v>0.02</v>
      </c>
      <c r="F41" s="32" t="n">
        <f aca="false">G41+H41+J41</f>
        <v>376.0318</v>
      </c>
      <c r="G41" s="32" t="n">
        <f aca="false">452.94*0.81</f>
        <v>366.8814</v>
      </c>
      <c r="H41" s="32" t="n">
        <f aca="false">6.97*1.06</f>
        <v>7.3882</v>
      </c>
      <c r="I41" s="32" t="n">
        <f aca="false">0*1.25*0.81</f>
        <v>0</v>
      </c>
      <c r="J41" s="32" t="n">
        <f aca="false">(3591.78-100*35.9)*0.99</f>
        <v>1.7622000000002</v>
      </c>
      <c r="K41" s="32" t="n">
        <f aca="false">E41*F41</f>
        <v>7.520636</v>
      </c>
      <c r="L41" s="32" t="n">
        <f aca="false">E41*G41</f>
        <v>7.337628</v>
      </c>
      <c r="M41" s="32" t="n">
        <f aca="false">E41*H41</f>
        <v>0.147764</v>
      </c>
      <c r="N41" s="32" t="n">
        <v>0</v>
      </c>
      <c r="O41" s="32" t="n">
        <f aca="false">E41*J41</f>
        <v>0.035244000000004</v>
      </c>
      <c r="R41" s="24"/>
      <c r="S41" s="24"/>
    </row>
    <row r="42" customFormat="false" ht="63.75" hidden="false" customHeight="false" outlineLevel="0" collapsed="false">
      <c r="A42" s="31"/>
      <c r="B42" s="31" t="s">
        <v>67</v>
      </c>
      <c r="C42" s="33" t="s">
        <v>77</v>
      </c>
      <c r="D42" s="31" t="s">
        <v>74</v>
      </c>
      <c r="E42" s="31" t="n">
        <f aca="false">E41*100</f>
        <v>2</v>
      </c>
      <c r="F42" s="32" t="n">
        <f aca="false">130/1.18/4.91</f>
        <v>22.4377783147503</v>
      </c>
      <c r="G42" s="32"/>
      <c r="H42" s="32"/>
      <c r="I42" s="32"/>
      <c r="J42" s="32" t="n">
        <f aca="false">F42</f>
        <v>22.4377783147503</v>
      </c>
      <c r="K42" s="32" t="n">
        <f aca="false">E42*F42</f>
        <v>44.8755566295005</v>
      </c>
      <c r="L42" s="32"/>
      <c r="M42" s="32"/>
      <c r="N42" s="32"/>
      <c r="O42" s="32" t="n">
        <f aca="false">E42*J42</f>
        <v>44.8755566295005</v>
      </c>
      <c r="R42" s="24"/>
      <c r="S42" s="24"/>
    </row>
    <row r="43" customFormat="false" ht="102" hidden="false" customHeight="false" outlineLevel="0" collapsed="false">
      <c r="A43" s="31" t="n">
        <v>21</v>
      </c>
      <c r="B43" s="31" t="s">
        <v>78</v>
      </c>
      <c r="C43" s="33" t="s">
        <v>79</v>
      </c>
      <c r="D43" s="31" t="s">
        <v>72</v>
      </c>
      <c r="E43" s="31" t="n">
        <v>0.14</v>
      </c>
      <c r="F43" s="32" t="n">
        <f aca="false">G43+H43+J43</f>
        <v>799.8007488</v>
      </c>
      <c r="G43" s="32" t="n">
        <f aca="false">308.93*0.81</f>
        <v>250.2333</v>
      </c>
      <c r="H43" s="32" t="n">
        <f aca="false">0.87*1.06</f>
        <v>0.9222</v>
      </c>
      <c r="I43" s="32" t="n">
        <f aca="false">0*1.25*0.81</f>
        <v>0</v>
      </c>
      <c r="J43" s="32" t="n">
        <f aca="false">(554.2-0.092*0.14)*0.99</f>
        <v>548.6452488</v>
      </c>
      <c r="K43" s="32" t="n">
        <f aca="false">E43*F43</f>
        <v>111.972104832</v>
      </c>
      <c r="L43" s="32" t="n">
        <f aca="false">E43*G43</f>
        <v>35.032662</v>
      </c>
      <c r="M43" s="32" t="n">
        <f aca="false">E43*H43</f>
        <v>0.129108</v>
      </c>
      <c r="N43" s="32" t="n">
        <v>0</v>
      </c>
      <c r="O43" s="32" t="n">
        <f aca="false">E43*J43</f>
        <v>76.810334832</v>
      </c>
      <c r="R43" s="24"/>
      <c r="S43" s="24"/>
    </row>
    <row r="44" customFormat="false" ht="51" hidden="false" customHeight="false" outlineLevel="0" collapsed="false">
      <c r="A44" s="31"/>
      <c r="B44" s="31" t="s">
        <v>67</v>
      </c>
      <c r="C44" s="33" t="s">
        <v>80</v>
      </c>
      <c r="D44" s="31" t="s">
        <v>74</v>
      </c>
      <c r="E44" s="31" t="n">
        <f aca="false">E43*100</f>
        <v>14</v>
      </c>
      <c r="F44" s="32" t="n">
        <f aca="false">70/1.18/4.91</f>
        <v>12.0818806310194</v>
      </c>
      <c r="G44" s="32"/>
      <c r="H44" s="32"/>
      <c r="I44" s="32"/>
      <c r="J44" s="32" t="n">
        <f aca="false">F44</f>
        <v>12.0818806310194</v>
      </c>
      <c r="K44" s="32" t="n">
        <f aca="false">E44*F44</f>
        <v>169.146328834271</v>
      </c>
      <c r="L44" s="32"/>
      <c r="M44" s="32"/>
      <c r="N44" s="32"/>
      <c r="O44" s="32" t="n">
        <f aca="false">E44*J44</f>
        <v>169.146328834271</v>
      </c>
      <c r="R44" s="24"/>
      <c r="S44" s="24"/>
    </row>
    <row r="45" customFormat="false" ht="89.25" hidden="false" customHeight="false" outlineLevel="0" collapsed="false">
      <c r="A45" s="31" t="n">
        <v>22</v>
      </c>
      <c r="B45" s="31" t="s">
        <v>81</v>
      </c>
      <c r="C45" s="33" t="s">
        <v>82</v>
      </c>
      <c r="D45" s="31" t="s">
        <v>64</v>
      </c>
      <c r="E45" s="31" t="n">
        <v>-0.14</v>
      </c>
      <c r="F45" s="32" t="n">
        <f aca="false">G45+H45+J45</f>
        <v>71.7174</v>
      </c>
      <c r="G45" s="32" t="n">
        <f aca="false">88.54*0.81</f>
        <v>71.7174</v>
      </c>
      <c r="H45" s="32" t="n">
        <v>0</v>
      </c>
      <c r="I45" s="32" t="n">
        <f aca="false">0*1.25*0.81</f>
        <v>0</v>
      </c>
      <c r="J45" s="32" t="n">
        <v>0</v>
      </c>
      <c r="K45" s="32" t="n">
        <f aca="false">E45*F45</f>
        <v>-10.040436</v>
      </c>
      <c r="L45" s="32" t="n">
        <f aca="false">E45*G45</f>
        <v>-10.040436</v>
      </c>
      <c r="M45" s="32" t="n">
        <f aca="false">E45*H45</f>
        <v>-0</v>
      </c>
      <c r="N45" s="32" t="n">
        <v>0</v>
      </c>
      <c r="O45" s="32" t="n">
        <f aca="false">E45*J45</f>
        <v>-0</v>
      </c>
      <c r="R45" s="24"/>
      <c r="S45" s="24"/>
    </row>
    <row r="46" customFormat="false" ht="153" hidden="false" customHeight="false" outlineLevel="0" collapsed="false">
      <c r="A46" s="31" t="n">
        <v>23</v>
      </c>
      <c r="B46" s="31" t="s">
        <v>83</v>
      </c>
      <c r="C46" s="33" t="s">
        <v>84</v>
      </c>
      <c r="D46" s="31" t="s">
        <v>85</v>
      </c>
      <c r="E46" s="34" t="n">
        <v>2.926</v>
      </c>
      <c r="F46" s="32" t="n">
        <f aca="false">G46+H46+J46</f>
        <v>697.96526</v>
      </c>
      <c r="G46" s="32" t="n">
        <f aca="false">375.84*1.15*0.81</f>
        <v>350.09496</v>
      </c>
      <c r="H46" s="32" t="n">
        <f aca="false">6.1*1.25*1.06</f>
        <v>8.0825</v>
      </c>
      <c r="I46" s="32" t="n">
        <f aca="false">0*1.25</f>
        <v>0</v>
      </c>
      <c r="J46" s="32" t="n">
        <f aca="false">343.22*0.99</f>
        <v>339.7878</v>
      </c>
      <c r="K46" s="32" t="n">
        <f aca="false">E46*F46</f>
        <v>2042.24635076</v>
      </c>
      <c r="L46" s="32" t="n">
        <f aca="false">E46*G46</f>
        <v>1024.37785296</v>
      </c>
      <c r="M46" s="32" t="n">
        <f aca="false">E46*H46</f>
        <v>23.649395</v>
      </c>
      <c r="N46" s="32" t="n">
        <f aca="false">E46*I46</f>
        <v>0</v>
      </c>
      <c r="O46" s="32" t="n">
        <f aca="false">E46*J46</f>
        <v>994.2191028</v>
      </c>
      <c r="R46" s="24"/>
      <c r="S46" s="24"/>
    </row>
    <row r="47" customFormat="false" ht="114.75" hidden="false" customHeight="false" outlineLevel="0" collapsed="false">
      <c r="A47" s="31" t="n">
        <v>24</v>
      </c>
      <c r="B47" s="29" t="s">
        <v>86</v>
      </c>
      <c r="C47" s="30" t="s">
        <v>87</v>
      </c>
      <c r="D47" s="29" t="s">
        <v>28</v>
      </c>
      <c r="E47" s="35" t="n">
        <v>2.92</v>
      </c>
      <c r="F47" s="36" t="n">
        <f aca="false">G47+H47</f>
        <v>33.8683</v>
      </c>
      <c r="G47" s="36" t="n">
        <f aca="false">4.15*0.81</f>
        <v>3.3615</v>
      </c>
      <c r="H47" s="36" t="n">
        <f aca="false">28.78*1.06</f>
        <v>30.5068</v>
      </c>
      <c r="I47" s="36" t="n">
        <f aca="false">0</f>
        <v>0</v>
      </c>
      <c r="J47" s="36" t="n">
        <f aca="false">0</f>
        <v>0</v>
      </c>
      <c r="K47" s="36" t="n">
        <f aca="false">E47*F47</f>
        <v>98.895436</v>
      </c>
      <c r="L47" s="36" t="n">
        <f aca="false">E47*G47</f>
        <v>9.81558</v>
      </c>
      <c r="M47" s="36" t="n">
        <f aca="false">E47*H47</f>
        <v>89.079856</v>
      </c>
      <c r="N47" s="36" t="n">
        <f aca="false">E47*J47</f>
        <v>0</v>
      </c>
      <c r="O47" s="36" t="n">
        <f aca="false">E47*J47</f>
        <v>0</v>
      </c>
      <c r="R47" s="24"/>
      <c r="S47" s="24"/>
    </row>
    <row r="48" customFormat="false" ht="127.5" hidden="false" customHeight="false" outlineLevel="0" collapsed="false">
      <c r="A48" s="31" t="n">
        <v>25</v>
      </c>
      <c r="B48" s="29" t="s">
        <v>88</v>
      </c>
      <c r="C48" s="30" t="s">
        <v>89</v>
      </c>
      <c r="D48" s="29" t="s">
        <v>28</v>
      </c>
      <c r="E48" s="35" t="n">
        <v>2.92</v>
      </c>
      <c r="F48" s="36" t="n">
        <f aca="false">H48</f>
        <v>20.1506</v>
      </c>
      <c r="G48" s="36" t="n">
        <f aca="false">0</f>
        <v>0</v>
      </c>
      <c r="H48" s="36" t="n">
        <f aca="false">19.01*1.06</f>
        <v>20.1506</v>
      </c>
      <c r="I48" s="36" t="n">
        <v>0</v>
      </c>
      <c r="J48" s="36" t="n">
        <v>0</v>
      </c>
      <c r="K48" s="36" t="n">
        <f aca="false">E48*F48</f>
        <v>58.839752</v>
      </c>
      <c r="L48" s="36" t="n">
        <f aca="false">E48*G48</f>
        <v>0</v>
      </c>
      <c r="M48" s="36" t="n">
        <f aca="false">E48*H48</f>
        <v>58.839752</v>
      </c>
      <c r="N48" s="36" t="n">
        <f aca="false">E48*I48</f>
        <v>0</v>
      </c>
      <c r="O48" s="36" t="n">
        <f aca="false">E48*J48</f>
        <v>0</v>
      </c>
      <c r="Q48" s="24"/>
      <c r="R48" s="24"/>
    </row>
    <row r="49" customFormat="false" ht="12.75" hidden="false" customHeight="false" outlineLevel="0" collapsed="false">
      <c r="A49" s="37"/>
      <c r="B49" s="38"/>
      <c r="C49" s="39"/>
      <c r="D49" s="39"/>
      <c r="E49" s="38"/>
      <c r="F49" s="38"/>
      <c r="G49" s="38"/>
      <c r="H49" s="38"/>
      <c r="I49" s="38"/>
      <c r="J49" s="38"/>
      <c r="K49" s="38" t="n">
        <f aca="false">SUM(K17:K48)</f>
        <v>15887.2750674618</v>
      </c>
      <c r="L49" s="38" t="n">
        <f aca="false">SUM(L17:L48)</f>
        <v>3762.451337391</v>
      </c>
      <c r="M49" s="38" t="n">
        <f aca="false">SUM(M17:M48)</f>
        <v>908.79370989</v>
      </c>
      <c r="N49" s="38" t="n">
        <f aca="false">SUM(N17:N48)</f>
        <v>28.628559</v>
      </c>
      <c r="O49" s="38" t="n">
        <f aca="false">SUM(O17:O48)</f>
        <v>11216.0300201808</v>
      </c>
      <c r="R49" s="24"/>
    </row>
    <row r="50" customFormat="false" ht="11.25" hidden="false" customHeight="true" outlineLevel="0" collapsed="false">
      <c r="A50" s="40"/>
      <c r="B50" s="40"/>
      <c r="C50" s="41" t="s">
        <v>90</v>
      </c>
      <c r="D50" s="41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2" t="n">
        <f aca="false">L49*11.16</f>
        <v>41988.9569252836</v>
      </c>
    </row>
    <row r="51" customFormat="false" ht="12.6" hidden="false" customHeight="true" outlineLevel="0" collapsed="false">
      <c r="A51" s="40"/>
      <c r="B51" s="40"/>
      <c r="C51" s="43" t="s">
        <v>91</v>
      </c>
      <c r="D51" s="43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2" t="n">
        <f aca="false">M49*4.45</f>
        <v>4044.1320090105</v>
      </c>
    </row>
    <row r="52" customFormat="false" ht="11.25" hidden="false" customHeight="true" outlineLevel="0" collapsed="false">
      <c r="A52" s="40"/>
      <c r="B52" s="40"/>
      <c r="C52" s="41" t="s">
        <v>92</v>
      </c>
      <c r="D52" s="41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2" t="n">
        <f aca="false">N49*11.16</f>
        <v>319.49471844</v>
      </c>
      <c r="Q52" s="24"/>
    </row>
    <row r="53" customFormat="false" ht="12.75" hidden="false" customHeight="true" outlineLevel="0" collapsed="false">
      <c r="A53" s="40"/>
      <c r="B53" s="40"/>
      <c r="C53" s="41" t="s">
        <v>93</v>
      </c>
      <c r="D53" s="41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2" t="n">
        <f aca="false">O49*4.91</f>
        <v>55070.7073990877</v>
      </c>
    </row>
    <row r="54" customFormat="false" ht="12.75" hidden="false" customHeight="true" outlineLevel="0" collapsed="false">
      <c r="A54" s="44"/>
      <c r="B54" s="44"/>
      <c r="C54" s="45" t="s">
        <v>94</v>
      </c>
      <c r="D54" s="45"/>
      <c r="E54" s="45"/>
      <c r="F54" s="45"/>
      <c r="G54" s="45"/>
      <c r="H54" s="40"/>
      <c r="I54" s="44"/>
      <c r="J54" s="44"/>
      <c r="K54" s="40"/>
      <c r="L54" s="40"/>
      <c r="M54" s="40"/>
      <c r="N54" s="40"/>
      <c r="O54" s="46" t="n">
        <f aca="false">O50+O51+O53</f>
        <v>101103.796333382</v>
      </c>
      <c r="S54" s="47"/>
    </row>
    <row r="55" customFormat="false" ht="12.75" hidden="false" customHeight="true" outlineLevel="0" collapsed="false">
      <c r="A55" s="44"/>
      <c r="B55" s="44"/>
      <c r="C55" s="48" t="s">
        <v>95</v>
      </c>
      <c r="D55" s="48"/>
      <c r="E55" s="48"/>
      <c r="F55" s="48"/>
      <c r="G55" s="48"/>
      <c r="H55" s="43" t="n">
        <f aca="false">L36+N36</f>
        <v>64.8899667</v>
      </c>
      <c r="I55" s="44"/>
      <c r="J55" s="44"/>
      <c r="K55" s="40"/>
      <c r="L55" s="40"/>
      <c r="M55" s="40"/>
      <c r="N55" s="40"/>
      <c r="O55" s="42" t="n">
        <f aca="false">H55*1.2*0.94*1.16*0.9</f>
        <v>76.4165012648544</v>
      </c>
      <c r="R55" s="24"/>
    </row>
    <row r="56" customFormat="false" ht="12.75" hidden="false" customHeight="true" outlineLevel="0" collapsed="false">
      <c r="A56" s="44"/>
      <c r="B56" s="44"/>
      <c r="C56" s="48" t="s">
        <v>96</v>
      </c>
      <c r="D56" s="48"/>
      <c r="E56" s="48"/>
      <c r="F56" s="48"/>
      <c r="G56" s="48"/>
      <c r="H56" s="49" t="n">
        <f aca="false">L17+N17+L19+N19+L21+N21+L22+N22</f>
        <v>972.6102459</v>
      </c>
      <c r="I56" s="44"/>
      <c r="J56" s="44"/>
      <c r="K56" s="40"/>
      <c r="L56" s="40"/>
      <c r="M56" s="40"/>
      <c r="N56" s="40"/>
      <c r="O56" s="42" t="n">
        <f aca="false">H56*0.79*0.94*11.16</f>
        <v>8060.4257136356</v>
      </c>
    </row>
    <row r="57" customFormat="false" ht="12.75" hidden="false" customHeight="true" outlineLevel="0" collapsed="false">
      <c r="A57" s="44"/>
      <c r="B57" s="44"/>
      <c r="C57" s="48" t="s">
        <v>97</v>
      </c>
      <c r="D57" s="48"/>
      <c r="E57" s="48"/>
      <c r="F57" s="48"/>
      <c r="G57" s="48"/>
      <c r="H57" s="49" t="n">
        <f aca="false">L25+N25+L26+N26+L27+N27+L28+N28+L24+N24</f>
        <v>1250.07037722</v>
      </c>
      <c r="I57" s="44"/>
      <c r="J57" s="44"/>
      <c r="K57" s="40"/>
      <c r="L57" s="40"/>
      <c r="M57" s="40"/>
      <c r="N57" s="40"/>
      <c r="O57" s="42" t="n">
        <f aca="false">H57*0.8*0.94*11.16</f>
        <v>10490.990628151</v>
      </c>
    </row>
    <row r="58" customFormat="false" ht="12.75" hidden="false" customHeight="true" outlineLevel="0" collapsed="false">
      <c r="A58" s="44"/>
      <c r="B58" s="44"/>
      <c r="C58" s="48" t="s">
        <v>98</v>
      </c>
      <c r="D58" s="48"/>
      <c r="E58" s="48"/>
      <c r="F58" s="48"/>
      <c r="G58" s="48"/>
      <c r="H58" s="49" t="n">
        <f aca="false">L29+N29</f>
        <v>14.05512</v>
      </c>
      <c r="I58" s="44"/>
      <c r="J58" s="44"/>
      <c r="K58" s="40"/>
      <c r="L58" s="40"/>
      <c r="M58" s="40"/>
      <c r="N58" s="40"/>
      <c r="O58" s="42" t="n">
        <f aca="false">H58*0.86*0.94*11.16</f>
        <v>126.80169452928</v>
      </c>
    </row>
    <row r="59" customFormat="false" ht="12.75" hidden="false" customHeight="true" outlineLevel="0" collapsed="false">
      <c r="A59" s="44"/>
      <c r="B59" s="44"/>
      <c r="C59" s="48" t="s">
        <v>99</v>
      </c>
      <c r="D59" s="48"/>
      <c r="E59" s="48"/>
      <c r="F59" s="48"/>
      <c r="G59" s="48"/>
      <c r="H59" s="49" t="n">
        <f aca="false">L30+N30</f>
        <v>134.964306</v>
      </c>
      <c r="I59" s="44"/>
      <c r="J59" s="44"/>
      <c r="K59" s="40"/>
      <c r="L59" s="40"/>
      <c r="M59" s="40"/>
      <c r="N59" s="40"/>
      <c r="O59" s="42" t="n">
        <f aca="false">H59*1.1*0.94*11.16</f>
        <v>1557.41251122864</v>
      </c>
    </row>
    <row r="60" customFormat="false" ht="12.75" hidden="false" customHeight="true" outlineLevel="0" collapsed="false">
      <c r="A60" s="44"/>
      <c r="B60" s="44"/>
      <c r="C60" s="48" t="s">
        <v>100</v>
      </c>
      <c r="D60" s="48"/>
      <c r="E60" s="48"/>
      <c r="F60" s="48"/>
      <c r="G60" s="48"/>
      <c r="H60" s="49" t="n">
        <f aca="false">L31+N31+L32+N32+L34+N34+L35+N35</f>
        <v>157.383529011</v>
      </c>
      <c r="I60" s="44"/>
      <c r="J60" s="44"/>
      <c r="K60" s="40"/>
      <c r="L60" s="40"/>
      <c r="M60" s="40"/>
      <c r="N60" s="40"/>
      <c r="O60" s="42" t="n">
        <f aca="false">H60*1.23*0.9*0.94*11.16</f>
        <v>1827.67490321985</v>
      </c>
    </row>
    <row r="61" customFormat="false" ht="12.75" hidden="false" customHeight="true" outlineLevel="0" collapsed="false">
      <c r="A61" s="44"/>
      <c r="B61" s="44"/>
      <c r="C61" s="48" t="s">
        <v>101</v>
      </c>
      <c r="D61" s="48"/>
      <c r="E61" s="48"/>
      <c r="F61" s="48"/>
      <c r="G61" s="48"/>
      <c r="H61" s="49" t="n">
        <f aca="false">L33+N33</f>
        <v>86.1566706</v>
      </c>
      <c r="I61" s="44"/>
      <c r="J61" s="44"/>
      <c r="K61" s="40"/>
      <c r="L61" s="40"/>
      <c r="M61" s="40"/>
      <c r="N61" s="40"/>
      <c r="O61" s="42" t="n">
        <f aca="false">H61*0.8*0.9*0.94*11.16</f>
        <v>650.748914828813</v>
      </c>
    </row>
    <row r="62" customFormat="false" ht="12.75" hidden="false" customHeight="true" outlineLevel="0" collapsed="false">
      <c r="A62" s="44"/>
      <c r="B62" s="44"/>
      <c r="C62" s="48" t="s">
        <v>102</v>
      </c>
      <c r="D62" s="48"/>
      <c r="E62" s="48"/>
      <c r="F62" s="48"/>
      <c r="G62" s="48"/>
      <c r="H62" s="49" t="n">
        <f aca="false">L46+N46</f>
        <v>1024.37785296</v>
      </c>
      <c r="I62" s="44"/>
      <c r="J62" s="44"/>
      <c r="K62" s="40"/>
      <c r="L62" s="40"/>
      <c r="M62" s="40"/>
      <c r="N62" s="40"/>
      <c r="O62" s="42" t="n">
        <f aca="false">H62*1.22*0.9*0.94*11.16</f>
        <v>11799.2545047034</v>
      </c>
    </row>
    <row r="63" customFormat="false" ht="12.75" hidden="false" customHeight="true" outlineLevel="0" collapsed="false">
      <c r="A63" s="44"/>
      <c r="B63" s="44"/>
      <c r="C63" s="48" t="s">
        <v>103</v>
      </c>
      <c r="D63" s="48"/>
      <c r="E63" s="48"/>
      <c r="F63" s="48"/>
      <c r="G63" s="48"/>
      <c r="H63" s="49" t="n">
        <f aca="false">L37+N37+L39+N39+L41+N41+L43+N43+L45+N45</f>
        <v>76.756248</v>
      </c>
      <c r="I63" s="44"/>
      <c r="J63" s="44"/>
      <c r="K63" s="40"/>
      <c r="L63" s="40"/>
      <c r="M63" s="40"/>
      <c r="N63" s="40"/>
      <c r="O63" s="42" t="n">
        <f aca="false">H63*0.83*0.94*11.16</f>
        <v>668.319107535936</v>
      </c>
    </row>
    <row r="64" customFormat="false" ht="12.75" hidden="false" customHeight="true" outlineLevel="0" collapsed="false">
      <c r="A64" s="44"/>
      <c r="B64" s="50"/>
      <c r="C64" s="48" t="s">
        <v>104</v>
      </c>
      <c r="D64" s="48"/>
      <c r="E64" s="48"/>
      <c r="F64" s="48"/>
      <c r="G64" s="48"/>
      <c r="H64" s="49" t="n">
        <f aca="false">L47+N47</f>
        <v>9.81558</v>
      </c>
      <c r="I64" s="44"/>
      <c r="J64" s="44"/>
      <c r="K64" s="40"/>
      <c r="L64" s="40"/>
      <c r="M64" s="40"/>
      <c r="N64" s="40"/>
      <c r="O64" s="42" t="n">
        <f aca="false">H64*1*0.94</f>
        <v>9.2266452</v>
      </c>
    </row>
    <row r="65" customFormat="false" ht="12.75" hidden="false" customHeight="true" outlineLevel="0" collapsed="false">
      <c r="A65" s="44"/>
      <c r="B65" s="44"/>
      <c r="C65" s="51" t="s">
        <v>105</v>
      </c>
      <c r="D65" s="51"/>
      <c r="E65" s="51"/>
      <c r="F65" s="51"/>
      <c r="G65" s="51"/>
      <c r="H65" s="49"/>
      <c r="I65" s="44"/>
      <c r="J65" s="44"/>
      <c r="K65" s="40"/>
      <c r="L65" s="40"/>
      <c r="M65" s="40"/>
      <c r="N65" s="40"/>
      <c r="O65" s="46" t="n">
        <f aca="false">SUM(O55:O64)</f>
        <v>35267.2711242973</v>
      </c>
    </row>
    <row r="66" customFormat="false" ht="12.75" hidden="false" customHeight="true" outlineLevel="0" collapsed="false">
      <c r="A66" s="44"/>
      <c r="B66" s="44"/>
      <c r="C66" s="48" t="s">
        <v>106</v>
      </c>
      <c r="D66" s="48"/>
      <c r="E66" s="48"/>
      <c r="F66" s="48"/>
      <c r="G66" s="48"/>
      <c r="H66" s="49" t="n">
        <f aca="false">H55</f>
        <v>64.8899667</v>
      </c>
      <c r="I66" s="44"/>
      <c r="J66" s="44"/>
      <c r="K66" s="40"/>
      <c r="L66" s="40"/>
      <c r="M66" s="40"/>
      <c r="N66" s="40"/>
      <c r="O66" s="52" t="n">
        <f aca="false">H66*0.65*0.85*11.16</f>
        <v>400.10504567553</v>
      </c>
    </row>
    <row r="67" customFormat="false" ht="12.75" hidden="false" customHeight="true" outlineLevel="0" collapsed="false">
      <c r="A67" s="44"/>
      <c r="B67" s="44"/>
      <c r="C67" s="48" t="s">
        <v>107</v>
      </c>
      <c r="D67" s="48"/>
      <c r="E67" s="48"/>
      <c r="F67" s="48"/>
      <c r="G67" s="48"/>
      <c r="H67" s="49" t="n">
        <f aca="false">H56</f>
        <v>972.6102459</v>
      </c>
      <c r="I67" s="44"/>
      <c r="J67" s="44"/>
      <c r="K67" s="40"/>
      <c r="L67" s="40"/>
      <c r="M67" s="40"/>
      <c r="N67" s="40"/>
      <c r="O67" s="42" t="n">
        <f aca="false">H67*0.5*11.16</f>
        <v>5427.165172122</v>
      </c>
    </row>
    <row r="68" customFormat="false" ht="12.75" hidden="false" customHeight="true" outlineLevel="0" collapsed="false">
      <c r="A68" s="44"/>
      <c r="B68" s="44"/>
      <c r="C68" s="48" t="s">
        <v>108</v>
      </c>
      <c r="D68" s="48"/>
      <c r="E68" s="48"/>
      <c r="F68" s="48"/>
      <c r="G68" s="48"/>
      <c r="H68" s="49" t="n">
        <f aca="false">H57</f>
        <v>1250.07037722</v>
      </c>
      <c r="I68" s="44"/>
      <c r="J68" s="44"/>
      <c r="K68" s="40"/>
      <c r="L68" s="40"/>
      <c r="M68" s="40"/>
      <c r="N68" s="40"/>
      <c r="O68" s="42" t="n">
        <f aca="false">H68*0.5*11.16</f>
        <v>6975.3927048876</v>
      </c>
    </row>
    <row r="69" customFormat="false" ht="12.75" hidden="false" customHeight="true" outlineLevel="0" collapsed="false">
      <c r="A69" s="44"/>
      <c r="B69" s="44"/>
      <c r="C69" s="48" t="s">
        <v>109</v>
      </c>
      <c r="D69" s="48"/>
      <c r="E69" s="48"/>
      <c r="F69" s="48"/>
      <c r="G69" s="48"/>
      <c r="H69" s="49" t="n">
        <f aca="false">H58</f>
        <v>14.05512</v>
      </c>
      <c r="I69" s="44"/>
      <c r="J69" s="44"/>
      <c r="K69" s="40"/>
      <c r="L69" s="40"/>
      <c r="M69" s="40"/>
      <c r="N69" s="40"/>
      <c r="O69" s="42" t="n">
        <f aca="false">H69*0.7*11.16</f>
        <v>109.79859744</v>
      </c>
    </row>
    <row r="70" customFormat="false" ht="12.75" hidden="false" customHeight="true" outlineLevel="0" collapsed="false">
      <c r="A70" s="44"/>
      <c r="B70" s="44"/>
      <c r="C70" s="48" t="s">
        <v>110</v>
      </c>
      <c r="D70" s="48"/>
      <c r="E70" s="48"/>
      <c r="F70" s="48"/>
      <c r="G70" s="48"/>
      <c r="H70" s="49" t="n">
        <f aca="false">H59</f>
        <v>134.964306</v>
      </c>
      <c r="I70" s="44"/>
      <c r="J70" s="44"/>
      <c r="K70" s="40"/>
      <c r="L70" s="40"/>
      <c r="M70" s="40"/>
      <c r="N70" s="40"/>
      <c r="O70" s="42" t="n">
        <f aca="false">H70*0.7*0.85*11.16</f>
        <v>896.1899847012</v>
      </c>
    </row>
    <row r="71" customFormat="false" ht="12.75" hidden="false" customHeight="true" outlineLevel="0" collapsed="false">
      <c r="A71" s="44"/>
      <c r="B71" s="44"/>
      <c r="C71" s="48" t="s">
        <v>111</v>
      </c>
      <c r="D71" s="48"/>
      <c r="E71" s="48"/>
      <c r="F71" s="48"/>
      <c r="G71" s="53"/>
      <c r="H71" s="49" t="n">
        <f aca="false">H60</f>
        <v>157.383529011</v>
      </c>
      <c r="I71" s="44"/>
      <c r="J71" s="44"/>
      <c r="K71" s="40"/>
      <c r="L71" s="40"/>
      <c r="M71" s="40"/>
      <c r="N71" s="40"/>
      <c r="O71" s="42" t="n">
        <f aca="false">H71*0.75*0.85*11.16</f>
        <v>1119.70511714876</v>
      </c>
    </row>
    <row r="72" customFormat="false" ht="12.75" hidden="false" customHeight="true" outlineLevel="0" collapsed="false">
      <c r="A72" s="44"/>
      <c r="B72" s="44"/>
      <c r="C72" s="48" t="s">
        <v>112</v>
      </c>
      <c r="D72" s="48"/>
      <c r="E72" s="48"/>
      <c r="F72" s="48"/>
      <c r="G72" s="53"/>
      <c r="H72" s="49" t="n">
        <f aca="false">H61</f>
        <v>86.1566706</v>
      </c>
      <c r="I72" s="44"/>
      <c r="J72" s="44"/>
      <c r="K72" s="40"/>
      <c r="L72" s="40"/>
      <c r="M72" s="40"/>
      <c r="N72" s="40"/>
      <c r="O72" s="42" t="n">
        <f aca="false">H72*0.45*0.85*11.16</f>
        <v>367.77697979022</v>
      </c>
    </row>
    <row r="73" customFormat="false" ht="12.75" hidden="false" customHeight="true" outlineLevel="0" collapsed="false">
      <c r="A73" s="44"/>
      <c r="B73" s="44"/>
      <c r="C73" s="48" t="s">
        <v>113</v>
      </c>
      <c r="D73" s="48"/>
      <c r="E73" s="48"/>
      <c r="F73" s="48"/>
      <c r="G73" s="48"/>
      <c r="H73" s="49" t="n">
        <f aca="false">H62</f>
        <v>1024.37785296</v>
      </c>
      <c r="I73" s="44"/>
      <c r="J73" s="44"/>
      <c r="K73" s="40"/>
      <c r="L73" s="40"/>
      <c r="M73" s="40"/>
      <c r="N73" s="40"/>
      <c r="O73" s="42" t="n">
        <f aca="false">H73*0.8*0.85*11.16</f>
        <v>7773.79865054285</v>
      </c>
    </row>
    <row r="74" customFormat="false" ht="12.75" hidden="false" customHeight="true" outlineLevel="0" collapsed="false">
      <c r="A74" s="44"/>
      <c r="B74" s="44"/>
      <c r="C74" s="48" t="s">
        <v>114</v>
      </c>
      <c r="D74" s="48"/>
      <c r="E74" s="48"/>
      <c r="F74" s="48"/>
      <c r="G74" s="48"/>
      <c r="H74" s="49" t="n">
        <f aca="false">H63</f>
        <v>76.756248</v>
      </c>
      <c r="I74" s="44"/>
      <c r="J74" s="44"/>
      <c r="K74" s="40"/>
      <c r="L74" s="40"/>
      <c r="M74" s="40"/>
      <c r="N74" s="40"/>
      <c r="O74" s="42" t="n">
        <f aca="false">H74*0.65*11.16</f>
        <v>556.789822992</v>
      </c>
    </row>
    <row r="75" customFormat="false" ht="12.75" hidden="false" customHeight="true" outlineLevel="0" collapsed="false">
      <c r="A75" s="44"/>
      <c r="B75" s="44"/>
      <c r="C75" s="48" t="s">
        <v>115</v>
      </c>
      <c r="D75" s="48"/>
      <c r="E75" s="48"/>
      <c r="F75" s="48"/>
      <c r="G75" s="48"/>
      <c r="H75" s="49" t="n">
        <f aca="false">H64</f>
        <v>9.81558</v>
      </c>
      <c r="I75" s="44"/>
      <c r="J75" s="44"/>
      <c r="K75" s="40"/>
      <c r="L75" s="40"/>
      <c r="M75" s="40"/>
      <c r="N75" s="40"/>
      <c r="O75" s="42" t="n">
        <f aca="false">H75*0.6*11.16</f>
        <v>65.72512368</v>
      </c>
    </row>
    <row r="76" customFormat="false" ht="12.75" hidden="false" customHeight="true" outlineLevel="0" collapsed="false">
      <c r="A76" s="44"/>
      <c r="B76" s="44"/>
      <c r="C76" s="51" t="s">
        <v>116</v>
      </c>
      <c r="D76" s="51"/>
      <c r="E76" s="51"/>
      <c r="F76" s="44"/>
      <c r="G76" s="44"/>
      <c r="H76" s="44"/>
      <c r="I76" s="44"/>
      <c r="J76" s="44"/>
      <c r="K76" s="40"/>
      <c r="L76" s="40"/>
      <c r="M76" s="40"/>
      <c r="N76" s="40"/>
      <c r="O76" s="46" t="n">
        <f aca="false">SUM(O66:O75)</f>
        <v>23692.4471989802</v>
      </c>
    </row>
    <row r="77" customFormat="false" ht="12.75" hidden="false" customHeight="true" outlineLevel="0" collapsed="false">
      <c r="A77" s="44"/>
      <c r="B77" s="44"/>
      <c r="C77" s="48" t="s">
        <v>117</v>
      </c>
      <c r="D77" s="48"/>
      <c r="E77" s="48"/>
      <c r="F77" s="48"/>
      <c r="G77" s="48"/>
      <c r="H77" s="44"/>
      <c r="I77" s="44"/>
      <c r="J77" s="44"/>
      <c r="K77" s="40"/>
      <c r="L77" s="40"/>
      <c r="M77" s="40"/>
      <c r="N77" s="40"/>
      <c r="O77" s="46" t="n">
        <f aca="false">O54+O65+O76</f>
        <v>160063.514656659</v>
      </c>
    </row>
    <row r="78" customFormat="false" ht="12.75" hidden="false" customHeight="true" outlineLevel="0" collapsed="false">
      <c r="A78" s="44"/>
      <c r="B78" s="50"/>
      <c r="C78" s="54" t="s">
        <v>118</v>
      </c>
      <c r="D78" s="54"/>
      <c r="E78" s="54"/>
      <c r="F78" s="54"/>
      <c r="G78" s="54"/>
      <c r="H78" s="54"/>
      <c r="I78" s="44"/>
      <c r="J78" s="44"/>
      <c r="K78" s="40"/>
      <c r="L78" s="40"/>
      <c r="M78" s="40"/>
      <c r="N78" s="40"/>
      <c r="O78" s="42" t="n">
        <f aca="false">O77*1.29*1.1/100</f>
        <v>2271.30127297799</v>
      </c>
    </row>
    <row r="79" customFormat="false" ht="12.75" hidden="false" customHeight="true" outlineLevel="0" collapsed="false">
      <c r="A79" s="44"/>
      <c r="B79" s="50"/>
      <c r="C79" s="48" t="s">
        <v>119</v>
      </c>
      <c r="D79" s="48"/>
      <c r="E79" s="48"/>
      <c r="F79" s="44"/>
      <c r="G79" s="44"/>
      <c r="H79" s="44"/>
      <c r="I79" s="44"/>
      <c r="J79" s="44"/>
      <c r="K79" s="40"/>
      <c r="L79" s="40"/>
      <c r="M79" s="40"/>
      <c r="N79" s="40"/>
      <c r="O79" s="46" t="n">
        <f aca="false">O77+O78</f>
        <v>162334.815929637</v>
      </c>
    </row>
    <row r="80" customFormat="false" ht="12.75" hidden="false" customHeight="true" outlineLevel="0" collapsed="false">
      <c r="A80" s="44"/>
      <c r="B80" s="44"/>
      <c r="C80" s="48" t="s">
        <v>120</v>
      </c>
      <c r="D80" s="48"/>
      <c r="E80" s="48"/>
      <c r="F80" s="48"/>
      <c r="G80" s="48"/>
      <c r="H80" s="44"/>
      <c r="I80" s="44"/>
      <c r="J80" s="44"/>
      <c r="K80" s="40"/>
      <c r="L80" s="40"/>
      <c r="M80" s="40"/>
      <c r="N80" s="40"/>
      <c r="O80" s="42" t="n">
        <f aca="false">O79*0.02</f>
        <v>3246.69631859274</v>
      </c>
    </row>
    <row r="81" customFormat="false" ht="12.75" hidden="false" customHeight="true" outlineLevel="0" collapsed="false">
      <c r="A81" s="44"/>
      <c r="B81" s="44"/>
      <c r="C81" s="48" t="s">
        <v>121</v>
      </c>
      <c r="D81" s="48"/>
      <c r="E81" s="48"/>
      <c r="F81" s="44"/>
      <c r="G81" s="44"/>
      <c r="H81" s="44"/>
      <c r="I81" s="44"/>
      <c r="J81" s="44"/>
      <c r="K81" s="40"/>
      <c r="L81" s="40"/>
      <c r="M81" s="40"/>
      <c r="N81" s="40"/>
      <c r="O81" s="46" t="n">
        <f aca="false">O79+O80</f>
        <v>165581.51224823</v>
      </c>
    </row>
    <row r="82" customFormat="false" ht="12.75" hidden="false" customHeight="true" outlineLevel="0" collapsed="false">
      <c r="A82" s="44"/>
      <c r="B82" s="44"/>
      <c r="C82" s="48" t="s">
        <v>122</v>
      </c>
      <c r="D82" s="48"/>
      <c r="E82" s="48"/>
      <c r="F82" s="44"/>
      <c r="G82" s="44"/>
      <c r="H82" s="44"/>
      <c r="I82" s="44"/>
      <c r="J82" s="44"/>
      <c r="K82" s="40"/>
      <c r="L82" s="40"/>
      <c r="M82" s="40"/>
      <c r="N82" s="40"/>
      <c r="O82" s="42" t="n">
        <f aca="false">O81*0.18</f>
        <v>29804.6722046814</v>
      </c>
    </row>
    <row r="83" customFormat="false" ht="12.75" hidden="false" customHeight="true" outlineLevel="0" collapsed="false">
      <c r="A83" s="44"/>
      <c r="B83" s="44"/>
      <c r="C83" s="48" t="s">
        <v>20</v>
      </c>
      <c r="D83" s="48"/>
      <c r="E83" s="48"/>
      <c r="F83" s="44"/>
      <c r="G83" s="44"/>
      <c r="H83" s="44"/>
      <c r="I83" s="44"/>
      <c r="J83" s="44"/>
      <c r="K83" s="40"/>
      <c r="L83" s="40"/>
      <c r="M83" s="40"/>
      <c r="N83" s="40"/>
      <c r="O83" s="46" t="n">
        <f aca="false">O81+O82</f>
        <v>195386.184452911</v>
      </c>
    </row>
    <row r="84" customFormat="false" ht="12.75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0"/>
      <c r="L84" s="40"/>
      <c r="M84" s="40"/>
      <c r="N84" s="40"/>
      <c r="O84" s="40"/>
    </row>
    <row r="85" customFormat="false" ht="12.75" hidden="false" customHeight="true" outlineLevel="0" collapsed="false">
      <c r="A85" s="44"/>
      <c r="B85" s="44"/>
      <c r="C85" s="48" t="s">
        <v>123</v>
      </c>
      <c r="D85" s="48"/>
      <c r="E85" s="48"/>
      <c r="F85" s="48"/>
      <c r="G85" s="44"/>
      <c r="H85" s="44"/>
      <c r="I85" s="44"/>
      <c r="J85" s="44"/>
      <c r="K85" s="40"/>
      <c r="L85" s="40"/>
      <c r="M85" s="40"/>
      <c r="N85" s="40"/>
      <c r="O85" s="40"/>
    </row>
    <row r="86" customFormat="false" ht="12.75" hidden="false" customHeight="true" outlineLevel="0" collapsed="false">
      <c r="A86" s="44"/>
      <c r="B86" s="44"/>
      <c r="C86" s="50"/>
      <c r="D86" s="50"/>
      <c r="E86" s="50"/>
      <c r="F86" s="50"/>
      <c r="G86" s="44"/>
      <c r="H86" s="44"/>
      <c r="I86" s="44"/>
      <c r="J86" s="44"/>
      <c r="K86" s="40"/>
      <c r="L86" s="40"/>
      <c r="M86" s="40"/>
      <c r="N86" s="40"/>
      <c r="O86" s="40"/>
    </row>
    <row r="87" customFormat="false" ht="12.75" hidden="false" customHeight="true" outlineLevel="0" collapsed="false">
      <c r="A87" s="44"/>
      <c r="B87" s="44"/>
      <c r="C87" s="44"/>
      <c r="D87" s="50"/>
      <c r="E87" s="50"/>
      <c r="F87" s="50"/>
      <c r="G87" s="50"/>
      <c r="H87" s="50"/>
      <c r="I87" s="44"/>
      <c r="J87" s="44"/>
      <c r="K87" s="44"/>
      <c r="L87" s="44"/>
      <c r="M87" s="44"/>
      <c r="N87" s="44"/>
      <c r="O87" s="40"/>
    </row>
    <row r="88" customFormat="false" ht="12.75" hidden="false" customHeight="true" outlineLevel="0" collapsed="false">
      <c r="A88" s="44"/>
      <c r="B88" s="44"/>
      <c r="C88" s="48" t="s">
        <v>124</v>
      </c>
      <c r="D88" s="48"/>
      <c r="E88" s="48"/>
      <c r="F88" s="48"/>
      <c r="G88" s="48"/>
      <c r="H88" s="44"/>
      <c r="I88" s="44"/>
      <c r="J88" s="44"/>
      <c r="K88" s="44"/>
      <c r="L88" s="44"/>
      <c r="M88" s="44"/>
      <c r="N88" s="44"/>
      <c r="O88" s="40"/>
    </row>
    <row r="89" customFormat="false" ht="12.75" hidden="false" customHeight="true" outlineLevel="0" collapsed="false">
      <c r="A89" s="44"/>
      <c r="B89" s="44"/>
      <c r="C89" s="50"/>
      <c r="D89" s="50"/>
      <c r="E89" s="50"/>
      <c r="F89" s="50"/>
      <c r="G89" s="50"/>
      <c r="H89" s="44"/>
      <c r="I89" s="44"/>
      <c r="J89" s="44"/>
      <c r="K89" s="44"/>
      <c r="L89" s="44"/>
      <c r="M89" s="44"/>
      <c r="N89" s="44"/>
      <c r="O89" s="40"/>
    </row>
    <row r="90" customFormat="false" ht="12.75" hidden="false" customHeight="true" outlineLevel="0" collapsed="false">
      <c r="A90" s="44"/>
      <c r="B90" s="44"/>
      <c r="C90" s="50"/>
      <c r="D90" s="50"/>
      <c r="E90" s="50"/>
      <c r="F90" s="50"/>
      <c r="G90" s="50"/>
      <c r="H90" s="53"/>
      <c r="I90" s="44"/>
      <c r="J90" s="44"/>
      <c r="K90" s="44"/>
      <c r="L90" s="44"/>
      <c r="M90" s="44"/>
      <c r="N90" s="44"/>
      <c r="O90" s="40"/>
    </row>
    <row r="91" customFormat="false" ht="12.75" hidden="false" customHeight="true" outlineLevel="0" collapsed="false">
      <c r="A91" s="44"/>
      <c r="B91" s="44"/>
      <c r="C91" s="50"/>
      <c r="D91" s="50"/>
      <c r="E91" s="50"/>
      <c r="F91" s="44"/>
      <c r="G91" s="44"/>
      <c r="H91" s="44"/>
      <c r="I91" s="44"/>
      <c r="J91" s="44"/>
      <c r="K91" s="44"/>
      <c r="L91" s="44"/>
      <c r="M91" s="44"/>
      <c r="N91" s="44"/>
      <c r="O91" s="40"/>
    </row>
    <row r="92" customFormat="false" ht="12.75" hidden="fals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</row>
    <row r="93" customFormat="false" ht="12.75" hidden="fals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</row>
    <row r="94" customFormat="false" ht="12.75" hidden="false" customHeight="true" outlineLevel="0" collapsed="false">
      <c r="A94" s="44"/>
      <c r="B94" s="44"/>
      <c r="C94" s="50"/>
      <c r="D94" s="50"/>
      <c r="E94" s="50"/>
      <c r="F94" s="44"/>
      <c r="G94" s="44"/>
      <c r="H94" s="44"/>
      <c r="I94" s="44"/>
      <c r="J94" s="44"/>
      <c r="K94" s="44"/>
      <c r="L94" s="44"/>
      <c r="M94" s="44"/>
      <c r="N94" s="44"/>
      <c r="O94" s="44"/>
    </row>
    <row r="95" customFormat="false" ht="12.75" hidden="fals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</row>
    <row r="96" customFormat="false" ht="12.75" hidden="fals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</row>
    <row r="97" customFormat="false" ht="12.75" hidden="fals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</row>
    <row r="98" customFormat="false" ht="12.75" hidden="false" customHeight="true" outlineLevel="0" collapsed="false">
      <c r="A98" s="44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</row>
    <row r="99" customFormat="false" ht="12.75" hidden="false" customHeight="tru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</row>
    <row r="100" customFormat="false" ht="12.75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</row>
    <row r="101" customFormat="false" ht="12.75" hidden="false" customHeight="tru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</row>
    <row r="102" customFormat="false" ht="12.75" hidden="false" customHeight="tru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</row>
    <row r="103" customFormat="false" ht="12.75" hidden="false" customHeight="tru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</row>
    <row r="104" customFormat="false" ht="12.75" hidden="false" customHeight="tru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</row>
    <row r="105" customFormat="false" ht="12.75" hidden="false" customHeight="tru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</row>
    <row r="106" customFormat="false" ht="12.7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</row>
    <row r="107" customFormat="false" ht="12.75" hidden="false" customHeight="tru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</row>
    <row r="108" customFormat="false" ht="12.75" hidden="false" customHeight="tru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</row>
    <row r="109" customFormat="false" ht="12.75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</row>
    <row r="110" customFormat="false" ht="12.75" hidden="false" customHeight="tru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</row>
    <row r="111" customFormat="false" ht="12.75" hidden="false" customHeight="tru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</row>
    <row r="112" customFormat="false" ht="12.75" hidden="false" customHeight="tru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</row>
    <row r="113" customFormat="false" ht="12.75" hidden="false" customHeight="tru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</row>
    <row r="114" customFormat="false" ht="12.75" hidden="false" customHeight="tru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</row>
    <row r="115" customFormat="false" ht="12.75" hidden="false" customHeight="tru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</row>
    <row r="116" customFormat="false" ht="12.75" hidden="false" customHeight="tru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</row>
    <row r="117" customFormat="false" ht="12.75" hidden="false" customHeight="tru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</row>
    <row r="118" customFormat="false" ht="12.75" hidden="false" customHeight="tru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</row>
    <row r="119" customFormat="false" ht="12.75" hidden="false" customHeight="tru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</row>
    <row r="120" customFormat="false" ht="12.75" hidden="false" customHeight="tru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</row>
    <row r="121" customFormat="false" ht="12.75" hidden="false" customHeight="true" outlineLevel="0" collapsed="false">
      <c r="A121" s="55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</row>
    <row r="122" customFormat="false" ht="12.75" hidden="false" customHeight="true" outlineLevel="0" collapsed="false">
      <c r="A122" s="56"/>
    </row>
  </sheetData>
  <mergeCells count="67">
    <mergeCell ref="A1:J1"/>
    <mergeCell ref="M1:O1"/>
    <mergeCell ref="K2:O2"/>
    <mergeCell ref="L3:O3"/>
    <mergeCell ref="E4:J5"/>
    <mergeCell ref="C6:N6"/>
    <mergeCell ref="A7:C7"/>
    <mergeCell ref="A8:A15"/>
    <mergeCell ref="B8:B15"/>
    <mergeCell ref="C8:C15"/>
    <mergeCell ref="D8:D15"/>
    <mergeCell ref="E8:E15"/>
    <mergeCell ref="F8:J9"/>
    <mergeCell ref="K8:O9"/>
    <mergeCell ref="F10:F15"/>
    <mergeCell ref="G10:G15"/>
    <mergeCell ref="H10:I11"/>
    <mergeCell ref="J10:J11"/>
    <mergeCell ref="K10:K15"/>
    <mergeCell ref="L10:L15"/>
    <mergeCell ref="M10:N11"/>
    <mergeCell ref="O10:O11"/>
    <mergeCell ref="H12:H15"/>
    <mergeCell ref="I12:I15"/>
    <mergeCell ref="J12:J15"/>
    <mergeCell ref="M12:M15"/>
    <mergeCell ref="N12:N15"/>
    <mergeCell ref="O12:O15"/>
    <mergeCell ref="C50:D50"/>
    <mergeCell ref="E50:F50"/>
    <mergeCell ref="E51:F51"/>
    <mergeCell ref="C52:D52"/>
    <mergeCell ref="E52:F52"/>
    <mergeCell ref="C53:D53"/>
    <mergeCell ref="E53:F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F71"/>
    <mergeCell ref="C72:F72"/>
    <mergeCell ref="C73:G73"/>
    <mergeCell ref="C74:G74"/>
    <mergeCell ref="C75:G75"/>
    <mergeCell ref="C76:E76"/>
    <mergeCell ref="C77:G77"/>
    <mergeCell ref="C78:H78"/>
    <mergeCell ref="C79:E79"/>
    <mergeCell ref="C80:G80"/>
    <mergeCell ref="C81:E81"/>
    <mergeCell ref="C82:E82"/>
    <mergeCell ref="C83:E83"/>
    <mergeCell ref="C85:F85"/>
    <mergeCell ref="C88:G88"/>
  </mergeCells>
  <printOptions headings="false" gridLines="false" gridLinesSet="true" horizontalCentered="false" verticalCentered="false"/>
  <pageMargins left="0.236111111111111" right="0.157638888888889" top="0.118055555555556" bottom="0.118055555555556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48" activeCellId="0" sqref="F48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2.7"/>
    <col collapsed="false" customWidth="true" hidden="false" outlineLevel="0" max="3" min="3" style="0" width="7.7"/>
    <col collapsed="false" customWidth="true" hidden="false" outlineLevel="0" max="4" min="4" style="0" width="9.56"/>
  </cols>
  <sheetData>
    <row r="1" customFormat="false" ht="12.75" hidden="false" customHeight="false" outlineLevel="0" collapsed="false">
      <c r="A1" s="57" t="s">
        <v>0</v>
      </c>
      <c r="B1" s="4"/>
      <c r="C1" s="3" t="s">
        <v>125</v>
      </c>
      <c r="D1" s="3"/>
    </row>
    <row r="2" customFormat="false" ht="12.75" hidden="false" customHeight="false" outlineLevel="0" collapsed="false">
      <c r="B2" s="3" t="s">
        <v>126</v>
      </c>
      <c r="C2" s="3"/>
      <c r="D2" s="3"/>
      <c r="E2" s="4"/>
      <c r="F2" s="4"/>
    </row>
    <row r="4" customFormat="false" ht="15.75" hidden="false" customHeight="false" outlineLevel="0" collapsed="false">
      <c r="A4" s="58" t="s">
        <v>127</v>
      </c>
      <c r="B4" s="58"/>
      <c r="C4" s="58"/>
      <c r="D4" s="58"/>
    </row>
    <row r="5" customFormat="false" ht="26.1" hidden="false" customHeight="true" outlineLevel="0" collapsed="false">
      <c r="A5" s="59" t="s">
        <v>5</v>
      </c>
      <c r="B5" s="59"/>
      <c r="C5" s="59"/>
      <c r="D5" s="59"/>
    </row>
    <row r="6" customFormat="false" ht="13.5" hidden="false" customHeight="false" outlineLevel="0" collapsed="false">
      <c r="A6" s="60"/>
      <c r="B6" s="60"/>
      <c r="C6" s="10"/>
      <c r="D6" s="10"/>
    </row>
    <row r="7" customFormat="false" ht="3.95" hidden="false" customHeight="true" outlineLevel="0" collapsed="false">
      <c r="A7" s="11" t="s">
        <v>7</v>
      </c>
      <c r="B7" s="12" t="s">
        <v>128</v>
      </c>
      <c r="C7" s="12" t="s">
        <v>10</v>
      </c>
      <c r="D7" s="12" t="s">
        <v>11</v>
      </c>
    </row>
    <row r="8" customFormat="false" ht="3.95" hidden="false" customHeight="true" outlineLevel="0" collapsed="false">
      <c r="A8" s="11"/>
      <c r="B8" s="12"/>
      <c r="C8" s="12"/>
      <c r="D8" s="12"/>
    </row>
    <row r="9" customFormat="false" ht="3.95" hidden="false" customHeight="true" outlineLevel="0" collapsed="false">
      <c r="A9" s="11"/>
      <c r="B9" s="12"/>
      <c r="C9" s="12"/>
      <c r="D9" s="12"/>
    </row>
    <row r="10" customFormat="false" ht="3.95" hidden="false" customHeight="true" outlineLevel="0" collapsed="false">
      <c r="A10" s="11"/>
      <c r="B10" s="12"/>
      <c r="C10" s="12"/>
      <c r="D10" s="12"/>
    </row>
    <row r="11" customFormat="false" ht="3.95" hidden="false" customHeight="true" outlineLevel="0" collapsed="false">
      <c r="A11" s="11"/>
      <c r="B11" s="12"/>
      <c r="C11" s="12"/>
      <c r="D11" s="12"/>
    </row>
    <row r="12" customFormat="false" ht="3.95" hidden="false" customHeight="true" outlineLevel="0" collapsed="false">
      <c r="A12" s="11"/>
      <c r="B12" s="12"/>
      <c r="C12" s="12"/>
      <c r="D12" s="12"/>
    </row>
    <row r="13" customFormat="false" ht="3.95" hidden="false" customHeight="true" outlineLevel="0" collapsed="false">
      <c r="A13" s="11"/>
      <c r="B13" s="12"/>
      <c r="C13" s="12"/>
      <c r="D13" s="12"/>
    </row>
    <row r="14" customFormat="false" ht="3.95" hidden="false" customHeight="true" outlineLevel="0" collapsed="false">
      <c r="A14" s="11"/>
      <c r="B14" s="12"/>
      <c r="C14" s="12"/>
      <c r="D14" s="12"/>
    </row>
    <row r="15" customFormat="false" ht="13.5" hidden="false" customHeight="false" outlineLevel="0" collapsed="false">
      <c r="A15" s="16" t="n">
        <v>1</v>
      </c>
      <c r="B15" s="17" t="n">
        <v>2</v>
      </c>
      <c r="C15" s="17" t="n">
        <v>3</v>
      </c>
      <c r="D15" s="17" t="n">
        <v>4</v>
      </c>
    </row>
    <row r="16" customFormat="false" ht="39" hidden="false" customHeight="false" outlineLevel="0" collapsed="false">
      <c r="A16" s="20" t="n">
        <v>1</v>
      </c>
      <c r="B16" s="21" t="s">
        <v>129</v>
      </c>
      <c r="C16" s="20" t="s">
        <v>26</v>
      </c>
      <c r="D16" s="22" t="n">
        <f aca="false">0.206+0.15</f>
        <v>0.356</v>
      </c>
      <c r="F16" s="24"/>
    </row>
    <row r="17" customFormat="false" ht="38.25" hidden="false" customHeight="false" outlineLevel="0" collapsed="false">
      <c r="A17" s="29" t="n">
        <v>2</v>
      </c>
      <c r="B17" s="30" t="s">
        <v>130</v>
      </c>
      <c r="C17" s="29" t="s">
        <v>26</v>
      </c>
      <c r="D17" s="31" t="n">
        <f aca="false">D16</f>
        <v>0.356</v>
      </c>
      <c r="F17" s="24"/>
      <c r="G17" s="24"/>
    </row>
    <row r="18" customFormat="false" ht="12.75" hidden="false" customHeight="false" outlineLevel="0" collapsed="false">
      <c r="A18" s="29" t="n">
        <v>3</v>
      </c>
      <c r="B18" s="30" t="s">
        <v>131</v>
      </c>
      <c r="C18" s="29" t="s">
        <v>26</v>
      </c>
      <c r="D18" s="31" t="n">
        <v>1.15</v>
      </c>
      <c r="E18" s="24"/>
      <c r="F18" s="24"/>
      <c r="G18" s="24"/>
    </row>
    <row r="19" customFormat="false" ht="25.5" hidden="false" customHeight="false" outlineLevel="0" collapsed="false">
      <c r="A19" s="29" t="n">
        <v>4</v>
      </c>
      <c r="B19" s="30" t="s">
        <v>132</v>
      </c>
      <c r="C19" s="29" t="s">
        <v>26</v>
      </c>
      <c r="D19" s="31" t="n">
        <v>0.035</v>
      </c>
      <c r="F19" s="24"/>
      <c r="G19" s="24"/>
    </row>
    <row r="20" customFormat="false" ht="12.75" hidden="false" customHeight="false" outlineLevel="0" collapsed="false">
      <c r="A20" s="29" t="n">
        <v>5</v>
      </c>
      <c r="B20" s="33" t="s">
        <v>133</v>
      </c>
      <c r="C20" s="31" t="s">
        <v>26</v>
      </c>
      <c r="D20" s="31" t="n">
        <v>2.6114</v>
      </c>
      <c r="F20" s="24"/>
      <c r="G20" s="24"/>
    </row>
    <row r="21" customFormat="false" ht="12.75" hidden="false" customHeight="false" outlineLevel="0" collapsed="false">
      <c r="A21" s="29" t="n">
        <v>6</v>
      </c>
      <c r="B21" s="33" t="s">
        <v>134</v>
      </c>
      <c r="C21" s="31" t="s">
        <v>26</v>
      </c>
      <c r="D21" s="31" t="n">
        <f aca="false">D20</f>
        <v>2.6114</v>
      </c>
      <c r="F21" s="24"/>
      <c r="G21" s="24"/>
    </row>
    <row r="22" customFormat="false" ht="12.75" hidden="false" customHeight="false" outlineLevel="0" collapsed="false">
      <c r="A22" s="29" t="n">
        <v>7</v>
      </c>
      <c r="B22" s="33" t="s">
        <v>135</v>
      </c>
      <c r="C22" s="31" t="s">
        <v>26</v>
      </c>
      <c r="D22" s="31" t="n">
        <f aca="false">D20</f>
        <v>2.6114</v>
      </c>
      <c r="F22" s="24"/>
      <c r="G22" s="24"/>
    </row>
    <row r="23" customFormat="false" ht="25.5" hidden="false" customHeight="false" outlineLevel="0" collapsed="false">
      <c r="A23" s="29" t="n">
        <v>8</v>
      </c>
      <c r="B23" s="33" t="s">
        <v>136</v>
      </c>
      <c r="C23" s="31" t="s">
        <v>26</v>
      </c>
      <c r="D23" s="31" t="n">
        <f aca="false">D20</f>
        <v>2.6114</v>
      </c>
      <c r="F23" s="24"/>
      <c r="G23" s="24"/>
    </row>
    <row r="24" customFormat="false" ht="25.5" hidden="false" customHeight="false" outlineLevel="0" collapsed="false">
      <c r="A24" s="29" t="n">
        <v>9</v>
      </c>
      <c r="B24" s="33" t="s">
        <v>137</v>
      </c>
      <c r="C24" s="31" t="s">
        <v>26</v>
      </c>
      <c r="D24" s="31" t="n">
        <v>0.189</v>
      </c>
      <c r="F24" s="24"/>
      <c r="G24" s="24"/>
    </row>
    <row r="25" customFormat="false" ht="25.5" hidden="false" customHeight="false" outlineLevel="0" collapsed="false">
      <c r="A25" s="31" t="n">
        <v>10</v>
      </c>
      <c r="B25" s="33" t="s">
        <v>138</v>
      </c>
      <c r="C25" s="31" t="s">
        <v>47</v>
      </c>
      <c r="D25" s="31" t="n">
        <v>0.06</v>
      </c>
      <c r="E25" s="24"/>
      <c r="F25" s="24"/>
      <c r="G25" s="24"/>
    </row>
    <row r="26" customFormat="false" ht="25.5" hidden="false" customHeight="false" outlineLevel="0" collapsed="false">
      <c r="A26" s="31" t="n">
        <v>11</v>
      </c>
      <c r="B26" s="33" t="s">
        <v>139</v>
      </c>
      <c r="C26" s="31" t="s">
        <v>47</v>
      </c>
      <c r="D26" s="31" t="n">
        <v>1.97</v>
      </c>
      <c r="F26" s="24"/>
    </row>
    <row r="27" customFormat="false" ht="12.75" hidden="false" customHeight="false" outlineLevel="0" collapsed="false">
      <c r="A27" s="31" t="n">
        <v>12</v>
      </c>
      <c r="B27" s="33" t="s">
        <v>140</v>
      </c>
      <c r="C27" s="31" t="s">
        <v>26</v>
      </c>
      <c r="D27" s="31" t="n">
        <f aca="false">0.0398</f>
        <v>0.0398</v>
      </c>
      <c r="F27" s="24"/>
    </row>
    <row r="28" customFormat="false" ht="12.75" hidden="false" customHeight="false" outlineLevel="0" collapsed="false">
      <c r="A28" s="31" t="n">
        <v>13</v>
      </c>
      <c r="B28" s="33" t="s">
        <v>141</v>
      </c>
      <c r="C28" s="31" t="s">
        <v>26</v>
      </c>
      <c r="D28" s="31" t="n">
        <v>0.0398</v>
      </c>
      <c r="F28" s="24"/>
    </row>
    <row r="29" customFormat="false" ht="25.5" hidden="false" customHeight="false" outlineLevel="0" collapsed="false">
      <c r="A29" s="31" t="n">
        <v>14</v>
      </c>
      <c r="B29" s="33" t="s">
        <v>142</v>
      </c>
      <c r="C29" s="31" t="s">
        <v>143</v>
      </c>
      <c r="D29" s="31" t="n">
        <f aca="false">7.7/100</f>
        <v>0.077</v>
      </c>
      <c r="F29" s="24"/>
    </row>
    <row r="30" customFormat="false" ht="12.75" hidden="false" customHeight="false" outlineLevel="0" collapsed="false">
      <c r="A30" s="31" t="n">
        <v>15</v>
      </c>
      <c r="B30" s="33" t="s">
        <v>144</v>
      </c>
      <c r="C30" s="31" t="s">
        <v>59</v>
      </c>
      <c r="D30" s="31" t="n">
        <v>1.48</v>
      </c>
      <c r="F30" s="24"/>
    </row>
    <row r="31" customFormat="false" ht="12.75" hidden="false" customHeight="false" outlineLevel="0" collapsed="false">
      <c r="A31" s="31" t="n">
        <v>16</v>
      </c>
      <c r="B31" s="33" t="s">
        <v>145</v>
      </c>
      <c r="C31" s="31" t="s">
        <v>59</v>
      </c>
      <c r="D31" s="31" t="n">
        <v>2.22</v>
      </c>
      <c r="H31" s="24"/>
    </row>
    <row r="32" customFormat="false" ht="12.75" hidden="false" customHeight="false" outlineLevel="0" collapsed="false">
      <c r="A32" s="31" t="n">
        <v>17</v>
      </c>
      <c r="B32" s="33" t="s">
        <v>146</v>
      </c>
      <c r="C32" s="31" t="s">
        <v>64</v>
      </c>
      <c r="D32" s="31" t="n">
        <v>0.26</v>
      </c>
      <c r="H32" s="24"/>
    </row>
    <row r="33" customFormat="false" ht="12.75" hidden="false" customHeight="false" outlineLevel="0" collapsed="false">
      <c r="A33" s="31" t="n">
        <v>18</v>
      </c>
      <c r="B33" s="33" t="s">
        <v>147</v>
      </c>
      <c r="C33" s="31" t="s">
        <v>64</v>
      </c>
      <c r="D33" s="31" t="n">
        <v>0.14</v>
      </c>
      <c r="H33" s="24"/>
    </row>
    <row r="34" customFormat="false" ht="12.75" hidden="false" customHeight="false" outlineLevel="0" collapsed="false">
      <c r="A34" s="31" t="n">
        <v>19</v>
      </c>
      <c r="B34" s="33" t="s">
        <v>148</v>
      </c>
      <c r="C34" s="31" t="s">
        <v>72</v>
      </c>
      <c r="D34" s="31" t="n">
        <v>0.02</v>
      </c>
      <c r="H34" s="24"/>
    </row>
    <row r="35" customFormat="false" ht="12.75" hidden="false" customHeight="false" outlineLevel="0" collapsed="false">
      <c r="A35" s="31" t="n">
        <v>20</v>
      </c>
      <c r="B35" s="33" t="s">
        <v>149</v>
      </c>
      <c r="C35" s="31" t="s">
        <v>72</v>
      </c>
      <c r="D35" s="31" t="n">
        <v>0.02</v>
      </c>
      <c r="H35" s="24"/>
    </row>
    <row r="36" customFormat="false" ht="12.75" hidden="false" customHeight="false" outlineLevel="0" collapsed="false">
      <c r="A36" s="31" t="n">
        <v>21</v>
      </c>
      <c r="B36" s="33" t="s">
        <v>150</v>
      </c>
      <c r="C36" s="31" t="s">
        <v>72</v>
      </c>
      <c r="D36" s="31" t="n">
        <v>0.14</v>
      </c>
      <c r="H36" s="24"/>
    </row>
    <row r="37" customFormat="false" ht="12.75" hidden="false" customHeight="false" outlineLevel="0" collapsed="false">
      <c r="A37" s="31" t="n">
        <v>22</v>
      </c>
      <c r="B37" s="33" t="s">
        <v>151</v>
      </c>
      <c r="C37" s="31" t="s">
        <v>64</v>
      </c>
      <c r="D37" s="31" t="n">
        <v>-0.14</v>
      </c>
      <c r="H37" s="24"/>
    </row>
    <row r="38" customFormat="false" ht="76.5" hidden="false" customHeight="false" outlineLevel="0" collapsed="false">
      <c r="A38" s="31" t="n">
        <v>23</v>
      </c>
      <c r="B38" s="33" t="s">
        <v>152</v>
      </c>
      <c r="C38" s="31" t="s">
        <v>85</v>
      </c>
      <c r="D38" s="34" t="n">
        <v>2.926</v>
      </c>
      <c r="H38" s="24"/>
    </row>
    <row r="39" customFormat="false" ht="25.5" hidden="false" customHeight="false" outlineLevel="0" collapsed="false">
      <c r="A39" s="31" t="n">
        <v>24</v>
      </c>
      <c r="B39" s="30" t="s">
        <v>153</v>
      </c>
      <c r="C39" s="29" t="s">
        <v>28</v>
      </c>
      <c r="D39" s="35" t="n">
        <v>2.92</v>
      </c>
      <c r="H39" s="24"/>
    </row>
    <row r="40" customFormat="false" ht="25.5" hidden="false" customHeight="false" outlineLevel="0" collapsed="false">
      <c r="A40" s="31" t="n">
        <v>25</v>
      </c>
      <c r="B40" s="30" t="s">
        <v>154</v>
      </c>
      <c r="C40" s="29" t="s">
        <v>28</v>
      </c>
      <c r="D40" s="35" t="n">
        <v>2.92</v>
      </c>
      <c r="F40" s="24"/>
      <c r="G40" s="24"/>
    </row>
    <row r="41" customFormat="false" ht="12.75" hidden="false" customHeight="false" outlineLevel="0" collapsed="false">
      <c r="A41" s="37"/>
      <c r="B41" s="39"/>
      <c r="C41" s="39"/>
      <c r="D41" s="38"/>
      <c r="G41" s="24"/>
    </row>
    <row r="42" customFormat="false" ht="12.75" hidden="false" customHeight="true" outlineLevel="0" collapsed="false">
      <c r="A42" s="40"/>
      <c r="B42" s="43"/>
      <c r="C42" s="43"/>
      <c r="D42" s="40"/>
    </row>
    <row r="43" customFormat="false" ht="12.75" hidden="false" customHeight="true" outlineLevel="0" collapsed="false">
      <c r="A43" s="44"/>
      <c r="B43" s="44"/>
      <c r="C43" s="44"/>
      <c r="D43" s="44"/>
    </row>
    <row r="44" customFormat="false" ht="12.75" hidden="false" customHeight="true" outlineLevel="0" collapsed="false">
      <c r="A44" s="44"/>
      <c r="B44" s="48" t="s">
        <v>123</v>
      </c>
      <c r="C44" s="48"/>
      <c r="D44" s="48"/>
    </row>
    <row r="45" customFormat="false" ht="12.75" hidden="false" customHeight="true" outlineLevel="0" collapsed="false">
      <c r="A45" s="44"/>
      <c r="B45" s="50"/>
      <c r="C45" s="50"/>
      <c r="D45" s="50"/>
    </row>
    <row r="46" customFormat="false" ht="12.75" hidden="false" customHeight="true" outlineLevel="0" collapsed="false">
      <c r="A46" s="44"/>
      <c r="B46" s="44"/>
      <c r="C46" s="50"/>
      <c r="D46" s="50"/>
    </row>
    <row r="47" customFormat="false" ht="12.75" hidden="false" customHeight="true" outlineLevel="0" collapsed="false">
      <c r="A47" s="44"/>
      <c r="B47" s="48" t="s">
        <v>124</v>
      </c>
      <c r="C47" s="48"/>
      <c r="D47" s="48"/>
    </row>
    <row r="48" customFormat="false" ht="12.75" hidden="false" customHeight="true" outlineLevel="0" collapsed="false">
      <c r="A48" s="44"/>
      <c r="B48" s="50"/>
      <c r="C48" s="50"/>
      <c r="D48" s="50"/>
    </row>
    <row r="49" customFormat="false" ht="12.75" hidden="false" customHeight="true" outlineLevel="0" collapsed="false">
      <c r="A49" s="44"/>
      <c r="B49" s="50"/>
      <c r="C49" s="50"/>
      <c r="D49" s="50"/>
    </row>
    <row r="50" customFormat="false" ht="12.75" hidden="false" customHeight="true" outlineLevel="0" collapsed="false">
      <c r="A50" s="44"/>
      <c r="B50" s="50"/>
      <c r="C50" s="50"/>
      <c r="D50" s="50"/>
    </row>
    <row r="51" customFormat="false" ht="12.75" hidden="false" customHeight="true" outlineLevel="0" collapsed="false">
      <c r="A51" s="44"/>
      <c r="B51" s="44"/>
      <c r="C51" s="44"/>
      <c r="D51" s="44"/>
    </row>
    <row r="52" customFormat="false" ht="12.75" hidden="false" customHeight="true" outlineLevel="0" collapsed="false">
      <c r="A52" s="44"/>
      <c r="B52" s="44"/>
      <c r="C52" s="44"/>
      <c r="D52" s="44"/>
    </row>
    <row r="53" customFormat="false" ht="12.75" hidden="false" customHeight="true" outlineLevel="0" collapsed="false">
      <c r="A53" s="44"/>
      <c r="B53" s="50"/>
      <c r="C53" s="50"/>
      <c r="D53" s="50"/>
    </row>
    <row r="54" customFormat="false" ht="12.75" hidden="false" customHeight="true" outlineLevel="0" collapsed="false">
      <c r="A54" s="44"/>
      <c r="B54" s="44"/>
      <c r="C54" s="44"/>
      <c r="D54" s="44"/>
    </row>
    <row r="55" customFormat="false" ht="12.75" hidden="false" customHeight="true" outlineLevel="0" collapsed="false">
      <c r="A55" s="44"/>
      <c r="B55" s="44"/>
      <c r="C55" s="44"/>
      <c r="D55" s="44"/>
    </row>
    <row r="56" customFormat="false" ht="12.75" hidden="false" customHeight="true" outlineLevel="0" collapsed="false">
      <c r="A56" s="44"/>
      <c r="B56" s="44"/>
      <c r="C56" s="44"/>
      <c r="D56" s="44"/>
    </row>
    <row r="57" customFormat="false" ht="12.75" hidden="false" customHeight="true" outlineLevel="0" collapsed="false">
      <c r="A57" s="44"/>
      <c r="B57" s="55"/>
      <c r="C57" s="55"/>
      <c r="D57" s="55"/>
    </row>
    <row r="58" customFormat="false" ht="12.75" hidden="false" customHeight="true" outlineLevel="0" collapsed="false">
      <c r="A58" s="55"/>
      <c r="B58" s="55"/>
      <c r="C58" s="55"/>
      <c r="D58" s="55"/>
    </row>
    <row r="59" customFormat="false" ht="12.75" hidden="false" customHeight="true" outlineLevel="0" collapsed="false">
      <c r="A59" s="55"/>
      <c r="B59" s="55"/>
      <c r="C59" s="55"/>
      <c r="D59" s="55"/>
    </row>
    <row r="60" customFormat="false" ht="12.75" hidden="false" customHeight="true" outlineLevel="0" collapsed="false">
      <c r="A60" s="55"/>
      <c r="B60" s="55"/>
      <c r="C60" s="55"/>
      <c r="D60" s="55"/>
    </row>
    <row r="61" customFormat="false" ht="12.75" hidden="false" customHeight="true" outlineLevel="0" collapsed="false">
      <c r="A61" s="55"/>
      <c r="B61" s="55"/>
      <c r="C61" s="55"/>
      <c r="D61" s="55"/>
    </row>
    <row r="62" customFormat="false" ht="12.75" hidden="false" customHeight="true" outlineLevel="0" collapsed="false">
      <c r="A62" s="55"/>
      <c r="B62" s="55"/>
      <c r="C62" s="55"/>
      <c r="D62" s="55"/>
    </row>
    <row r="63" customFormat="false" ht="12.75" hidden="false" customHeight="true" outlineLevel="0" collapsed="false">
      <c r="A63" s="55"/>
      <c r="B63" s="55"/>
      <c r="C63" s="55"/>
      <c r="D63" s="55"/>
    </row>
    <row r="64" customFormat="false" ht="12.75" hidden="false" customHeight="true" outlineLevel="0" collapsed="false">
      <c r="A64" s="55"/>
      <c r="B64" s="55"/>
      <c r="C64" s="55"/>
      <c r="D64" s="55"/>
    </row>
    <row r="65" customFormat="false" ht="12.75" hidden="false" customHeight="true" outlineLevel="0" collapsed="false">
      <c r="A65" s="55"/>
      <c r="B65" s="55"/>
      <c r="C65" s="55"/>
      <c r="D65" s="55"/>
    </row>
    <row r="66" customFormat="false" ht="12.75" hidden="false" customHeight="true" outlineLevel="0" collapsed="false">
      <c r="A66" s="55"/>
      <c r="B66" s="55"/>
      <c r="C66" s="55"/>
      <c r="D66" s="55"/>
    </row>
    <row r="67" customFormat="false" ht="12.75" hidden="false" customHeight="true" outlineLevel="0" collapsed="false">
      <c r="A67" s="55"/>
      <c r="B67" s="55"/>
      <c r="C67" s="55"/>
      <c r="D67" s="55"/>
    </row>
    <row r="68" customFormat="false" ht="12.75" hidden="false" customHeight="true" outlineLevel="0" collapsed="false">
      <c r="A68" s="55"/>
      <c r="B68" s="55"/>
      <c r="C68" s="55"/>
      <c r="D68" s="55"/>
    </row>
    <row r="69" customFormat="false" ht="12.75" hidden="false" customHeight="true" outlineLevel="0" collapsed="false">
      <c r="A69" s="55"/>
      <c r="B69" s="55"/>
      <c r="C69" s="55"/>
      <c r="D69" s="55"/>
    </row>
    <row r="70" customFormat="false" ht="12.75" hidden="false" customHeight="true" outlineLevel="0" collapsed="false">
      <c r="A70" s="55"/>
      <c r="B70" s="55"/>
      <c r="C70" s="55"/>
      <c r="D70" s="55"/>
    </row>
    <row r="71" customFormat="false" ht="12.75" hidden="false" customHeight="true" outlineLevel="0" collapsed="false">
      <c r="A71" s="55"/>
      <c r="B71" s="55"/>
      <c r="C71" s="55"/>
      <c r="D71" s="55"/>
    </row>
    <row r="72" customFormat="false" ht="12.75" hidden="false" customHeight="true" outlineLevel="0" collapsed="false">
      <c r="A72" s="55"/>
      <c r="B72" s="55"/>
      <c r="C72" s="55"/>
      <c r="D72" s="55"/>
    </row>
    <row r="73" customFormat="false" ht="12.75" hidden="false" customHeight="true" outlineLevel="0" collapsed="false">
      <c r="A73" s="55"/>
      <c r="B73" s="55"/>
      <c r="C73" s="55"/>
      <c r="D73" s="55"/>
    </row>
    <row r="74" customFormat="false" ht="12.75" hidden="false" customHeight="true" outlineLevel="0" collapsed="false">
      <c r="A74" s="55"/>
      <c r="B74" s="55"/>
      <c r="C74" s="55"/>
      <c r="D74" s="55"/>
    </row>
    <row r="75" customFormat="false" ht="12.75" hidden="false" customHeight="true" outlineLevel="0" collapsed="false">
      <c r="A75" s="55"/>
      <c r="B75" s="55"/>
      <c r="C75" s="55"/>
      <c r="D75" s="55"/>
    </row>
    <row r="76" customFormat="false" ht="12.75" hidden="false" customHeight="true" outlineLevel="0" collapsed="false">
      <c r="A76" s="55"/>
      <c r="B76" s="55"/>
      <c r="C76" s="55"/>
      <c r="D76" s="55"/>
    </row>
    <row r="77" customFormat="false" ht="12.75" hidden="false" customHeight="true" outlineLevel="0" collapsed="false">
      <c r="A77" s="55"/>
      <c r="B77" s="55"/>
      <c r="C77" s="55"/>
      <c r="D77" s="55"/>
    </row>
    <row r="78" customFormat="false" ht="12.75" hidden="false" customHeight="true" outlineLevel="0" collapsed="false">
      <c r="A78" s="55"/>
      <c r="B78" s="55"/>
      <c r="C78" s="55"/>
      <c r="D78" s="55"/>
    </row>
    <row r="79" customFormat="false" ht="12.75" hidden="false" customHeight="true" outlineLevel="0" collapsed="false">
      <c r="A79" s="55"/>
      <c r="B79" s="55"/>
      <c r="C79" s="55"/>
      <c r="D79" s="55"/>
    </row>
    <row r="80" customFormat="false" ht="12.75" hidden="false" customHeight="true" outlineLevel="0" collapsed="false">
      <c r="A80" s="55"/>
      <c r="B80" s="56"/>
      <c r="C80" s="56"/>
      <c r="D80" s="56"/>
    </row>
    <row r="81" customFormat="false" ht="12.75" hidden="false" customHeight="true" outlineLevel="0" collapsed="false">
      <c r="A81" s="56"/>
    </row>
  </sheetData>
  <mergeCells count="11">
    <mergeCell ref="C1:D1"/>
    <mergeCell ref="B2:D2"/>
    <mergeCell ref="A4:D4"/>
    <mergeCell ref="A5:D5"/>
    <mergeCell ref="A6:B6"/>
    <mergeCell ref="A7:A14"/>
    <mergeCell ref="B7:B14"/>
    <mergeCell ref="C7:C14"/>
    <mergeCell ref="D7:D14"/>
    <mergeCell ref="B44:D44"/>
    <mergeCell ref="B47:D47"/>
  </mergeCells>
  <printOptions headings="false" gridLines="false" gridLinesSet="true" horizontalCentered="false" verticalCentered="false"/>
  <pageMargins left="0.39375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9:58:45Z</dcterms:created>
  <dc:creator>Computer</dc:creator>
  <dc:description/>
  <dc:language>en-US</dc:language>
  <cp:lastModifiedBy>www.PHILka.RU</cp:lastModifiedBy>
  <cp:lastPrinted>2010-07-20T02:38:35Z</cp:lastPrinted>
  <dcterms:modified xsi:type="dcterms:W3CDTF">2010-07-20T02:41:12Z</dcterms:modified>
  <cp:revision>0</cp:revision>
  <dc:subject/>
  <dc:title/>
</cp:coreProperties>
</file>