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1 к извещению запроса о проведении котировок
Ивановский район, п.Чернореченский,ул. Победы,д.13 
т/ф 49-56-27
 ООО «Прод-МОМ» 
Адрес:153006 г.Иваново ул.11 Проезд д.1
Телефон/факс:      
45-38-27 ООО «Прод-ЗАКАЗ»» 
Адрес:153006 г.Иваново ул.11 Проезд д.1
Телефон/факс:      
31-14-14 ООО «ТО РУСЬ»
Адрес:153033 Ивановский р-н,д.Беляницы 1Сосновая д.42
т/ф 47-47-10
Молоко 2,5 ж
 л 23-00 22-30 21-00 23-20
Творог не более 9% жирн. кг 68-00 68-00 68-00 70-00
Сметана 15-20% ж.
 кг 62-00 63-80 60-80 64-00
Сыр 45% ж твердый
 кг 200-00 190-00 200-00 210-00
Масло сливочное натуральное  не менее 72,5 ж кг 78-00 85-00 89-00 92-00
</t>
  </si>
  <si>
    <t xml:space="preserve">Наименование организации</t>
  </si>
  <si>
    <t xml:space="preserve">Адрес</t>
  </si>
  <si>
    <t xml:space="preserve">Телефон</t>
  </si>
  <si>
    <t xml:space="preserve">Стоимость 1 кг. в руб</t>
  </si>
  <si>
    <t xml:space="preserve">Итого</t>
  </si>
  <si>
    <t xml:space="preserve">Молоко 2,5%  жирность пастеризованное </t>
  </si>
  <si>
    <t xml:space="preserve">Творог 9% жирности из натурального молока  </t>
  </si>
  <si>
    <t xml:space="preserve">Сметана 15% жирности из нормализованных сливок</t>
  </si>
  <si>
    <t xml:space="preserve">Сыр твердый 45% жирность </t>
  </si>
  <si>
    <t xml:space="preserve">Масло сливочное 72,5% высший сорт</t>
  </si>
  <si>
    <t xml:space="preserve">л</t>
  </si>
  <si>
    <t xml:space="preserve">кг</t>
  </si>
  <si>
    <t xml:space="preserve">Количество</t>
  </si>
  <si>
    <t xml:space="preserve">Средняя цена</t>
  </si>
  <si>
    <t xml:space="preserve">ООО «Богатырь»</t>
  </si>
  <si>
    <t xml:space="preserve">153538 Ивановский район, п.Чернореченский,ул. Победы,д.13 </t>
  </si>
  <si>
    <t xml:space="preserve">т/ф 49-56-27</t>
  </si>
  <si>
    <t xml:space="preserve">ООО «Прод-МОМ» </t>
  </si>
  <si>
    <t xml:space="preserve">Адрес:153006 г.Иваново ул.11 Проезд д.1</t>
  </si>
  <si>
    <t xml:space="preserve">т/ф 45-38-27</t>
  </si>
  <si>
    <t xml:space="preserve">ООО «Прод-ЗАКАЗ» </t>
  </si>
  <si>
    <t xml:space="preserve">т/ф 31-14-14</t>
  </si>
  <si>
    <t xml:space="preserve">ООО «ТО РУСЬ»</t>
  </si>
  <si>
    <t xml:space="preserve">Адрес:153033 Ивановский р-н,д.Беляницы 1Сосновая д.42</t>
  </si>
  <si>
    <t xml:space="preserve">т/ф 47-47-10</t>
  </si>
  <si>
    <t xml:space="preserve">Главный врач ______________________ А.Н. Чи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4" activeCellId="0" sqref="I1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8.17"/>
    <col collapsed="false" customWidth="true" hidden="false" outlineLevel="0" max="2" min="2" style="1" width="15.99"/>
    <col collapsed="false" customWidth="true" hidden="false" outlineLevel="0" max="3" min="3" style="1" width="10.26"/>
    <col collapsed="false" customWidth="true" hidden="false" outlineLevel="0" max="4" min="4" style="1" width="10.44"/>
    <col collapsed="false" customWidth="true" hidden="false" outlineLevel="0" max="5" min="5" style="1" width="9.81"/>
    <col collapsed="false" customWidth="true" hidden="false" outlineLevel="0" max="6" min="6" style="1" width="8.81"/>
    <col collapsed="false" customWidth="true" hidden="false" outlineLevel="0" max="7" min="7" style="1" width="9.99"/>
    <col collapsed="false" customWidth="true" hidden="false" outlineLevel="0" max="8" min="8" style="1" width="11.26"/>
    <col collapsed="false" customWidth="true" hidden="false" outlineLevel="0" max="9" min="9" style="2" width="11.9"/>
    <col collapsed="false" customWidth="false" hidden="false" outlineLevel="0" max="257" min="10" style="1" width="9.1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4" customFormat="false" ht="14.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  <c r="I4" s="7" t="s">
        <v>5</v>
      </c>
    </row>
    <row r="5" s="9" customFormat="true" ht="64.5" hidden="false" customHeight="true" outlineLevel="0" collapsed="false">
      <c r="A5" s="4"/>
      <c r="B5" s="5"/>
      <c r="C5" s="5"/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7"/>
      <c r="J5" s="8"/>
    </row>
    <row r="6" s="8" customFormat="true" ht="15" hidden="false" customHeight="true" outlineLevel="0" collapsed="false">
      <c r="A6" s="4"/>
      <c r="B6" s="5"/>
      <c r="C6" s="5"/>
      <c r="D6" s="4" t="s">
        <v>11</v>
      </c>
      <c r="E6" s="4" t="s">
        <v>12</v>
      </c>
      <c r="F6" s="4" t="s">
        <v>12</v>
      </c>
      <c r="G6" s="4" t="s">
        <v>12</v>
      </c>
      <c r="H6" s="4" t="s">
        <v>12</v>
      </c>
      <c r="I6" s="7"/>
    </row>
    <row r="7" s="8" customFormat="true" ht="21" hidden="false" customHeight="true" outlineLevel="0" collapsed="false">
      <c r="A7" s="10" t="s">
        <v>13</v>
      </c>
      <c r="B7" s="11"/>
      <c r="C7" s="11"/>
      <c r="D7" s="12" t="n">
        <v>4000</v>
      </c>
      <c r="E7" s="12" t="n">
        <v>275</v>
      </c>
      <c r="F7" s="12" t="n">
        <v>150</v>
      </c>
      <c r="G7" s="12" t="n">
        <v>300</v>
      </c>
      <c r="H7" s="12" t="n">
        <v>560</v>
      </c>
      <c r="I7" s="13"/>
    </row>
    <row r="8" s="8" customFormat="true" ht="23.25" hidden="false" customHeight="true" outlineLevel="0" collapsed="false">
      <c r="A8" s="10" t="s">
        <v>14</v>
      </c>
      <c r="B8" s="11"/>
      <c r="C8" s="11"/>
      <c r="D8" s="12" t="n">
        <f aca="false">(D9+D10+D11+D12)/4</f>
        <v>22.4</v>
      </c>
      <c r="E8" s="12" t="n">
        <f aca="false">(E9+E10+E11+E12)/4</f>
        <v>68.5</v>
      </c>
      <c r="F8" s="12" t="n">
        <f aca="false">(F9+F10+F11+F12)/4</f>
        <v>62.685</v>
      </c>
      <c r="G8" s="12" t="n">
        <f aca="false">(G9+G10+G11+G12)/4</f>
        <v>200</v>
      </c>
      <c r="H8" s="12" t="n">
        <f aca="false">(H9+H10+H11+H12)/4</f>
        <v>86</v>
      </c>
      <c r="I8" s="13"/>
    </row>
    <row r="9" s="9" customFormat="true" ht="60.75" hidden="false" customHeight="true" outlineLevel="0" collapsed="false">
      <c r="A9" s="14" t="s">
        <v>15</v>
      </c>
      <c r="B9" s="14" t="s">
        <v>16</v>
      </c>
      <c r="C9" s="14" t="s">
        <v>17</v>
      </c>
      <c r="D9" s="12" t="n">
        <v>23</v>
      </c>
      <c r="E9" s="15" t="n">
        <v>68</v>
      </c>
      <c r="F9" s="15" t="n">
        <v>62</v>
      </c>
      <c r="G9" s="15" t="n">
        <v>200</v>
      </c>
      <c r="H9" s="15" t="n">
        <v>78</v>
      </c>
      <c r="I9" s="16"/>
    </row>
    <row r="10" s="9" customFormat="true" ht="47.25" hidden="false" customHeight="true" outlineLevel="0" collapsed="false">
      <c r="A10" s="17" t="s">
        <v>18</v>
      </c>
      <c r="B10" s="18" t="s">
        <v>19</v>
      </c>
      <c r="C10" s="14" t="s">
        <v>20</v>
      </c>
      <c r="D10" s="15" t="n">
        <v>22.3</v>
      </c>
      <c r="E10" s="15" t="n">
        <v>68</v>
      </c>
      <c r="F10" s="15" t="n">
        <v>63.8</v>
      </c>
      <c r="G10" s="15" t="n">
        <v>190</v>
      </c>
      <c r="H10" s="15" t="n">
        <v>85</v>
      </c>
      <c r="I10" s="16"/>
    </row>
    <row r="11" s="9" customFormat="true" ht="42" hidden="false" customHeight="true" outlineLevel="0" collapsed="false">
      <c r="A11" s="17" t="s">
        <v>21</v>
      </c>
      <c r="B11" s="18" t="s">
        <v>19</v>
      </c>
      <c r="C11" s="14" t="s">
        <v>22</v>
      </c>
      <c r="D11" s="15" t="n">
        <v>21.1</v>
      </c>
      <c r="E11" s="15" t="n">
        <v>68</v>
      </c>
      <c r="F11" s="15" t="n">
        <v>60.94</v>
      </c>
      <c r="G11" s="15" t="n">
        <v>200</v>
      </c>
      <c r="H11" s="15" t="n">
        <v>89</v>
      </c>
      <c r="I11" s="16"/>
    </row>
    <row r="12" s="9" customFormat="true" ht="66" hidden="false" customHeight="true" outlineLevel="0" collapsed="false">
      <c r="A12" s="14" t="s">
        <v>23</v>
      </c>
      <c r="B12" s="14" t="s">
        <v>24</v>
      </c>
      <c r="C12" s="14" t="s">
        <v>25</v>
      </c>
      <c r="D12" s="15" t="n">
        <v>23.2</v>
      </c>
      <c r="E12" s="15" t="n">
        <v>70</v>
      </c>
      <c r="F12" s="15" t="n">
        <v>64</v>
      </c>
      <c r="G12" s="15" t="n">
        <v>210</v>
      </c>
      <c r="H12" s="15" t="n">
        <v>92</v>
      </c>
      <c r="I12" s="16"/>
    </row>
    <row r="13" customFormat="false" ht="15.5" hidden="false" customHeight="false" outlineLevel="0" collapsed="false">
      <c r="A13" s="19" t="s">
        <v>5</v>
      </c>
      <c r="B13" s="19"/>
      <c r="C13" s="19"/>
      <c r="D13" s="20" t="n">
        <f aca="false">D7*D8</f>
        <v>89600</v>
      </c>
      <c r="E13" s="20" t="n">
        <f aca="false">E7*E8</f>
        <v>18837.5</v>
      </c>
      <c r="F13" s="20" t="n">
        <f aca="false">F7*F8</f>
        <v>9402.75</v>
      </c>
      <c r="G13" s="20" t="n">
        <f aca="false">G7*G8</f>
        <v>60000</v>
      </c>
      <c r="H13" s="20" t="n">
        <f aca="false">H7*H8</f>
        <v>48160</v>
      </c>
      <c r="I13" s="20" t="n">
        <f aca="false">D13+E13+F13+G13+H13</f>
        <v>226000.25</v>
      </c>
    </row>
    <row r="18" customFormat="false" ht="18" hidden="false" customHeight="false" outlineLevel="0" collapsed="false">
      <c r="A18" s="21" t="s">
        <v>26</v>
      </c>
      <c r="B18" s="21"/>
      <c r="C18" s="21"/>
      <c r="D18" s="21"/>
      <c r="E18" s="21"/>
      <c r="F18" s="21"/>
      <c r="G18" s="21"/>
      <c r="H18" s="21"/>
      <c r="I18" s="21"/>
    </row>
  </sheetData>
  <mergeCells count="7">
    <mergeCell ref="A1:I1"/>
    <mergeCell ref="A4:A6"/>
    <mergeCell ref="B4:B6"/>
    <mergeCell ref="C4:C6"/>
    <mergeCell ref="D4:H4"/>
    <mergeCell ref="I4:I6"/>
    <mergeCell ref="A18:I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5:23:10Z</dcterms:created>
  <dc:creator>Анна Александровна Плечкина</dc:creator>
  <dc:description/>
  <dc:language>en-US</dc:language>
  <cp:lastModifiedBy>Анна Александровна Плечкина</cp:lastModifiedBy>
  <cp:lastPrinted>2011-05-26T11:41:25Z</cp:lastPrinted>
  <dcterms:modified xsi:type="dcterms:W3CDTF">2011-05-27T06:26:34Z</dcterms:modified>
  <cp:revision>0</cp:revision>
  <dc:subject/>
  <dc:title/>
</cp:coreProperties>
</file>