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монт туалета объёмы" sheetId="1" state="visible" r:id="rId2"/>
    <sheet name="Ремонт туалета смета" sheetId="2" state="visible" r:id="rId3"/>
  </sheets>
  <definedNames>
    <definedName function="false" hidden="false" localSheetId="0" name="_xlnm.Print_Area" vbProcedure="false">'ремонт туалета объёмы'!$A$3:$D$28</definedName>
    <definedName function="false" hidden="false" localSheetId="1" name="_xlnm.Print_Area" vbProcedure="false">'Ремонт туалета смета'!$A$3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7">
  <si>
    <t xml:space="preserve">Заказчик: МУ ЦБС Детских библиотек администрации г.Иванова</t>
  </si>
  <si>
    <t xml:space="preserve">Утверждаю</t>
  </si>
  <si>
    <t xml:space="preserve">Директор МУ ЦБС_________________Л.Н.Крохина</t>
  </si>
  <si>
    <t xml:space="preserve">Ведомость объёмов работ</t>
  </si>
  <si>
    <t xml:space="preserve">Ремонт туалета в филиале №1 МУ ЦБС Детских библиотек по адресу:.г.Иваново Кохомское шоссе,17</t>
  </si>
  <si>
    <t xml:space="preserve">№     п/п</t>
  </si>
  <si>
    <t xml:space="preserve">Наименование работ </t>
  </si>
  <si>
    <t xml:space="preserve">Ед. изм.        </t>
  </si>
  <si>
    <t xml:space="preserve">Количест-во</t>
  </si>
  <si>
    <t xml:space="preserve">Разборка деревянных заполнений проёмов: дверных и воротных                               </t>
  </si>
  <si>
    <t xml:space="preserve">100м2</t>
  </si>
  <si>
    <t xml:space="preserve">Разборка плинтусов цементных и из керамической плитки                                       </t>
  </si>
  <si>
    <t xml:space="preserve">100м/п</t>
  </si>
  <si>
    <t xml:space="preserve">Разборка покрытий полов из керамической плитки                </t>
  </si>
  <si>
    <t xml:space="preserve">Разборка облицовки стен из керамических глазурованных плиток                </t>
  </si>
  <si>
    <t xml:space="preserve">Установка блоков в наружных и внутренних дверных проёмах-в перегородках и деревянных нерубленых стенах,площадью проёма до 3м2 </t>
  </si>
  <si>
    <t xml:space="preserve">Устройство подвесных потолков из пластиковых панелей по системе "КНАУФ" одноуровневых (П113)                                                        </t>
  </si>
  <si>
    <t xml:space="preserve">Сплошное выравнивание поверхностей (однослойная штукатурка) из сухих растворных смесей толщиной до 10мм -     стен                        </t>
  </si>
  <si>
    <t xml:space="preserve">Штукатурка оконных и дверных откосов по бетону и камню-плоских                        </t>
  </si>
  <si>
    <t xml:space="preserve">Гладкая облицовка стен,столбов,пилястр и откосов(без карнизных,плинтусных и угловых плиток) без установки плиток туалетного гарнитура на клее из сухих смесей:по кирпичу и бетону </t>
  </si>
  <si>
    <t xml:space="preserve">Устройство цементных стяжек толщиной 20мм                                   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</t>
  </si>
  <si>
    <t xml:space="preserve">Устройство плинтусов поливинилхлоридных на винтах самонарезающих                                                                    </t>
  </si>
  <si>
    <t xml:space="preserve">100м</t>
  </si>
  <si>
    <t xml:space="preserve">Разборка трубопроводов из водогазопроводных труб диаметром до 32мм                                       </t>
  </si>
  <si>
    <t xml:space="preserve">Снятие смесителя без душевой сетки                                      </t>
  </si>
  <si>
    <t xml:space="preserve">100шт</t>
  </si>
  <si>
    <t xml:space="preserve">Демонтаж умывальников и раковин                                     </t>
  </si>
  <si>
    <t xml:space="preserve">Демонтаж унитазов и писсуаров                                  </t>
  </si>
  <si>
    <t xml:space="preserve">Демонтаж сидений к унитазам                     </t>
  </si>
  <si>
    <t xml:space="preserve">Демонтаж сифонов     </t>
  </si>
  <si>
    <t xml:space="preserve">Прокладка трубопроводов водоснабжения из напорных труб из полипропилена наружным диаметром  20мм               </t>
  </si>
  <si>
    <t xml:space="preserve">Установка умывальников одиночных с подводкой холодной и горячей воды                                                  </t>
  </si>
  <si>
    <t xml:space="preserve">10компл</t>
  </si>
  <si>
    <t xml:space="preserve">Установка унитазов с бачком непосредственно   присоединённым                                                            </t>
  </si>
  <si>
    <t xml:space="preserve">Установка решёток жалюзийных,площадью в свету до 0,5м2                                                     </t>
  </si>
  <si>
    <t xml:space="preserve">1 решётка</t>
  </si>
  <si>
    <t xml:space="preserve">Составила______________________В.Л.Медведева</t>
  </si>
  <si>
    <t xml:space="preserve">   </t>
  </si>
  <si>
    <t xml:space="preserve">_______________Л.Н.Крохина</t>
  </si>
  <si>
    <t xml:space="preserve">Директор МУ ЦБС Детских библиотек администрации г.Иванова</t>
  </si>
  <si>
    <t xml:space="preserve">Сметный расчет</t>
  </si>
  <si>
    <t xml:space="preserve">Обоснование</t>
  </si>
  <si>
    <t xml:space="preserve">Наименование работ и            затрат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 46-04-012-03</t>
  </si>
  <si>
    <t xml:space="preserve">ФЕРр     57-3-2</t>
  </si>
  <si>
    <t xml:space="preserve">Строительный мусор</t>
  </si>
  <si>
    <t xml:space="preserve">т</t>
  </si>
  <si>
    <t xml:space="preserve">ФЕРр     57-2-3</t>
  </si>
  <si>
    <t xml:space="preserve">ФЕРр     63-7-5</t>
  </si>
  <si>
    <t xml:space="preserve">ФЕР           10-01-039-03</t>
  </si>
  <si>
    <t xml:space="preserve">Установка блоков в наружных и внутренних дверных проёмах-в перегородках и деревянных нерубленых стенах,площадью проёма до 3м2 ЗПП=1031,55* 1,15*1,2              ЭММ=339,96* 1,25*1,2                           ЗПМ=0,00                               МАТ=24007,74-207*100                                       </t>
  </si>
  <si>
    <t xml:space="preserve">ФССЦ    203-8101    (Приказ №94от 04.03.010)</t>
  </si>
  <si>
    <t xml:space="preserve">Блоки дверные внутренние однопольные глухие фанерованные шпоном дуба</t>
  </si>
  <si>
    <t xml:space="preserve">м2</t>
  </si>
  <si>
    <t xml:space="preserve">ФССЦ    101-0889    </t>
  </si>
  <si>
    <t xml:space="preserve">Скобяные изделия для блоков входных дверей в помещение-однопольных</t>
  </si>
  <si>
    <t xml:space="preserve">к-т</t>
  </si>
  <si>
    <t xml:space="preserve">ФЕР           10-05-011-02      примен</t>
  </si>
  <si>
    <t xml:space="preserve">Устройство подвесных потолков из пластиковых панелей по системе "КНАУФ" одноуровневых (П113)                ЗПП=879,79* 1,15*1,2              ЭММ=20,05* 1,25*1,2                           ЗПМ=0,00                              МАТ=5037,18-(10*13,08+4*7,46+42*2,70+68*0,17+135* 1,73+111*15)                        (Исключаются все материалы связанные с ГКЛ )                                                       </t>
  </si>
  <si>
    <t xml:space="preserve">ФССЦ     101-3434</t>
  </si>
  <si>
    <t xml:space="preserve">Панель декоративная пластиковая"Крона-пласт",размером*  2700*250*10                         (0,0252*111)</t>
  </si>
  <si>
    <t xml:space="preserve">ФССЦ     201-0819</t>
  </si>
  <si>
    <t xml:space="preserve">Тяга подвеса,500                        (0,0252*81)</t>
  </si>
  <si>
    <t xml:space="preserve">шт</t>
  </si>
  <si>
    <t xml:space="preserve">ФЕР           15-02-019-03</t>
  </si>
  <si>
    <t xml:space="preserve">Сплошное выравнивание поверхностей (однослойная штукатурка) из сухих растворных смесей толщиной до 10мм -     стен ЗПП=476,35*1,15*1,2              ЭММ=29,29*1,25*1,2                           ЗПМ=19,06*1,25*1,2                                      </t>
  </si>
  <si>
    <t xml:space="preserve">ФЕР           15-02-031-01</t>
  </si>
  <si>
    <t xml:space="preserve">Штукатурка оконных и дверных откосов по бетону и камню-плоских  ЗПП=1895,72*1,15*1,2              ЭММ=64,40* 1,25*1,2                           ЗПМ=23,90*1,25*1,2                                        </t>
  </si>
  <si>
    <t xml:space="preserve">ФЕР           15-01-019-05</t>
  </si>
  <si>
    <t xml:space="preserve">Гладкая облицовка стен,столбов,пилястр и откосов(без карнизных,плинтусных и угловых плиток) без установки плиток туалетного гарнитура на клее из сухих смесей:по кирпичу и бетону ЗПП=1465,77*1,15*1,2              ЭММ=31,75*1,25*1,2                           ЗПМ=17,01*1,25*1,2                                      </t>
  </si>
  <si>
    <t xml:space="preserve">ФЕР           11-01-011-01</t>
  </si>
  <si>
    <t xml:space="preserve">Устройство цементных стяжек толщиной 20мм ЗПП=313,71*1,15*1,2               ЭММ=44,24*1,25*1,2                                   ЗПМ=14,73*1,25* 1,2                                  </t>
  </si>
  <si>
    <t xml:space="preserve">ФЕР           11-01-027-06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ЗПП=1046,88*1,15*1,2  ЭММ=148,03*1,25*1,2             ЗПМ=46,00*1,25*1,2    МАТ=7858,90-102*67,80                              (Плитка керамическая-материал заказчика)                            </t>
  </si>
  <si>
    <t xml:space="preserve">ФЕР       11-01-040-03         (Приказ №509 от 29.11.10)</t>
  </si>
  <si>
    <t xml:space="preserve">Устройство плинтусов поливинилхлоридных на винтах самонарезающих   ЗПП=61,14*1,15*1,2  ЭММ=11,24*1,25*1,2 ЗПМ=0,00                               МАТ=1357,27-(101*12,3+7*1,28+ 7*1,28+40*1,28+8*0,63+8*0,63)                                (Плинтус пластиковый и все позиции связанные с ним -материал заказчика)                                                                 </t>
  </si>
  <si>
    <t xml:space="preserve">ФЕРр     65-1-1</t>
  </si>
  <si>
    <t xml:space="preserve">ФЕРр     65-3-7</t>
  </si>
  <si>
    <t xml:space="preserve">ФЕРр     65-4-1</t>
  </si>
  <si>
    <t xml:space="preserve">ФЕРр     65-4-2</t>
  </si>
  <si>
    <t xml:space="preserve">ФЕРр     65-4-6</t>
  </si>
  <si>
    <t xml:space="preserve">ФЕРр     65-4-7</t>
  </si>
  <si>
    <t xml:space="preserve">ФЕР            16-04-002-01      примен</t>
  </si>
  <si>
    <t xml:space="preserve">Прокладка трубопроводов водоснабжения из напорных труб из полипропилена наружным диаметром  20мм                ЗПП=1887,18*1,15*1,2                                      ЭММ=1362,19*1,25 *1,2                                        ЗПМ=181,17*1,25*1,2                                  МАТ=504,03-8,99*48,32</t>
  </si>
  <si>
    <t xml:space="preserve">прайс-лист</t>
  </si>
  <si>
    <t xml:space="preserve">Труба(белая) РН20 20*3,4 (ПП тип3) "ФД Пласт" Optimum*</t>
  </si>
  <si>
    <t xml:space="preserve">м/п</t>
  </si>
  <si>
    <t xml:space="preserve">Муфта (белая) PPRC (ПП тип 3) комбинированная.Н      20*1/2 резьба наружная</t>
  </si>
  <si>
    <t xml:space="preserve">Тройник (белый) PPRC (ПП тип3),20</t>
  </si>
  <si>
    <t xml:space="preserve">Угольник (белый) PPRC (ПП тип 3) 90, 20</t>
  </si>
  <si>
    <t xml:space="preserve">ФЕР           17-01-001-14   </t>
  </si>
  <si>
    <t xml:space="preserve">Установка умывальников одиночных с подводкой холодной и горячей воды                      ЗПП=208,27*1,15*1,2            ЭММ=23,63*1,25*1,2             ЗПМ=1,51*1,25*1,2                                       МАТ=1377,35 -130* 10                            </t>
  </si>
  <si>
    <t xml:space="preserve">Миниумывальник 40*27 "Анимо"*</t>
  </si>
  <si>
    <t xml:space="preserve">Смеситель для умывальника одноручный СМАРТ-КАРАТ*</t>
  </si>
  <si>
    <t xml:space="preserve">Сифон Универсал бутылочный</t>
  </si>
  <si>
    <t xml:space="preserve">Подводка для смесителя 1/2" М10х80 см оплётка сталь</t>
  </si>
  <si>
    <t xml:space="preserve">пара</t>
  </si>
  <si>
    <t xml:space="preserve">ФЕР           17-01-003-01  </t>
  </si>
  <si>
    <t xml:space="preserve">Установка унитазов с бачком непосредственно   присоединённым                      ЗПП=234,33*1,15*1,2        ЭММ=44,39*1,25*1,2        ЗПМ=3,71*1,25*1,2                                         МАТ =3423,53-318*10                                       </t>
  </si>
  <si>
    <t xml:space="preserve">Унитаз-компакт"РИМИНИ"*</t>
  </si>
  <si>
    <t xml:space="preserve">комп</t>
  </si>
  <si>
    <t xml:space="preserve">Сиденье для унитаза</t>
  </si>
  <si>
    <t xml:space="preserve">ФЕР           20-02-002-01</t>
  </si>
  <si>
    <t xml:space="preserve">Установка решёток жалюзийных,пло-       щадью в свету до 0,5м2                    ЗПП=13,10*1,15*1,2                ЭММ=2,37*1,25*1,2                           ЗПМ=0,00*1,25* 1,2                                     </t>
  </si>
  <si>
    <t xml:space="preserve">прайс</t>
  </si>
  <si>
    <t xml:space="preserve">Решётка  HARDI* 20*20 потолочная с сеткой  </t>
  </si>
  <si>
    <t xml:space="preserve">Итого</t>
  </si>
  <si>
    <t xml:space="preserve">Прямые затраты в ценах 01.01.2001г</t>
  </si>
  <si>
    <t xml:space="preserve">Сб.№63</t>
  </si>
  <si>
    <r>
      <rPr>
        <sz val="10"/>
        <rFont val="Arial Cyr"/>
        <family val="0"/>
        <charset val="204"/>
      </rPr>
      <t xml:space="preserve">Накладные расходы 77</t>
    </r>
    <r>
      <rPr>
        <sz val="9"/>
        <rFont val="Arial Cyr"/>
        <family val="0"/>
        <charset val="204"/>
      </rPr>
      <t xml:space="preserve">%</t>
    </r>
    <r>
      <rPr>
        <sz val="10"/>
        <rFont val="Arial Cyr"/>
        <family val="0"/>
        <charset val="204"/>
      </rPr>
      <t xml:space="preserve"> от суммы</t>
    </r>
  </si>
  <si>
    <t xml:space="preserve">Сб.№57</t>
  </si>
  <si>
    <t xml:space="preserve">Накладные расходы 80% от суммы</t>
  </si>
  <si>
    <t xml:space="preserve">Сб.№ 46 Накладные расходы</t>
  </si>
  <si>
    <t xml:space="preserve">Накладные расходы 110%*0,9 от суммы</t>
  </si>
  <si>
    <t xml:space="preserve">Сб.№ 10 Накладные расходы</t>
  </si>
  <si>
    <t xml:space="preserve">Накладные расходы 118%*0,9 от суммы</t>
  </si>
  <si>
    <t xml:space="preserve">Сб.№ 11 Накладные расходы</t>
  </si>
  <si>
    <t xml:space="preserve">Накладные расходы 123%*0,9 от суммы</t>
  </si>
  <si>
    <t xml:space="preserve">Сб.№ 15 Накладные расходы</t>
  </si>
  <si>
    <t xml:space="preserve">Накладные расходы 105%*0,9 от суммы</t>
  </si>
  <si>
    <t xml:space="preserve">Сб.№ 16,17,20 Накладные расходы</t>
  </si>
  <si>
    <t xml:space="preserve">Накладные расходы 128%*0,9 от суммы</t>
  </si>
  <si>
    <t xml:space="preserve">СБ.№65.1</t>
  </si>
  <si>
    <t xml:space="preserve">Накладные расходы 74% от суммы</t>
  </si>
  <si>
    <t xml:space="preserve">Итого накладные расходы</t>
  </si>
  <si>
    <t xml:space="preserve">Сметная прибыль 50% от суммы</t>
  </si>
  <si>
    <t xml:space="preserve">Сметная прибыль 68% от суммы</t>
  </si>
  <si>
    <t xml:space="preserve">Сб.№46</t>
  </si>
  <si>
    <t xml:space="preserve">Сметная прибыль 70%*0,85 от суммы</t>
  </si>
  <si>
    <t xml:space="preserve">Сб.№10</t>
  </si>
  <si>
    <t xml:space="preserve">Сметная прибыль 63%*0,85 от суммы</t>
  </si>
  <si>
    <t xml:space="preserve">Сб.№11</t>
  </si>
  <si>
    <t xml:space="preserve">Сметная прибыль 75%*0,85 от суммы</t>
  </si>
  <si>
    <t xml:space="preserve">Сб.№15</t>
  </si>
  <si>
    <t xml:space="preserve">Сметная прибыль 55%*0,85от суммы</t>
  </si>
  <si>
    <t xml:space="preserve">Сб.№16,17,20</t>
  </si>
  <si>
    <t xml:space="preserve">Сметная прибыль 83%*0,85 от суммы</t>
  </si>
  <si>
    <t xml:space="preserve">Сб.№65.1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1кв.2011г)</t>
  </si>
  <si>
    <t xml:space="preserve">ФОТ строителей </t>
  </si>
  <si>
    <t xml:space="preserve">Х</t>
  </si>
  <si>
    <t xml:space="preserve">Эксплуатация машин и механизмов </t>
  </si>
  <si>
    <t xml:space="preserve">в т.числе ФОТ машинистов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1кв.2011г</t>
  </si>
  <si>
    <t xml:space="preserve">НДС 18%</t>
  </si>
  <si>
    <t xml:space="preserve">Всего по смете с учётом НДС</t>
  </si>
  <si>
    <t xml:space="preserve">Составила_______________В.Л.Медведева</t>
  </si>
  <si>
    <t xml:space="preserve">* или экви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74.66"/>
    <col collapsed="false" customWidth="true" hidden="false" outlineLevel="0" max="3" min="3" style="0" width="7.66"/>
    <col collapsed="false" customWidth="true" hidden="false" outlineLevel="0" max="4" min="4" style="0" width="9.55"/>
    <col collapsed="false" customWidth="true" hidden="false" outlineLevel="0" max="6" min="6" style="0" width="10.55"/>
    <col collapsed="false" customWidth="true" hidden="false" outlineLevel="0" max="7" min="7" style="0" width="9.55"/>
  </cols>
  <sheetData>
    <row r="3" customFormat="false" ht="13.2" hidden="false" customHeight="false" outlineLevel="0" collapsed="false">
      <c r="A3" s="1" t="s">
        <v>0</v>
      </c>
      <c r="B3" s="1"/>
      <c r="C3" s="1"/>
      <c r="D3" s="1"/>
    </row>
    <row r="4" customFormat="false" ht="13.2" hidden="false" customHeight="false" outlineLevel="0" collapsed="false">
      <c r="A4" s="2"/>
      <c r="B4" s="2"/>
      <c r="C4" s="3" t="s">
        <v>1</v>
      </c>
      <c r="D4" s="3"/>
    </row>
    <row r="5" customFormat="false" ht="13.2" hidden="false" customHeight="false" outlineLevel="0" collapsed="false">
      <c r="B5" s="3" t="s">
        <v>2</v>
      </c>
      <c r="C5" s="3"/>
      <c r="D5" s="3"/>
    </row>
    <row r="7" customFormat="false" ht="15.6" hidden="false" customHeight="false" outlineLevel="0" collapsed="false">
      <c r="A7" s="4" t="s">
        <v>3</v>
      </c>
      <c r="B7" s="4"/>
      <c r="C7" s="4"/>
      <c r="D7" s="4"/>
    </row>
    <row r="8" customFormat="false" ht="12.75" hidden="false" customHeight="true" outlineLevel="0" collapsed="false">
      <c r="D8" s="5"/>
    </row>
    <row r="9" customFormat="false" ht="24.9" hidden="false" customHeight="true" outlineLevel="0" collapsed="false">
      <c r="A9" s="6" t="s">
        <v>4</v>
      </c>
      <c r="B9" s="6"/>
      <c r="C9" s="6"/>
      <c r="D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3.8" hidden="false" customHeight="false" outlineLevel="0" collapsed="false">
      <c r="C10" s="7"/>
      <c r="D10" s="7"/>
    </row>
    <row r="11" customFormat="false" ht="3.9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</row>
    <row r="12" customFormat="false" ht="3.9" hidden="false" customHeight="true" outlineLevel="0" collapsed="false">
      <c r="A12" s="8"/>
      <c r="B12" s="9"/>
      <c r="C12" s="9"/>
      <c r="D12" s="9"/>
    </row>
    <row r="13" customFormat="false" ht="3.9" hidden="false" customHeight="true" outlineLevel="0" collapsed="false">
      <c r="A13" s="8"/>
      <c r="B13" s="9"/>
      <c r="C13" s="9"/>
      <c r="D13" s="9"/>
    </row>
    <row r="14" customFormat="false" ht="3.9" hidden="false" customHeight="true" outlineLevel="0" collapsed="false">
      <c r="A14" s="8"/>
      <c r="B14" s="9"/>
      <c r="C14" s="9"/>
      <c r="D14" s="9"/>
    </row>
    <row r="15" customFormat="false" ht="3.9" hidden="false" customHeight="true" outlineLevel="0" collapsed="false">
      <c r="A15" s="8"/>
      <c r="B15" s="9"/>
      <c r="C15" s="9"/>
      <c r="D15" s="9"/>
    </row>
    <row r="16" customFormat="false" ht="3.9" hidden="false" customHeight="true" outlineLevel="0" collapsed="false">
      <c r="A16" s="8"/>
      <c r="B16" s="9"/>
      <c r="C16" s="9"/>
      <c r="D16" s="9"/>
    </row>
    <row r="17" customFormat="false" ht="3.9" hidden="false" customHeight="true" outlineLevel="0" collapsed="false">
      <c r="A17" s="8"/>
      <c r="B17" s="9"/>
      <c r="C17" s="9"/>
      <c r="D17" s="9"/>
    </row>
    <row r="18" customFormat="false" ht="3.9" hidden="false" customHeight="true" outlineLevel="0" collapsed="false">
      <c r="A18" s="8"/>
      <c r="B18" s="9"/>
      <c r="C18" s="9"/>
      <c r="D18" s="9"/>
    </row>
    <row r="19" customFormat="false" ht="13.8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</row>
    <row r="20" customFormat="false" ht="13.8" hidden="false" customHeight="false" outlineLevel="0" collapsed="false">
      <c r="A20" s="12" t="n">
        <v>1</v>
      </c>
      <c r="B20" s="13" t="s">
        <v>9</v>
      </c>
      <c r="C20" s="12" t="s">
        <v>10</v>
      </c>
      <c r="D20" s="12" t="n">
        <f aca="false">0.0147*2</f>
        <v>0.0294</v>
      </c>
      <c r="F20" s="14"/>
    </row>
    <row r="21" customFormat="false" ht="13.2" hidden="false" customHeight="false" outlineLevel="0" collapsed="false">
      <c r="A21" s="12" t="n">
        <v>2</v>
      </c>
      <c r="B21" s="13" t="s">
        <v>11</v>
      </c>
      <c r="C21" s="12" t="s">
        <v>12</v>
      </c>
      <c r="D21" s="12" t="n">
        <v>0.063</v>
      </c>
      <c r="F21" s="14"/>
    </row>
    <row r="22" customFormat="false" ht="13.2" hidden="false" customHeight="false" outlineLevel="0" collapsed="false">
      <c r="A22" s="12" t="n">
        <v>3</v>
      </c>
      <c r="B22" s="13" t="s">
        <v>13</v>
      </c>
      <c r="C22" s="12" t="s">
        <v>10</v>
      </c>
      <c r="D22" s="12" t="n">
        <v>0.0252</v>
      </c>
      <c r="F22" s="14"/>
    </row>
    <row r="23" customFormat="false" ht="13.2" hidden="false" customHeight="false" outlineLevel="0" collapsed="false">
      <c r="A23" s="12" t="n">
        <v>4</v>
      </c>
      <c r="B23" s="13" t="s">
        <v>14</v>
      </c>
      <c r="C23" s="12" t="s">
        <v>10</v>
      </c>
      <c r="D23" s="12" t="n">
        <v>0.11</v>
      </c>
      <c r="F23" s="15"/>
    </row>
    <row r="24" customFormat="false" ht="26.4" hidden="false" customHeight="false" outlineLevel="0" collapsed="false">
      <c r="A24" s="12" t="n">
        <v>5</v>
      </c>
      <c r="B24" s="13" t="s">
        <v>15</v>
      </c>
      <c r="C24" s="12" t="s">
        <v>10</v>
      </c>
      <c r="D24" s="12" t="n">
        <f aca="false">0.0147</f>
        <v>0.0147</v>
      </c>
      <c r="F24" s="15"/>
    </row>
    <row r="25" customFormat="false" ht="26.4" hidden="false" customHeight="false" outlineLevel="0" collapsed="false">
      <c r="A25" s="12" t="n">
        <v>6</v>
      </c>
      <c r="B25" s="13" t="s">
        <v>16</v>
      </c>
      <c r="C25" s="12" t="s">
        <v>10</v>
      </c>
      <c r="D25" s="12" t="n">
        <f aca="false">2.52/100</f>
        <v>0.0252</v>
      </c>
    </row>
    <row r="26" customFormat="false" ht="26.4" hidden="false" customHeight="false" outlineLevel="0" collapsed="false">
      <c r="A26" s="12" t="n">
        <v>7</v>
      </c>
      <c r="B26" s="13" t="s">
        <v>17</v>
      </c>
      <c r="C26" s="12" t="s">
        <v>10</v>
      </c>
      <c r="D26" s="12" t="n">
        <f aca="false">0.2015</f>
        <v>0.2015</v>
      </c>
    </row>
    <row r="27" customFormat="false" ht="13.2" hidden="false" customHeight="false" outlineLevel="0" collapsed="false">
      <c r="A27" s="12" t="n">
        <v>8</v>
      </c>
      <c r="B27" s="13" t="s">
        <v>18</v>
      </c>
      <c r="C27" s="12" t="s">
        <v>10</v>
      </c>
      <c r="D27" s="12" t="n">
        <f aca="false">0.49/100</f>
        <v>0.0049</v>
      </c>
    </row>
    <row r="28" customFormat="false" ht="39.6" hidden="false" customHeight="false" outlineLevel="0" collapsed="false">
      <c r="A28" s="16" t="n">
        <v>9</v>
      </c>
      <c r="B28" s="13" t="s">
        <v>19</v>
      </c>
      <c r="C28" s="12" t="s">
        <v>10</v>
      </c>
      <c r="D28" s="12" t="n">
        <f aca="false">D26</f>
        <v>0.2015</v>
      </c>
    </row>
    <row r="29" customFormat="false" ht="13.2" hidden="false" customHeight="false" outlineLevel="0" collapsed="false">
      <c r="A29" s="17" t="n">
        <v>10</v>
      </c>
      <c r="B29" s="13" t="s">
        <v>20</v>
      </c>
      <c r="C29" s="12" t="s">
        <v>10</v>
      </c>
      <c r="D29" s="12" t="n">
        <f aca="false">0.0252</f>
        <v>0.0252</v>
      </c>
    </row>
    <row r="30" customFormat="false" ht="39.6" hidden="false" customHeight="false" outlineLevel="0" collapsed="false">
      <c r="A30" s="17" t="n">
        <v>11</v>
      </c>
      <c r="B30" s="18" t="s">
        <v>21</v>
      </c>
      <c r="C30" s="19" t="s">
        <v>10</v>
      </c>
      <c r="D30" s="20" t="n">
        <v>0.0252</v>
      </c>
    </row>
    <row r="31" customFormat="false" ht="13.2" hidden="false" customHeight="false" outlineLevel="0" collapsed="false">
      <c r="A31" s="17" t="n">
        <v>12</v>
      </c>
      <c r="B31" s="18" t="s">
        <v>22</v>
      </c>
      <c r="C31" s="19" t="s">
        <v>23</v>
      </c>
      <c r="D31" s="19" t="n">
        <v>0.063</v>
      </c>
    </row>
    <row r="32" customFormat="false" ht="13.2" hidden="false" customHeight="false" outlineLevel="0" collapsed="false">
      <c r="A32" s="17" t="n">
        <v>13</v>
      </c>
      <c r="B32" s="13" t="s">
        <v>24</v>
      </c>
      <c r="C32" s="12" t="s">
        <v>12</v>
      </c>
      <c r="D32" s="12" t="n">
        <v>0.042</v>
      </c>
    </row>
    <row r="33" customFormat="false" ht="13.2" hidden="false" customHeight="false" outlineLevel="0" collapsed="false">
      <c r="A33" s="17" t="n">
        <v>14</v>
      </c>
      <c r="B33" s="13" t="s">
        <v>25</v>
      </c>
      <c r="C33" s="12" t="s">
        <v>26</v>
      </c>
      <c r="D33" s="12" t="n">
        <v>0.01</v>
      </c>
    </row>
    <row r="34" customFormat="false" ht="13.2" hidden="false" customHeight="false" outlineLevel="0" collapsed="false">
      <c r="A34" s="17" t="n">
        <v>15</v>
      </c>
      <c r="B34" s="13" t="s">
        <v>27</v>
      </c>
      <c r="C34" s="12" t="s">
        <v>26</v>
      </c>
      <c r="D34" s="12" t="n">
        <v>0.01</v>
      </c>
    </row>
    <row r="35" customFormat="false" ht="13.2" hidden="false" customHeight="false" outlineLevel="0" collapsed="false">
      <c r="A35" s="17" t="n">
        <v>16</v>
      </c>
      <c r="B35" s="13" t="s">
        <v>28</v>
      </c>
      <c r="C35" s="12" t="s">
        <v>26</v>
      </c>
      <c r="D35" s="12" t="n">
        <v>0.01</v>
      </c>
    </row>
    <row r="36" customFormat="false" ht="12.75" hidden="false" customHeight="true" outlineLevel="0" collapsed="false">
      <c r="A36" s="17" t="n">
        <v>17</v>
      </c>
      <c r="B36" s="13" t="s">
        <v>29</v>
      </c>
      <c r="C36" s="12" t="s">
        <v>26</v>
      </c>
      <c r="D36" s="12" t="n">
        <v>0.01</v>
      </c>
    </row>
    <row r="37" customFormat="false" ht="12.75" hidden="false" customHeight="true" outlineLevel="0" collapsed="false">
      <c r="A37" s="17" t="n">
        <v>18</v>
      </c>
      <c r="B37" s="13" t="s">
        <v>30</v>
      </c>
      <c r="C37" s="12" t="s">
        <v>26</v>
      </c>
      <c r="D37" s="12" t="n">
        <v>0.01</v>
      </c>
    </row>
    <row r="38" customFormat="false" ht="26.4" hidden="false" customHeight="false" outlineLevel="0" collapsed="false">
      <c r="A38" s="17" t="n">
        <v>19</v>
      </c>
      <c r="B38" s="21" t="s">
        <v>31</v>
      </c>
      <c r="C38" s="16" t="s">
        <v>12</v>
      </c>
      <c r="D38" s="22" t="n">
        <v>0.042</v>
      </c>
    </row>
    <row r="39" customFormat="false" ht="26.4" hidden="false" customHeight="false" outlineLevel="0" collapsed="false">
      <c r="A39" s="17" t="n">
        <v>20</v>
      </c>
      <c r="B39" s="13" t="s">
        <v>32</v>
      </c>
      <c r="C39" s="12" t="s">
        <v>33</v>
      </c>
      <c r="D39" s="12" t="n">
        <f aca="false">0.1</f>
        <v>0.1</v>
      </c>
    </row>
    <row r="40" customFormat="false" ht="26.4" hidden="false" customHeight="false" outlineLevel="0" collapsed="false">
      <c r="A40" s="17" t="n">
        <v>21</v>
      </c>
      <c r="B40" s="13" t="s">
        <v>34</v>
      </c>
      <c r="C40" s="12" t="s">
        <v>33</v>
      </c>
      <c r="D40" s="12" t="n">
        <v>0.1</v>
      </c>
    </row>
    <row r="41" customFormat="false" ht="39.6" hidden="false" customHeight="false" outlineLevel="0" collapsed="false">
      <c r="A41" s="17" t="n">
        <v>22</v>
      </c>
      <c r="B41" s="13" t="s">
        <v>35</v>
      </c>
      <c r="C41" s="12" t="s">
        <v>36</v>
      </c>
      <c r="D41" s="12" t="n">
        <v>1</v>
      </c>
    </row>
    <row r="44" customFormat="false" ht="13.2" hidden="false" customHeight="false" outlineLevel="0" collapsed="false">
      <c r="B44" s="23" t="s">
        <v>37</v>
      </c>
    </row>
  </sheetData>
  <mergeCells count="9">
    <mergeCell ref="A3:D3"/>
    <mergeCell ref="C4:D4"/>
    <mergeCell ref="B5:D5"/>
    <mergeCell ref="A7:D7"/>
    <mergeCell ref="A9:D9"/>
    <mergeCell ref="A11:A18"/>
    <mergeCell ref="B11:B18"/>
    <mergeCell ref="C11:C18"/>
    <mergeCell ref="D11:D18"/>
  </mergeCells>
  <printOptions headings="false" gridLines="false" gridLinesSet="true" horizontalCentered="false" verticalCentered="false"/>
  <pageMargins left="0.629861111111111" right="0.157638888888889" top="0.196527777777778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9.55"/>
    <col collapsed="false" customWidth="true" hidden="false" outlineLevel="0" max="3" min="3" style="0" width="19.66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7" min="6" style="0" width="11.55"/>
    <col collapsed="false" customWidth="true" hidden="false" outlineLevel="0" max="8" min="8" style="0" width="10.55"/>
    <col collapsed="false" customWidth="true" hidden="false" outlineLevel="0" max="9" min="9" style="0" width="9.55"/>
    <col collapsed="false" customWidth="true" hidden="false" outlineLevel="0" max="10" min="10" style="0" width="11.55"/>
    <col collapsed="false" customWidth="true" hidden="false" outlineLevel="0" max="12" min="11" style="0" width="10.55"/>
    <col collapsed="false" customWidth="true" hidden="false" outlineLevel="0" max="13" min="13" style="0" width="9.55"/>
    <col collapsed="false" customWidth="true" hidden="false" outlineLevel="0" max="15" min="15" style="0" width="11.55"/>
    <col collapsed="false" customWidth="true" hidden="false" outlineLevel="0" max="17" min="17" style="0" width="11.55"/>
    <col collapsed="false" customWidth="true" hidden="false" outlineLevel="0" max="18" min="18" style="0" width="9.55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H3" s="24"/>
      <c r="I3" s="24"/>
      <c r="J3" s="24"/>
      <c r="K3" s="25" t="s">
        <v>1</v>
      </c>
      <c r="L3" s="25"/>
      <c r="M3" s="25"/>
      <c r="N3" s="25"/>
      <c r="O3" s="25"/>
    </row>
    <row r="4" customFormat="false" ht="13.2" hidden="false" customHeight="false" outlineLevel="0" collapsed="false">
      <c r="A4" s="1" t="s">
        <v>38</v>
      </c>
      <c r="B4" s="1"/>
      <c r="C4" s="1"/>
      <c r="D4" s="1"/>
      <c r="E4" s="1"/>
      <c r="H4" s="24"/>
      <c r="I4" s="24"/>
      <c r="J4" s="3" t="s">
        <v>39</v>
      </c>
      <c r="K4" s="3"/>
      <c r="L4" s="3"/>
      <c r="M4" s="3"/>
      <c r="N4" s="3"/>
      <c r="O4" s="3"/>
    </row>
    <row r="5" customFormat="false" ht="13.2" hidden="false" customHeight="false" outlineLevel="0" collapsed="false">
      <c r="H5" s="3" t="s">
        <v>40</v>
      </c>
      <c r="I5" s="3"/>
      <c r="J5" s="3"/>
      <c r="K5" s="3"/>
      <c r="L5" s="3"/>
      <c r="M5" s="3"/>
      <c r="N5" s="3"/>
      <c r="O5" s="3"/>
    </row>
    <row r="7" customFormat="false" ht="13.2" hidden="false" customHeight="false" outlineLevel="0" collapsed="false">
      <c r="E7" s="26" t="s">
        <v>41</v>
      </c>
      <c r="F7" s="26"/>
      <c r="G7" s="26"/>
      <c r="H7" s="26"/>
      <c r="I7" s="26"/>
      <c r="J7" s="26"/>
    </row>
    <row r="8" customFormat="false" ht="13.2" hidden="false" customHeight="false" outlineLevel="0" collapsed="false">
      <c r="E8" s="26"/>
      <c r="F8" s="26"/>
      <c r="G8" s="26"/>
      <c r="H8" s="26"/>
      <c r="I8" s="26"/>
      <c r="J8" s="26"/>
      <c r="M8" s="27"/>
    </row>
    <row r="9" customFormat="false" ht="13.2" hidden="false" customHeight="false" outlineLevel="0" collapsed="false">
      <c r="C9" s="6" t="s">
        <v>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8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5</v>
      </c>
      <c r="B11" s="9" t="s">
        <v>42</v>
      </c>
      <c r="C11" s="9" t="s">
        <v>43</v>
      </c>
      <c r="D11" s="9" t="s">
        <v>7</v>
      </c>
      <c r="E11" s="9" t="s">
        <v>8</v>
      </c>
      <c r="F11" s="9" t="s">
        <v>44</v>
      </c>
      <c r="G11" s="9"/>
      <c r="H11" s="9"/>
      <c r="I11" s="9"/>
      <c r="J11" s="9"/>
      <c r="K11" s="28" t="s">
        <v>45</v>
      </c>
      <c r="L11" s="28"/>
      <c r="M11" s="28"/>
      <c r="N11" s="28"/>
      <c r="O11" s="28"/>
    </row>
    <row r="12" customFormat="false" ht="13.8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28"/>
      <c r="L12" s="28"/>
      <c r="M12" s="28"/>
      <c r="N12" s="28"/>
      <c r="O12" s="28"/>
    </row>
    <row r="13" customFormat="false" ht="13.5" hidden="false" customHeight="true" outlineLevel="0" collapsed="false">
      <c r="A13" s="8"/>
      <c r="B13" s="9"/>
      <c r="C13" s="9"/>
      <c r="D13" s="9"/>
      <c r="E13" s="9"/>
      <c r="F13" s="29" t="s">
        <v>46</v>
      </c>
      <c r="G13" s="29" t="s">
        <v>47</v>
      </c>
      <c r="H13" s="29" t="s">
        <v>48</v>
      </c>
      <c r="I13" s="29"/>
      <c r="J13" s="29" t="s">
        <v>49</v>
      </c>
      <c r="K13" s="29" t="s">
        <v>50</v>
      </c>
      <c r="L13" s="29" t="s">
        <v>51</v>
      </c>
      <c r="M13" s="29" t="s">
        <v>48</v>
      </c>
      <c r="N13" s="29"/>
      <c r="O13" s="30" t="s">
        <v>49</v>
      </c>
    </row>
    <row r="14" customFormat="false" ht="13.8" hidden="false" customHeight="false" outlineLevel="0" collapsed="false">
      <c r="A14" s="8"/>
      <c r="B14" s="9"/>
      <c r="C14" s="9"/>
      <c r="D14" s="9"/>
      <c r="E14" s="9"/>
      <c r="F14" s="9"/>
      <c r="G14" s="9"/>
      <c r="H14" s="29"/>
      <c r="I14" s="29"/>
      <c r="J14" s="29"/>
      <c r="K14" s="29"/>
      <c r="L14" s="29"/>
      <c r="M14" s="29"/>
      <c r="N14" s="29"/>
      <c r="O14" s="30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29" t="s">
        <v>52</v>
      </c>
      <c r="I15" s="29" t="s">
        <v>53</v>
      </c>
      <c r="J15" s="29" t="s">
        <v>54</v>
      </c>
      <c r="K15" s="29"/>
      <c r="L15" s="29"/>
      <c r="M15" s="29" t="s">
        <v>52</v>
      </c>
      <c r="N15" s="29" t="s">
        <v>55</v>
      </c>
      <c r="O15" s="30" t="s">
        <v>54</v>
      </c>
    </row>
    <row r="16" customFormat="false" ht="13.2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0"/>
    </row>
    <row r="17" customFormat="false" ht="13.2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0"/>
    </row>
    <row r="18" customFormat="false" ht="13.8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30"/>
    </row>
    <row r="19" customFormat="false" ht="13.8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2" t="n">
        <v>15</v>
      </c>
    </row>
    <row r="20" customFormat="false" ht="53.4" hidden="false" customHeight="false" outlineLevel="0" collapsed="false">
      <c r="A20" s="33" t="n">
        <v>1</v>
      </c>
      <c r="B20" s="33" t="s">
        <v>56</v>
      </c>
      <c r="C20" s="34" t="s">
        <v>9</v>
      </c>
      <c r="D20" s="33" t="s">
        <v>10</v>
      </c>
      <c r="E20" s="33" t="n">
        <f aca="false">0.0147*2</f>
        <v>0.0294</v>
      </c>
      <c r="F20" s="35" t="n">
        <f aca="false">G20+H20</f>
        <v>1082.58</v>
      </c>
      <c r="G20" s="35" t="n">
        <v>840.63</v>
      </c>
      <c r="H20" s="35" t="n">
        <v>241.95</v>
      </c>
      <c r="I20" s="35" t="n">
        <v>89.78</v>
      </c>
      <c r="J20" s="35" t="n">
        <v>0</v>
      </c>
      <c r="K20" s="35" t="n">
        <f aca="false">E20*F20</f>
        <v>31.827852</v>
      </c>
      <c r="L20" s="35" t="n">
        <f aca="false">E20*G20</f>
        <v>24.714522</v>
      </c>
      <c r="M20" s="35" t="n">
        <f aca="false">E20*H20</f>
        <v>7.11333</v>
      </c>
      <c r="N20" s="35" t="n">
        <f aca="false">E20*I20</f>
        <v>2.639532</v>
      </c>
      <c r="O20" s="35" t="n">
        <f aca="false">E20*J20</f>
        <v>0</v>
      </c>
      <c r="Q20" s="14"/>
    </row>
    <row r="21" customFormat="false" ht="39.6" hidden="false" customHeight="false" outlineLevel="0" collapsed="false">
      <c r="A21" s="12" t="n">
        <v>2</v>
      </c>
      <c r="B21" s="12" t="s">
        <v>57</v>
      </c>
      <c r="C21" s="13" t="s">
        <v>11</v>
      </c>
      <c r="D21" s="12" t="s">
        <v>12</v>
      </c>
      <c r="E21" s="12" t="n">
        <v>0.063</v>
      </c>
      <c r="F21" s="36" t="n">
        <f aca="false">G21</f>
        <v>111.38</v>
      </c>
      <c r="G21" s="36" t="n">
        <v>111.38</v>
      </c>
      <c r="H21" s="36" t="n">
        <v>0</v>
      </c>
      <c r="I21" s="36" t="n">
        <v>0</v>
      </c>
      <c r="J21" s="36" t="n">
        <v>0</v>
      </c>
      <c r="K21" s="36" t="n">
        <f aca="false">E21*F21</f>
        <v>7.01694</v>
      </c>
      <c r="L21" s="36" t="n">
        <f aca="false">E21*G21</f>
        <v>7.01694</v>
      </c>
      <c r="M21" s="36" t="n">
        <f aca="false">E21*H21</f>
        <v>0</v>
      </c>
      <c r="N21" s="36" t="n">
        <f aca="false">E21*I21</f>
        <v>0</v>
      </c>
      <c r="O21" s="36" t="n">
        <f aca="false">E21*J21</f>
        <v>0</v>
      </c>
      <c r="Q21" s="14"/>
    </row>
    <row r="22" customFormat="false" ht="13.2" hidden="false" customHeight="false" outlineLevel="0" collapsed="false">
      <c r="A22" s="12"/>
      <c r="B22" s="12"/>
      <c r="C22" s="13" t="s">
        <v>58</v>
      </c>
      <c r="D22" s="12" t="s">
        <v>59</v>
      </c>
      <c r="E22" s="12" t="n">
        <f aca="false">0.62*E21</f>
        <v>0.03906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  <c r="Q22" s="14"/>
    </row>
    <row r="23" customFormat="false" ht="39.6" hidden="false" customHeight="false" outlineLevel="0" collapsed="false">
      <c r="A23" s="12" t="n">
        <v>3</v>
      </c>
      <c r="B23" s="12" t="s">
        <v>60</v>
      </c>
      <c r="C23" s="13" t="s">
        <v>13</v>
      </c>
      <c r="D23" s="12" t="s">
        <v>10</v>
      </c>
      <c r="E23" s="12" t="n">
        <v>0.0252</v>
      </c>
      <c r="F23" s="36" t="n">
        <v>641</v>
      </c>
      <c r="G23" s="36" t="n">
        <v>595.99</v>
      </c>
      <c r="H23" s="36" t="n">
        <v>45.01</v>
      </c>
      <c r="I23" s="36" t="n">
        <v>16.7</v>
      </c>
      <c r="J23" s="36" t="n">
        <v>0</v>
      </c>
      <c r="K23" s="36" t="n">
        <f aca="false">E23*F23</f>
        <v>16.1532</v>
      </c>
      <c r="L23" s="36" t="n">
        <f aca="false">E23*G23</f>
        <v>15.018948</v>
      </c>
      <c r="M23" s="36" t="n">
        <f aca="false">E23*H23</f>
        <v>1.134252</v>
      </c>
      <c r="N23" s="36" t="n">
        <f aca="false">E23*I23</f>
        <v>0.42084</v>
      </c>
      <c r="O23" s="36" t="n">
        <f aca="false">E23*J23</f>
        <v>0</v>
      </c>
      <c r="P23" s="14"/>
      <c r="Q23" s="14"/>
    </row>
    <row r="24" customFormat="false" ht="13.2" hidden="false" customHeight="false" outlineLevel="0" collapsed="false">
      <c r="A24" s="12"/>
      <c r="B24" s="12"/>
      <c r="C24" s="13" t="s">
        <v>58</v>
      </c>
      <c r="D24" s="12" t="s">
        <v>59</v>
      </c>
      <c r="E24" s="12" t="n">
        <f aca="false">5.2*E23</f>
        <v>0.13104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14"/>
      <c r="Q24" s="14"/>
    </row>
    <row r="25" customFormat="false" ht="52.8" hidden="false" customHeight="false" outlineLevel="0" collapsed="false">
      <c r="A25" s="12" t="n">
        <v>4</v>
      </c>
      <c r="B25" s="12" t="s">
        <v>61</v>
      </c>
      <c r="C25" s="13" t="s">
        <v>14</v>
      </c>
      <c r="D25" s="12" t="s">
        <v>10</v>
      </c>
      <c r="E25" s="12" t="n">
        <v>0.11</v>
      </c>
      <c r="F25" s="36" t="n">
        <v>748.3</v>
      </c>
      <c r="G25" s="36" t="n">
        <v>584.74</v>
      </c>
      <c r="H25" s="36" t="n">
        <v>163.56</v>
      </c>
      <c r="I25" s="36" t="n">
        <v>20.56</v>
      </c>
      <c r="J25" s="36" t="n">
        <v>0</v>
      </c>
      <c r="K25" s="36" t="n">
        <f aca="false">E25*F25</f>
        <v>82.313</v>
      </c>
      <c r="L25" s="36" t="n">
        <f aca="false">E25*G25</f>
        <v>64.3214</v>
      </c>
      <c r="M25" s="36" t="n">
        <f aca="false">E25*H25</f>
        <v>17.9916</v>
      </c>
      <c r="N25" s="36" t="n">
        <f aca="false">E25*I25</f>
        <v>2.2616</v>
      </c>
      <c r="O25" s="36" t="n">
        <f aca="false">E25*J25</f>
        <v>0</v>
      </c>
      <c r="P25" s="14"/>
      <c r="Q25" s="14"/>
    </row>
    <row r="26" customFormat="false" ht="211.2" hidden="false" customHeight="false" outlineLevel="0" collapsed="false">
      <c r="A26" s="12" t="n">
        <v>5</v>
      </c>
      <c r="B26" s="12" t="s">
        <v>62</v>
      </c>
      <c r="C26" s="13" t="s">
        <v>63</v>
      </c>
      <c r="D26" s="12" t="s">
        <v>10</v>
      </c>
      <c r="E26" s="12" t="n">
        <f aca="false">0.0147</f>
        <v>0.0147</v>
      </c>
      <c r="F26" s="36" t="n">
        <f aca="false">G26+H26+J26</f>
        <v>5241.219</v>
      </c>
      <c r="G26" s="36" t="n">
        <f aca="false">1031.55*1.15*1.2</f>
        <v>1423.539</v>
      </c>
      <c r="H26" s="36" t="n">
        <f aca="false">339.96*1.25*1.2</f>
        <v>509.94</v>
      </c>
      <c r="I26" s="36" t="n">
        <f aca="false">0*1.25*1.2</f>
        <v>0</v>
      </c>
      <c r="J26" s="36" t="n">
        <f aca="false">24007.74-207*100</f>
        <v>3307.74</v>
      </c>
      <c r="K26" s="36" t="n">
        <f aca="false">E26*F26</f>
        <v>77.0459193</v>
      </c>
      <c r="L26" s="36" t="n">
        <f aca="false">E26*G26</f>
        <v>20.9260233</v>
      </c>
      <c r="M26" s="36" t="n">
        <f aca="false">E26*H26</f>
        <v>7.496118</v>
      </c>
      <c r="N26" s="36" t="n">
        <f aca="false">E26*I26</f>
        <v>0</v>
      </c>
      <c r="O26" s="36" t="n">
        <f aca="false">E26*J26</f>
        <v>48.623778</v>
      </c>
      <c r="P26" s="14"/>
      <c r="Q26" s="14"/>
    </row>
    <row r="27" customFormat="false" ht="79.2" hidden="false" customHeight="false" outlineLevel="0" collapsed="false">
      <c r="A27" s="12"/>
      <c r="B27" s="12" t="s">
        <v>64</v>
      </c>
      <c r="C27" s="13" t="s">
        <v>65</v>
      </c>
      <c r="D27" s="12" t="s">
        <v>66</v>
      </c>
      <c r="E27" s="12" t="n">
        <v>1.47</v>
      </c>
      <c r="F27" s="36" t="n">
        <v>1271.63</v>
      </c>
      <c r="G27" s="36"/>
      <c r="H27" s="36"/>
      <c r="I27" s="36"/>
      <c r="J27" s="36" t="n">
        <f aca="false">F27</f>
        <v>1271.63</v>
      </c>
      <c r="K27" s="36" t="n">
        <f aca="false">E27*F27</f>
        <v>1869.2961</v>
      </c>
      <c r="L27" s="36"/>
      <c r="M27" s="36"/>
      <c r="N27" s="36"/>
      <c r="O27" s="36" t="n">
        <f aca="false">E27*J27</f>
        <v>1869.2961</v>
      </c>
      <c r="P27" s="14"/>
      <c r="Q27" s="14"/>
    </row>
    <row r="28" customFormat="false" ht="52.8" hidden="false" customHeight="false" outlineLevel="0" collapsed="false">
      <c r="A28" s="12"/>
      <c r="B28" s="12" t="s">
        <v>67</v>
      </c>
      <c r="C28" s="13" t="s">
        <v>68</v>
      </c>
      <c r="D28" s="12" t="s">
        <v>69</v>
      </c>
      <c r="E28" s="12" t="n">
        <v>1</v>
      </c>
      <c r="F28" s="36" t="n">
        <f aca="false">94.68</f>
        <v>94.68</v>
      </c>
      <c r="G28" s="36"/>
      <c r="H28" s="36"/>
      <c r="I28" s="36"/>
      <c r="J28" s="36" t="n">
        <f aca="false">F28</f>
        <v>94.68</v>
      </c>
      <c r="K28" s="36" t="n">
        <f aca="false">E28*F28</f>
        <v>94.68</v>
      </c>
      <c r="L28" s="36"/>
      <c r="M28" s="36"/>
      <c r="N28" s="36"/>
      <c r="O28" s="36" t="n">
        <f aca="false">E28*J28</f>
        <v>94.68</v>
      </c>
      <c r="P28" s="14"/>
      <c r="Q28" s="14"/>
    </row>
    <row r="29" customFormat="false" ht="224.4" hidden="false" customHeight="false" outlineLevel="0" collapsed="false">
      <c r="A29" s="12" t="n">
        <v>6</v>
      </c>
      <c r="B29" s="12" t="s">
        <v>70</v>
      </c>
      <c r="C29" s="13" t="s">
        <v>71</v>
      </c>
      <c r="D29" s="12" t="s">
        <v>10</v>
      </c>
      <c r="E29" s="12" t="n">
        <f aca="false">2.52/100</f>
        <v>0.0252</v>
      </c>
      <c r="F29" s="36" t="n">
        <f aca="false">G29+H29+J29</f>
        <v>4097.2152</v>
      </c>
      <c r="G29" s="36" t="n">
        <f aca="false">879.79*1.15*1.2</f>
        <v>1214.1102</v>
      </c>
      <c r="H29" s="36" t="n">
        <f aca="false">20.05*1.25*1.2</f>
        <v>30.075</v>
      </c>
      <c r="I29" s="36" t="n">
        <f aca="false">0*1.25*1.2</f>
        <v>0</v>
      </c>
      <c r="J29" s="36" t="n">
        <f aca="false">5037.18-(10*13.08+4*7.46+42*2.7+68*0.17+135*1.73+111*15)</f>
        <v>2853.03</v>
      </c>
      <c r="K29" s="36" t="n">
        <f aca="false">E29*F29</f>
        <v>103.24982304</v>
      </c>
      <c r="L29" s="36" t="n">
        <f aca="false">E29*G29</f>
        <v>30.59557704</v>
      </c>
      <c r="M29" s="36" t="n">
        <f aca="false">E29*H29</f>
        <v>0.75789</v>
      </c>
      <c r="N29" s="36" t="n">
        <f aca="false">E29*I29</f>
        <v>0</v>
      </c>
      <c r="O29" s="36" t="n">
        <f aca="false">E29*J29</f>
        <v>71.896356</v>
      </c>
      <c r="P29" s="14"/>
      <c r="Q29" s="14"/>
    </row>
    <row r="30" customFormat="false" ht="79.2" hidden="false" customHeight="false" outlineLevel="0" collapsed="false">
      <c r="A30" s="12"/>
      <c r="B30" s="12" t="s">
        <v>72</v>
      </c>
      <c r="C30" s="13" t="s">
        <v>73</v>
      </c>
      <c r="D30" s="12" t="s">
        <v>66</v>
      </c>
      <c r="E30" s="12" t="n">
        <f aca="false">E29*111</f>
        <v>2.7972</v>
      </c>
      <c r="F30" s="36" t="n">
        <f aca="false">69.16</f>
        <v>69.16</v>
      </c>
      <c r="G30" s="36"/>
      <c r="H30" s="36"/>
      <c r="I30" s="36"/>
      <c r="J30" s="36" t="n">
        <f aca="false">F30</f>
        <v>69.16</v>
      </c>
      <c r="K30" s="36" t="n">
        <f aca="false">E30*F30</f>
        <v>193.454352</v>
      </c>
      <c r="L30" s="36"/>
      <c r="M30" s="36"/>
      <c r="N30" s="36"/>
      <c r="O30" s="36" t="n">
        <f aca="false">E30*J30</f>
        <v>193.454352</v>
      </c>
      <c r="P30" s="14"/>
      <c r="Q30" s="14"/>
    </row>
    <row r="31" customFormat="false" ht="26.4" hidden="false" customHeight="false" outlineLevel="0" collapsed="false">
      <c r="A31" s="12"/>
      <c r="B31" s="12" t="s">
        <v>74</v>
      </c>
      <c r="C31" s="13" t="s">
        <v>75</v>
      </c>
      <c r="D31" s="12" t="s">
        <v>76</v>
      </c>
      <c r="E31" s="12" t="n">
        <f aca="false">E29*81</f>
        <v>2.0412</v>
      </c>
      <c r="F31" s="36" t="n">
        <v>0.62</v>
      </c>
      <c r="G31" s="36"/>
      <c r="H31" s="36"/>
      <c r="I31" s="36"/>
      <c r="J31" s="36" t="n">
        <f aca="false">F31</f>
        <v>0.62</v>
      </c>
      <c r="K31" s="36" t="n">
        <f aca="false">E31*F31</f>
        <v>1.265544</v>
      </c>
      <c r="L31" s="36"/>
      <c r="M31" s="36"/>
      <c r="N31" s="36"/>
      <c r="O31" s="36" t="n">
        <f aca="false">E31*J31</f>
        <v>1.265544</v>
      </c>
      <c r="P31" s="14"/>
      <c r="Q31" s="14"/>
    </row>
    <row r="32" customFormat="false" ht="145.2" hidden="false" customHeight="false" outlineLevel="0" collapsed="false">
      <c r="A32" s="12" t="n">
        <v>7</v>
      </c>
      <c r="B32" s="12" t="s">
        <v>77</v>
      </c>
      <c r="C32" s="13" t="s">
        <v>78</v>
      </c>
      <c r="D32" s="12" t="s">
        <v>10</v>
      </c>
      <c r="E32" s="12" t="n">
        <f aca="false">0.2015</f>
        <v>0.2015</v>
      </c>
      <c r="F32" s="36" t="n">
        <f aca="false">G32+H32+J32</f>
        <v>3127.838</v>
      </c>
      <c r="G32" s="36" t="n">
        <f aca="false">476.35*1.15*1.2</f>
        <v>657.363</v>
      </c>
      <c r="H32" s="36" t="n">
        <f aca="false">29.29*1.25*1.2</f>
        <v>43.935</v>
      </c>
      <c r="I32" s="36" t="n">
        <f aca="false">19.06*1.25*1.2</f>
        <v>28.59</v>
      </c>
      <c r="J32" s="36" t="n">
        <f aca="false">2426.54</f>
        <v>2426.54</v>
      </c>
      <c r="K32" s="36" t="n">
        <f aca="false">E32*F32</f>
        <v>630.259357</v>
      </c>
      <c r="L32" s="36" t="n">
        <f aca="false">E32*G32</f>
        <v>132.4586445</v>
      </c>
      <c r="M32" s="36" t="n">
        <f aca="false">E32*H32</f>
        <v>8.8529025</v>
      </c>
      <c r="N32" s="36" t="n">
        <f aca="false">E32*I32</f>
        <v>5.760885</v>
      </c>
      <c r="O32" s="36" t="n">
        <f aca="false">E32*J32</f>
        <v>488.94781</v>
      </c>
      <c r="P32" s="14"/>
      <c r="Q32" s="14"/>
    </row>
    <row r="33" customFormat="false" ht="105.6" hidden="false" customHeight="false" outlineLevel="0" collapsed="false">
      <c r="A33" s="12" t="n">
        <v>8</v>
      </c>
      <c r="B33" s="12" t="s">
        <v>79</v>
      </c>
      <c r="C33" s="13" t="s">
        <v>80</v>
      </c>
      <c r="D33" s="12" t="s">
        <v>10</v>
      </c>
      <c r="E33" s="12" t="n">
        <f aca="false">0.49/100</f>
        <v>0.0049</v>
      </c>
      <c r="F33" s="36" t="n">
        <f aca="false">G33+H33+J33</f>
        <v>4959.2036</v>
      </c>
      <c r="G33" s="36" t="n">
        <f aca="false">1895.72*1.15*1.2</f>
        <v>2616.0936</v>
      </c>
      <c r="H33" s="36" t="n">
        <f aca="false">64.4*1.25*1.2</f>
        <v>96.6</v>
      </c>
      <c r="I33" s="36" t="n">
        <f aca="false">23.9*1.25*1.2</f>
        <v>35.85</v>
      </c>
      <c r="J33" s="36" t="n">
        <v>2246.51</v>
      </c>
      <c r="K33" s="36" t="n">
        <f aca="false">E33*F33</f>
        <v>24.30009764</v>
      </c>
      <c r="L33" s="36" t="n">
        <f aca="false">E33*G33</f>
        <v>12.81885864</v>
      </c>
      <c r="M33" s="36" t="n">
        <f aca="false">E33*H33</f>
        <v>0.47334</v>
      </c>
      <c r="N33" s="36" t="n">
        <f aca="false">E33*I33</f>
        <v>0.175665</v>
      </c>
      <c r="O33" s="36" t="n">
        <f aca="false">E33*J33</f>
        <v>11.007899</v>
      </c>
      <c r="P33" s="14"/>
      <c r="Q33" s="14"/>
    </row>
    <row r="34" customFormat="false" ht="184.8" hidden="false" customHeight="false" outlineLevel="0" collapsed="false">
      <c r="A34" s="12" t="n">
        <v>9</v>
      </c>
      <c r="B34" s="12" t="s">
        <v>81</v>
      </c>
      <c r="C34" s="13" t="s">
        <v>82</v>
      </c>
      <c r="D34" s="12" t="s">
        <v>10</v>
      </c>
      <c r="E34" s="12" t="n">
        <f aca="false">E32</f>
        <v>0.2015</v>
      </c>
      <c r="F34" s="36" t="n">
        <f aca="false">G34+H34+J34</f>
        <v>11261.0676</v>
      </c>
      <c r="G34" s="36" t="n">
        <f aca="false">1465.77*1.15*1.2</f>
        <v>2022.7626</v>
      </c>
      <c r="H34" s="36" t="n">
        <f aca="false">31.75*1.25*1.2</f>
        <v>47.625</v>
      </c>
      <c r="I34" s="36" t="n">
        <f aca="false">17.01*1.25*1.2</f>
        <v>25.515</v>
      </c>
      <c r="J34" s="36" t="n">
        <v>9190.68</v>
      </c>
      <c r="K34" s="36" t="n">
        <f aca="false">E34*F34</f>
        <v>2269.1051214</v>
      </c>
      <c r="L34" s="36" t="n">
        <f aca="false">E34*G34</f>
        <v>407.5866639</v>
      </c>
      <c r="M34" s="36" t="n">
        <f aca="false">E34*H34</f>
        <v>9.5964375</v>
      </c>
      <c r="N34" s="36" t="n">
        <f aca="false">E34*I34</f>
        <v>5.1412725</v>
      </c>
      <c r="O34" s="36" t="n">
        <f aca="false">E34*J34</f>
        <v>1851.92202</v>
      </c>
      <c r="P34" s="14"/>
      <c r="Q34" s="14"/>
    </row>
    <row r="35" customFormat="false" ht="79.2" hidden="false" customHeight="false" outlineLevel="0" collapsed="false">
      <c r="A35" s="12" t="n">
        <v>10</v>
      </c>
      <c r="B35" s="12" t="s">
        <v>83</v>
      </c>
      <c r="C35" s="13" t="s">
        <v>84</v>
      </c>
      <c r="D35" s="12" t="s">
        <v>10</v>
      </c>
      <c r="E35" s="12" t="n">
        <f aca="false">0.0252</f>
        <v>0.0252</v>
      </c>
      <c r="F35" s="36" t="n">
        <f aca="false">G35+H35+J35</f>
        <v>1626.3498</v>
      </c>
      <c r="G35" s="36" t="n">
        <f aca="false">313.71*1.15*1.2</f>
        <v>432.9198</v>
      </c>
      <c r="H35" s="36" t="n">
        <f aca="false">44.24*1.25*1.2</f>
        <v>66.36</v>
      </c>
      <c r="I35" s="36" t="n">
        <f aca="false">14.73*1.25*1.2</f>
        <v>22.095</v>
      </c>
      <c r="J35" s="36" t="n">
        <f aca="false">1127.07</f>
        <v>1127.07</v>
      </c>
      <c r="K35" s="36" t="n">
        <f aca="false">E35*F35</f>
        <v>40.98401496</v>
      </c>
      <c r="L35" s="36" t="n">
        <f aca="false">E35*G35</f>
        <v>10.90957896</v>
      </c>
      <c r="M35" s="36" t="n">
        <f aca="false">E35*H35</f>
        <v>1.672272</v>
      </c>
      <c r="N35" s="36" t="n">
        <f aca="false">E35*I35</f>
        <v>0.556794</v>
      </c>
      <c r="O35" s="36" t="n">
        <f aca="false">E35*J35</f>
        <v>28.402164</v>
      </c>
      <c r="P35" s="14"/>
      <c r="Q35" s="14"/>
    </row>
    <row r="36" customFormat="false" ht="277.2" hidden="false" customHeight="false" outlineLevel="0" collapsed="false">
      <c r="A36" s="12" t="n">
        <v>11</v>
      </c>
      <c r="B36" s="19" t="s">
        <v>85</v>
      </c>
      <c r="C36" s="18" t="s">
        <v>86</v>
      </c>
      <c r="D36" s="19" t="s">
        <v>10</v>
      </c>
      <c r="E36" s="20" t="n">
        <v>0.0252</v>
      </c>
      <c r="F36" s="37" t="n">
        <f aca="false">G36+H36+J36</f>
        <v>2610.0394</v>
      </c>
      <c r="G36" s="38" t="n">
        <f aca="false">1046.88*1.15*1.2</f>
        <v>1444.6944</v>
      </c>
      <c r="H36" s="38" t="n">
        <f aca="false">148.03*1.25*1.2</f>
        <v>222.045</v>
      </c>
      <c r="I36" s="38" t="n">
        <f aca="false">46*1.25*1.2</f>
        <v>69</v>
      </c>
      <c r="J36" s="38" t="n">
        <f aca="false">7858.9-102*67.8</f>
        <v>943.3</v>
      </c>
      <c r="K36" s="38" t="n">
        <f aca="false">E36*F36</f>
        <v>65.77299288</v>
      </c>
      <c r="L36" s="38" t="n">
        <f aca="false">E36*G36</f>
        <v>36.40629888</v>
      </c>
      <c r="M36" s="38" t="n">
        <f aca="false">E36*H36</f>
        <v>5.595534</v>
      </c>
      <c r="N36" s="39" t="n">
        <f aca="false">E36*I36</f>
        <v>1.7388</v>
      </c>
      <c r="O36" s="39" t="n">
        <f aca="false">E36*J36</f>
        <v>23.77116</v>
      </c>
      <c r="P36" s="14"/>
      <c r="Q36" s="14"/>
    </row>
    <row r="37" customFormat="false" ht="224.4" hidden="false" customHeight="false" outlineLevel="0" collapsed="false">
      <c r="A37" s="12" t="n">
        <v>12</v>
      </c>
      <c r="B37" s="19" t="s">
        <v>87</v>
      </c>
      <c r="C37" s="18" t="s">
        <v>88</v>
      </c>
      <c r="D37" s="19" t="s">
        <v>23</v>
      </c>
      <c r="E37" s="19" t="n">
        <v>0.063</v>
      </c>
      <c r="F37" s="37" t="n">
        <f aca="false">G37+H37+J37</f>
        <v>137.0032</v>
      </c>
      <c r="G37" s="38" t="n">
        <f aca="false">61.14*1.15*1.2</f>
        <v>84.3732</v>
      </c>
      <c r="H37" s="38" t="n">
        <f aca="false">11.24*1.25*1.2</f>
        <v>16.86</v>
      </c>
      <c r="I37" s="38" t="n">
        <v>0</v>
      </c>
      <c r="J37" s="38" t="n">
        <f aca="false">1357.27-(101*12.3+14*1.28+40*1.28+16*0.63)</f>
        <v>35.7699999999998</v>
      </c>
      <c r="K37" s="38" t="n">
        <f aca="false">E37*F37</f>
        <v>8.63120159999998</v>
      </c>
      <c r="L37" s="38" t="n">
        <f aca="false">E37*G37</f>
        <v>5.3155116</v>
      </c>
      <c r="M37" s="38" t="n">
        <f aca="false">E37*H37</f>
        <v>1.06218</v>
      </c>
      <c r="N37" s="39" t="n">
        <f aca="false">E37*I37</f>
        <v>0</v>
      </c>
      <c r="O37" s="38" t="n">
        <f aca="false">E37*J37</f>
        <v>2.25350999999998</v>
      </c>
      <c r="P37" s="14"/>
      <c r="Q37" s="14"/>
    </row>
    <row r="38" customFormat="false" ht="66" hidden="false" customHeight="false" outlineLevel="0" collapsed="false">
      <c r="A38" s="12" t="n">
        <v>13</v>
      </c>
      <c r="B38" s="12" t="s">
        <v>89</v>
      </c>
      <c r="C38" s="13" t="s">
        <v>24</v>
      </c>
      <c r="D38" s="12" t="s">
        <v>12</v>
      </c>
      <c r="E38" s="12" t="n">
        <v>0.042</v>
      </c>
      <c r="F38" s="36" t="n">
        <v>328.71</v>
      </c>
      <c r="G38" s="36" t="n">
        <v>288.02</v>
      </c>
      <c r="H38" s="36" t="n">
        <v>7.09</v>
      </c>
      <c r="I38" s="36" t="n">
        <v>1.16</v>
      </c>
      <c r="J38" s="36" t="n">
        <v>33.6</v>
      </c>
      <c r="K38" s="36" t="n">
        <f aca="false">E38*F38</f>
        <v>13.80582</v>
      </c>
      <c r="L38" s="36" t="n">
        <f aca="false">E38*G38</f>
        <v>12.09684</v>
      </c>
      <c r="M38" s="36" t="n">
        <f aca="false">E38*H38</f>
        <v>0.29778</v>
      </c>
      <c r="N38" s="36" t="n">
        <f aca="false">E38*I38</f>
        <v>0.04872</v>
      </c>
      <c r="O38" s="36" t="n">
        <f aca="false">E38*J38</f>
        <v>1.4112</v>
      </c>
      <c r="P38" s="14"/>
      <c r="Q38" s="14"/>
    </row>
    <row r="39" customFormat="false" ht="13.2" hidden="false" customHeight="false" outlineLevel="0" collapsed="false">
      <c r="A39" s="12"/>
      <c r="B39" s="12"/>
      <c r="C39" s="13" t="s">
        <v>58</v>
      </c>
      <c r="D39" s="12" t="s">
        <v>59</v>
      </c>
      <c r="E39" s="12" t="n">
        <f aca="false">0.22*E38</f>
        <v>0.00924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14"/>
      <c r="Q39" s="14"/>
    </row>
    <row r="40" customFormat="false" ht="26.4" hidden="false" customHeight="false" outlineLevel="0" collapsed="false">
      <c r="A40" s="12" t="n">
        <v>14</v>
      </c>
      <c r="B40" s="12" t="s">
        <v>90</v>
      </c>
      <c r="C40" s="13" t="s">
        <v>25</v>
      </c>
      <c r="D40" s="12" t="s">
        <v>26</v>
      </c>
      <c r="E40" s="12" t="n">
        <v>0.01</v>
      </c>
      <c r="F40" s="36" t="n">
        <v>315.33</v>
      </c>
      <c r="G40" s="36" t="n">
        <v>313.14</v>
      </c>
      <c r="H40" s="36" t="n">
        <v>2.19</v>
      </c>
      <c r="I40" s="36" t="n">
        <v>0.81</v>
      </c>
      <c r="J40" s="36" t="n">
        <v>0</v>
      </c>
      <c r="K40" s="36" t="n">
        <f aca="false">E40*F40</f>
        <v>3.1533</v>
      </c>
      <c r="L40" s="36" t="n">
        <f aca="false">E40*G40</f>
        <v>3.1314</v>
      </c>
      <c r="M40" s="36" t="n">
        <f aca="false">E40*H40</f>
        <v>0.0219</v>
      </c>
      <c r="N40" s="36" t="n">
        <f aca="false">E40*I40</f>
        <v>0.0081</v>
      </c>
      <c r="O40" s="36" t="n">
        <f aca="false">E40*J40</f>
        <v>0</v>
      </c>
      <c r="P40" s="14"/>
      <c r="Q40" s="14"/>
    </row>
    <row r="41" customFormat="false" ht="13.2" hidden="false" customHeight="false" outlineLevel="0" collapsed="false">
      <c r="A41" s="12"/>
      <c r="B41" s="12"/>
      <c r="C41" s="13" t="s">
        <v>58</v>
      </c>
      <c r="D41" s="12" t="s">
        <v>59</v>
      </c>
      <c r="E41" s="12" t="n">
        <f aca="false">0.22*E40</f>
        <v>0.0022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14"/>
      <c r="Q41" s="14"/>
    </row>
    <row r="42" customFormat="false" ht="39.6" hidden="false" customHeight="false" outlineLevel="0" collapsed="false">
      <c r="A42" s="12" t="n">
        <v>15</v>
      </c>
      <c r="B42" s="12" t="s">
        <v>91</v>
      </c>
      <c r="C42" s="13" t="s">
        <v>27</v>
      </c>
      <c r="D42" s="12" t="s">
        <v>26</v>
      </c>
      <c r="E42" s="12" t="n">
        <v>0.01</v>
      </c>
      <c r="F42" s="36" t="n">
        <v>445.72</v>
      </c>
      <c r="G42" s="36" t="n">
        <v>437.59</v>
      </c>
      <c r="H42" s="36" t="n">
        <v>8.13</v>
      </c>
      <c r="I42" s="36" t="n">
        <v>3.02</v>
      </c>
      <c r="J42" s="36" t="n">
        <v>0</v>
      </c>
      <c r="K42" s="36" t="n">
        <f aca="false">E42*F42</f>
        <v>4.4572</v>
      </c>
      <c r="L42" s="36" t="n">
        <f aca="false">E42*G42</f>
        <v>4.3759</v>
      </c>
      <c r="M42" s="36" t="n">
        <f aca="false">E42*H42</f>
        <v>0.0813</v>
      </c>
      <c r="N42" s="36" t="n">
        <f aca="false">E42*I42</f>
        <v>0.0302</v>
      </c>
      <c r="O42" s="36" t="n">
        <f aca="false">E42*J42</f>
        <v>0</v>
      </c>
      <c r="P42" s="14"/>
      <c r="Q42" s="14"/>
    </row>
    <row r="43" customFormat="false" ht="13.2" hidden="false" customHeight="false" outlineLevel="0" collapsed="false">
      <c r="A43" s="12"/>
      <c r="B43" s="12"/>
      <c r="C43" s="13" t="s">
        <v>58</v>
      </c>
      <c r="D43" s="12" t="s">
        <v>59</v>
      </c>
      <c r="E43" s="12" t="n">
        <f aca="false">1.82*E42</f>
        <v>0.018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14"/>
      <c r="Q43" s="14"/>
    </row>
    <row r="44" customFormat="false" ht="26.4" hidden="false" customHeight="false" outlineLevel="0" collapsed="false">
      <c r="A44" s="12" t="n">
        <v>16</v>
      </c>
      <c r="B44" s="12" t="s">
        <v>92</v>
      </c>
      <c r="C44" s="13" t="s">
        <v>28</v>
      </c>
      <c r="D44" s="12" t="s">
        <v>26</v>
      </c>
      <c r="E44" s="12" t="n">
        <v>0.01</v>
      </c>
      <c r="F44" s="36" t="n">
        <v>553.63</v>
      </c>
      <c r="G44" s="36" t="n">
        <v>544.56</v>
      </c>
      <c r="H44" s="36" t="n">
        <v>9.07</v>
      </c>
      <c r="I44" s="36" t="n">
        <v>3.36</v>
      </c>
      <c r="J44" s="36" t="n">
        <v>0</v>
      </c>
      <c r="K44" s="36" t="n">
        <f aca="false">E44*F44</f>
        <v>5.5363</v>
      </c>
      <c r="L44" s="36" t="n">
        <f aca="false">E44*G44</f>
        <v>5.4456</v>
      </c>
      <c r="M44" s="36" t="n">
        <f aca="false">E44*H44</f>
        <v>0.0907</v>
      </c>
      <c r="N44" s="36" t="n">
        <f aca="false">E44*I44</f>
        <v>0.0336</v>
      </c>
      <c r="O44" s="36" t="n">
        <f aca="false">E44*J44</f>
        <v>0</v>
      </c>
      <c r="P44" s="14"/>
      <c r="Q44" s="14"/>
    </row>
    <row r="45" customFormat="false" ht="13.2" hidden="false" customHeight="false" outlineLevel="0" collapsed="false">
      <c r="A45" s="12"/>
      <c r="B45" s="12"/>
      <c r="C45" s="13" t="s">
        <v>58</v>
      </c>
      <c r="D45" s="12" t="s">
        <v>59</v>
      </c>
      <c r="E45" s="12" t="n">
        <f aca="false">2.65*E44</f>
        <v>0.0265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14"/>
      <c r="Q45" s="14"/>
    </row>
    <row r="46" customFormat="false" ht="26.4" hidden="false" customHeight="false" outlineLevel="0" collapsed="false">
      <c r="A46" s="12" t="n">
        <v>17</v>
      </c>
      <c r="B46" s="12" t="s">
        <v>93</v>
      </c>
      <c r="C46" s="13" t="s">
        <v>29</v>
      </c>
      <c r="D46" s="12" t="s">
        <v>26</v>
      </c>
      <c r="E46" s="12" t="n">
        <v>0.01</v>
      </c>
      <c r="F46" s="36" t="n">
        <v>372.99</v>
      </c>
      <c r="G46" s="36" t="n">
        <v>372.68</v>
      </c>
      <c r="H46" s="36" t="n">
        <v>0.31</v>
      </c>
      <c r="I46" s="36" t="n">
        <v>0.12</v>
      </c>
      <c r="J46" s="36" t="n">
        <v>0</v>
      </c>
      <c r="K46" s="36" t="n">
        <f aca="false">E46*F46</f>
        <v>3.7299</v>
      </c>
      <c r="L46" s="36" t="n">
        <f aca="false">E46*G46</f>
        <v>3.7268</v>
      </c>
      <c r="M46" s="36" t="n">
        <f aca="false">E46*H46</f>
        <v>0.0031</v>
      </c>
      <c r="N46" s="36" t="n">
        <f aca="false">E46*I46</f>
        <v>0.0012</v>
      </c>
      <c r="O46" s="36" t="n">
        <f aca="false">E46*J46</f>
        <v>0</v>
      </c>
      <c r="P46" s="14"/>
      <c r="Q46" s="14"/>
    </row>
    <row r="47" customFormat="false" ht="13.2" hidden="false" customHeight="false" outlineLevel="0" collapsed="false">
      <c r="A47" s="12"/>
      <c r="B47" s="12"/>
      <c r="C47" s="13" t="s">
        <v>58</v>
      </c>
      <c r="D47" s="12" t="s">
        <v>59</v>
      </c>
      <c r="E47" s="12" t="n">
        <f aca="false">0.08*E46</f>
        <v>0.0008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14"/>
      <c r="Q47" s="14"/>
    </row>
    <row r="48" customFormat="false" ht="26.4" hidden="false" customHeight="false" outlineLevel="0" collapsed="false">
      <c r="A48" s="12" t="n">
        <v>18</v>
      </c>
      <c r="B48" s="12" t="s">
        <v>94</v>
      </c>
      <c r="C48" s="13" t="s">
        <v>30</v>
      </c>
      <c r="D48" s="12" t="s">
        <v>26</v>
      </c>
      <c r="E48" s="12" t="n">
        <v>0.01</v>
      </c>
      <c r="F48" s="36" t="n">
        <f aca="false">G48+H48</f>
        <v>503.44</v>
      </c>
      <c r="G48" s="36" t="n">
        <v>502.5</v>
      </c>
      <c r="H48" s="36" t="n">
        <v>0.94</v>
      </c>
      <c r="I48" s="36" t="n">
        <v>0.35</v>
      </c>
      <c r="J48" s="36" t="n">
        <v>0</v>
      </c>
      <c r="K48" s="36" t="n">
        <f aca="false">E48*F48</f>
        <v>5.0344</v>
      </c>
      <c r="L48" s="36" t="n">
        <f aca="false">E48*G48</f>
        <v>5.025</v>
      </c>
      <c r="M48" s="36" t="n">
        <f aca="false">E48*H48</f>
        <v>0.0094</v>
      </c>
      <c r="N48" s="36" t="n">
        <f aca="false">E48*I48</f>
        <v>0.0035</v>
      </c>
      <c r="O48" s="36" t="n">
        <f aca="false">E48*J48</f>
        <v>0</v>
      </c>
      <c r="P48" s="14"/>
      <c r="Q48" s="14"/>
    </row>
    <row r="49" customFormat="false" ht="13.2" hidden="false" customHeight="false" outlineLevel="0" collapsed="false">
      <c r="A49" s="12"/>
      <c r="B49" s="12"/>
      <c r="C49" s="13" t="s">
        <v>58</v>
      </c>
      <c r="D49" s="12" t="s">
        <v>59</v>
      </c>
      <c r="E49" s="12" t="n">
        <f aca="false">0.27*E48</f>
        <v>0.0027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14"/>
      <c r="Q49" s="14"/>
    </row>
    <row r="50" customFormat="false" ht="184.8" hidden="false" customHeight="false" outlineLevel="0" collapsed="false">
      <c r="A50" s="12" t="n">
        <v>19</v>
      </c>
      <c r="B50" s="16" t="s">
        <v>95</v>
      </c>
      <c r="C50" s="21" t="s">
        <v>96</v>
      </c>
      <c r="D50" s="16" t="s">
        <v>12</v>
      </c>
      <c r="E50" s="22" t="n">
        <v>0.042</v>
      </c>
      <c r="F50" s="40" t="n">
        <f aca="false">G50+H50+J50</f>
        <v>4717.2266</v>
      </c>
      <c r="G50" s="40" t="n">
        <f aca="false">1887.18*1.15*1.2</f>
        <v>2604.3084</v>
      </c>
      <c r="H50" s="40" t="n">
        <f aca="false">1362.19*1.25*1.2</f>
        <v>2043.285</v>
      </c>
      <c r="I50" s="40" t="n">
        <f aca="false">181.17*1.25*1.2</f>
        <v>271.755</v>
      </c>
      <c r="J50" s="40" t="n">
        <f aca="false">504.03-8.99*48.32</f>
        <v>69.6332</v>
      </c>
      <c r="K50" s="40" t="n">
        <f aca="false">E50*F50</f>
        <v>198.1235172</v>
      </c>
      <c r="L50" s="40" t="n">
        <f aca="false">E50*G50</f>
        <v>109.3809528</v>
      </c>
      <c r="M50" s="40" t="n">
        <f aca="false">E50*H50</f>
        <v>85.81797</v>
      </c>
      <c r="N50" s="40" t="n">
        <f aca="false">E50*I50</f>
        <v>11.41371</v>
      </c>
      <c r="O50" s="40" t="n">
        <f aca="false">E50*J50</f>
        <v>2.9245944</v>
      </c>
      <c r="P50" s="14"/>
      <c r="Q50" s="14"/>
    </row>
    <row r="51" customFormat="false" ht="39.6" hidden="false" customHeight="false" outlineLevel="0" collapsed="false">
      <c r="A51" s="12"/>
      <c r="B51" s="16" t="s">
        <v>97</v>
      </c>
      <c r="C51" s="21" t="s">
        <v>98</v>
      </c>
      <c r="D51" s="16" t="s">
        <v>99</v>
      </c>
      <c r="E51" s="22" t="n">
        <f aca="false">E50*89.9</f>
        <v>3.7758</v>
      </c>
      <c r="F51" s="40" t="n">
        <f aca="false">28.38/1.18/4.89</f>
        <v>4.91837371321618</v>
      </c>
      <c r="G51" s="40"/>
      <c r="H51" s="40"/>
      <c r="I51" s="40"/>
      <c r="J51" s="40" t="n">
        <f aca="false">F51</f>
        <v>4.91837371321618</v>
      </c>
      <c r="K51" s="40" t="n">
        <f aca="false">E51*F51</f>
        <v>18.5707954663617</v>
      </c>
      <c r="L51" s="40"/>
      <c r="M51" s="40"/>
      <c r="N51" s="40"/>
      <c r="O51" s="40" t="n">
        <f aca="false">E51*J51</f>
        <v>18.5707954663617</v>
      </c>
      <c r="P51" s="14"/>
      <c r="Q51" s="14"/>
    </row>
    <row r="52" customFormat="false" ht="66" hidden="false" customHeight="false" outlineLevel="0" collapsed="false">
      <c r="A52" s="12"/>
      <c r="B52" s="16" t="s">
        <v>97</v>
      </c>
      <c r="C52" s="21" t="s">
        <v>100</v>
      </c>
      <c r="D52" s="16" t="s">
        <v>76</v>
      </c>
      <c r="E52" s="22" t="n">
        <v>3</v>
      </c>
      <c r="F52" s="40" t="n">
        <f aca="false">41.8/1.18/4.89</f>
        <v>7.24411632179127</v>
      </c>
      <c r="G52" s="40"/>
      <c r="H52" s="40"/>
      <c r="I52" s="40"/>
      <c r="J52" s="40" t="n">
        <f aca="false">F52</f>
        <v>7.24411632179127</v>
      </c>
      <c r="K52" s="40" t="n">
        <f aca="false">E52*F52</f>
        <v>21.7323489653738</v>
      </c>
      <c r="L52" s="40"/>
      <c r="M52" s="40"/>
      <c r="N52" s="40"/>
      <c r="O52" s="40" t="n">
        <f aca="false">E52*J52</f>
        <v>21.7323489653738</v>
      </c>
      <c r="P52" s="14"/>
      <c r="Q52" s="14"/>
    </row>
    <row r="53" customFormat="false" ht="26.4" hidden="false" customHeight="false" outlineLevel="0" collapsed="false">
      <c r="A53" s="12"/>
      <c r="B53" s="16" t="s">
        <v>97</v>
      </c>
      <c r="C53" s="21" t="s">
        <v>101</v>
      </c>
      <c r="D53" s="16" t="s">
        <v>76</v>
      </c>
      <c r="E53" s="22" t="n">
        <v>1</v>
      </c>
      <c r="F53" s="40" t="n">
        <f aca="false">4.95/1.18/4.89</f>
        <v>0.857855880212125</v>
      </c>
      <c r="G53" s="40"/>
      <c r="H53" s="40"/>
      <c r="I53" s="40"/>
      <c r="J53" s="40" t="n">
        <f aca="false">F53</f>
        <v>0.857855880212125</v>
      </c>
      <c r="K53" s="40" t="n">
        <f aca="false">E53*F53</f>
        <v>0.857855880212125</v>
      </c>
      <c r="L53" s="40"/>
      <c r="M53" s="40"/>
      <c r="N53" s="40"/>
      <c r="O53" s="40" t="n">
        <f aca="false">E53*J53</f>
        <v>0.857855880212125</v>
      </c>
      <c r="P53" s="14"/>
      <c r="Q53" s="14"/>
    </row>
    <row r="54" customFormat="false" ht="39.6" hidden="false" customHeight="false" outlineLevel="0" collapsed="false">
      <c r="A54" s="12"/>
      <c r="B54" s="16" t="s">
        <v>97</v>
      </c>
      <c r="C54" s="21" t="s">
        <v>102</v>
      </c>
      <c r="D54" s="16" t="s">
        <v>76</v>
      </c>
      <c r="E54" s="22" t="n">
        <v>4</v>
      </c>
      <c r="F54" s="40" t="n">
        <f aca="false">3.85/1.18/4.89</f>
        <v>0.667221240164986</v>
      </c>
      <c r="G54" s="40"/>
      <c r="H54" s="40"/>
      <c r="I54" s="40"/>
      <c r="J54" s="40" t="n">
        <f aca="false">F54</f>
        <v>0.667221240164986</v>
      </c>
      <c r="K54" s="40" t="n">
        <f aca="false">E54*F54</f>
        <v>2.66888496065994</v>
      </c>
      <c r="L54" s="40"/>
      <c r="M54" s="40"/>
      <c r="N54" s="40"/>
      <c r="O54" s="40" t="n">
        <f aca="false">E54*J54</f>
        <v>2.66888496065994</v>
      </c>
      <c r="P54" s="14"/>
      <c r="Q54" s="14"/>
    </row>
    <row r="55" customFormat="false" ht="132" hidden="false" customHeight="false" outlineLevel="0" collapsed="false">
      <c r="A55" s="12" t="n">
        <v>20</v>
      </c>
      <c r="B55" s="12" t="s">
        <v>103</v>
      </c>
      <c r="C55" s="13" t="s">
        <v>104</v>
      </c>
      <c r="D55" s="12" t="s">
        <v>33</v>
      </c>
      <c r="E55" s="12" t="n">
        <f aca="false">0.1</f>
        <v>0.1</v>
      </c>
      <c r="F55" s="36" t="n">
        <f aca="false">G55+H55+J55</f>
        <v>400.2076</v>
      </c>
      <c r="G55" s="36" t="n">
        <f aca="false">208.27*1.15*1.2</f>
        <v>287.4126</v>
      </c>
      <c r="H55" s="36" t="n">
        <f aca="false">23.63*1.25*1.2</f>
        <v>35.445</v>
      </c>
      <c r="I55" s="36" t="n">
        <f aca="false">1.51*1.25*1.2</f>
        <v>2.265</v>
      </c>
      <c r="J55" s="36" t="n">
        <f aca="false">(1377.35-130*10)</f>
        <v>77.3499999999999</v>
      </c>
      <c r="K55" s="36" t="n">
        <f aca="false">E55*F55</f>
        <v>40.02076</v>
      </c>
      <c r="L55" s="36" t="n">
        <f aca="false">E55*G55</f>
        <v>28.74126</v>
      </c>
      <c r="M55" s="36" t="n">
        <f aca="false">E55*H55</f>
        <v>3.5445</v>
      </c>
      <c r="N55" s="36" t="n">
        <f aca="false">E55*I55</f>
        <v>0.2265</v>
      </c>
      <c r="O55" s="36" t="n">
        <f aca="false">E55*J55</f>
        <v>7.73499999999999</v>
      </c>
      <c r="P55" s="14"/>
      <c r="Q55" s="14"/>
    </row>
    <row r="56" customFormat="false" ht="26.4" hidden="false" customHeight="false" outlineLevel="0" collapsed="false">
      <c r="A56" s="12"/>
      <c r="B56" s="12" t="s">
        <v>97</v>
      </c>
      <c r="C56" s="13" t="s">
        <v>105</v>
      </c>
      <c r="D56" s="12" t="s">
        <v>76</v>
      </c>
      <c r="E56" s="12" t="n">
        <v>1</v>
      </c>
      <c r="F56" s="36" t="n">
        <f aca="false">647.9/1.18/4.89</f>
        <v>112.283802987765</v>
      </c>
      <c r="G56" s="36"/>
      <c r="H56" s="36"/>
      <c r="I56" s="36"/>
      <c r="J56" s="36" t="n">
        <f aca="false">F56</f>
        <v>112.283802987765</v>
      </c>
      <c r="K56" s="36" t="n">
        <f aca="false">E56*F56</f>
        <v>112.283802987765</v>
      </c>
      <c r="L56" s="36"/>
      <c r="M56" s="36"/>
      <c r="N56" s="36"/>
      <c r="O56" s="36" t="n">
        <f aca="false">E56*J56</f>
        <v>112.283802987765</v>
      </c>
      <c r="P56" s="14"/>
      <c r="Q56" s="14"/>
    </row>
    <row r="57" customFormat="false" ht="52.8" hidden="false" customHeight="false" outlineLevel="0" collapsed="false">
      <c r="A57" s="12"/>
      <c r="B57" s="12" t="s">
        <v>97</v>
      </c>
      <c r="C57" s="13" t="s">
        <v>106</v>
      </c>
      <c r="D57" s="12" t="s">
        <v>76</v>
      </c>
      <c r="E57" s="12" t="n">
        <v>1</v>
      </c>
      <c r="F57" s="36" t="n">
        <f aca="false">1672/1.18/4.89</f>
        <v>289.764652871651</v>
      </c>
      <c r="G57" s="36"/>
      <c r="H57" s="36"/>
      <c r="I57" s="36"/>
      <c r="J57" s="36" t="n">
        <f aca="false">F57</f>
        <v>289.764652871651</v>
      </c>
      <c r="K57" s="36" t="n">
        <f aca="false">E57*F57</f>
        <v>289.764652871651</v>
      </c>
      <c r="L57" s="36"/>
      <c r="M57" s="36"/>
      <c r="N57" s="36"/>
      <c r="O57" s="36" t="n">
        <f aca="false">E57*J57</f>
        <v>289.764652871651</v>
      </c>
      <c r="P57" s="14"/>
      <c r="Q57" s="14"/>
    </row>
    <row r="58" customFormat="false" ht="26.4" hidden="false" customHeight="false" outlineLevel="0" collapsed="false">
      <c r="A58" s="12"/>
      <c r="B58" s="12" t="s">
        <v>97</v>
      </c>
      <c r="C58" s="13" t="s">
        <v>107</v>
      </c>
      <c r="D58" s="12" t="s">
        <v>76</v>
      </c>
      <c r="E58" s="12" t="n">
        <v>1</v>
      </c>
      <c r="F58" s="36" t="n">
        <f aca="false">115.5/1.18/4.89</f>
        <v>20.0166372049496</v>
      </c>
      <c r="G58" s="36"/>
      <c r="H58" s="36"/>
      <c r="I58" s="36"/>
      <c r="J58" s="36" t="n">
        <f aca="false">F58</f>
        <v>20.0166372049496</v>
      </c>
      <c r="K58" s="36" t="n">
        <f aca="false">E58*F58</f>
        <v>20.0166372049496</v>
      </c>
      <c r="L58" s="36"/>
      <c r="M58" s="36"/>
      <c r="N58" s="36"/>
      <c r="O58" s="36" t="n">
        <f aca="false">E58*J58</f>
        <v>20.0166372049496</v>
      </c>
      <c r="P58" s="14"/>
      <c r="Q58" s="14"/>
    </row>
    <row r="59" customFormat="false" ht="52.8" hidden="false" customHeight="false" outlineLevel="0" collapsed="false">
      <c r="A59" s="12"/>
      <c r="B59" s="12" t="s">
        <v>97</v>
      </c>
      <c r="C59" s="13" t="s">
        <v>108</v>
      </c>
      <c r="D59" s="12" t="s">
        <v>109</v>
      </c>
      <c r="E59" s="12" t="n">
        <v>1</v>
      </c>
      <c r="F59" s="36" t="n">
        <f aca="false">110.36/1.18/4.89</f>
        <v>19.1258535232748</v>
      </c>
      <c r="G59" s="36"/>
      <c r="H59" s="36"/>
      <c r="I59" s="36"/>
      <c r="J59" s="36" t="n">
        <f aca="false">F59</f>
        <v>19.1258535232748</v>
      </c>
      <c r="K59" s="36" t="n">
        <f aca="false">E59*F59</f>
        <v>19.1258535232748</v>
      </c>
      <c r="L59" s="36"/>
      <c r="M59" s="36"/>
      <c r="N59" s="36"/>
      <c r="O59" s="36" t="n">
        <f aca="false">E59*J59</f>
        <v>19.1258535232748</v>
      </c>
      <c r="P59" s="14"/>
      <c r="Q59" s="14"/>
    </row>
    <row r="60" customFormat="false" ht="105.6" hidden="false" customHeight="false" outlineLevel="0" collapsed="false">
      <c r="A60" s="12" t="n">
        <v>21</v>
      </c>
      <c r="B60" s="12" t="s">
        <v>110</v>
      </c>
      <c r="C60" s="13" t="s">
        <v>111</v>
      </c>
      <c r="D60" s="12" t="s">
        <v>33</v>
      </c>
      <c r="E60" s="12" t="n">
        <v>0.1</v>
      </c>
      <c r="F60" s="36" t="n">
        <f aca="false">G60+H60+J60</f>
        <v>633.4904</v>
      </c>
      <c r="G60" s="36" t="n">
        <f aca="false">234.33*1.15*1.2</f>
        <v>323.3754</v>
      </c>
      <c r="H60" s="36" t="n">
        <f aca="false">44.39*1.25*1.2</f>
        <v>66.585</v>
      </c>
      <c r="I60" s="36" t="n">
        <f aca="false">3.71*1.25*1.2</f>
        <v>5.565</v>
      </c>
      <c r="J60" s="36" t="n">
        <f aca="false">(3423.53-318*10)</f>
        <v>243.53</v>
      </c>
      <c r="K60" s="36" t="n">
        <f aca="false">E60*F60</f>
        <v>63.34904</v>
      </c>
      <c r="L60" s="36" t="n">
        <f aca="false">E60*G60</f>
        <v>32.33754</v>
      </c>
      <c r="M60" s="36" t="n">
        <f aca="false">E60*H60</f>
        <v>6.6585</v>
      </c>
      <c r="N60" s="36" t="n">
        <f aca="false">E60*I60</f>
        <v>0.5565</v>
      </c>
      <c r="O60" s="36" t="n">
        <f aca="false">E60*J60</f>
        <v>24.353</v>
      </c>
      <c r="P60" s="14"/>
      <c r="Q60" s="14"/>
    </row>
    <row r="61" customFormat="false" ht="26.4" hidden="false" customHeight="false" outlineLevel="0" collapsed="false">
      <c r="A61" s="12"/>
      <c r="B61" s="41" t="s">
        <v>97</v>
      </c>
      <c r="C61" s="42" t="s">
        <v>112</v>
      </c>
      <c r="D61" s="41" t="s">
        <v>113</v>
      </c>
      <c r="E61" s="41" t="n">
        <v>1</v>
      </c>
      <c r="F61" s="43" t="n">
        <f aca="false">3078.9/1.18/4.89</f>
        <v>533.586357491942</v>
      </c>
      <c r="G61" s="43"/>
      <c r="H61" s="43"/>
      <c r="I61" s="43"/>
      <c r="J61" s="43" t="n">
        <f aca="false">F61</f>
        <v>533.586357491942</v>
      </c>
      <c r="K61" s="43" t="n">
        <f aca="false">E61*F61</f>
        <v>533.586357491942</v>
      </c>
      <c r="L61" s="43"/>
      <c r="M61" s="43"/>
      <c r="N61" s="43"/>
      <c r="O61" s="43" t="n">
        <f aca="false">E61*J61</f>
        <v>533.586357491942</v>
      </c>
      <c r="P61" s="14"/>
      <c r="Q61" s="14"/>
    </row>
    <row r="62" customFormat="false" ht="26.4" hidden="false" customHeight="false" outlineLevel="0" collapsed="false">
      <c r="A62" s="12"/>
      <c r="B62" s="41" t="s">
        <v>97</v>
      </c>
      <c r="C62" s="42" t="s">
        <v>114</v>
      </c>
      <c r="D62" s="41" t="s">
        <v>76</v>
      </c>
      <c r="E62" s="41" t="n">
        <v>1</v>
      </c>
      <c r="F62" s="43" t="n">
        <f aca="false">70.84/1.18/4.89</f>
        <v>12.2768708190357</v>
      </c>
      <c r="G62" s="43"/>
      <c r="H62" s="43"/>
      <c r="I62" s="43"/>
      <c r="J62" s="43" t="n">
        <f aca="false">F62</f>
        <v>12.2768708190357</v>
      </c>
      <c r="K62" s="43" t="n">
        <f aca="false">E62*F62</f>
        <v>12.2768708190357</v>
      </c>
      <c r="L62" s="43"/>
      <c r="M62" s="43"/>
      <c r="N62" s="43"/>
      <c r="O62" s="43" t="n">
        <f aca="false">E62*J62</f>
        <v>12.2768708190357</v>
      </c>
      <c r="P62" s="14"/>
      <c r="Q62" s="14"/>
    </row>
    <row r="63" customFormat="false" ht="92.4" hidden="false" customHeight="false" outlineLevel="0" collapsed="false">
      <c r="A63" s="12" t="n">
        <v>22</v>
      </c>
      <c r="B63" s="12" t="s">
        <v>115</v>
      </c>
      <c r="C63" s="13" t="s">
        <v>116</v>
      </c>
      <c r="D63" s="12" t="s">
        <v>36</v>
      </c>
      <c r="E63" s="12" t="n">
        <v>1</v>
      </c>
      <c r="F63" s="36" t="n">
        <f aca="false">G63+H63+J63</f>
        <v>25.723</v>
      </c>
      <c r="G63" s="36" t="n">
        <f aca="false">13.1*1.15*1.2</f>
        <v>18.078</v>
      </c>
      <c r="H63" s="36" t="n">
        <f aca="false">2.37*1.25*1.2</f>
        <v>3.555</v>
      </c>
      <c r="I63" s="36" t="n">
        <f aca="false">0*0.81*1.25*1.2</f>
        <v>0</v>
      </c>
      <c r="J63" s="36" t="n">
        <f aca="false">4.09</f>
        <v>4.09</v>
      </c>
      <c r="K63" s="36" t="n">
        <f aca="false">E63*F63</f>
        <v>25.723</v>
      </c>
      <c r="L63" s="36" t="n">
        <f aca="false">E63*G63</f>
        <v>18.078</v>
      </c>
      <c r="M63" s="36" t="n">
        <f aca="false">E63*H63</f>
        <v>3.555</v>
      </c>
      <c r="N63" s="36" t="n">
        <f aca="false">E63*I63</f>
        <v>0</v>
      </c>
      <c r="O63" s="36" t="n">
        <f aca="false">E63*J63</f>
        <v>4.09</v>
      </c>
      <c r="P63" s="14"/>
      <c r="Q63" s="14"/>
      <c r="R63" s="14"/>
    </row>
    <row r="64" customFormat="false" ht="39.6" hidden="false" customHeight="false" outlineLevel="0" collapsed="false">
      <c r="A64" s="12"/>
      <c r="B64" s="12" t="s">
        <v>117</v>
      </c>
      <c r="C64" s="13" t="s">
        <v>118</v>
      </c>
      <c r="D64" s="12" t="s">
        <v>76</v>
      </c>
      <c r="E64" s="12" t="n">
        <v>1</v>
      </c>
      <c r="F64" s="36" t="n">
        <f aca="false">124/1.18/4.89</f>
        <v>21.4897230598593</v>
      </c>
      <c r="G64" s="36"/>
      <c r="H64" s="36"/>
      <c r="I64" s="36"/>
      <c r="J64" s="36" t="n">
        <f aca="false">F64</f>
        <v>21.4897230598593</v>
      </c>
      <c r="K64" s="36" t="n">
        <f aca="false">E64*F64</f>
        <v>21.4897230598593</v>
      </c>
      <c r="L64" s="36"/>
      <c r="M64" s="36"/>
      <c r="N64" s="36"/>
      <c r="O64" s="36" t="n">
        <f aca="false">E64*J64</f>
        <v>21.4897230598593</v>
      </c>
      <c r="P64" s="14"/>
      <c r="Q64" s="14"/>
    </row>
    <row r="65" customFormat="false" ht="12.75" hidden="false" customHeight="true" outlineLevel="0" collapsed="false">
      <c r="A65" s="44"/>
      <c r="B65" s="44"/>
      <c r="C65" s="45" t="s">
        <v>119</v>
      </c>
      <c r="D65" s="45"/>
      <c r="E65" s="45"/>
      <c r="F65" s="46"/>
      <c r="G65" s="47"/>
      <c r="H65" s="48"/>
      <c r="I65" s="48"/>
      <c r="J65" s="48"/>
      <c r="K65" s="48" t="n">
        <f aca="false">SUM(K20:K64)</f>
        <v>6930.66253625109</v>
      </c>
      <c r="L65" s="48" t="n">
        <f aca="false">SUM(L20:L64)</f>
        <v>990.42825962</v>
      </c>
      <c r="M65" s="48" t="n">
        <f aca="false">SUM(M20:M64)</f>
        <v>161.826006</v>
      </c>
      <c r="N65" s="48" t="n">
        <f aca="false">SUM(N20:N64)</f>
        <v>31.0174185</v>
      </c>
      <c r="O65" s="48" t="n">
        <f aca="false">SUM(O20:O64)</f>
        <v>5778.40827063109</v>
      </c>
      <c r="R65" s="14"/>
    </row>
    <row r="66" customFormat="false" ht="12.75" hidden="false" customHeight="true" outlineLevel="0" collapsed="false">
      <c r="A66" s="44"/>
      <c r="B66" s="45" t="s">
        <v>120</v>
      </c>
      <c r="C66" s="45"/>
      <c r="D66" s="45"/>
      <c r="E66" s="45"/>
      <c r="F66" s="45"/>
      <c r="G66" s="45"/>
      <c r="H66" s="48"/>
      <c r="I66" s="48"/>
      <c r="J66" s="48"/>
      <c r="K66" s="48"/>
      <c r="L66" s="48"/>
      <c r="M66" s="48"/>
      <c r="N66" s="48"/>
      <c r="O66" s="49" t="n">
        <f aca="false">K65</f>
        <v>6930.66253625109</v>
      </c>
      <c r="R66" s="14"/>
    </row>
    <row r="67" customFormat="false" ht="12.75" hidden="false" customHeight="true" outlineLevel="0" collapsed="false">
      <c r="A67" s="44"/>
      <c r="B67" s="44" t="s">
        <v>121</v>
      </c>
      <c r="C67" s="45" t="s">
        <v>122</v>
      </c>
      <c r="D67" s="45"/>
      <c r="E67" s="45"/>
      <c r="F67" s="45"/>
      <c r="G67" s="45"/>
      <c r="H67" s="49" t="n">
        <f aca="false">L25+N25</f>
        <v>66.583</v>
      </c>
      <c r="I67" s="44"/>
      <c r="J67" s="44"/>
      <c r="K67" s="44"/>
      <c r="L67" s="48"/>
      <c r="M67" s="44"/>
      <c r="N67" s="44"/>
      <c r="O67" s="50" t="n">
        <f aca="false">H67*0.77</f>
        <v>51.26891</v>
      </c>
      <c r="R67" s="14"/>
    </row>
    <row r="68" customFormat="false" ht="12.75" hidden="false" customHeight="true" outlineLevel="0" collapsed="false">
      <c r="A68" s="44"/>
      <c r="B68" s="44" t="s">
        <v>123</v>
      </c>
      <c r="C68" s="45" t="s">
        <v>124</v>
      </c>
      <c r="D68" s="45"/>
      <c r="E68" s="45"/>
      <c r="F68" s="45"/>
      <c r="G68" s="45"/>
      <c r="H68" s="49" t="n">
        <f aca="false">L21+N21+L23+N23</f>
        <v>22.456728</v>
      </c>
      <c r="I68" s="44"/>
      <c r="J68" s="44"/>
      <c r="K68" s="44"/>
      <c r="L68" s="44"/>
      <c r="M68" s="44"/>
      <c r="N68" s="44"/>
      <c r="O68" s="51" t="n">
        <f aca="false">H68*0.8</f>
        <v>17.9653824</v>
      </c>
      <c r="R68" s="14"/>
    </row>
    <row r="69" customFormat="false" ht="12.75" hidden="false" customHeight="true" outlineLevel="0" collapsed="false">
      <c r="A69" s="44"/>
      <c r="B69" s="44" t="s">
        <v>125</v>
      </c>
      <c r="C69" s="45" t="s">
        <v>126</v>
      </c>
      <c r="D69" s="45"/>
      <c r="E69" s="45"/>
      <c r="F69" s="45"/>
      <c r="G69" s="45"/>
      <c r="H69" s="49" t="n">
        <f aca="false">L20+N20</f>
        <v>27.354054</v>
      </c>
      <c r="I69" s="44"/>
      <c r="J69" s="44"/>
      <c r="K69" s="44"/>
      <c r="L69" s="44"/>
      <c r="M69" s="44"/>
      <c r="N69" s="44"/>
      <c r="O69" s="51" t="n">
        <f aca="false">H69*1.1*0.9</f>
        <v>27.08051346</v>
      </c>
      <c r="R69" s="14"/>
    </row>
    <row r="70" customFormat="false" ht="12.75" hidden="false" customHeight="true" outlineLevel="0" collapsed="false">
      <c r="A70" s="44"/>
      <c r="B70" s="44" t="s">
        <v>127</v>
      </c>
      <c r="C70" s="45" t="s">
        <v>128</v>
      </c>
      <c r="D70" s="45"/>
      <c r="E70" s="45"/>
      <c r="F70" s="45"/>
      <c r="G70" s="45"/>
      <c r="H70" s="49" t="n">
        <f aca="false">L26+N26+L29+N29</f>
        <v>51.52160034</v>
      </c>
      <c r="I70" s="44"/>
      <c r="J70" s="44"/>
      <c r="K70" s="44"/>
      <c r="L70" s="44"/>
      <c r="M70" s="44"/>
      <c r="N70" s="44"/>
      <c r="O70" s="51" t="n">
        <f aca="false">H70*1.18*0.9</f>
        <v>54.71593956108</v>
      </c>
      <c r="R70" s="14"/>
    </row>
    <row r="71" customFormat="false" ht="12.75" hidden="false" customHeight="true" outlineLevel="0" collapsed="false">
      <c r="A71" s="44"/>
      <c r="B71" s="44" t="s">
        <v>129</v>
      </c>
      <c r="C71" s="45" t="s">
        <v>130</v>
      </c>
      <c r="D71" s="45"/>
      <c r="E71" s="45"/>
      <c r="F71" s="45"/>
      <c r="G71" s="45"/>
      <c r="H71" s="49" t="n">
        <f aca="false">L35+N35+L36+N36+L37+N37</f>
        <v>54.92698344</v>
      </c>
      <c r="I71" s="44"/>
      <c r="J71" s="44"/>
      <c r="K71" s="44"/>
      <c r="L71" s="44"/>
      <c r="M71" s="44"/>
      <c r="N71" s="44"/>
      <c r="O71" s="51" t="n">
        <f aca="false">H71*1.23*0.9</f>
        <v>60.80417066808</v>
      </c>
      <c r="R71" s="14"/>
    </row>
    <row r="72" customFormat="false" ht="12.75" hidden="false" customHeight="true" outlineLevel="0" collapsed="false">
      <c r="A72" s="44"/>
      <c r="B72" s="44" t="s">
        <v>131</v>
      </c>
      <c r="C72" s="45" t="s">
        <v>132</v>
      </c>
      <c r="D72" s="45"/>
      <c r="E72" s="45"/>
      <c r="F72" s="45"/>
      <c r="G72" s="45"/>
      <c r="H72" s="49" t="n">
        <f aca="false">L32+N32+L33+N33+L34+N34</f>
        <v>563.94198954</v>
      </c>
      <c r="I72" s="44"/>
      <c r="J72" s="44"/>
      <c r="K72" s="44"/>
      <c r="L72" s="44"/>
      <c r="M72" s="44"/>
      <c r="N72" s="44"/>
      <c r="O72" s="51" t="n">
        <f aca="false">H72*1.05*0.9</f>
        <v>532.9251801153</v>
      </c>
      <c r="R72" s="14"/>
    </row>
    <row r="73" customFormat="false" ht="12.75" hidden="false" customHeight="true" outlineLevel="0" collapsed="false">
      <c r="A73" s="52" t="s">
        <v>133</v>
      </c>
      <c r="B73" s="52"/>
      <c r="C73" s="45" t="s">
        <v>134</v>
      </c>
      <c r="D73" s="45"/>
      <c r="E73" s="45"/>
      <c r="F73" s="45"/>
      <c r="G73" s="45"/>
      <c r="H73" s="49" t="n">
        <f aca="false">L50+N50+L55+N55+L60+N60+L63+N63</f>
        <v>200.7344628</v>
      </c>
      <c r="I73" s="44"/>
      <c r="J73" s="44"/>
      <c r="K73" s="44"/>
      <c r="L73" s="44"/>
      <c r="M73" s="44"/>
      <c r="N73" s="44"/>
      <c r="O73" s="51" t="n">
        <f aca="false">H73*1.28*0.9</f>
        <v>231.2461011456</v>
      </c>
      <c r="R73" s="14"/>
    </row>
    <row r="74" customFormat="false" ht="12.75" hidden="false" customHeight="true" outlineLevel="0" collapsed="false">
      <c r="A74" s="44"/>
      <c r="B74" s="46" t="s">
        <v>135</v>
      </c>
      <c r="C74" s="53" t="s">
        <v>136</v>
      </c>
      <c r="D74" s="53"/>
      <c r="E74" s="53"/>
      <c r="F74" s="53"/>
      <c r="G74" s="53"/>
      <c r="H74" s="49" t="n">
        <f aca="false">L38+N38+L40+N40+L42+N42+L44+N44+L46+N46+L48+N48</f>
        <v>33.92686</v>
      </c>
      <c r="I74" s="44"/>
      <c r="J74" s="44"/>
      <c r="K74" s="44"/>
      <c r="L74" s="44"/>
      <c r="M74" s="44"/>
      <c r="N74" s="44"/>
      <c r="O74" s="51" t="n">
        <f aca="false">H74*0.74</f>
        <v>25.1058764</v>
      </c>
      <c r="R74" s="14"/>
    </row>
    <row r="75" customFormat="false" ht="12.75" hidden="false" customHeight="true" outlineLevel="0" collapsed="false">
      <c r="A75" s="44"/>
      <c r="B75" s="44"/>
      <c r="C75" s="54" t="s">
        <v>137</v>
      </c>
      <c r="D75" s="54"/>
      <c r="E75" s="54"/>
      <c r="F75" s="54"/>
      <c r="G75" s="44"/>
      <c r="H75" s="49"/>
      <c r="I75" s="44"/>
      <c r="J75" s="44"/>
      <c r="K75" s="44"/>
      <c r="L75" s="44"/>
      <c r="M75" s="44"/>
      <c r="N75" s="44"/>
      <c r="O75" s="55" t="n">
        <f aca="false">SUM(O67:O74)</f>
        <v>1001.11207375006</v>
      </c>
    </row>
    <row r="76" customFormat="false" ht="12.75" hidden="false" customHeight="true" outlineLevel="0" collapsed="false">
      <c r="A76" s="44"/>
      <c r="B76" s="44" t="s">
        <v>121</v>
      </c>
      <c r="C76" s="45" t="s">
        <v>138</v>
      </c>
      <c r="D76" s="45"/>
      <c r="E76" s="45"/>
      <c r="F76" s="45"/>
      <c r="G76" s="45"/>
      <c r="H76" s="49" t="n">
        <f aca="false">H67</f>
        <v>66.583</v>
      </c>
      <c r="I76" s="44"/>
      <c r="J76" s="44"/>
      <c r="K76" s="44"/>
      <c r="L76" s="44"/>
      <c r="M76" s="44"/>
      <c r="N76" s="44"/>
      <c r="O76" s="50" t="n">
        <f aca="false">H76*0.5</f>
        <v>33.2915</v>
      </c>
      <c r="R76" s="56"/>
    </row>
    <row r="77" customFormat="false" ht="12.75" hidden="false" customHeight="true" outlineLevel="0" collapsed="false">
      <c r="A77" s="44"/>
      <c r="B77" s="44" t="s">
        <v>123</v>
      </c>
      <c r="C77" s="45" t="s">
        <v>139</v>
      </c>
      <c r="D77" s="45"/>
      <c r="E77" s="45"/>
      <c r="F77" s="45"/>
      <c r="G77" s="45"/>
      <c r="H77" s="49" t="n">
        <f aca="false">H68</f>
        <v>22.456728</v>
      </c>
      <c r="I77" s="44"/>
      <c r="J77" s="44"/>
      <c r="K77" s="44"/>
      <c r="L77" s="44"/>
      <c r="M77" s="44"/>
      <c r="N77" s="44"/>
      <c r="O77" s="51" t="n">
        <f aca="false">H77*0.68</f>
        <v>15.27057504</v>
      </c>
      <c r="R77" s="56"/>
    </row>
    <row r="78" customFormat="false" ht="12.75" hidden="false" customHeight="true" outlineLevel="0" collapsed="false">
      <c r="A78" s="44"/>
      <c r="B78" s="44" t="s">
        <v>140</v>
      </c>
      <c r="C78" s="45" t="s">
        <v>141</v>
      </c>
      <c r="D78" s="45"/>
      <c r="E78" s="45"/>
      <c r="F78" s="45"/>
      <c r="G78" s="45"/>
      <c r="H78" s="49" t="n">
        <f aca="false">H69</f>
        <v>27.354054</v>
      </c>
      <c r="I78" s="44"/>
      <c r="J78" s="44"/>
      <c r="K78" s="44"/>
      <c r="L78" s="44"/>
      <c r="M78" s="44"/>
      <c r="N78" s="44"/>
      <c r="O78" s="51" t="n">
        <f aca="false">H78*0.7*0.85</f>
        <v>16.27566213</v>
      </c>
      <c r="R78" s="56"/>
    </row>
    <row r="79" customFormat="false" ht="12.75" hidden="false" customHeight="true" outlineLevel="0" collapsed="false">
      <c r="A79" s="44"/>
      <c r="B79" s="44" t="s">
        <v>142</v>
      </c>
      <c r="C79" s="45" t="s">
        <v>143</v>
      </c>
      <c r="D79" s="45"/>
      <c r="E79" s="45"/>
      <c r="F79" s="45"/>
      <c r="G79" s="45"/>
      <c r="H79" s="49" t="n">
        <f aca="false">H70</f>
        <v>51.52160034</v>
      </c>
      <c r="I79" s="44"/>
      <c r="J79" s="44"/>
      <c r="K79" s="44"/>
      <c r="L79" s="44"/>
      <c r="M79" s="44"/>
      <c r="N79" s="44"/>
      <c r="O79" s="51" t="n">
        <f aca="false">H79*0.63*0.85</f>
        <v>27.58981698207</v>
      </c>
      <c r="R79" s="56"/>
    </row>
    <row r="80" customFormat="false" ht="12.75" hidden="false" customHeight="true" outlineLevel="0" collapsed="false">
      <c r="A80" s="44"/>
      <c r="B80" s="44" t="s">
        <v>144</v>
      </c>
      <c r="C80" s="45" t="s">
        <v>145</v>
      </c>
      <c r="D80" s="45"/>
      <c r="E80" s="45"/>
      <c r="F80" s="45"/>
      <c r="G80" s="45"/>
      <c r="H80" s="49" t="n">
        <f aca="false">H71</f>
        <v>54.92698344</v>
      </c>
      <c r="I80" s="44"/>
      <c r="J80" s="44"/>
      <c r="K80" s="44"/>
      <c r="L80" s="44"/>
      <c r="M80" s="44"/>
      <c r="N80" s="44"/>
      <c r="O80" s="51" t="n">
        <f aca="false">H80*0.75*0.85</f>
        <v>35.015951943</v>
      </c>
      <c r="R80" s="56"/>
    </row>
    <row r="81" customFormat="false" ht="12.75" hidden="false" customHeight="true" outlineLevel="0" collapsed="false">
      <c r="A81" s="44"/>
      <c r="B81" s="44" t="s">
        <v>146</v>
      </c>
      <c r="C81" s="45" t="s">
        <v>147</v>
      </c>
      <c r="D81" s="45"/>
      <c r="E81" s="45"/>
      <c r="F81" s="45"/>
      <c r="G81" s="45"/>
      <c r="H81" s="49" t="n">
        <f aca="false">H72</f>
        <v>563.94198954</v>
      </c>
      <c r="I81" s="44"/>
      <c r="J81" s="44"/>
      <c r="K81" s="44"/>
      <c r="L81" s="44"/>
      <c r="M81" s="44"/>
      <c r="N81" s="44"/>
      <c r="O81" s="51" t="n">
        <f aca="false">H81*0.55*0.85</f>
        <v>263.64288010995</v>
      </c>
      <c r="R81" s="56"/>
    </row>
    <row r="82" customFormat="false" ht="12.75" hidden="false" customHeight="true" outlineLevel="0" collapsed="false">
      <c r="A82" s="52" t="s">
        <v>148</v>
      </c>
      <c r="B82" s="52"/>
      <c r="C82" s="45" t="s">
        <v>149</v>
      </c>
      <c r="D82" s="45"/>
      <c r="E82" s="45"/>
      <c r="F82" s="45"/>
      <c r="G82" s="45"/>
      <c r="H82" s="49" t="n">
        <f aca="false">H73</f>
        <v>200.7344628</v>
      </c>
      <c r="I82" s="44"/>
      <c r="J82" s="44"/>
      <c r="K82" s="44"/>
      <c r="L82" s="44"/>
      <c r="M82" s="44"/>
      <c r="N82" s="44"/>
      <c r="O82" s="51" t="n">
        <f aca="false">H82*0.83*0.85</f>
        <v>141.6181635054</v>
      </c>
      <c r="R82" s="56"/>
    </row>
    <row r="83" customFormat="false" ht="12.75" hidden="false" customHeight="true" outlineLevel="0" collapsed="false">
      <c r="A83" s="44"/>
      <c r="B83" s="45" t="s">
        <v>150</v>
      </c>
      <c r="C83" s="45" t="s">
        <v>138</v>
      </c>
      <c r="D83" s="45"/>
      <c r="E83" s="45"/>
      <c r="F83" s="45"/>
      <c r="G83" s="45"/>
      <c r="H83" s="49" t="n">
        <f aca="false">H74</f>
        <v>33.92686</v>
      </c>
      <c r="I83" s="44"/>
      <c r="J83" s="44"/>
      <c r="K83" s="44"/>
      <c r="L83" s="44"/>
      <c r="M83" s="44"/>
      <c r="N83" s="44"/>
      <c r="O83" s="51" t="n">
        <f aca="false">H83*0.5</f>
        <v>16.96343</v>
      </c>
      <c r="R83" s="56"/>
    </row>
    <row r="84" customFormat="false" ht="12.75" hidden="false" customHeight="true" outlineLevel="0" collapsed="false">
      <c r="A84" s="44"/>
      <c r="B84" s="44"/>
      <c r="C84" s="45" t="s">
        <v>151</v>
      </c>
      <c r="D84" s="45"/>
      <c r="E84" s="45"/>
      <c r="F84" s="45"/>
      <c r="G84" s="45"/>
      <c r="H84" s="48"/>
      <c r="I84" s="44"/>
      <c r="J84" s="44"/>
      <c r="K84" s="44"/>
      <c r="L84" s="44"/>
      <c r="M84" s="44"/>
      <c r="N84" s="44"/>
      <c r="O84" s="55" t="n">
        <f aca="false">SUM(O76:O83)</f>
        <v>549.66797971042</v>
      </c>
    </row>
    <row r="85" customFormat="false" ht="12.75" hidden="false" customHeight="true" outlineLevel="0" collapsed="false">
      <c r="A85" s="44"/>
      <c r="B85" s="44"/>
      <c r="C85" s="45" t="s">
        <v>152</v>
      </c>
      <c r="D85" s="45"/>
      <c r="E85" s="45"/>
      <c r="F85" s="45"/>
      <c r="G85" s="45"/>
      <c r="H85" s="45"/>
      <c r="I85" s="44"/>
      <c r="J85" s="44"/>
      <c r="K85" s="44"/>
      <c r="L85" s="44"/>
      <c r="M85" s="44"/>
      <c r="N85" s="44"/>
      <c r="O85" s="50" t="n">
        <f aca="false">O66+O75+O84</f>
        <v>8481.44258971157</v>
      </c>
    </row>
    <row r="86" customFormat="false" ht="12.75" hidden="false" customHeight="true" outlineLevel="0" collapsed="false">
      <c r="A86" s="44"/>
      <c r="B86" s="44"/>
      <c r="C86" s="57" t="s">
        <v>153</v>
      </c>
      <c r="D86" s="57"/>
      <c r="E86" s="57"/>
      <c r="F86" s="57"/>
      <c r="G86" s="57"/>
      <c r="H86" s="44"/>
      <c r="I86" s="44"/>
      <c r="J86" s="44"/>
      <c r="K86" s="44"/>
      <c r="L86" s="44"/>
      <c r="M86" s="44"/>
      <c r="N86" s="44"/>
      <c r="O86" s="51"/>
    </row>
    <row r="87" customFormat="false" ht="12.75" hidden="false" customHeight="true" outlineLevel="0" collapsed="false">
      <c r="A87" s="44"/>
      <c r="B87" s="44"/>
      <c r="C87" s="58" t="s">
        <v>154</v>
      </c>
      <c r="D87" s="58"/>
      <c r="E87" s="58"/>
      <c r="F87" s="58"/>
      <c r="G87" s="58"/>
      <c r="H87" s="48" t="n">
        <f aca="false">L65</f>
        <v>990.42825962</v>
      </c>
      <c r="I87" s="44" t="s">
        <v>155</v>
      </c>
      <c r="J87" s="44" t="n">
        <v>4.89</v>
      </c>
      <c r="K87" s="44"/>
      <c r="L87" s="44"/>
      <c r="M87" s="44"/>
      <c r="N87" s="44"/>
      <c r="O87" s="51" t="n">
        <f aca="false">H87*J87</f>
        <v>4843.1941895418</v>
      </c>
    </row>
    <row r="88" customFormat="false" ht="12.75" hidden="false" customHeight="true" outlineLevel="0" collapsed="false">
      <c r="A88" s="44"/>
      <c r="B88" s="44"/>
      <c r="C88" s="1" t="s">
        <v>156</v>
      </c>
      <c r="D88" s="1"/>
      <c r="E88" s="1"/>
      <c r="F88" s="1"/>
      <c r="G88" s="1"/>
      <c r="H88" s="48" t="n">
        <f aca="false">M65</f>
        <v>161.826006</v>
      </c>
      <c r="I88" s="44" t="s">
        <v>155</v>
      </c>
      <c r="J88" s="44" t="n">
        <v>4.89</v>
      </c>
      <c r="K88" s="44"/>
      <c r="L88" s="44"/>
      <c r="M88" s="44"/>
      <c r="N88" s="44"/>
      <c r="O88" s="51" t="n">
        <f aca="false">H88*J88</f>
        <v>791.32916934</v>
      </c>
    </row>
    <row r="89" customFormat="false" ht="12.75" hidden="false" customHeight="true" outlineLevel="0" collapsed="false">
      <c r="A89" s="44"/>
      <c r="B89" s="44"/>
      <c r="C89" s="1" t="s">
        <v>157</v>
      </c>
      <c r="D89" s="1"/>
      <c r="E89" s="1"/>
      <c r="F89" s="1"/>
      <c r="G89" s="1"/>
      <c r="H89" s="48" t="n">
        <f aca="false">N65</f>
        <v>31.0174185</v>
      </c>
      <c r="I89" s="44" t="s">
        <v>155</v>
      </c>
      <c r="J89" s="44" t="n">
        <v>4.89</v>
      </c>
      <c r="K89" s="44"/>
      <c r="L89" s="44"/>
      <c r="M89" s="44"/>
      <c r="N89" s="48"/>
      <c r="O89" s="51" t="n">
        <f aca="false">H89*J89</f>
        <v>151.675176465</v>
      </c>
    </row>
    <row r="90" customFormat="false" ht="12.75" hidden="false" customHeight="true" outlineLevel="0" collapsed="false">
      <c r="A90" s="44"/>
      <c r="B90" s="44"/>
      <c r="C90" s="1" t="s">
        <v>158</v>
      </c>
      <c r="D90" s="1"/>
      <c r="E90" s="1"/>
      <c r="F90" s="1"/>
      <c r="G90" s="1"/>
      <c r="H90" s="48" t="n">
        <f aca="false">O65</f>
        <v>5778.40827063109</v>
      </c>
      <c r="I90" s="44"/>
      <c r="J90" s="44" t="n">
        <v>4.89</v>
      </c>
      <c r="K90" s="44"/>
      <c r="L90" s="44"/>
      <c r="M90" s="44"/>
      <c r="N90" s="44"/>
      <c r="O90" s="50" t="n">
        <f aca="false">H90*J90</f>
        <v>28256.416443386</v>
      </c>
    </row>
    <row r="91" customFormat="false" ht="12.75" hidden="false" customHeight="true" outlineLevel="0" collapsed="false">
      <c r="A91" s="44"/>
      <c r="B91" s="44"/>
      <c r="C91" s="1" t="s">
        <v>159</v>
      </c>
      <c r="D91" s="1"/>
      <c r="E91" s="1"/>
      <c r="F91" s="1"/>
      <c r="G91" s="1"/>
      <c r="H91" s="44"/>
      <c r="I91" s="44" t="s">
        <v>155</v>
      </c>
      <c r="J91" s="44"/>
      <c r="K91" s="44"/>
      <c r="L91" s="44"/>
      <c r="M91" s="44"/>
      <c r="N91" s="44"/>
      <c r="O91" s="50" t="n">
        <f aca="false">O87+O88+O90</f>
        <v>33890.9398022678</v>
      </c>
    </row>
    <row r="92" customFormat="false" ht="12.75" hidden="false" customHeight="true" outlineLevel="0" collapsed="false">
      <c r="A92" s="44"/>
      <c r="B92" s="44"/>
      <c r="C92" s="1" t="s">
        <v>160</v>
      </c>
      <c r="D92" s="1"/>
      <c r="E92" s="1"/>
      <c r="F92" s="1"/>
      <c r="G92" s="59"/>
      <c r="H92" s="60" t="n">
        <f aca="false">O75</f>
        <v>1001.11207375006</v>
      </c>
      <c r="I92" s="44" t="s">
        <v>155</v>
      </c>
      <c r="J92" s="44" t="n">
        <v>4.89</v>
      </c>
      <c r="K92" s="44"/>
      <c r="L92" s="44"/>
      <c r="M92" s="44"/>
      <c r="N92" s="44"/>
      <c r="O92" s="51" t="n">
        <f aca="false">H92*J92</f>
        <v>4895.43804063779</v>
      </c>
    </row>
    <row r="93" customFormat="false" ht="12.75" hidden="false" customHeight="true" outlineLevel="0" collapsed="false">
      <c r="A93" s="44"/>
      <c r="B93" s="44"/>
      <c r="C93" s="1" t="s">
        <v>161</v>
      </c>
      <c r="D93" s="1"/>
      <c r="E93" s="1"/>
      <c r="F93" s="59"/>
      <c r="G93" s="59"/>
      <c r="H93" s="60" t="n">
        <f aca="false">O84</f>
        <v>549.66797971042</v>
      </c>
      <c r="I93" s="44"/>
      <c r="J93" s="44" t="n">
        <v>4.89</v>
      </c>
      <c r="K93" s="44"/>
      <c r="L93" s="44"/>
      <c r="M93" s="44"/>
      <c r="N93" s="44"/>
      <c r="O93" s="51" t="n">
        <f aca="false">H93*J93</f>
        <v>2687.87642078395</v>
      </c>
    </row>
    <row r="94" customFormat="false" ht="12.75" hidden="false" customHeight="true" outlineLevel="0" collapsed="false">
      <c r="A94" s="44"/>
      <c r="B94" s="61"/>
      <c r="C94" s="62" t="s">
        <v>162</v>
      </c>
      <c r="D94" s="62"/>
      <c r="E94" s="62"/>
      <c r="F94" s="62"/>
      <c r="G94" s="62"/>
      <c r="H94" s="62"/>
      <c r="I94" s="44"/>
      <c r="J94" s="44"/>
      <c r="K94" s="44"/>
      <c r="L94" s="44"/>
      <c r="M94" s="44"/>
      <c r="N94" s="44"/>
      <c r="O94" s="55" t="n">
        <f aca="false">SUM(O91:O93)</f>
        <v>41474.2542636895</v>
      </c>
    </row>
    <row r="95" customFormat="false" ht="12.75" hidden="false" customHeight="true" outlineLevel="0" collapsed="false">
      <c r="A95" s="44"/>
      <c r="B95" s="61"/>
      <c r="C95" s="59" t="s">
        <v>163</v>
      </c>
      <c r="D95" s="59"/>
      <c r="E95" s="59"/>
      <c r="F95" s="59"/>
      <c r="G95" s="59"/>
      <c r="H95" s="44"/>
      <c r="I95" s="44"/>
      <c r="J95" s="44"/>
      <c r="K95" s="44"/>
      <c r="L95" s="44"/>
      <c r="M95" s="44"/>
      <c r="N95" s="44"/>
      <c r="O95" s="51" t="n">
        <f aca="false">O94*0.18</f>
        <v>7465.36576746412</v>
      </c>
    </row>
    <row r="96" customFormat="false" ht="12.75" hidden="false" customHeight="true" outlineLevel="0" collapsed="false">
      <c r="A96" s="61"/>
      <c r="B96" s="61"/>
      <c r="C96" s="62" t="s">
        <v>164</v>
      </c>
      <c r="D96" s="62"/>
      <c r="E96" s="62"/>
      <c r="F96" s="62"/>
      <c r="G96" s="62"/>
      <c r="H96" s="62"/>
      <c r="I96" s="44"/>
      <c r="J96" s="44"/>
      <c r="K96" s="44"/>
      <c r="L96" s="44"/>
      <c r="M96" s="44"/>
      <c r="N96" s="44"/>
      <c r="O96" s="55" t="n">
        <f aca="false">O94+O95</f>
        <v>48939.6200311537</v>
      </c>
    </row>
    <row r="97" customFormat="false" ht="12.75" hidden="false" customHeight="true" outlineLevel="0" collapsed="false">
      <c r="A97" s="61"/>
      <c r="B97" s="59"/>
      <c r="C97" s="1"/>
      <c r="D97" s="1"/>
      <c r="E97" s="1"/>
      <c r="F97" s="1"/>
      <c r="G97" s="1"/>
      <c r="H97" s="63"/>
      <c r="I97" s="61"/>
      <c r="J97" s="61"/>
      <c r="K97" s="61"/>
      <c r="L97" s="61"/>
      <c r="M97" s="61"/>
      <c r="N97" s="61"/>
      <c r="O97" s="61"/>
    </row>
    <row r="98" customFormat="false" ht="12.75" hidden="false" customHeight="true" outlineLevel="0" collapsed="false">
      <c r="A98" s="59"/>
      <c r="C98" s="1"/>
      <c r="D98" s="1"/>
      <c r="E98" s="1"/>
      <c r="F98" s="1"/>
      <c r="G98" s="1"/>
      <c r="I98" s="59"/>
      <c r="J98" s="59"/>
      <c r="K98" s="59"/>
      <c r="L98" s="59"/>
      <c r="M98" s="59"/>
      <c r="N98" s="59"/>
      <c r="O98" s="59"/>
    </row>
    <row r="99" customFormat="false" ht="12.75" hidden="false" customHeight="true" outlineLevel="0" collapsed="false">
      <c r="C99" s="6" t="s">
        <v>165</v>
      </c>
      <c r="D99" s="6"/>
      <c r="E99" s="6"/>
      <c r="F99" s="6"/>
      <c r="G99" s="6"/>
    </row>
    <row r="100" customFormat="false" ht="12.75" hidden="false" customHeight="true" outlineLevel="0" collapsed="false"/>
    <row r="101" customFormat="false" ht="12.75" hidden="false" customHeight="true" outlineLevel="0" collapsed="false">
      <c r="C101" s="0" t="s">
        <v>166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P103" s="14"/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66">
    <mergeCell ref="A3:F3"/>
    <mergeCell ref="K3:O3"/>
    <mergeCell ref="A4:E4"/>
    <mergeCell ref="J4:O4"/>
    <mergeCell ref="H5:O5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A51:A54"/>
    <mergeCell ref="A56:A59"/>
    <mergeCell ref="A61:A62"/>
    <mergeCell ref="B66:G66"/>
    <mergeCell ref="C67:G67"/>
    <mergeCell ref="C68:G68"/>
    <mergeCell ref="C69:G69"/>
    <mergeCell ref="C70:G70"/>
    <mergeCell ref="C71:G71"/>
    <mergeCell ref="C72:G72"/>
    <mergeCell ref="A73:B73"/>
    <mergeCell ref="C73:G73"/>
    <mergeCell ref="C74:G74"/>
    <mergeCell ref="C75:F75"/>
    <mergeCell ref="C76:G76"/>
    <mergeCell ref="C77:G77"/>
    <mergeCell ref="C78:G78"/>
    <mergeCell ref="C79:G79"/>
    <mergeCell ref="C80:G80"/>
    <mergeCell ref="C81:G81"/>
    <mergeCell ref="A82:B82"/>
    <mergeCell ref="C82:G82"/>
    <mergeCell ref="C83:G83"/>
    <mergeCell ref="C84:G84"/>
    <mergeCell ref="C85:H85"/>
    <mergeCell ref="C86:G86"/>
    <mergeCell ref="C87:G87"/>
    <mergeCell ref="C88:G88"/>
    <mergeCell ref="C89:G89"/>
    <mergeCell ref="C90:G90"/>
    <mergeCell ref="C91:F91"/>
    <mergeCell ref="C92:F92"/>
    <mergeCell ref="C93:E93"/>
    <mergeCell ref="C94:H94"/>
    <mergeCell ref="C96:H96"/>
    <mergeCell ref="C97:G97"/>
    <mergeCell ref="C98:G98"/>
    <mergeCell ref="C99:G99"/>
  </mergeCells>
  <printOptions headings="false" gridLines="false" gridLinesSet="true" horizontalCentered="false" verticalCentered="false"/>
  <pageMargins left="0.629861111111111" right="0.157638888888889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Анна Александровна Плечкина</cp:lastModifiedBy>
  <cp:lastPrinted>2011-07-21T12:30:10Z</cp:lastPrinted>
  <dcterms:modified xsi:type="dcterms:W3CDTF">2011-08-09T12:20:02Z</dcterms:modified>
  <cp:revision>0</cp:revision>
  <dc:subject/>
  <dc:title/>
</cp:coreProperties>
</file>