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монт коридора объёмы" sheetId="1" state="visible" r:id="rId2"/>
    <sheet name="Ремонт коридора смета" sheetId="2" state="visible" r:id="rId3"/>
  </sheets>
  <definedNames>
    <definedName function="false" hidden="false" localSheetId="0" name="_xlnm.Print_Area" vbProcedure="false">'Ремонт коридора объёмы'!$A$3:$D$34</definedName>
    <definedName function="false" hidden="false" localSheetId="1" name="_xlnm.Print_Area" vbProcedure="false">'Ремонт коридора смета'!$A$3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t xml:space="preserve">Заказчик: МУ ЦБС Детских библиотек администрации г.Иванова</t>
  </si>
  <si>
    <t xml:space="preserve">Утверждаю</t>
  </si>
  <si>
    <t xml:space="preserve">Директор МУ ЦБС_________________Л.Н.Крохина</t>
  </si>
  <si>
    <t xml:space="preserve">Ведомость объёмов работ</t>
  </si>
  <si>
    <t xml:space="preserve">Ремонт коридора в филиале №1 МУ ЦБС Детских библиотек по адресу:.г.Иваново Кохомское шоссе,17</t>
  </si>
  <si>
    <t xml:space="preserve">№     п/п</t>
  </si>
  <si>
    <t xml:space="preserve">Наименование работ </t>
  </si>
  <si>
    <t xml:space="preserve">Ед. изм.        </t>
  </si>
  <si>
    <t xml:space="preserve">Количест-во</t>
  </si>
  <si>
    <t xml:space="preserve">Разборка деревянных заполнений проёмов: дверных и воротных                               </t>
  </si>
  <si>
    <t xml:space="preserve">100м2</t>
  </si>
  <si>
    <t xml:space="preserve">Разборка обшивки неоштукатуренных деревянных стен                                   </t>
  </si>
  <si>
    <t xml:space="preserve">Разборка плинтусов деревянных и из пластмассовых материалов                                        </t>
  </si>
  <si>
    <t xml:space="preserve">100м/п</t>
  </si>
  <si>
    <t xml:space="preserve">Разборка покрытий полов из линолеума и релина                                      </t>
  </si>
  <si>
    <t xml:space="preserve">Разборка покрытий полов из керамической плитки                </t>
  </si>
  <si>
    <t xml:space="preserve">Разборка цементных стяжек толщиной 20мм            </t>
  </si>
  <si>
    <t xml:space="preserve">Установка блоков в наружных и внутренних дверных проёмах-в перегородках и деревянных нерубленых стенах,площадью проёма до 3м2</t>
  </si>
  <si>
    <t xml:space="preserve">Облицовка стен по системе"КНАУФ" по одинарному металлическому каркасу из ПН и ПС профилей гипсоволокнистыми листами(ГВЛ) в один слой (С665) с дверным проёмом                                                      </t>
  </si>
  <si>
    <t xml:space="preserve">Изоляция изделиями из волокнистых и зернистых материалов холодных поверхностей-стен  насухо                                                               </t>
  </si>
  <si>
    <t xml:space="preserve">1м3     изоляции</t>
  </si>
  <si>
    <t xml:space="preserve">Сплошное выравнивание поверхностей (однослойная штукатурка) из сухих растворных смесей толщиной до 10мм -     стен                        </t>
  </si>
  <si>
    <t xml:space="preserve">Сплошное выравнивание поверхностей (однослойная штукатурка) из сухих растворных смесей толщиной до 10мм -     потолков                      </t>
  </si>
  <si>
    <t xml:space="preserve">Сплошное выравнивание поверхностей (однослойная штукатурка) из сухих растворных смесей толщиной до 10мм -     оконных и дверных откосов плоских                                    </t>
  </si>
  <si>
    <t xml:space="preserve">Шпатлёвка при окраске по ГВЛ                                                                                                                </t>
  </si>
  <si>
    <t xml:space="preserve">Покрытие поверхностей грунтовкой глубокого проникновения  - стен  за один раз                         </t>
  </si>
  <si>
    <t xml:space="preserve">Покрытие поверхностей грунтовкой глубокого проникновения  - потолков за один раз               </t>
  </si>
  <si>
    <t xml:space="preserve">Окраска  водоэмульсионными составами поверхностей потолков ранее окрашенных водоэмульсионной краской с расчисткой старой краски до 35%                                        </t>
  </si>
  <si>
    <t xml:space="preserve">Окраска поливинилацетатными водоэмульсионными составами улучшенная- по сборным конструкциям подготовленных под окраску стен             </t>
  </si>
  <si>
    <t xml:space="preserve">Отделка стен внутри помещения мелкозернистыми декоративными покрытиями из минеральных или полимерминеральных пастовых составов на латексной основе по подготовленной поверхности крупнозернистого минерала (размер зерна до 5мм)                                                                                 </t>
  </si>
  <si>
    <t xml:space="preserve">Устройство цементных стяжек толщиной 20мм                                </t>
  </si>
  <si>
    <t xml:space="preserve">Устройство покрытй на растворе из сухой смеси с приготовлением раствора в построечных условиях из плиток гладких неглазурованых керамических для полов одноцветных </t>
  </si>
  <si>
    <t xml:space="preserve">Устройство плинтусов поливинилхлоридных на винтах самонарезающих                                                                      </t>
  </si>
  <si>
    <t xml:space="preserve">100м</t>
  </si>
  <si>
    <t xml:space="preserve">Погрузо-разгрузочные работы при автомобильных перевозках.Мусор строительный с погрузкой вручную:погрузка                </t>
  </si>
  <si>
    <t xml:space="preserve">т</t>
  </si>
  <si>
    <t xml:space="preserve">Перевозка грузов автомобилями-самосвалами грузоподъемностью 10 т работающими вне карьера, расстояние перевозки 15 км, класс груза 1</t>
  </si>
  <si>
    <t xml:space="preserve">Составила __________________В.Л.Медведева</t>
  </si>
  <si>
    <t xml:space="preserve">   </t>
  </si>
  <si>
    <t xml:space="preserve">_______________Л.Н.Крохина</t>
  </si>
  <si>
    <t xml:space="preserve">Директор МУ ЦБС Детских библиотек администрации г.Иванова</t>
  </si>
  <si>
    <t xml:space="preserve">Сметный расчет</t>
  </si>
  <si>
    <t xml:space="preserve">Обоснование</t>
  </si>
  <si>
    <t xml:space="preserve">Наименование работ и            затрат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ФЕР           46-04-012-03</t>
  </si>
  <si>
    <t xml:space="preserve">ФЕРр     53-1-1      примен</t>
  </si>
  <si>
    <t xml:space="preserve">Строительный мусор</t>
  </si>
  <si>
    <t xml:space="preserve">ФЕРр     57-3-1</t>
  </si>
  <si>
    <t xml:space="preserve">ФЕРр     57-2-1</t>
  </si>
  <si>
    <t xml:space="preserve">ФЕРр     57-2-3</t>
  </si>
  <si>
    <t xml:space="preserve">ФЕР           11-01-011-01</t>
  </si>
  <si>
    <t xml:space="preserve">Разборка цементных стяжек толщиной 20мм   ЗПП=313,71*0,8               ЭММ=44,24*0,8                                   ЗПМ=14,73*0,8                                  </t>
  </si>
  <si>
    <t xml:space="preserve">ФЕР           10-01-039-03</t>
  </si>
  <si>
    <t xml:space="preserve">Установка блоков в наружных и внутренних дверных проёмах-в перегородках и деревянных нерубленых стенах,площадью проёма до 3м2 ЗПП=1031,55* 1,15*1,2              ЭММ=339,96* 1,25*1,2                           ЗПМ=0,00                               МАТ=24007,74-207*100                                       </t>
  </si>
  <si>
    <t xml:space="preserve">ФССЦ    203-8101    (Приказ №94от 04.03.010)</t>
  </si>
  <si>
    <t xml:space="preserve">Блоки дверные внутренние однопольные глухие фанерованные шпоном дуба</t>
  </si>
  <si>
    <t xml:space="preserve">м2</t>
  </si>
  <si>
    <t xml:space="preserve">ФССЦ    101-0889    </t>
  </si>
  <si>
    <t xml:space="preserve">Скобяные изделия для блоков входных дверей в помещение-однопольных</t>
  </si>
  <si>
    <t xml:space="preserve">к-т</t>
  </si>
  <si>
    <t xml:space="preserve">ФЕР           10-06-038-02</t>
  </si>
  <si>
    <t xml:space="preserve">Облицовка стен по системе"КНАУФ" по одинарному металлическому каркасу из ПН и ПС профилей гипсоволокнистыми листами(ГВЛ) в один слой (С665) с дверным проёмом    ЗПП=625,83* 1,15*1,2              ЭММ=12,72* 1,25*1,2                           ЗПМ=0,00                                                           </t>
  </si>
  <si>
    <t xml:space="preserve">ФЕР           26-01-039-01     примен</t>
  </si>
  <si>
    <t xml:space="preserve">Изоляция изделиями из волокнистых и зернистых материалов холодных поверхностей-стен  насухо              ЗПП=98,29* 1,15*1,2              ЭММ=57,30* 1,25*1,2                           ЗПМ=0,00                                                           </t>
  </si>
  <si>
    <t xml:space="preserve">ФЕР           15-02-019-03</t>
  </si>
  <si>
    <t xml:space="preserve">Сплошное выравнивание поверхностей (однослойная штукатурка) из сухих растворных смесей толщиной до 10мм -     стен ЗПП=476,35*1,15*1,2              ЭММ=29,29*1,25*1,2                           ЗПМ=19,06*1,25*1,2                                      </t>
  </si>
  <si>
    <t xml:space="preserve">ФЕР           15-02-019-04</t>
  </si>
  <si>
    <t xml:space="preserve">Сплошное выравнивание поверхностей (однослойная штукатурка) из сухих растворных смесей толщиной до 10мм -     потолков ЗПП=615,86*1,15*1,2              ЭММ=34,29*1,25*1,2                           ЗПМ=22,21*1,25*1,2                                      </t>
  </si>
  <si>
    <t xml:space="preserve">ФЕР           15-02-019-05</t>
  </si>
  <si>
    <t xml:space="preserve">Сплошное выравнивание поверхностей (однослойная штукатурка) из сухих растворных смесей толщиной до 10мм -     оконных и дверных откосов плоских ЗПП=873,40*1,15*1,2              ЭММ=53,53*1,25*1,2                           ЗПМ=33,93*1,25*1,2                                      </t>
  </si>
  <si>
    <t xml:space="preserve">ТЕР           15-04-027-05        примен</t>
  </si>
  <si>
    <t xml:space="preserve">Шпатлёвка при окраске по ГВЛ                     ЗПП=114,02*1,15*1,2                               ЭММ=2,93*1,25*1,2                                ЗПМ=0,12*1,25*1,2                                                                                                   </t>
  </si>
  <si>
    <t xml:space="preserve">ФЕР           15-04-006-03</t>
  </si>
  <si>
    <t xml:space="preserve">Покрытие поверхностей грунтовкой глубокого проникновения  - стен  за один раз ЗПП=63,01* 1,15*1,2              ЭММ=1,18* 1,25*1,2                           ЗПМ=0,12*1,25* 1,2                                       </t>
  </si>
  <si>
    <t xml:space="preserve">ФССЦ    101-3451</t>
  </si>
  <si>
    <t xml:space="preserve">Грунтовка ВД-АК-133               (0,013*0,0282)</t>
  </si>
  <si>
    <t xml:space="preserve">ФЕР           15-04-006-01</t>
  </si>
  <si>
    <t xml:space="preserve">Покрытие поверхностей грунтовкой глубокого проникновения  - потолков за один раз ЗПП=77,92*1,15*1,2              ЭММ=1,18* 1,25*1,2                           ЗПМ=0,12*1,25* 1,2                                       </t>
  </si>
  <si>
    <t xml:space="preserve">Грунтовка ВД-АК-133               (0,013*0,1536)</t>
  </si>
  <si>
    <t xml:space="preserve">ФЕРр           62-17-5</t>
  </si>
  <si>
    <t xml:space="preserve">ФЕР           15-04-005-05</t>
  </si>
  <si>
    <t xml:space="preserve">Окраска поливинилацетатными водоэмульсионными составами улучшенная- по сборным конструкциям подготовленных под окраску стен ЗПП=227,93* 1,15*1,2              ЭММ=9,03* 1,25*1,2                           ЗПМ=0,12*1,25* 1,2                                        </t>
  </si>
  <si>
    <t xml:space="preserve">ФЕР           15-04-048-08</t>
  </si>
  <si>
    <t xml:space="preserve">Отделка стен внутри помещения мелкозернистыми декоративными покрытиями из минеральных или полимерминеральных пастовых составов на латексной основе по подготовленной поверхности крупнозернистого минерала (размер зерна до 5мм) ЗПП=661,92*1,15*1,2             ЭММ=46,41*1,25 *1,2                        ЗПМ=0,81*1,25*1,2         МАТ=11047,70-0,45*23126                                                                                   </t>
  </si>
  <si>
    <t xml:space="preserve">прайс-лист</t>
  </si>
  <si>
    <t xml:space="preserve">Штукатурка минеральная декоративная CERESIT CT35 "короед" зерно 3,5мм цветная                          Цена 657/25/1,18/5,12*1,02</t>
  </si>
  <si>
    <t xml:space="preserve">кг</t>
  </si>
  <si>
    <t xml:space="preserve">Устройство цементных стяжек толщиной 20мм ЗПП=313,71*1,15*1,2               ЭММ=44,24*1,25*1,2                                   ЗПМ=14,73*1,25* 1,2                                  </t>
  </si>
  <si>
    <t xml:space="preserve">ФЕР           11-01-027-06</t>
  </si>
  <si>
    <t xml:space="preserve">Устройство покрытй на растворе из сухой смеси с приготовлением раствора в построечных условиях из плиток гладких неглазурованых керамических для полов одноцветных ЗПП=1046,88*1,15*1,2  ЭММ=148,03*1,25*1,2             ЗПМ=46,00*1,25*1,2    МАТ=7858,90-102*67,80                              (Плитка керамическая-материал заказчика)                            </t>
  </si>
  <si>
    <t xml:space="preserve">ФЕР       11-01-040-03         (Приказ №509 от 29.11.10)</t>
  </si>
  <si>
    <t xml:space="preserve">Устройство плинтусов поливинилхлоридных на винтах самонарезающих   ЗПП=61,14*1,15*1,2  ЭММ=11,24*1,25*1,2 ЗПМ=0,00                               МАТ=1357,27-(101*12,3+7*1,28+ 7*1,28+40*1,28+8*0,63+8*0,63)                                (Плинтус пластиковый и все позиции связанные с ним -материал заказчика)                                                                 </t>
  </si>
  <si>
    <t xml:space="preserve">311-01-146-1         ФССЦ ПГ</t>
  </si>
  <si>
    <t xml:space="preserve">310-3015-1 ФССЦ ПГ</t>
  </si>
  <si>
    <t xml:space="preserve">Итого</t>
  </si>
  <si>
    <t xml:space="preserve">Прямые затраты в ценах 01.01.2001г</t>
  </si>
  <si>
    <t xml:space="preserve">Сб.№53</t>
  </si>
  <si>
    <r>
      <rPr>
        <sz val="10"/>
        <rFont val="Arial Cyr"/>
        <family val="0"/>
        <charset val="204"/>
      </rPr>
      <t xml:space="preserve">Накладные расходы </t>
    </r>
    <r>
      <rPr>
        <sz val="9"/>
        <rFont val="Arial Cyr"/>
        <family val="0"/>
        <charset val="204"/>
      </rPr>
      <t xml:space="preserve">86%</t>
    </r>
    <r>
      <rPr>
        <sz val="10"/>
        <rFont val="Arial Cyr"/>
        <family val="0"/>
        <charset val="204"/>
      </rPr>
      <t xml:space="preserve"> от суммы (поз.2)</t>
    </r>
  </si>
  <si>
    <t xml:space="preserve">Сб.№57</t>
  </si>
  <si>
    <t xml:space="preserve">Накладные расходы 80% от суммы (поз.3,4,5)</t>
  </si>
  <si>
    <t xml:space="preserve">Сб.№62</t>
  </si>
  <si>
    <t xml:space="preserve">Накладные расходы 80% от суммы (поз.16)</t>
  </si>
  <si>
    <t xml:space="preserve">Сб.№ 46 Накладные расходы</t>
  </si>
  <si>
    <t xml:space="preserve">Накладные расходы 110%*0,9 от суммы (поз.1)</t>
  </si>
  <si>
    <t xml:space="preserve">Сб.№ 10 Накладные расходы</t>
  </si>
  <si>
    <t xml:space="preserve">Накладные расходы 118%*0,9 от суммы (поз.7,8)</t>
  </si>
  <si>
    <t xml:space="preserve">Сб.№ 11 Накладные расходы</t>
  </si>
  <si>
    <t xml:space="preserve">Накладные расходы 123%*0,9 от суммы (поз.6,19,20,21)</t>
  </si>
  <si>
    <t xml:space="preserve">Сб.№ 15 Накладные расходы</t>
  </si>
  <si>
    <t xml:space="preserve">Накладные расходы 105%*0,9 от суммы (поз.10-15,17,18)</t>
  </si>
  <si>
    <t xml:space="preserve">Сб.№ 26 Накладные расходы</t>
  </si>
  <si>
    <t xml:space="preserve">Накладные расходы 100%*0,9 от суммы (поз.9)</t>
  </si>
  <si>
    <t xml:space="preserve">ФССЦ ПГ</t>
  </si>
  <si>
    <t xml:space="preserve">Накладные расходы 100% от суммы (поз.22,23)</t>
  </si>
  <si>
    <t xml:space="preserve">Итого накладные расходы</t>
  </si>
  <si>
    <t xml:space="preserve">Сметная прибыль 70% от суммы</t>
  </si>
  <si>
    <t xml:space="preserve">Сметная прибыль 68% от суммы</t>
  </si>
  <si>
    <t xml:space="preserve">Сметная прибыль 50% от суммы</t>
  </si>
  <si>
    <t xml:space="preserve">Сб.№46</t>
  </si>
  <si>
    <t xml:space="preserve">Сметная прибыль 70%*0,85 от суммы</t>
  </si>
  <si>
    <t xml:space="preserve">Сб.№10</t>
  </si>
  <si>
    <t xml:space="preserve">Сметная прибыль 63%*0,85 от суммы</t>
  </si>
  <si>
    <t xml:space="preserve">Сб.№11</t>
  </si>
  <si>
    <t xml:space="preserve">Сметная прибыль 75%*0,85 от суммы</t>
  </si>
  <si>
    <t xml:space="preserve">Сб.№15</t>
  </si>
  <si>
    <t xml:space="preserve">Сметная прибыль 55%*0,85 от суммы</t>
  </si>
  <si>
    <t xml:space="preserve">Сб.№26</t>
  </si>
  <si>
    <t xml:space="preserve">Сметная прибыль 60% от суммы</t>
  </si>
  <si>
    <t xml:space="preserve">Итого сметная прибыль</t>
  </si>
  <si>
    <t xml:space="preserve">Итого с накладными расходами и сметной прибылью в базисных ценах</t>
  </si>
  <si>
    <t xml:space="preserve">Пересчёт итогов в текущие цены (3кв.2011г)</t>
  </si>
  <si>
    <t xml:space="preserve">ФОТ строителей </t>
  </si>
  <si>
    <t xml:space="preserve">Х</t>
  </si>
  <si>
    <t xml:space="preserve">Эксплуатация машин и механизмов </t>
  </si>
  <si>
    <t xml:space="preserve">в т.числе ФОТ машинистов</t>
  </si>
  <si>
    <t xml:space="preserve">Материалы </t>
  </si>
  <si>
    <t xml:space="preserve">Итого прямые затраты</t>
  </si>
  <si>
    <t xml:space="preserve">Накладные расходы </t>
  </si>
  <si>
    <t xml:space="preserve">Сметная прибыль </t>
  </si>
  <si>
    <t xml:space="preserve">Итого с накладными расходами и сметной прибылью в ценах 3кв.2011г</t>
  </si>
  <si>
    <t xml:space="preserve">НДС 18%</t>
  </si>
  <si>
    <t xml:space="preserve">Всего по смете с учётом НДС</t>
  </si>
  <si>
    <t xml:space="preserve">Составила_______________В.Л.Медве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"/>
    <numFmt numFmtId="167" formatCode="General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4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9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</row>
    <row r="4" customFormat="false" ht="12.75" hidden="false" customHeight="false" outlineLevel="0" collapsed="false">
      <c r="A4" s="2"/>
      <c r="B4" s="2"/>
      <c r="C4" s="3" t="s">
        <v>1</v>
      </c>
      <c r="D4" s="3"/>
    </row>
    <row r="5" customFormat="false" ht="12.75" hidden="false" customHeight="false" outlineLevel="0" collapsed="false">
      <c r="B5" s="3" t="s">
        <v>2</v>
      </c>
      <c r="C5" s="3"/>
      <c r="D5" s="3"/>
    </row>
    <row r="7" customFormat="false" ht="15.75" hidden="false" customHeight="false" outlineLevel="0" collapsed="false">
      <c r="A7" s="4" t="s">
        <v>3</v>
      </c>
      <c r="B7" s="4"/>
      <c r="C7" s="4"/>
      <c r="D7" s="4"/>
    </row>
    <row r="8" customFormat="false" ht="12.75" hidden="false" customHeight="true" outlineLevel="0" collapsed="false">
      <c r="D8" s="5"/>
    </row>
    <row r="9" customFormat="false" ht="24.95" hidden="false" customHeight="true" outlineLevel="0" collapsed="false">
      <c r="A9" s="6" t="s">
        <v>4</v>
      </c>
      <c r="B9" s="6"/>
      <c r="C9" s="6"/>
      <c r="D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3.5" hidden="false" customHeight="false" outlineLevel="0" collapsed="false">
      <c r="C10" s="7"/>
      <c r="D10" s="7"/>
    </row>
    <row r="11" customFormat="false" ht="3.9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</row>
    <row r="12" customFormat="false" ht="3.95" hidden="false" customHeight="true" outlineLevel="0" collapsed="false">
      <c r="A12" s="8"/>
      <c r="B12" s="9"/>
      <c r="C12" s="9"/>
      <c r="D12" s="9"/>
    </row>
    <row r="13" customFormat="false" ht="3.95" hidden="false" customHeight="true" outlineLevel="0" collapsed="false">
      <c r="A13" s="8"/>
      <c r="B13" s="9"/>
      <c r="C13" s="9"/>
      <c r="D13" s="9"/>
    </row>
    <row r="14" customFormat="false" ht="3.95" hidden="false" customHeight="true" outlineLevel="0" collapsed="false">
      <c r="A14" s="8"/>
      <c r="B14" s="9"/>
      <c r="C14" s="9"/>
      <c r="D14" s="9"/>
    </row>
    <row r="15" customFormat="false" ht="3.95" hidden="false" customHeight="true" outlineLevel="0" collapsed="false">
      <c r="A15" s="8"/>
      <c r="B15" s="9"/>
      <c r="C15" s="9"/>
      <c r="D15" s="9"/>
    </row>
    <row r="16" customFormat="false" ht="3.95" hidden="false" customHeight="true" outlineLevel="0" collapsed="false">
      <c r="A16" s="8"/>
      <c r="B16" s="9"/>
      <c r="C16" s="9"/>
      <c r="D16" s="9"/>
    </row>
    <row r="17" customFormat="false" ht="3.95" hidden="false" customHeight="true" outlineLevel="0" collapsed="false">
      <c r="A17" s="8"/>
      <c r="B17" s="9"/>
      <c r="C17" s="9"/>
      <c r="D17" s="9"/>
    </row>
    <row r="18" customFormat="false" ht="3.95" hidden="false" customHeight="true" outlineLevel="0" collapsed="false">
      <c r="A18" s="8"/>
      <c r="B18" s="9"/>
      <c r="C18" s="9"/>
      <c r="D18" s="9"/>
    </row>
    <row r="19" customFormat="false" ht="13.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</row>
    <row r="20" customFormat="false" ht="13.5" hidden="false" customHeight="false" outlineLevel="0" collapsed="false">
      <c r="A20" s="12" t="n">
        <v>1</v>
      </c>
      <c r="B20" s="13" t="s">
        <v>9</v>
      </c>
      <c r="C20" s="12" t="s">
        <v>10</v>
      </c>
      <c r="D20" s="12" t="n">
        <f aca="false">0.1029</f>
        <v>0.1029</v>
      </c>
      <c r="F20" s="14"/>
    </row>
    <row r="21" customFormat="false" ht="12.75" hidden="false" customHeight="false" outlineLevel="0" collapsed="false">
      <c r="A21" s="12" t="n">
        <v>2</v>
      </c>
      <c r="B21" s="13" t="s">
        <v>11</v>
      </c>
      <c r="C21" s="12" t="s">
        <v>10</v>
      </c>
      <c r="D21" s="12" t="n">
        <f aca="false">1.17/100</f>
        <v>0.0117</v>
      </c>
      <c r="F21" s="14"/>
    </row>
    <row r="22" customFormat="false" ht="12.75" hidden="false" customHeight="false" outlineLevel="0" collapsed="false">
      <c r="A22" s="12" t="n">
        <v>3</v>
      </c>
      <c r="B22" s="13" t="s">
        <v>12</v>
      </c>
      <c r="C22" s="12" t="s">
        <v>13</v>
      </c>
      <c r="D22" s="12" t="n">
        <v>0.099</v>
      </c>
      <c r="E22" s="14"/>
      <c r="F22" s="14"/>
    </row>
    <row r="23" customFormat="false" ht="12.75" hidden="false" customHeight="false" outlineLevel="0" collapsed="false">
      <c r="A23" s="12" t="n">
        <v>4</v>
      </c>
      <c r="B23" s="13" t="s">
        <v>14</v>
      </c>
      <c r="C23" s="12" t="s">
        <v>10</v>
      </c>
      <c r="D23" s="12" t="n">
        <v>0.083</v>
      </c>
      <c r="F23" s="14"/>
    </row>
    <row r="24" customFormat="false" ht="12.75" hidden="false" customHeight="false" outlineLevel="0" collapsed="false">
      <c r="A24" s="12" t="n">
        <v>5</v>
      </c>
      <c r="B24" s="13" t="s">
        <v>15</v>
      </c>
      <c r="C24" s="12" t="s">
        <v>10</v>
      </c>
      <c r="D24" s="12" t="n">
        <v>0.0182</v>
      </c>
      <c r="F24" s="15"/>
    </row>
    <row r="25" customFormat="false" ht="12.75" hidden="false" customHeight="false" outlineLevel="0" collapsed="false">
      <c r="A25" s="12" t="n">
        <v>6</v>
      </c>
      <c r="B25" s="13" t="s">
        <v>16</v>
      </c>
      <c r="C25" s="12" t="s">
        <v>10</v>
      </c>
      <c r="D25" s="12" t="n">
        <f aca="false">0.086</f>
        <v>0.086</v>
      </c>
      <c r="F25" s="15"/>
    </row>
    <row r="26" customFormat="false" ht="25.5" hidden="false" customHeight="false" outlineLevel="0" collapsed="false">
      <c r="A26" s="12" t="n">
        <v>7</v>
      </c>
      <c r="B26" s="13" t="s">
        <v>17</v>
      </c>
      <c r="C26" s="12" t="s">
        <v>10</v>
      </c>
      <c r="D26" s="12" t="n">
        <f aca="false">0.1029</f>
        <v>0.1029</v>
      </c>
      <c r="F26" s="15"/>
    </row>
    <row r="27" customFormat="false" ht="38.25" hidden="false" customHeight="false" outlineLevel="0" collapsed="false">
      <c r="A27" s="12" t="n">
        <v>8</v>
      </c>
      <c r="B27" s="13" t="s">
        <v>18</v>
      </c>
      <c r="C27" s="12" t="s">
        <v>10</v>
      </c>
      <c r="D27" s="12" t="n">
        <f aca="false">2.82/100</f>
        <v>0.0282</v>
      </c>
    </row>
    <row r="28" customFormat="false" ht="38.25" hidden="false" customHeight="false" outlineLevel="0" collapsed="false">
      <c r="A28" s="12" t="n">
        <v>9</v>
      </c>
      <c r="B28" s="13" t="s">
        <v>19</v>
      </c>
      <c r="C28" s="12" t="s">
        <v>20</v>
      </c>
      <c r="D28" s="12" t="n">
        <v>0.199</v>
      </c>
    </row>
    <row r="29" customFormat="false" ht="25.5" hidden="false" customHeight="false" outlineLevel="0" collapsed="false">
      <c r="A29" s="12" t="n">
        <v>10</v>
      </c>
      <c r="B29" s="13" t="s">
        <v>21</v>
      </c>
      <c r="C29" s="12" t="s">
        <v>10</v>
      </c>
      <c r="D29" s="12" t="n">
        <f aca="false">0.4527-D31</f>
        <v>0.4456</v>
      </c>
    </row>
    <row r="30" customFormat="false" ht="25.5" hidden="false" customHeight="false" outlineLevel="0" collapsed="false">
      <c r="A30" s="12" t="n">
        <v>11</v>
      </c>
      <c r="B30" s="13" t="s">
        <v>22</v>
      </c>
      <c r="C30" s="12" t="s">
        <v>10</v>
      </c>
      <c r="D30" s="12" t="n">
        <f aca="false">0.1536</f>
        <v>0.1536</v>
      </c>
    </row>
    <row r="31" customFormat="false" ht="25.5" hidden="false" customHeight="false" outlineLevel="0" collapsed="false">
      <c r="A31" s="12" t="n">
        <v>12</v>
      </c>
      <c r="B31" s="13" t="s">
        <v>23</v>
      </c>
      <c r="C31" s="12" t="s">
        <v>10</v>
      </c>
      <c r="D31" s="12" t="n">
        <f aca="false">0.71/100</f>
        <v>0.0071</v>
      </c>
    </row>
    <row r="32" customFormat="false" ht="12.75" hidden="false" customHeight="false" outlineLevel="0" collapsed="false">
      <c r="A32" s="12" t="n">
        <v>13</v>
      </c>
      <c r="B32" s="13" t="s">
        <v>24</v>
      </c>
      <c r="C32" s="12" t="s">
        <v>10</v>
      </c>
      <c r="D32" s="12" t="n">
        <f aca="false">0.0282</f>
        <v>0.0282</v>
      </c>
    </row>
    <row r="33" customFormat="false" ht="12.75" hidden="false" customHeight="false" outlineLevel="0" collapsed="false">
      <c r="A33" s="12" t="n">
        <v>14</v>
      </c>
      <c r="B33" s="13" t="s">
        <v>25</v>
      </c>
      <c r="C33" s="12" t="s">
        <v>10</v>
      </c>
      <c r="D33" s="12" t="n">
        <f aca="false">0.0282</f>
        <v>0.0282</v>
      </c>
    </row>
    <row r="34" customFormat="false" ht="25.5" hidden="false" customHeight="false" outlineLevel="0" collapsed="false">
      <c r="A34" s="16" t="n">
        <v>15</v>
      </c>
      <c r="B34" s="13" t="s">
        <v>26</v>
      </c>
      <c r="C34" s="12" t="s">
        <v>10</v>
      </c>
      <c r="D34" s="12" t="n">
        <v>0.1536</v>
      </c>
    </row>
    <row r="35" customFormat="false" ht="25.5" hidden="false" customHeight="false" outlineLevel="0" collapsed="false">
      <c r="A35" s="17" t="n">
        <v>16</v>
      </c>
      <c r="B35" s="13" t="s">
        <v>27</v>
      </c>
      <c r="C35" s="12" t="s">
        <v>10</v>
      </c>
      <c r="D35" s="12" t="n">
        <f aca="false">0.1536</f>
        <v>0.1536</v>
      </c>
    </row>
    <row r="36" customFormat="false" ht="25.5" hidden="false" customHeight="false" outlineLevel="0" collapsed="false">
      <c r="A36" s="17" t="n">
        <v>17</v>
      </c>
      <c r="B36" s="13" t="s">
        <v>28</v>
      </c>
      <c r="C36" s="12" t="s">
        <v>10</v>
      </c>
      <c r="D36" s="12" t="n">
        <f aca="false">0.0282</f>
        <v>0.0282</v>
      </c>
    </row>
    <row r="37" customFormat="false" ht="51" hidden="false" customHeight="false" outlineLevel="0" collapsed="false">
      <c r="A37" s="17" t="n">
        <v>18</v>
      </c>
      <c r="B37" s="13" t="s">
        <v>29</v>
      </c>
      <c r="C37" s="12" t="s">
        <v>10</v>
      </c>
      <c r="D37" s="12" t="n">
        <f aca="false">0.4527</f>
        <v>0.4527</v>
      </c>
    </row>
    <row r="38" customFormat="false" ht="12.75" hidden="false" customHeight="false" outlineLevel="0" collapsed="false">
      <c r="A38" s="17" t="n">
        <v>19</v>
      </c>
      <c r="B38" s="13" t="s">
        <v>30</v>
      </c>
      <c r="C38" s="12" t="s">
        <v>10</v>
      </c>
      <c r="D38" s="12" t="n">
        <v>0.1012</v>
      </c>
    </row>
    <row r="39" customFormat="false" ht="38.25" hidden="false" customHeight="false" outlineLevel="0" collapsed="false">
      <c r="A39" s="17" t="n">
        <v>20</v>
      </c>
      <c r="B39" s="18" t="s">
        <v>31</v>
      </c>
      <c r="C39" s="19" t="s">
        <v>10</v>
      </c>
      <c r="D39" s="20" t="n">
        <v>0.1012</v>
      </c>
      <c r="E39" s="14"/>
    </row>
    <row r="40" customFormat="false" ht="12.75" hidden="false" customHeight="false" outlineLevel="0" collapsed="false">
      <c r="A40" s="17" t="n">
        <v>21</v>
      </c>
      <c r="B40" s="18" t="s">
        <v>32</v>
      </c>
      <c r="C40" s="19" t="s">
        <v>33</v>
      </c>
      <c r="D40" s="19" t="n">
        <v>0.125</v>
      </c>
    </row>
    <row r="41" customFormat="false" ht="25.5" hidden="false" customHeight="false" outlineLevel="0" collapsed="false">
      <c r="A41" s="17" t="n">
        <v>22</v>
      </c>
      <c r="B41" s="21" t="s">
        <v>34</v>
      </c>
      <c r="C41" s="16" t="s">
        <v>35</v>
      </c>
      <c r="D41" s="22" t="n">
        <f aca="false">'Ремонт коридора смета'!E51</f>
        <v>0.155538</v>
      </c>
    </row>
    <row r="42" customFormat="false" ht="25.5" hidden="false" customHeight="false" outlineLevel="0" collapsed="false">
      <c r="A42" s="17" t="n">
        <v>23</v>
      </c>
      <c r="B42" s="23" t="s">
        <v>36</v>
      </c>
      <c r="C42" s="16" t="s">
        <v>35</v>
      </c>
      <c r="D42" s="22" t="n">
        <f aca="false">D41</f>
        <v>0.155538</v>
      </c>
    </row>
    <row r="43" customFormat="false" ht="12.75" hidden="false" customHeight="true" outlineLevel="0" collapsed="false"/>
    <row r="44" customFormat="false" ht="12.75" hidden="false" customHeight="true" outlineLevel="0" collapsed="false">
      <c r="B44" s="0" t="s">
        <v>3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mergeCells count="9">
    <mergeCell ref="A3:D3"/>
    <mergeCell ref="C4:D4"/>
    <mergeCell ref="B5:D5"/>
    <mergeCell ref="A7:D7"/>
    <mergeCell ref="A9:D9"/>
    <mergeCell ref="A11:A18"/>
    <mergeCell ref="B11:B18"/>
    <mergeCell ref="C11:C18"/>
    <mergeCell ref="D11:D18"/>
  </mergeCells>
  <printOptions headings="false" gridLines="false" gridLinesSet="true" horizontalCentered="false" verticalCentered="false"/>
  <pageMargins left="0.629861111111111" right="0.157638888888889" top="0.196527777777778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89" activeCellId="0" sqref="O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7" min="17" style="0" width="11.56"/>
    <col collapsed="false" customWidth="true" hidden="false" outlineLevel="0" max="18" min="18" style="0" width="9.56"/>
    <col collapsed="false" customWidth="true" hidden="false" outlineLevel="0" max="19" min="19" style="0" width="9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H3" s="24"/>
      <c r="I3" s="24"/>
      <c r="J3" s="24"/>
      <c r="K3" s="25" t="s">
        <v>1</v>
      </c>
      <c r="L3" s="25"/>
      <c r="M3" s="25"/>
      <c r="N3" s="25"/>
      <c r="O3" s="25"/>
    </row>
    <row r="4" customFormat="false" ht="12.75" hidden="false" customHeight="false" outlineLevel="0" collapsed="false">
      <c r="A4" s="1" t="s">
        <v>38</v>
      </c>
      <c r="B4" s="1"/>
      <c r="C4" s="1"/>
      <c r="D4" s="1"/>
      <c r="E4" s="1"/>
      <c r="H4" s="24"/>
      <c r="I4" s="24"/>
      <c r="J4" s="3" t="s">
        <v>39</v>
      </c>
      <c r="K4" s="3"/>
      <c r="L4" s="3"/>
      <c r="M4" s="3"/>
      <c r="N4" s="3"/>
      <c r="O4" s="3"/>
    </row>
    <row r="5" customFormat="false" ht="12.75" hidden="false" customHeight="false" outlineLevel="0" collapsed="false">
      <c r="H5" s="3" t="s">
        <v>40</v>
      </c>
      <c r="I5" s="3"/>
      <c r="J5" s="3"/>
      <c r="K5" s="3"/>
      <c r="L5" s="3"/>
      <c r="M5" s="3"/>
      <c r="N5" s="3"/>
      <c r="O5" s="3"/>
    </row>
    <row r="7" customFormat="false" ht="12.75" hidden="false" customHeight="false" outlineLevel="0" collapsed="false">
      <c r="E7" s="26" t="s">
        <v>41</v>
      </c>
      <c r="F7" s="26"/>
      <c r="G7" s="26"/>
      <c r="H7" s="26"/>
      <c r="I7" s="26"/>
      <c r="J7" s="26"/>
    </row>
    <row r="8" customFormat="false" ht="12.75" hidden="false" customHeight="false" outlineLevel="0" collapsed="false">
      <c r="E8" s="26"/>
      <c r="F8" s="26"/>
      <c r="G8" s="26"/>
      <c r="H8" s="26"/>
      <c r="I8" s="26"/>
      <c r="J8" s="26"/>
      <c r="M8" s="27"/>
    </row>
    <row r="9" customFormat="false" ht="12.75" hidden="false" customHeight="false" outlineLevel="0" collapsed="false">
      <c r="C9" s="6" t="s">
        <v>4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false" outlineLevel="0" collapsed="false">
      <c r="D10" s="7"/>
      <c r="E10" s="7"/>
      <c r="F10" s="7"/>
      <c r="G10" s="7"/>
      <c r="H10" s="7"/>
      <c r="I10" s="7"/>
      <c r="J10" s="7"/>
      <c r="K10" s="7"/>
    </row>
    <row r="11" customFormat="false" ht="14.25" hidden="false" customHeight="true" outlineLevel="0" collapsed="false">
      <c r="A11" s="8" t="s">
        <v>5</v>
      </c>
      <c r="B11" s="9" t="s">
        <v>42</v>
      </c>
      <c r="C11" s="9" t="s">
        <v>43</v>
      </c>
      <c r="D11" s="9" t="s">
        <v>7</v>
      </c>
      <c r="E11" s="9" t="s">
        <v>8</v>
      </c>
      <c r="F11" s="9" t="s">
        <v>44</v>
      </c>
      <c r="G11" s="9"/>
      <c r="H11" s="9"/>
      <c r="I11" s="9"/>
      <c r="J11" s="9"/>
      <c r="K11" s="28" t="s">
        <v>45</v>
      </c>
      <c r="L11" s="28"/>
      <c r="M11" s="28"/>
      <c r="N11" s="28"/>
      <c r="O11" s="28"/>
    </row>
    <row r="12" customFormat="false" ht="13.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28"/>
      <c r="L12" s="28"/>
      <c r="M12" s="28"/>
      <c r="N12" s="28"/>
      <c r="O12" s="28"/>
    </row>
    <row r="13" customFormat="false" ht="13.5" hidden="false" customHeight="true" outlineLevel="0" collapsed="false">
      <c r="A13" s="8"/>
      <c r="B13" s="9"/>
      <c r="C13" s="9"/>
      <c r="D13" s="9"/>
      <c r="E13" s="9"/>
      <c r="F13" s="29" t="s">
        <v>46</v>
      </c>
      <c r="G13" s="29" t="s">
        <v>47</v>
      </c>
      <c r="H13" s="29" t="s">
        <v>48</v>
      </c>
      <c r="I13" s="29"/>
      <c r="J13" s="29" t="s">
        <v>49</v>
      </c>
      <c r="K13" s="29" t="s">
        <v>50</v>
      </c>
      <c r="L13" s="29" t="s">
        <v>51</v>
      </c>
      <c r="M13" s="29" t="s">
        <v>48</v>
      </c>
      <c r="N13" s="29"/>
      <c r="O13" s="30" t="s">
        <v>49</v>
      </c>
    </row>
    <row r="14" customFormat="false" ht="13.5" hidden="false" customHeight="false" outlineLevel="0" collapsed="false">
      <c r="A14" s="8"/>
      <c r="B14" s="9"/>
      <c r="C14" s="9"/>
      <c r="D14" s="9"/>
      <c r="E14" s="9"/>
      <c r="F14" s="9"/>
      <c r="G14" s="9"/>
      <c r="H14" s="29"/>
      <c r="I14" s="29"/>
      <c r="J14" s="29"/>
      <c r="K14" s="29"/>
      <c r="L14" s="29"/>
      <c r="M14" s="29"/>
      <c r="N14" s="29"/>
      <c r="O14" s="30"/>
    </row>
    <row r="15" customFormat="false" ht="13.5" hidden="false" customHeight="true" outlineLevel="0" collapsed="false">
      <c r="A15" s="8"/>
      <c r="B15" s="9"/>
      <c r="C15" s="9"/>
      <c r="D15" s="9"/>
      <c r="E15" s="9"/>
      <c r="F15" s="9"/>
      <c r="G15" s="9"/>
      <c r="H15" s="29" t="s">
        <v>52</v>
      </c>
      <c r="I15" s="29" t="s">
        <v>53</v>
      </c>
      <c r="J15" s="29" t="s">
        <v>54</v>
      </c>
      <c r="K15" s="29"/>
      <c r="L15" s="29"/>
      <c r="M15" s="29" t="s">
        <v>52</v>
      </c>
      <c r="N15" s="29" t="s">
        <v>55</v>
      </c>
      <c r="O15" s="30" t="s">
        <v>54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3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30"/>
    </row>
    <row r="18" customFormat="false" ht="13.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30"/>
    </row>
    <row r="19" customFormat="false" ht="13.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1" t="n">
        <v>10</v>
      </c>
      <c r="K19" s="31" t="n">
        <v>11</v>
      </c>
      <c r="L19" s="31" t="n">
        <v>12</v>
      </c>
      <c r="M19" s="31" t="n">
        <v>13</v>
      </c>
      <c r="N19" s="31" t="n">
        <v>14</v>
      </c>
      <c r="O19" s="32" t="n">
        <v>15</v>
      </c>
    </row>
    <row r="20" customFormat="false" ht="51.75" hidden="false" customHeight="false" outlineLevel="0" collapsed="false">
      <c r="A20" s="12" t="n">
        <v>1</v>
      </c>
      <c r="B20" s="12" t="s">
        <v>56</v>
      </c>
      <c r="C20" s="13" t="s">
        <v>9</v>
      </c>
      <c r="D20" s="12" t="s">
        <v>10</v>
      </c>
      <c r="E20" s="12" t="n">
        <f aca="false">0.1029</f>
        <v>0.1029</v>
      </c>
      <c r="F20" s="33" t="n">
        <v>1082.58</v>
      </c>
      <c r="G20" s="33" t="n">
        <v>840.63</v>
      </c>
      <c r="H20" s="33" t="n">
        <v>241.95</v>
      </c>
      <c r="I20" s="33" t="n">
        <v>89.78</v>
      </c>
      <c r="J20" s="33" t="n">
        <v>0</v>
      </c>
      <c r="K20" s="33" t="n">
        <f aca="false">E20*F20</f>
        <v>111.397482</v>
      </c>
      <c r="L20" s="33" t="n">
        <f aca="false">E20*G20</f>
        <v>86.500827</v>
      </c>
      <c r="M20" s="33" t="n">
        <f aca="false">E20*H20</f>
        <v>24.896655</v>
      </c>
      <c r="N20" s="33" t="n">
        <f aca="false">E20*I20</f>
        <v>9.238362</v>
      </c>
      <c r="O20" s="33" t="n">
        <f aca="false">E20*J20</f>
        <v>0</v>
      </c>
      <c r="Q20" s="14"/>
    </row>
    <row r="21" customFormat="false" ht="38.25" hidden="false" customHeight="false" outlineLevel="0" collapsed="false">
      <c r="A21" s="12" t="n">
        <v>2</v>
      </c>
      <c r="B21" s="12" t="s">
        <v>57</v>
      </c>
      <c r="C21" s="13" t="s">
        <v>11</v>
      </c>
      <c r="D21" s="12" t="s">
        <v>10</v>
      </c>
      <c r="E21" s="12" t="n">
        <f aca="false">1.17/100</f>
        <v>0.0117</v>
      </c>
      <c r="F21" s="33" t="n">
        <v>143.39</v>
      </c>
      <c r="G21" s="33" t="n">
        <v>92.99</v>
      </c>
      <c r="H21" s="33" t="n">
        <v>50.4</v>
      </c>
      <c r="I21" s="33" t="n">
        <v>6.08</v>
      </c>
      <c r="J21" s="33" t="n">
        <v>0</v>
      </c>
      <c r="K21" s="33" t="n">
        <f aca="false">E21*F21</f>
        <v>1.677663</v>
      </c>
      <c r="L21" s="33" t="n">
        <f aca="false">E21*G21</f>
        <v>1.087983</v>
      </c>
      <c r="M21" s="33" t="n">
        <f aca="false">E21*H21</f>
        <v>0.58968</v>
      </c>
      <c r="N21" s="33" t="n">
        <f aca="false">E21*I21</f>
        <v>0.071136</v>
      </c>
      <c r="O21" s="33" t="n">
        <f aca="false">E21*J21</f>
        <v>0</v>
      </c>
      <c r="Q21" s="14"/>
    </row>
    <row r="22" customFormat="false" ht="12.75" hidden="false" customHeight="false" outlineLevel="0" collapsed="false">
      <c r="A22" s="12"/>
      <c r="B22" s="12"/>
      <c r="C22" s="13" t="s">
        <v>58</v>
      </c>
      <c r="D22" s="12" t="s">
        <v>35</v>
      </c>
      <c r="E22" s="12" t="n">
        <f aca="false">0.94*E21</f>
        <v>0.010998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  <c r="Q22" s="14"/>
    </row>
    <row r="23" customFormat="false" ht="51" hidden="false" customHeight="false" outlineLevel="0" collapsed="false">
      <c r="A23" s="12" t="n">
        <v>3</v>
      </c>
      <c r="B23" s="12" t="s">
        <v>59</v>
      </c>
      <c r="C23" s="13" t="s">
        <v>12</v>
      </c>
      <c r="D23" s="12" t="s">
        <v>13</v>
      </c>
      <c r="E23" s="12" t="n">
        <v>0.099</v>
      </c>
      <c r="F23" s="33" t="n">
        <v>29.41</v>
      </c>
      <c r="G23" s="33" t="n">
        <v>29.41</v>
      </c>
      <c r="H23" s="33" t="n">
        <v>0</v>
      </c>
      <c r="I23" s="33" t="n">
        <v>0</v>
      </c>
      <c r="J23" s="33" t="n">
        <v>0</v>
      </c>
      <c r="K23" s="33" t="n">
        <f aca="false">E23*F23</f>
        <v>2.91159</v>
      </c>
      <c r="L23" s="33" t="n">
        <f aca="false">E23*G23</f>
        <v>2.91159</v>
      </c>
      <c r="M23" s="33" t="n">
        <f aca="false">E23*H23</f>
        <v>0</v>
      </c>
      <c r="N23" s="33" t="n">
        <f aca="false">E23*I23</f>
        <v>0</v>
      </c>
      <c r="O23" s="33" t="n">
        <f aca="false">E23*J23</f>
        <v>0</v>
      </c>
      <c r="Q23" s="14"/>
    </row>
    <row r="24" customFormat="false" ht="12.75" hidden="false" customHeight="false" outlineLevel="0" collapsed="false">
      <c r="A24" s="12"/>
      <c r="B24" s="12"/>
      <c r="C24" s="13" t="s">
        <v>58</v>
      </c>
      <c r="D24" s="12" t="s">
        <v>35</v>
      </c>
      <c r="E24" s="12" t="n">
        <f aca="false">0.11*E23</f>
        <v>0.01089</v>
      </c>
      <c r="F24" s="33"/>
      <c r="G24" s="33"/>
      <c r="H24" s="33"/>
      <c r="I24" s="33"/>
      <c r="J24" s="33"/>
      <c r="K24" s="33"/>
      <c r="L24" s="33"/>
      <c r="M24" s="33"/>
      <c r="N24" s="33"/>
      <c r="O24" s="33"/>
      <c r="Q24" s="14"/>
    </row>
    <row r="25" customFormat="false" ht="38.25" hidden="false" customHeight="false" outlineLevel="0" collapsed="false">
      <c r="A25" s="12" t="n">
        <v>4</v>
      </c>
      <c r="B25" s="12" t="s">
        <v>60</v>
      </c>
      <c r="C25" s="13" t="s">
        <v>14</v>
      </c>
      <c r="D25" s="12" t="s">
        <v>10</v>
      </c>
      <c r="E25" s="12" t="n">
        <v>0.083</v>
      </c>
      <c r="F25" s="33" t="n">
        <v>92.9</v>
      </c>
      <c r="G25" s="33" t="n">
        <v>88.84</v>
      </c>
      <c r="H25" s="33" t="n">
        <v>4.06</v>
      </c>
      <c r="I25" s="33" t="n">
        <v>1.51</v>
      </c>
      <c r="J25" s="33" t="n">
        <v>0</v>
      </c>
      <c r="K25" s="33" t="n">
        <f aca="false">E25*F25</f>
        <v>7.7107</v>
      </c>
      <c r="L25" s="33" t="n">
        <f aca="false">E25*G25</f>
        <v>7.37372</v>
      </c>
      <c r="M25" s="33" t="n">
        <f aca="false">E25*H25</f>
        <v>0.33698</v>
      </c>
      <c r="N25" s="33" t="n">
        <f aca="false">E25*I25</f>
        <v>0.12533</v>
      </c>
      <c r="O25" s="33" t="n">
        <f aca="false">E25*J25</f>
        <v>0</v>
      </c>
      <c r="P25" s="14"/>
      <c r="Q25" s="14"/>
    </row>
    <row r="26" customFormat="false" ht="12.75" hidden="false" customHeight="false" outlineLevel="0" collapsed="false">
      <c r="A26" s="12"/>
      <c r="B26" s="12"/>
      <c r="C26" s="13" t="s">
        <v>58</v>
      </c>
      <c r="D26" s="12" t="s">
        <v>35</v>
      </c>
      <c r="E26" s="12" t="n">
        <f aca="false">0.47*E25</f>
        <v>0.03901</v>
      </c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14"/>
      <c r="Q26" s="14"/>
    </row>
    <row r="27" customFormat="false" ht="38.25" hidden="false" customHeight="false" outlineLevel="0" collapsed="false">
      <c r="A27" s="12" t="n">
        <v>5</v>
      </c>
      <c r="B27" s="12" t="s">
        <v>61</v>
      </c>
      <c r="C27" s="13" t="s">
        <v>15</v>
      </c>
      <c r="D27" s="12" t="s">
        <v>10</v>
      </c>
      <c r="E27" s="12" t="n">
        <v>0.0182</v>
      </c>
      <c r="F27" s="33" t="n">
        <v>641</v>
      </c>
      <c r="G27" s="33" t="n">
        <v>595.99</v>
      </c>
      <c r="H27" s="33" t="n">
        <v>45.01</v>
      </c>
      <c r="I27" s="33" t="n">
        <v>16.7</v>
      </c>
      <c r="J27" s="33" t="n">
        <v>0</v>
      </c>
      <c r="K27" s="33" t="n">
        <f aca="false">E27*F27</f>
        <v>11.6662</v>
      </c>
      <c r="L27" s="33" t="n">
        <f aca="false">E27*G27</f>
        <v>10.847018</v>
      </c>
      <c r="M27" s="33" t="n">
        <f aca="false">E27*H27</f>
        <v>0.819182</v>
      </c>
      <c r="N27" s="33" t="n">
        <f aca="false">E27*I27</f>
        <v>0.30394</v>
      </c>
      <c r="O27" s="33" t="n">
        <f aca="false">E27*J27</f>
        <v>0</v>
      </c>
      <c r="P27" s="14"/>
      <c r="Q27" s="14"/>
    </row>
    <row r="28" customFormat="false" ht="12.75" hidden="false" customHeight="false" outlineLevel="0" collapsed="false">
      <c r="A28" s="12"/>
      <c r="B28" s="12"/>
      <c r="C28" s="13" t="s">
        <v>58</v>
      </c>
      <c r="D28" s="12" t="s">
        <v>35</v>
      </c>
      <c r="E28" s="12" t="n">
        <f aca="false">5.2*E27</f>
        <v>0.09464</v>
      </c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14"/>
      <c r="Q28" s="14"/>
    </row>
    <row r="29" customFormat="false" ht="76.5" hidden="false" customHeight="false" outlineLevel="0" collapsed="false">
      <c r="A29" s="12" t="n">
        <v>6</v>
      </c>
      <c r="B29" s="12" t="s">
        <v>62</v>
      </c>
      <c r="C29" s="13" t="s">
        <v>63</v>
      </c>
      <c r="D29" s="12" t="s">
        <v>10</v>
      </c>
      <c r="E29" s="12" t="n">
        <v>0.086</v>
      </c>
      <c r="F29" s="33" t="n">
        <f aca="false">G29+H29+J29</f>
        <v>286.36</v>
      </c>
      <c r="G29" s="33" t="n">
        <f aca="false">313.71*0.8</f>
        <v>250.968</v>
      </c>
      <c r="H29" s="33" t="n">
        <f aca="false">44.24*0.8</f>
        <v>35.392</v>
      </c>
      <c r="I29" s="33" t="n">
        <f aca="false">14.73*0.8</f>
        <v>11.784</v>
      </c>
      <c r="J29" s="33" t="n">
        <v>0</v>
      </c>
      <c r="K29" s="33" t="n">
        <f aca="false">E29*F29</f>
        <v>24.62696</v>
      </c>
      <c r="L29" s="33" t="n">
        <f aca="false">E29*G29</f>
        <v>21.583248</v>
      </c>
      <c r="M29" s="33" t="n">
        <f aca="false">E29*H29</f>
        <v>3.043712</v>
      </c>
      <c r="N29" s="33" t="n">
        <f aca="false">E29*I29</f>
        <v>1.013424</v>
      </c>
      <c r="O29" s="33" t="n">
        <f aca="false">E29*J29</f>
        <v>0</v>
      </c>
      <c r="P29" s="14"/>
      <c r="Q29" s="14"/>
    </row>
    <row r="30" customFormat="false" ht="204" hidden="false" customHeight="false" outlineLevel="0" collapsed="false">
      <c r="A30" s="12" t="n">
        <v>7</v>
      </c>
      <c r="B30" s="12" t="s">
        <v>64</v>
      </c>
      <c r="C30" s="13" t="s">
        <v>65</v>
      </c>
      <c r="D30" s="12" t="s">
        <v>10</v>
      </c>
      <c r="E30" s="12" t="n">
        <f aca="false">0.1029</f>
        <v>0.1029</v>
      </c>
      <c r="F30" s="33" t="n">
        <f aca="false">G30+H30+J30</f>
        <v>5241.219</v>
      </c>
      <c r="G30" s="33" t="n">
        <f aca="false">1031.55*1.15*1.2</f>
        <v>1423.539</v>
      </c>
      <c r="H30" s="33" t="n">
        <f aca="false">339.96*1.25*1.2</f>
        <v>509.94</v>
      </c>
      <c r="I30" s="33" t="n">
        <f aca="false">0*1.25*1.2</f>
        <v>0</v>
      </c>
      <c r="J30" s="33" t="n">
        <f aca="false">24007.74-207*100</f>
        <v>3307.74</v>
      </c>
      <c r="K30" s="33" t="n">
        <f aca="false">E30*F30</f>
        <v>539.3214351</v>
      </c>
      <c r="L30" s="33" t="n">
        <f aca="false">E30*G30</f>
        <v>146.4821631</v>
      </c>
      <c r="M30" s="33" t="n">
        <f aca="false">E30*H30</f>
        <v>52.472826</v>
      </c>
      <c r="N30" s="33" t="n">
        <f aca="false">E30*I30</f>
        <v>0</v>
      </c>
      <c r="O30" s="33" t="n">
        <f aca="false">E30*J30</f>
        <v>340.366446</v>
      </c>
      <c r="P30" s="14"/>
      <c r="Q30" s="14"/>
    </row>
    <row r="31" customFormat="false" ht="76.5" hidden="false" customHeight="false" outlineLevel="0" collapsed="false">
      <c r="A31" s="34"/>
      <c r="B31" s="12" t="s">
        <v>66</v>
      </c>
      <c r="C31" s="13" t="s">
        <v>67</v>
      </c>
      <c r="D31" s="12" t="s">
        <v>68</v>
      </c>
      <c r="E31" s="12" t="n">
        <f aca="false">10.29</f>
        <v>10.29</v>
      </c>
      <c r="F31" s="33" t="n">
        <v>1271.63</v>
      </c>
      <c r="G31" s="33"/>
      <c r="H31" s="33"/>
      <c r="I31" s="33"/>
      <c r="J31" s="33" t="n">
        <f aca="false">F31</f>
        <v>1271.63</v>
      </c>
      <c r="K31" s="33" t="n">
        <f aca="false">E31*F31</f>
        <v>13085.0727</v>
      </c>
      <c r="L31" s="33"/>
      <c r="M31" s="33"/>
      <c r="N31" s="33"/>
      <c r="O31" s="33" t="n">
        <f aca="false">E31*J31</f>
        <v>13085.0727</v>
      </c>
      <c r="P31" s="14"/>
      <c r="Q31" s="14"/>
    </row>
    <row r="32" customFormat="false" ht="51" hidden="false" customHeight="false" outlineLevel="0" collapsed="false">
      <c r="A32" s="35"/>
      <c r="B32" s="12" t="s">
        <v>69</v>
      </c>
      <c r="C32" s="13" t="s">
        <v>70</v>
      </c>
      <c r="D32" s="12" t="s">
        <v>71</v>
      </c>
      <c r="E32" s="12" t="n">
        <v>6</v>
      </c>
      <c r="F32" s="33" t="n">
        <f aca="false">94.68</f>
        <v>94.68</v>
      </c>
      <c r="G32" s="33"/>
      <c r="H32" s="33"/>
      <c r="I32" s="33"/>
      <c r="J32" s="33" t="n">
        <f aca="false">F32</f>
        <v>94.68</v>
      </c>
      <c r="K32" s="33" t="n">
        <f aca="false">E32*F32</f>
        <v>568.08</v>
      </c>
      <c r="L32" s="33"/>
      <c r="M32" s="33"/>
      <c r="N32" s="33"/>
      <c r="O32" s="33" t="n">
        <f aca="false">E32*J32</f>
        <v>568.08</v>
      </c>
      <c r="P32" s="14"/>
      <c r="Q32" s="14"/>
    </row>
    <row r="33" customFormat="false" ht="178.5" hidden="false" customHeight="false" outlineLevel="0" collapsed="false">
      <c r="A33" s="12" t="n">
        <v>8</v>
      </c>
      <c r="B33" s="12" t="s">
        <v>72</v>
      </c>
      <c r="C33" s="13" t="s">
        <v>73</v>
      </c>
      <c r="D33" s="12" t="s">
        <v>10</v>
      </c>
      <c r="E33" s="12" t="n">
        <f aca="false">2.82/100</f>
        <v>0.0282</v>
      </c>
      <c r="F33" s="33" t="n">
        <f aca="false">G33+H33+J33</f>
        <v>7217.0754</v>
      </c>
      <c r="G33" s="33" t="n">
        <f aca="false">625.83*1.15*1.2</f>
        <v>863.6454</v>
      </c>
      <c r="H33" s="33" t="n">
        <f aca="false">12.72*1.25*1.2</f>
        <v>19.08</v>
      </c>
      <c r="I33" s="33" t="n">
        <f aca="false">0*1.25*1.2</f>
        <v>0</v>
      </c>
      <c r="J33" s="33" t="n">
        <f aca="false">6334.35</f>
        <v>6334.35</v>
      </c>
      <c r="K33" s="33" t="n">
        <f aca="false">E33*F33</f>
        <v>203.52152628</v>
      </c>
      <c r="L33" s="33" t="n">
        <f aca="false">E33*G33</f>
        <v>24.35480028</v>
      </c>
      <c r="M33" s="33" t="n">
        <f aca="false">E33*H33</f>
        <v>0.538056</v>
      </c>
      <c r="N33" s="33" t="n">
        <f aca="false">E33*I33</f>
        <v>0</v>
      </c>
      <c r="O33" s="33" t="n">
        <f aca="false">E33*J33</f>
        <v>178.62867</v>
      </c>
      <c r="P33" s="14"/>
      <c r="Q33" s="14"/>
    </row>
    <row r="34" customFormat="false" ht="127.5" hidden="false" customHeight="false" outlineLevel="0" collapsed="false">
      <c r="A34" s="12" t="n">
        <v>9</v>
      </c>
      <c r="B34" s="12" t="s">
        <v>74</v>
      </c>
      <c r="C34" s="13" t="s">
        <v>75</v>
      </c>
      <c r="D34" s="12" t="s">
        <v>20</v>
      </c>
      <c r="E34" s="12" t="n">
        <v>0.199</v>
      </c>
      <c r="F34" s="33" t="n">
        <f aca="false">G34+H34+J34</f>
        <v>1788.7202</v>
      </c>
      <c r="G34" s="33" t="n">
        <f aca="false">98.29*1.15*1.2</f>
        <v>135.6402</v>
      </c>
      <c r="H34" s="33" t="n">
        <f aca="false">57.3*1.25*1.2</f>
        <v>85.95</v>
      </c>
      <c r="I34" s="33" t="n">
        <f aca="false">0*1.25*1.2</f>
        <v>0</v>
      </c>
      <c r="J34" s="33" t="n">
        <f aca="false">1567.13</f>
        <v>1567.13</v>
      </c>
      <c r="K34" s="33" t="n">
        <f aca="false">E34*F34</f>
        <v>355.9553198</v>
      </c>
      <c r="L34" s="33" t="n">
        <f aca="false">E34*G34</f>
        <v>26.9923998</v>
      </c>
      <c r="M34" s="33" t="n">
        <f aca="false">E34*H34</f>
        <v>17.10405</v>
      </c>
      <c r="N34" s="33" t="n">
        <f aca="false">E34*I34</f>
        <v>0</v>
      </c>
      <c r="O34" s="33" t="n">
        <f aca="false">E34*J34</f>
        <v>311.85887</v>
      </c>
      <c r="P34" s="14"/>
      <c r="Q34" s="14"/>
    </row>
    <row r="35" customFormat="false" ht="140.25" hidden="false" customHeight="false" outlineLevel="0" collapsed="false">
      <c r="A35" s="12" t="n">
        <v>10</v>
      </c>
      <c r="B35" s="12" t="s">
        <v>76</v>
      </c>
      <c r="C35" s="13" t="s">
        <v>77</v>
      </c>
      <c r="D35" s="12" t="s">
        <v>10</v>
      </c>
      <c r="E35" s="12" t="n">
        <f aca="false">0.4527-E37</f>
        <v>0.4456</v>
      </c>
      <c r="F35" s="33" t="n">
        <f aca="false">G35+H35+J35</f>
        <v>3127.838</v>
      </c>
      <c r="G35" s="33" t="n">
        <f aca="false">476.35*1.15*1.2</f>
        <v>657.363</v>
      </c>
      <c r="H35" s="33" t="n">
        <f aca="false">29.29*1.25*1.2</f>
        <v>43.935</v>
      </c>
      <c r="I35" s="33" t="n">
        <f aca="false">19.06*1.25*1.2</f>
        <v>28.59</v>
      </c>
      <c r="J35" s="33" t="n">
        <f aca="false">2426.54</f>
        <v>2426.54</v>
      </c>
      <c r="K35" s="33" t="n">
        <f aca="false">E35*F35</f>
        <v>1393.7646128</v>
      </c>
      <c r="L35" s="33" t="n">
        <f aca="false">E35*G35</f>
        <v>292.9209528</v>
      </c>
      <c r="M35" s="33" t="n">
        <f aca="false">E35*H35</f>
        <v>19.577436</v>
      </c>
      <c r="N35" s="33" t="n">
        <f aca="false">E35*I35</f>
        <v>12.739704</v>
      </c>
      <c r="O35" s="33" t="n">
        <f aca="false">E35*J35</f>
        <v>1081.266224</v>
      </c>
      <c r="P35" s="14"/>
      <c r="Q35" s="14"/>
    </row>
    <row r="36" customFormat="false" ht="140.25" hidden="false" customHeight="false" outlineLevel="0" collapsed="false">
      <c r="A36" s="12" t="n">
        <v>11</v>
      </c>
      <c r="B36" s="12" t="s">
        <v>78</v>
      </c>
      <c r="C36" s="13" t="s">
        <v>79</v>
      </c>
      <c r="D36" s="12" t="s">
        <v>10</v>
      </c>
      <c r="E36" s="12" t="n">
        <f aca="false">0.1536</f>
        <v>0.1536</v>
      </c>
      <c r="F36" s="33" t="n">
        <f aca="false">G36+H36+J36</f>
        <v>3730.6318</v>
      </c>
      <c r="G36" s="33" t="n">
        <f aca="false">615.86*1.15*1.2</f>
        <v>849.8868</v>
      </c>
      <c r="H36" s="33" t="n">
        <f aca="false">34.29*1.25*1.2</f>
        <v>51.435</v>
      </c>
      <c r="I36" s="33" t="n">
        <f aca="false">19.06*1.25*1.2</f>
        <v>28.59</v>
      </c>
      <c r="J36" s="33" t="n">
        <v>2829.31</v>
      </c>
      <c r="K36" s="33" t="n">
        <f aca="false">E36*F36</f>
        <v>573.02504448</v>
      </c>
      <c r="L36" s="33" t="n">
        <f aca="false">E36*G36</f>
        <v>130.54261248</v>
      </c>
      <c r="M36" s="33" t="n">
        <f aca="false">E36*H36</f>
        <v>7.900416</v>
      </c>
      <c r="N36" s="33" t="n">
        <f aca="false">E36*I36</f>
        <v>4.391424</v>
      </c>
      <c r="O36" s="33" t="n">
        <f aca="false">E36*J36</f>
        <v>434.582016</v>
      </c>
      <c r="P36" s="14"/>
      <c r="Q36" s="14"/>
    </row>
    <row r="37" customFormat="false" ht="153" hidden="false" customHeight="false" outlineLevel="0" collapsed="false">
      <c r="A37" s="12" t="n">
        <v>12</v>
      </c>
      <c r="B37" s="12" t="s">
        <v>80</v>
      </c>
      <c r="C37" s="13" t="s">
        <v>81</v>
      </c>
      <c r="D37" s="12" t="s">
        <v>10</v>
      </c>
      <c r="E37" s="12" t="n">
        <f aca="false">0.71/100</f>
        <v>0.0071</v>
      </c>
      <c r="F37" s="33" t="n">
        <f aca="false">G37+H37+J37</f>
        <v>5583.317</v>
      </c>
      <c r="G37" s="33" t="n">
        <f aca="false">873.4*1.15*1.2</f>
        <v>1205.292</v>
      </c>
      <c r="H37" s="33" t="n">
        <f aca="false">53.53*1.25*1.2</f>
        <v>80.295</v>
      </c>
      <c r="I37" s="33" t="n">
        <f aca="false">33.93*1.25*1.2</f>
        <v>50.895</v>
      </c>
      <c r="J37" s="33" t="n">
        <v>4297.73</v>
      </c>
      <c r="K37" s="33" t="n">
        <f aca="false">E37*F37</f>
        <v>39.6415507</v>
      </c>
      <c r="L37" s="33" t="n">
        <f aca="false">E37*G37</f>
        <v>8.5575732</v>
      </c>
      <c r="M37" s="33" t="n">
        <f aca="false">E37*H37</f>
        <v>0.5700945</v>
      </c>
      <c r="N37" s="33" t="n">
        <f aca="false">E37*I37</f>
        <v>0.3613545</v>
      </c>
      <c r="O37" s="33" t="n">
        <f aca="false">E37*J37</f>
        <v>30.513883</v>
      </c>
      <c r="P37" s="14"/>
      <c r="Q37" s="14"/>
    </row>
    <row r="38" customFormat="false" ht="63.75" hidden="false" customHeight="false" outlineLevel="0" collapsed="false">
      <c r="A38" s="12" t="n">
        <v>13</v>
      </c>
      <c r="B38" s="12" t="s">
        <v>82</v>
      </c>
      <c r="C38" s="13" t="s">
        <v>83</v>
      </c>
      <c r="D38" s="12" t="s">
        <v>10</v>
      </c>
      <c r="E38" s="12" t="n">
        <f aca="false">0.0282</f>
        <v>0.0282</v>
      </c>
      <c r="F38" s="33" t="n">
        <f aca="false">G38+H38+J38</f>
        <v>564.2826</v>
      </c>
      <c r="G38" s="33" t="n">
        <f aca="false">114.02*1.15*1.2</f>
        <v>157.3476</v>
      </c>
      <c r="H38" s="33" t="n">
        <f aca="false">2.93*1.25*1.2</f>
        <v>4.395</v>
      </c>
      <c r="I38" s="33" t="n">
        <f aca="false">0.12*1.25*1.2</f>
        <v>0.18</v>
      </c>
      <c r="J38" s="33" t="n">
        <f aca="false">402.54</f>
        <v>402.54</v>
      </c>
      <c r="K38" s="33" t="n">
        <f aca="false">E38*F38</f>
        <v>15.91276932</v>
      </c>
      <c r="L38" s="33" t="n">
        <f aca="false">E38*G38</f>
        <v>4.43720232</v>
      </c>
      <c r="M38" s="33" t="n">
        <f aca="false">E38*H38</f>
        <v>0.123939</v>
      </c>
      <c r="N38" s="33" t="n">
        <f aca="false">E38*I38</f>
        <v>0.005076</v>
      </c>
      <c r="O38" s="33" t="n">
        <f aca="false">E38*J38</f>
        <v>11.351628</v>
      </c>
      <c r="P38" s="14"/>
      <c r="Q38" s="14"/>
    </row>
    <row r="39" customFormat="false" ht="102" hidden="false" customHeight="false" outlineLevel="0" collapsed="false">
      <c r="A39" s="12" t="n">
        <v>14</v>
      </c>
      <c r="B39" s="12" t="s">
        <v>84</v>
      </c>
      <c r="C39" s="13" t="s">
        <v>85</v>
      </c>
      <c r="D39" s="12" t="s">
        <v>10</v>
      </c>
      <c r="E39" s="12" t="n">
        <f aca="false">0.0282</f>
        <v>0.0282</v>
      </c>
      <c r="F39" s="33" t="n">
        <f aca="false">G39+H39+J39</f>
        <v>88.9038</v>
      </c>
      <c r="G39" s="33" t="n">
        <f aca="false">63.01*1.15*1.2</f>
        <v>86.9538</v>
      </c>
      <c r="H39" s="33" t="n">
        <f aca="false">1.18*1.25*1.2</f>
        <v>1.77</v>
      </c>
      <c r="I39" s="33" t="n">
        <f aca="false">0.12*1.25*1.2</f>
        <v>0.18</v>
      </c>
      <c r="J39" s="33" t="n">
        <f aca="false">0.18</f>
        <v>0.18</v>
      </c>
      <c r="K39" s="33" t="n">
        <f aca="false">E39*F39</f>
        <v>2.50708716</v>
      </c>
      <c r="L39" s="33" t="n">
        <f aca="false">E39*G39</f>
        <v>2.45209716</v>
      </c>
      <c r="M39" s="33" t="n">
        <f aca="false">E39*H39</f>
        <v>0.049914</v>
      </c>
      <c r="N39" s="33" t="n">
        <f aca="false">E39*I39</f>
        <v>0.005076</v>
      </c>
      <c r="O39" s="33" t="n">
        <f aca="false">E39*J39</f>
        <v>0.005076</v>
      </c>
      <c r="P39" s="14"/>
      <c r="Q39" s="14"/>
    </row>
    <row r="40" customFormat="false" ht="25.5" hidden="false" customHeight="false" outlineLevel="0" collapsed="false">
      <c r="A40" s="12"/>
      <c r="B40" s="12" t="s">
        <v>86</v>
      </c>
      <c r="C40" s="13" t="s">
        <v>87</v>
      </c>
      <c r="D40" s="12" t="s">
        <v>35</v>
      </c>
      <c r="E40" s="12" t="n">
        <f aca="false">0.013*E39</f>
        <v>0.0003666</v>
      </c>
      <c r="F40" s="33" t="n">
        <f aca="false">11594.98</f>
        <v>11594.98</v>
      </c>
      <c r="G40" s="33"/>
      <c r="H40" s="33"/>
      <c r="I40" s="33"/>
      <c r="J40" s="33" t="n">
        <f aca="false">F40</f>
        <v>11594.98</v>
      </c>
      <c r="K40" s="33" t="n">
        <f aca="false">E40*F40</f>
        <v>4.250719668</v>
      </c>
      <c r="L40" s="33"/>
      <c r="M40" s="33"/>
      <c r="N40" s="33"/>
      <c r="O40" s="33" t="n">
        <f aca="false">E40*J40</f>
        <v>4.250719668</v>
      </c>
      <c r="P40" s="14"/>
      <c r="Q40" s="14"/>
    </row>
    <row r="41" customFormat="false" ht="102" hidden="false" customHeight="false" outlineLevel="0" collapsed="false">
      <c r="A41" s="12" t="n">
        <v>15</v>
      </c>
      <c r="B41" s="12" t="s">
        <v>88</v>
      </c>
      <c r="C41" s="13" t="s">
        <v>89</v>
      </c>
      <c r="D41" s="12" t="s">
        <v>10</v>
      </c>
      <c r="E41" s="12" t="n">
        <v>0.1536</v>
      </c>
      <c r="F41" s="33" t="n">
        <f aca="false">G41+H41+J41</f>
        <v>109.4796</v>
      </c>
      <c r="G41" s="33" t="n">
        <f aca="false">77.92*1.15*1.2</f>
        <v>107.5296</v>
      </c>
      <c r="H41" s="33" t="n">
        <f aca="false">1.18*1.25*1.2</f>
        <v>1.77</v>
      </c>
      <c r="I41" s="33" t="n">
        <f aca="false">0.12*1.25*1.2</f>
        <v>0.18</v>
      </c>
      <c r="J41" s="33" t="n">
        <f aca="false">0.18</f>
        <v>0.18</v>
      </c>
      <c r="K41" s="33" t="n">
        <f aca="false">E41*F41</f>
        <v>16.81606656</v>
      </c>
      <c r="L41" s="33" t="n">
        <f aca="false">E41*G41</f>
        <v>16.51654656</v>
      </c>
      <c r="M41" s="33" t="n">
        <f aca="false">E41*H41</f>
        <v>0.271872</v>
      </c>
      <c r="N41" s="33" t="n">
        <f aca="false">E41*I41</f>
        <v>0.027648</v>
      </c>
      <c r="O41" s="33" t="n">
        <f aca="false">E41*J41</f>
        <v>0.027648</v>
      </c>
      <c r="P41" s="14"/>
      <c r="Q41" s="14"/>
    </row>
    <row r="42" customFormat="false" ht="25.5" hidden="false" customHeight="false" outlineLevel="0" collapsed="false">
      <c r="A42" s="12"/>
      <c r="B42" s="12" t="str">
        <f aca="false">B40</f>
        <v>ФССЦ    101-3451</v>
      </c>
      <c r="C42" s="13" t="s">
        <v>90</v>
      </c>
      <c r="D42" s="12" t="s">
        <v>35</v>
      </c>
      <c r="E42" s="12" t="n">
        <f aca="false">0.013*E41</f>
        <v>0.0019968</v>
      </c>
      <c r="F42" s="33" t="n">
        <f aca="false">F40</f>
        <v>11594.98</v>
      </c>
      <c r="G42" s="33"/>
      <c r="H42" s="33"/>
      <c r="I42" s="33"/>
      <c r="J42" s="33" t="n">
        <f aca="false">F42</f>
        <v>11594.98</v>
      </c>
      <c r="K42" s="33" t="n">
        <f aca="false">E42*F42</f>
        <v>23.152856064</v>
      </c>
      <c r="L42" s="33"/>
      <c r="M42" s="33"/>
      <c r="N42" s="33"/>
      <c r="O42" s="33" t="n">
        <f aca="false">E42*J42</f>
        <v>23.152856064</v>
      </c>
      <c r="P42" s="14"/>
      <c r="Q42" s="14"/>
    </row>
    <row r="43" customFormat="false" ht="127.5" hidden="false" customHeight="false" outlineLevel="0" collapsed="false">
      <c r="A43" s="12" t="n">
        <v>16</v>
      </c>
      <c r="B43" s="12" t="s">
        <v>91</v>
      </c>
      <c r="C43" s="13" t="s">
        <v>27</v>
      </c>
      <c r="D43" s="12" t="s">
        <v>10</v>
      </c>
      <c r="E43" s="12" t="n">
        <f aca="false">0.1536</f>
        <v>0.1536</v>
      </c>
      <c r="F43" s="33" t="n">
        <f aca="false">G43+H43+J43</f>
        <v>1808.5</v>
      </c>
      <c r="G43" s="33" t="n">
        <v>313.2</v>
      </c>
      <c r="H43" s="33" t="n">
        <v>8.36</v>
      </c>
      <c r="I43" s="33" t="n">
        <v>1.16</v>
      </c>
      <c r="J43" s="33" t="n">
        <v>1486.94</v>
      </c>
      <c r="K43" s="33" t="n">
        <f aca="false">E43*F43</f>
        <v>277.7856</v>
      </c>
      <c r="L43" s="33" t="n">
        <f aca="false">E43*G43</f>
        <v>48.10752</v>
      </c>
      <c r="M43" s="33" t="n">
        <f aca="false">E43*H43</f>
        <v>1.284096</v>
      </c>
      <c r="N43" s="33" t="n">
        <f aca="false">E43*I43</f>
        <v>0.178176</v>
      </c>
      <c r="O43" s="33" t="n">
        <f aca="false">E43*J43</f>
        <v>228.393984</v>
      </c>
      <c r="P43" s="14"/>
      <c r="Q43" s="14"/>
    </row>
    <row r="44" customFormat="false" ht="178.5" hidden="false" customHeight="false" outlineLevel="0" collapsed="false">
      <c r="A44" s="12" t="n">
        <v>17</v>
      </c>
      <c r="B44" s="12" t="s">
        <v>92</v>
      </c>
      <c r="C44" s="13" t="s">
        <v>93</v>
      </c>
      <c r="D44" s="12" t="s">
        <v>10</v>
      </c>
      <c r="E44" s="12" t="n">
        <f aca="false">0.0282</f>
        <v>0.0282</v>
      </c>
      <c r="F44" s="33" t="n">
        <f aca="false">G44+H44+J44</f>
        <v>1932.9184</v>
      </c>
      <c r="G44" s="33" t="n">
        <f aca="false">227.93*1.15*1.2</f>
        <v>314.5434</v>
      </c>
      <c r="H44" s="33" t="n">
        <f aca="false">9.03*1.25*1.2</f>
        <v>13.545</v>
      </c>
      <c r="I44" s="33" t="n">
        <f aca="false">0.12*1.25*1.2</f>
        <v>0.18</v>
      </c>
      <c r="J44" s="33" t="n">
        <f aca="false">1604.83</f>
        <v>1604.83</v>
      </c>
      <c r="K44" s="33" t="n">
        <f aca="false">E44*F44</f>
        <v>54.50829888</v>
      </c>
      <c r="L44" s="33" t="n">
        <f aca="false">E44*G44</f>
        <v>8.87012388</v>
      </c>
      <c r="M44" s="33" t="n">
        <f aca="false">E44*H44</f>
        <v>0.381969</v>
      </c>
      <c r="N44" s="33" t="n">
        <f aca="false">E44*I44</f>
        <v>0.005076</v>
      </c>
      <c r="O44" s="33" t="n">
        <f aca="false">E44*J44</f>
        <v>45.256206</v>
      </c>
      <c r="P44" s="14"/>
      <c r="Q44" s="14"/>
    </row>
    <row r="45" customFormat="false" ht="242.25" hidden="false" customHeight="false" outlineLevel="0" collapsed="false">
      <c r="A45" s="12" t="n">
        <v>18</v>
      </c>
      <c r="B45" s="12" t="s">
        <v>94</v>
      </c>
      <c r="C45" s="13" t="s">
        <v>95</v>
      </c>
      <c r="D45" s="12" t="s">
        <v>10</v>
      </c>
      <c r="E45" s="12" t="n">
        <f aca="false">0.4527</f>
        <v>0.4527</v>
      </c>
      <c r="F45" s="33" t="n">
        <f aca="false">G45+H45+J45</f>
        <v>1624.0646</v>
      </c>
      <c r="G45" s="33" t="n">
        <f aca="false">661.92*1.15*1.2</f>
        <v>913.4496</v>
      </c>
      <c r="H45" s="33" t="n">
        <f aca="false">46.41*1.25*1.2</f>
        <v>69.615</v>
      </c>
      <c r="I45" s="33" t="n">
        <f aca="false">0.81*1.25*1.2</f>
        <v>1.215</v>
      </c>
      <c r="J45" s="33" t="n">
        <f aca="false">11047.7-0.45*23126</f>
        <v>641</v>
      </c>
      <c r="K45" s="33" t="n">
        <f aca="false">E45*F45</f>
        <v>735.21404442</v>
      </c>
      <c r="L45" s="33" t="n">
        <f aca="false">E45*G45</f>
        <v>413.51863392</v>
      </c>
      <c r="M45" s="33" t="n">
        <f aca="false">E45*H45</f>
        <v>31.5147105</v>
      </c>
      <c r="N45" s="33" t="n">
        <f aca="false">E45*I45</f>
        <v>0.5500305</v>
      </c>
      <c r="O45" s="33" t="n">
        <f aca="false">E45*J45</f>
        <v>290.1807</v>
      </c>
      <c r="P45" s="14"/>
      <c r="Q45" s="14"/>
    </row>
    <row r="46" customFormat="false" ht="102" hidden="false" customHeight="false" outlineLevel="0" collapsed="false">
      <c r="A46" s="12"/>
      <c r="B46" s="12" t="s">
        <v>96</v>
      </c>
      <c r="C46" s="13" t="s">
        <v>97</v>
      </c>
      <c r="D46" s="12" t="s">
        <v>98</v>
      </c>
      <c r="E46" s="12" t="n">
        <f aca="false">450*E45</f>
        <v>203.715</v>
      </c>
      <c r="F46" s="33" t="n">
        <f aca="false">657/25/5.12*1.02/1.18</f>
        <v>4.43683792372881</v>
      </c>
      <c r="G46" s="33"/>
      <c r="H46" s="33"/>
      <c r="I46" s="33"/>
      <c r="J46" s="33" t="n">
        <f aca="false">F46</f>
        <v>4.43683792372881</v>
      </c>
      <c r="K46" s="33" t="n">
        <f aca="false">E46*F46</f>
        <v>903.850437632415</v>
      </c>
      <c r="L46" s="33"/>
      <c r="M46" s="33"/>
      <c r="N46" s="33"/>
      <c r="O46" s="33" t="n">
        <f aca="false">E46*J46</f>
        <v>903.850437632415</v>
      </c>
      <c r="P46" s="14"/>
      <c r="Q46" s="14"/>
    </row>
    <row r="47" customFormat="false" ht="76.5" hidden="false" customHeight="false" outlineLevel="0" collapsed="false">
      <c r="A47" s="12" t="n">
        <v>19</v>
      </c>
      <c r="B47" s="12" t="s">
        <v>62</v>
      </c>
      <c r="C47" s="13" t="s">
        <v>99</v>
      </c>
      <c r="D47" s="12" t="s">
        <v>10</v>
      </c>
      <c r="E47" s="12" t="n">
        <f aca="false">0.083+0.0182</f>
        <v>0.1012</v>
      </c>
      <c r="F47" s="33" t="n">
        <f aca="false">G47+H47+J47</f>
        <v>1626.3498</v>
      </c>
      <c r="G47" s="33" t="n">
        <f aca="false">313.71*1.15*1.2</f>
        <v>432.9198</v>
      </c>
      <c r="H47" s="33" t="n">
        <f aca="false">44.24*1.25*1.2</f>
        <v>66.36</v>
      </c>
      <c r="I47" s="33" t="n">
        <f aca="false">14.73*1.25*1.2</f>
        <v>22.095</v>
      </c>
      <c r="J47" s="33" t="n">
        <f aca="false">1127.07</f>
        <v>1127.07</v>
      </c>
      <c r="K47" s="33" t="n">
        <f aca="false">E47*F47</f>
        <v>164.58659976</v>
      </c>
      <c r="L47" s="33" t="n">
        <f aca="false">E47*G47</f>
        <v>43.81148376</v>
      </c>
      <c r="M47" s="33" t="n">
        <f aca="false">E47*H47</f>
        <v>6.715632</v>
      </c>
      <c r="N47" s="33" t="n">
        <f aca="false">E47*I47</f>
        <v>2.236014</v>
      </c>
      <c r="O47" s="33" t="n">
        <f aca="false">E47*J47</f>
        <v>114.059484</v>
      </c>
      <c r="P47" s="14"/>
      <c r="Q47" s="14"/>
    </row>
    <row r="48" customFormat="false" ht="267.75" hidden="false" customHeight="false" outlineLevel="0" collapsed="false">
      <c r="A48" s="12" t="n">
        <v>20</v>
      </c>
      <c r="B48" s="19" t="s">
        <v>100</v>
      </c>
      <c r="C48" s="18" t="s">
        <v>101</v>
      </c>
      <c r="D48" s="19" t="s">
        <v>10</v>
      </c>
      <c r="E48" s="20" t="n">
        <f aca="false">E47</f>
        <v>0.1012</v>
      </c>
      <c r="F48" s="36" t="n">
        <f aca="false">G48+H48+J48</f>
        <v>2610.0394</v>
      </c>
      <c r="G48" s="37" t="n">
        <f aca="false">1046.88*1.15*1.2</f>
        <v>1444.6944</v>
      </c>
      <c r="H48" s="37" t="n">
        <f aca="false">148.03*1.25*1.2</f>
        <v>222.045</v>
      </c>
      <c r="I48" s="37" t="n">
        <f aca="false">46*1.25*1.2</f>
        <v>69</v>
      </c>
      <c r="J48" s="37" t="n">
        <f aca="false">7858.9-102*67.8</f>
        <v>943.3</v>
      </c>
      <c r="K48" s="37" t="n">
        <f aca="false">E48*F48</f>
        <v>264.13598728</v>
      </c>
      <c r="L48" s="37" t="n">
        <f aca="false">E48*G48</f>
        <v>146.20307328</v>
      </c>
      <c r="M48" s="37" t="n">
        <f aca="false">E48*H48</f>
        <v>22.470954</v>
      </c>
      <c r="N48" s="38" t="n">
        <f aca="false">E48*I48</f>
        <v>6.9828</v>
      </c>
      <c r="O48" s="38" t="n">
        <f aca="false">E48*J48</f>
        <v>95.46196</v>
      </c>
      <c r="P48" s="14"/>
      <c r="Q48" s="14"/>
    </row>
    <row r="49" customFormat="false" ht="216.75" hidden="false" customHeight="false" outlineLevel="0" collapsed="false">
      <c r="A49" s="12" t="n">
        <v>21</v>
      </c>
      <c r="B49" s="19" t="s">
        <v>102</v>
      </c>
      <c r="C49" s="18" t="s">
        <v>103</v>
      </c>
      <c r="D49" s="19" t="s">
        <v>33</v>
      </c>
      <c r="E49" s="19" t="n">
        <v>0.125</v>
      </c>
      <c r="F49" s="36" t="n">
        <f aca="false">G49+H49+J49</f>
        <v>137.0032</v>
      </c>
      <c r="G49" s="37" t="n">
        <f aca="false">61.14*1.15*1.2</f>
        <v>84.3732</v>
      </c>
      <c r="H49" s="37" t="n">
        <f aca="false">11.24*1.25*1.2</f>
        <v>16.86</v>
      </c>
      <c r="I49" s="37" t="n">
        <v>0</v>
      </c>
      <c r="J49" s="37" t="n">
        <f aca="false">1357.27-(101*12.3+14*1.28+40*1.28+16*0.63)</f>
        <v>35.7699999999998</v>
      </c>
      <c r="K49" s="37" t="n">
        <f aca="false">E49*F49</f>
        <v>17.1254</v>
      </c>
      <c r="L49" s="37" t="n">
        <f aca="false">E49*G49</f>
        <v>10.54665</v>
      </c>
      <c r="M49" s="37" t="n">
        <f aca="false">E49*H49</f>
        <v>2.1075</v>
      </c>
      <c r="N49" s="38" t="n">
        <f aca="false">E49*I49</f>
        <v>0</v>
      </c>
      <c r="O49" s="37" t="n">
        <f aca="false">E49*J49</f>
        <v>4.47124999999997</v>
      </c>
      <c r="P49" s="14"/>
      <c r="Q49" s="14"/>
    </row>
    <row r="50" customFormat="false" ht="89.25" hidden="false" customHeight="false" outlineLevel="0" collapsed="false">
      <c r="A50" s="12" t="n">
        <v>22</v>
      </c>
      <c r="B50" s="16" t="s">
        <v>104</v>
      </c>
      <c r="C50" s="21" t="s">
        <v>34</v>
      </c>
      <c r="D50" s="16" t="s">
        <v>35</v>
      </c>
      <c r="E50" s="22" t="n">
        <f aca="false">E22+E24+E26+E28</f>
        <v>0.155538</v>
      </c>
      <c r="F50" s="39" t="n">
        <f aca="false">G50+H50</f>
        <v>32.93</v>
      </c>
      <c r="G50" s="39" t="n">
        <f aca="false">4.15</f>
        <v>4.15</v>
      </c>
      <c r="H50" s="39" t="n">
        <f aca="false">28.78</f>
        <v>28.78</v>
      </c>
      <c r="I50" s="39" t="n">
        <f aca="false">0</f>
        <v>0</v>
      </c>
      <c r="J50" s="39" t="n">
        <f aca="false">0</f>
        <v>0</v>
      </c>
      <c r="K50" s="39" t="n">
        <f aca="false">E50*F50</f>
        <v>5.12186634</v>
      </c>
      <c r="L50" s="39" t="n">
        <f aca="false">E50*G50</f>
        <v>0.6454827</v>
      </c>
      <c r="M50" s="39" t="n">
        <f aca="false">E50*H50</f>
        <v>4.47638364</v>
      </c>
      <c r="N50" s="39" t="n">
        <f aca="false">E50*J50</f>
        <v>0</v>
      </c>
      <c r="O50" s="39" t="n">
        <f aca="false">E50*J50</f>
        <v>0</v>
      </c>
      <c r="P50" s="14"/>
      <c r="Q50" s="14"/>
    </row>
    <row r="51" customFormat="false" ht="114.75" hidden="false" customHeight="false" outlineLevel="0" collapsed="false">
      <c r="A51" s="12" t="n">
        <v>23</v>
      </c>
      <c r="B51" s="40" t="s">
        <v>105</v>
      </c>
      <c r="C51" s="23" t="s">
        <v>36</v>
      </c>
      <c r="D51" s="12" t="s">
        <v>35</v>
      </c>
      <c r="E51" s="41" t="n">
        <f aca="false">E50</f>
        <v>0.155538</v>
      </c>
      <c r="F51" s="33" t="n">
        <v>12.51</v>
      </c>
      <c r="G51" s="33" t="n">
        <v>0</v>
      </c>
      <c r="H51" s="33" t="n">
        <v>12.51</v>
      </c>
      <c r="I51" s="33" t="n">
        <v>0</v>
      </c>
      <c r="J51" s="33" t="n">
        <v>0</v>
      </c>
      <c r="K51" s="33" t="n">
        <f aca="false">E51*F51</f>
        <v>1.94578038</v>
      </c>
      <c r="L51" s="33" t="n">
        <f aca="false">E51*G51</f>
        <v>0</v>
      </c>
      <c r="M51" s="33" t="n">
        <f aca="false">E51*H51</f>
        <v>1.94578038</v>
      </c>
      <c r="N51" s="33" t="n">
        <f aca="false">E51*I51</f>
        <v>0</v>
      </c>
      <c r="O51" s="33" t="n">
        <f aca="false">E51*J51</f>
        <v>0</v>
      </c>
      <c r="P51" s="14"/>
      <c r="Q51" s="14"/>
    </row>
    <row r="52" customFormat="false" ht="12.75" hidden="false" customHeight="true" outlineLevel="0" collapsed="false">
      <c r="A52" s="42"/>
      <c r="B52" s="42"/>
      <c r="C52" s="43" t="s">
        <v>106</v>
      </c>
      <c r="D52" s="43"/>
      <c r="E52" s="43"/>
      <c r="F52" s="44"/>
      <c r="G52" s="45"/>
      <c r="H52" s="46"/>
      <c r="I52" s="46"/>
      <c r="J52" s="46"/>
      <c r="K52" s="46" t="n">
        <f aca="false">L52+M52+O52</f>
        <v>19567.97553926</v>
      </c>
      <c r="L52" s="46" t="n">
        <f aca="false">SUM(L20:L51)</f>
        <v>1455.26370124</v>
      </c>
      <c r="M52" s="46" t="n">
        <f aca="false">SUM(M20:M51)</f>
        <v>199.19183802</v>
      </c>
      <c r="N52" s="46" t="n">
        <f aca="false">SUM(N20:N51)</f>
        <v>38.234571</v>
      </c>
      <c r="O52" s="46" t="n">
        <v>17913.52</v>
      </c>
      <c r="R52" s="14"/>
    </row>
    <row r="53" customFormat="false" ht="12.75" hidden="false" customHeight="true" outlineLevel="0" collapsed="false">
      <c r="A53" s="42"/>
      <c r="B53" s="43" t="s">
        <v>107</v>
      </c>
      <c r="C53" s="43"/>
      <c r="D53" s="43"/>
      <c r="E53" s="43"/>
      <c r="F53" s="43"/>
      <c r="G53" s="43"/>
      <c r="H53" s="46"/>
      <c r="I53" s="46"/>
      <c r="J53" s="46"/>
      <c r="K53" s="46"/>
      <c r="L53" s="46"/>
      <c r="M53" s="46"/>
      <c r="N53" s="46"/>
      <c r="O53" s="47" t="n">
        <f aca="false">K52</f>
        <v>19567.97553926</v>
      </c>
      <c r="R53" s="14"/>
    </row>
    <row r="54" customFormat="false" ht="12.75" hidden="false" customHeight="true" outlineLevel="0" collapsed="false">
      <c r="A54" s="42"/>
      <c r="B54" s="42" t="s">
        <v>108</v>
      </c>
      <c r="C54" s="43" t="s">
        <v>109</v>
      </c>
      <c r="D54" s="43"/>
      <c r="E54" s="43"/>
      <c r="F54" s="43"/>
      <c r="G54" s="43"/>
      <c r="H54" s="48" t="n">
        <f aca="false">L21+N21</f>
        <v>1.159119</v>
      </c>
      <c r="I54" s="42"/>
      <c r="J54" s="42"/>
      <c r="K54" s="42"/>
      <c r="L54" s="46"/>
      <c r="M54" s="42"/>
      <c r="N54" s="42"/>
      <c r="O54" s="49" t="n">
        <f aca="false">H54*0.86</f>
        <v>0.99684234</v>
      </c>
      <c r="R54" s="14"/>
    </row>
    <row r="55" customFormat="false" ht="12.75" hidden="false" customHeight="true" outlineLevel="0" collapsed="false">
      <c r="A55" s="42"/>
      <c r="B55" s="42" t="s">
        <v>110</v>
      </c>
      <c r="C55" s="43" t="s">
        <v>111</v>
      </c>
      <c r="D55" s="43"/>
      <c r="E55" s="43"/>
      <c r="F55" s="43"/>
      <c r="G55" s="43"/>
      <c r="H55" s="48" t="n">
        <f aca="false">L23+N23+L25+N25+L27+N27</f>
        <v>21.561598</v>
      </c>
      <c r="I55" s="42"/>
      <c r="J55" s="42"/>
      <c r="K55" s="42"/>
      <c r="L55" s="42"/>
      <c r="M55" s="42"/>
      <c r="N55" s="42"/>
      <c r="O55" s="47" t="n">
        <f aca="false">H55*0.8</f>
        <v>17.2492784</v>
      </c>
      <c r="R55" s="14"/>
    </row>
    <row r="56" customFormat="false" ht="12.75" hidden="false" customHeight="true" outlineLevel="0" collapsed="false">
      <c r="A56" s="42"/>
      <c r="B56" s="42" t="s">
        <v>112</v>
      </c>
      <c r="C56" s="43" t="s">
        <v>113</v>
      </c>
      <c r="D56" s="43"/>
      <c r="E56" s="43"/>
      <c r="F56" s="43"/>
      <c r="G56" s="43"/>
      <c r="H56" s="48" t="n">
        <f aca="false">L43+N43</f>
        <v>48.285696</v>
      </c>
      <c r="I56" s="42"/>
      <c r="J56" s="42"/>
      <c r="K56" s="42"/>
      <c r="L56" s="42"/>
      <c r="M56" s="42"/>
      <c r="N56" s="42"/>
      <c r="O56" s="47" t="n">
        <f aca="false">H56*0.8</f>
        <v>38.6285568</v>
      </c>
      <c r="R56" s="14"/>
    </row>
    <row r="57" customFormat="false" ht="12.75" hidden="false" customHeight="true" outlineLevel="0" collapsed="false">
      <c r="A57" s="42"/>
      <c r="B57" s="42" t="s">
        <v>114</v>
      </c>
      <c r="C57" s="43" t="s">
        <v>115</v>
      </c>
      <c r="D57" s="43"/>
      <c r="E57" s="43"/>
      <c r="F57" s="43"/>
      <c r="G57" s="43"/>
      <c r="H57" s="48" t="n">
        <f aca="false">L20+N20</f>
        <v>95.739189</v>
      </c>
      <c r="I57" s="42"/>
      <c r="J57" s="42"/>
      <c r="K57" s="42"/>
      <c r="L57" s="42"/>
      <c r="M57" s="42"/>
      <c r="N57" s="42"/>
      <c r="O57" s="47" t="n">
        <f aca="false">H57*1.1*0.9</f>
        <v>94.78179711</v>
      </c>
      <c r="R57" s="14"/>
    </row>
    <row r="58" customFormat="false" ht="12.75" hidden="false" customHeight="true" outlineLevel="0" collapsed="false">
      <c r="A58" s="42"/>
      <c r="B58" s="42" t="s">
        <v>116</v>
      </c>
      <c r="C58" s="43" t="s">
        <v>117</v>
      </c>
      <c r="D58" s="43"/>
      <c r="E58" s="43"/>
      <c r="F58" s="43"/>
      <c r="G58" s="43"/>
      <c r="H58" s="48" t="n">
        <f aca="false">L30+N30+L33+N33</f>
        <v>170.83696338</v>
      </c>
      <c r="I58" s="42"/>
      <c r="J58" s="42"/>
      <c r="K58" s="42"/>
      <c r="L58" s="42"/>
      <c r="M58" s="42"/>
      <c r="N58" s="42"/>
      <c r="O58" s="47" t="n">
        <f aca="false">H58*1.18*0.9</f>
        <v>181.42885510956</v>
      </c>
      <c r="R58" s="14"/>
    </row>
    <row r="59" customFormat="false" ht="12.75" hidden="false" customHeight="true" outlineLevel="0" collapsed="false">
      <c r="A59" s="42"/>
      <c r="B59" s="42" t="s">
        <v>118</v>
      </c>
      <c r="C59" s="43" t="s">
        <v>119</v>
      </c>
      <c r="D59" s="43"/>
      <c r="E59" s="43"/>
      <c r="F59" s="43"/>
      <c r="G59" s="43"/>
      <c r="H59" s="48" t="n">
        <f aca="false">L47+N47+L48+N48+L49+N49+L29+N29</f>
        <v>232.37669304</v>
      </c>
      <c r="I59" s="42"/>
      <c r="J59" s="42"/>
      <c r="K59" s="42"/>
      <c r="L59" s="42"/>
      <c r="M59" s="42"/>
      <c r="N59" s="42"/>
      <c r="O59" s="47" t="n">
        <f aca="false">H59*1.23*0.9</f>
        <v>257.24099919528</v>
      </c>
      <c r="R59" s="14"/>
    </row>
    <row r="60" customFormat="false" ht="12.75" hidden="false" customHeight="true" outlineLevel="0" collapsed="false">
      <c r="A60" s="42"/>
      <c r="B60" s="42" t="s">
        <v>120</v>
      </c>
      <c r="C60" s="43" t="s">
        <v>121</v>
      </c>
      <c r="D60" s="43"/>
      <c r="E60" s="43"/>
      <c r="F60" s="43"/>
      <c r="G60" s="43"/>
      <c r="H60" s="48" t="n">
        <f aca="false">L35+N35+L36+N36+L37+N37+L38+N38+L39+N39+L41+N41+L44+N44+L45+N45</f>
        <v>895.90113132</v>
      </c>
      <c r="I60" s="42"/>
      <c r="J60" s="42"/>
      <c r="K60" s="42"/>
      <c r="L60" s="42"/>
      <c r="M60" s="42"/>
      <c r="N60" s="42"/>
      <c r="O60" s="47" t="n">
        <f aca="false">H60*1.05*0.9</f>
        <v>846.6265690974</v>
      </c>
      <c r="R60" s="14"/>
    </row>
    <row r="61" customFormat="false" ht="12.75" hidden="false" customHeight="true" outlineLevel="0" collapsed="false">
      <c r="A61" s="42"/>
      <c r="B61" s="42" t="s">
        <v>122</v>
      </c>
      <c r="C61" s="43" t="s">
        <v>123</v>
      </c>
      <c r="D61" s="43"/>
      <c r="E61" s="43"/>
      <c r="F61" s="43"/>
      <c r="G61" s="43"/>
      <c r="H61" s="48" t="n">
        <f aca="false">L34+N34</f>
        <v>26.9923998</v>
      </c>
      <c r="I61" s="42"/>
      <c r="J61" s="42"/>
      <c r="K61" s="42"/>
      <c r="L61" s="42"/>
      <c r="M61" s="42"/>
      <c r="N61" s="42"/>
      <c r="O61" s="47" t="n">
        <f aca="false">H61*1*0.9</f>
        <v>24.29315982</v>
      </c>
      <c r="R61" s="14"/>
    </row>
    <row r="62" customFormat="false" ht="12.75" hidden="false" customHeight="true" outlineLevel="0" collapsed="false">
      <c r="A62" s="42"/>
      <c r="B62" s="44" t="s">
        <v>124</v>
      </c>
      <c r="C62" s="50" t="s">
        <v>125</v>
      </c>
      <c r="D62" s="50"/>
      <c r="E62" s="50"/>
      <c r="F62" s="50"/>
      <c r="G62" s="50"/>
      <c r="H62" s="48" t="n">
        <f aca="false">L50+N50</f>
        <v>0.6454827</v>
      </c>
      <c r="I62" s="42"/>
      <c r="J62" s="42"/>
      <c r="K62" s="42"/>
      <c r="L62" s="42"/>
      <c r="M62" s="42"/>
      <c r="N62" s="42"/>
      <c r="O62" s="47" t="n">
        <f aca="false">H62*1</f>
        <v>0.6454827</v>
      </c>
      <c r="R62" s="14"/>
    </row>
    <row r="63" customFormat="false" ht="12.75" hidden="false" customHeight="true" outlineLevel="0" collapsed="false">
      <c r="A63" s="42"/>
      <c r="B63" s="42"/>
      <c r="C63" s="51" t="s">
        <v>126</v>
      </c>
      <c r="D63" s="51"/>
      <c r="E63" s="51"/>
      <c r="F63" s="51"/>
      <c r="G63" s="42"/>
      <c r="H63" s="48"/>
      <c r="I63" s="42"/>
      <c r="J63" s="42"/>
      <c r="K63" s="42"/>
      <c r="L63" s="42"/>
      <c r="M63" s="42"/>
      <c r="N63" s="42"/>
      <c r="O63" s="52" t="n">
        <f aca="false">SUM(O54:O62)</f>
        <v>1461.89154057224</v>
      </c>
    </row>
    <row r="64" customFormat="false" ht="12.75" hidden="false" customHeight="true" outlineLevel="0" collapsed="false">
      <c r="A64" s="42"/>
      <c r="B64" s="42" t="s">
        <v>108</v>
      </c>
      <c r="C64" s="43" t="s">
        <v>127</v>
      </c>
      <c r="D64" s="43"/>
      <c r="E64" s="43"/>
      <c r="F64" s="43"/>
      <c r="G64" s="43"/>
      <c r="H64" s="48" t="n">
        <f aca="false">H54</f>
        <v>1.159119</v>
      </c>
      <c r="I64" s="42"/>
      <c r="J64" s="42"/>
      <c r="K64" s="42"/>
      <c r="L64" s="42"/>
      <c r="M64" s="42"/>
      <c r="N64" s="42"/>
      <c r="O64" s="49" t="n">
        <f aca="false">H64*0.7</f>
        <v>0.8113833</v>
      </c>
      <c r="R64" s="53"/>
    </row>
    <row r="65" customFormat="false" ht="12.75" hidden="false" customHeight="true" outlineLevel="0" collapsed="false">
      <c r="A65" s="42"/>
      <c r="B65" s="42" t="s">
        <v>110</v>
      </c>
      <c r="C65" s="43" t="s">
        <v>128</v>
      </c>
      <c r="D65" s="43"/>
      <c r="E65" s="43"/>
      <c r="F65" s="43"/>
      <c r="G65" s="43"/>
      <c r="H65" s="48" t="n">
        <f aca="false">H55</f>
        <v>21.561598</v>
      </c>
      <c r="I65" s="42"/>
      <c r="J65" s="42"/>
      <c r="K65" s="42"/>
      <c r="L65" s="42"/>
      <c r="M65" s="42"/>
      <c r="N65" s="42"/>
      <c r="O65" s="47" t="n">
        <f aca="false">H65*0.68</f>
        <v>14.66188664</v>
      </c>
      <c r="R65" s="53"/>
    </row>
    <row r="66" customFormat="false" ht="12.75" hidden="false" customHeight="true" outlineLevel="0" collapsed="false">
      <c r="A66" s="42"/>
      <c r="B66" s="42" t="s">
        <v>112</v>
      </c>
      <c r="C66" s="43" t="s">
        <v>129</v>
      </c>
      <c r="D66" s="43"/>
      <c r="E66" s="43"/>
      <c r="F66" s="43"/>
      <c r="G66" s="43"/>
      <c r="H66" s="48" t="n">
        <f aca="false">H56</f>
        <v>48.285696</v>
      </c>
      <c r="I66" s="42"/>
      <c r="J66" s="42"/>
      <c r="K66" s="42"/>
      <c r="L66" s="42"/>
      <c r="M66" s="42"/>
      <c r="N66" s="42"/>
      <c r="O66" s="47" t="n">
        <f aca="false">H66*0.5</f>
        <v>24.142848</v>
      </c>
      <c r="R66" s="53"/>
    </row>
    <row r="67" customFormat="false" ht="12.75" hidden="false" customHeight="true" outlineLevel="0" collapsed="false">
      <c r="A67" s="42"/>
      <c r="B67" s="42" t="s">
        <v>130</v>
      </c>
      <c r="C67" s="43" t="s">
        <v>131</v>
      </c>
      <c r="D67" s="43"/>
      <c r="E67" s="43"/>
      <c r="F67" s="43"/>
      <c r="G67" s="43"/>
      <c r="H67" s="48" t="n">
        <f aca="false">H57</f>
        <v>95.739189</v>
      </c>
      <c r="I67" s="42"/>
      <c r="J67" s="42"/>
      <c r="K67" s="42"/>
      <c r="L67" s="42"/>
      <c r="M67" s="42"/>
      <c r="N67" s="42"/>
      <c r="O67" s="47" t="n">
        <f aca="false">H67*0.7*0.85</f>
        <v>56.964817455</v>
      </c>
      <c r="R67" s="53"/>
    </row>
    <row r="68" customFormat="false" ht="12.75" hidden="false" customHeight="true" outlineLevel="0" collapsed="false">
      <c r="A68" s="42"/>
      <c r="B68" s="42" t="s">
        <v>132</v>
      </c>
      <c r="C68" s="43" t="s">
        <v>133</v>
      </c>
      <c r="D68" s="43"/>
      <c r="E68" s="43"/>
      <c r="F68" s="43"/>
      <c r="G68" s="43"/>
      <c r="H68" s="48" t="n">
        <f aca="false">H58</f>
        <v>170.83696338</v>
      </c>
      <c r="I68" s="42"/>
      <c r="J68" s="42"/>
      <c r="K68" s="42"/>
      <c r="L68" s="42"/>
      <c r="M68" s="42"/>
      <c r="N68" s="42"/>
      <c r="O68" s="47" t="n">
        <f aca="false">H68*0.63*0.85</f>
        <v>91.48319388999</v>
      </c>
      <c r="R68" s="53"/>
    </row>
    <row r="69" customFormat="false" ht="12.75" hidden="false" customHeight="true" outlineLevel="0" collapsed="false">
      <c r="A69" s="42"/>
      <c r="B69" s="42" t="s">
        <v>134</v>
      </c>
      <c r="C69" s="43" t="s">
        <v>135</v>
      </c>
      <c r="D69" s="43"/>
      <c r="E69" s="43"/>
      <c r="F69" s="43"/>
      <c r="G69" s="43"/>
      <c r="H69" s="48" t="n">
        <f aca="false">H59</f>
        <v>232.37669304</v>
      </c>
      <c r="I69" s="42"/>
      <c r="J69" s="42"/>
      <c r="K69" s="42"/>
      <c r="L69" s="42"/>
      <c r="M69" s="42"/>
      <c r="N69" s="42"/>
      <c r="O69" s="47" t="n">
        <f aca="false">H69*0.75*0.85</f>
        <v>148.140141813</v>
      </c>
      <c r="R69" s="53"/>
    </row>
    <row r="70" customFormat="false" ht="12.75" hidden="false" customHeight="true" outlineLevel="0" collapsed="false">
      <c r="A70" s="42"/>
      <c r="B70" s="42" t="s">
        <v>136</v>
      </c>
      <c r="C70" s="43" t="s">
        <v>137</v>
      </c>
      <c r="D70" s="43"/>
      <c r="E70" s="43"/>
      <c r="F70" s="43"/>
      <c r="G70" s="43"/>
      <c r="H70" s="48" t="n">
        <f aca="false">H60</f>
        <v>895.90113132</v>
      </c>
      <c r="I70" s="42"/>
      <c r="J70" s="42"/>
      <c r="K70" s="42"/>
      <c r="L70" s="42"/>
      <c r="M70" s="42"/>
      <c r="N70" s="42"/>
      <c r="O70" s="47" t="n">
        <f aca="false">H70*0.55*0.85</f>
        <v>418.8337788921</v>
      </c>
      <c r="R70" s="53"/>
    </row>
    <row r="71" customFormat="false" ht="12.75" hidden="false" customHeight="true" outlineLevel="0" collapsed="false">
      <c r="A71" s="42"/>
      <c r="B71" s="42" t="s">
        <v>138</v>
      </c>
      <c r="C71" s="43" t="s">
        <v>131</v>
      </c>
      <c r="D71" s="43"/>
      <c r="E71" s="43"/>
      <c r="F71" s="43"/>
      <c r="G71" s="43"/>
      <c r="H71" s="48" t="n">
        <f aca="false">H61</f>
        <v>26.9923998</v>
      </c>
      <c r="I71" s="42"/>
      <c r="J71" s="42"/>
      <c r="K71" s="42"/>
      <c r="L71" s="42"/>
      <c r="M71" s="42"/>
      <c r="N71" s="42"/>
      <c r="O71" s="47" t="n">
        <f aca="false">H71*0.7*0.85</f>
        <v>16.060477881</v>
      </c>
      <c r="R71" s="53"/>
    </row>
    <row r="72" customFormat="false" ht="12.75" hidden="false" customHeight="true" outlineLevel="0" collapsed="false">
      <c r="A72" s="42"/>
      <c r="B72" s="43" t="s">
        <v>124</v>
      </c>
      <c r="C72" s="43" t="s">
        <v>139</v>
      </c>
      <c r="D72" s="43"/>
      <c r="E72" s="43"/>
      <c r="F72" s="43"/>
      <c r="G72" s="43"/>
      <c r="H72" s="48" t="n">
        <f aca="false">H62</f>
        <v>0.6454827</v>
      </c>
      <c r="I72" s="42"/>
      <c r="J72" s="42"/>
      <c r="K72" s="42"/>
      <c r="L72" s="42"/>
      <c r="M72" s="42"/>
      <c r="N72" s="42"/>
      <c r="O72" s="47" t="n">
        <f aca="false">H72*0.6</f>
        <v>0.38728962</v>
      </c>
      <c r="R72" s="53"/>
    </row>
    <row r="73" customFormat="false" ht="12.75" hidden="false" customHeight="true" outlineLevel="0" collapsed="false">
      <c r="A73" s="42"/>
      <c r="B73" s="42"/>
      <c r="C73" s="43" t="s">
        <v>140</v>
      </c>
      <c r="D73" s="43"/>
      <c r="E73" s="43"/>
      <c r="F73" s="43"/>
      <c r="G73" s="43"/>
      <c r="H73" s="46"/>
      <c r="I73" s="42"/>
      <c r="J73" s="42"/>
      <c r="K73" s="42"/>
      <c r="L73" s="42"/>
      <c r="M73" s="42"/>
      <c r="N73" s="42"/>
      <c r="O73" s="52" t="n">
        <f aca="false">SUM(O64:O72)</f>
        <v>771.48581749109</v>
      </c>
    </row>
    <row r="74" customFormat="false" ht="12.75" hidden="false" customHeight="true" outlineLevel="0" collapsed="false">
      <c r="A74" s="42"/>
      <c r="B74" s="42"/>
      <c r="C74" s="43" t="s">
        <v>141</v>
      </c>
      <c r="D74" s="43"/>
      <c r="E74" s="43"/>
      <c r="F74" s="43"/>
      <c r="G74" s="43"/>
      <c r="H74" s="43"/>
      <c r="I74" s="42"/>
      <c r="J74" s="42"/>
      <c r="K74" s="42"/>
      <c r="L74" s="42"/>
      <c r="M74" s="42"/>
      <c r="N74" s="42"/>
      <c r="O74" s="49" t="n">
        <f aca="false">O53+O63+O73</f>
        <v>21801.3528973233</v>
      </c>
    </row>
    <row r="75" customFormat="false" ht="12.75" hidden="false" customHeight="true" outlineLevel="0" collapsed="false">
      <c r="A75" s="42"/>
      <c r="B75" s="42"/>
      <c r="C75" s="54" t="s">
        <v>142</v>
      </c>
      <c r="D75" s="54"/>
      <c r="E75" s="54"/>
      <c r="F75" s="54"/>
      <c r="G75" s="55"/>
      <c r="H75" s="43"/>
      <c r="I75" s="42"/>
      <c r="J75" s="42"/>
      <c r="K75" s="42"/>
      <c r="L75" s="42"/>
      <c r="M75" s="42"/>
      <c r="N75" s="42"/>
      <c r="O75" s="47"/>
    </row>
    <row r="76" customFormat="false" ht="12.75" hidden="false" customHeight="true" outlineLevel="0" collapsed="false">
      <c r="A76" s="42"/>
      <c r="B76" s="42"/>
      <c r="C76" s="55" t="s">
        <v>143</v>
      </c>
      <c r="D76" s="55"/>
      <c r="E76" s="55"/>
      <c r="F76" s="55"/>
      <c r="G76" s="55"/>
      <c r="H76" s="46" t="n">
        <f aca="false">L52</f>
        <v>1455.26370124</v>
      </c>
      <c r="I76" s="42" t="s">
        <v>144</v>
      </c>
      <c r="J76" s="42" t="n">
        <v>5.12</v>
      </c>
      <c r="K76" s="42"/>
      <c r="L76" s="42"/>
      <c r="M76" s="42"/>
      <c r="N76" s="42"/>
      <c r="O76" s="47" t="n">
        <f aca="false">H76*J76</f>
        <v>7450.9501503488</v>
      </c>
    </row>
    <row r="77" customFormat="false" ht="12.75" hidden="false" customHeight="true" outlineLevel="0" collapsed="false">
      <c r="A77" s="42"/>
      <c r="B77" s="42"/>
      <c r="C77" s="1" t="s">
        <v>145</v>
      </c>
      <c r="D77" s="1"/>
      <c r="E77" s="1"/>
      <c r="F77" s="1"/>
      <c r="G77" s="1"/>
      <c r="H77" s="46" t="n">
        <f aca="false">M52</f>
        <v>199.19183802</v>
      </c>
      <c r="I77" s="42" t="s">
        <v>144</v>
      </c>
      <c r="J77" s="42" t="n">
        <v>5.12</v>
      </c>
      <c r="K77" s="42"/>
      <c r="L77" s="42"/>
      <c r="M77" s="42"/>
      <c r="N77" s="42"/>
      <c r="O77" s="47" t="n">
        <f aca="false">H77*J77</f>
        <v>1019.8622106624</v>
      </c>
    </row>
    <row r="78" customFormat="false" ht="12.75" hidden="false" customHeight="true" outlineLevel="0" collapsed="false">
      <c r="A78" s="42"/>
      <c r="B78" s="42"/>
      <c r="C78" s="1" t="s">
        <v>146</v>
      </c>
      <c r="D78" s="1"/>
      <c r="E78" s="1"/>
      <c r="F78" s="1"/>
      <c r="G78" s="1"/>
      <c r="H78" s="46" t="n">
        <f aca="false">N52</f>
        <v>38.234571</v>
      </c>
      <c r="I78" s="42" t="s">
        <v>144</v>
      </c>
      <c r="J78" s="42" t="n">
        <v>5.12</v>
      </c>
      <c r="K78" s="42"/>
      <c r="L78" s="42"/>
      <c r="M78" s="42"/>
      <c r="N78" s="46"/>
      <c r="O78" s="47" t="n">
        <f aca="false">H78*J78</f>
        <v>195.76100352</v>
      </c>
    </row>
    <row r="79" customFormat="false" ht="12.75" hidden="false" customHeight="true" outlineLevel="0" collapsed="false">
      <c r="A79" s="42"/>
      <c r="B79" s="42"/>
      <c r="C79" s="1" t="s">
        <v>147</v>
      </c>
      <c r="D79" s="1"/>
      <c r="E79" s="1"/>
      <c r="F79" s="1"/>
      <c r="G79" s="1"/>
      <c r="H79" s="46" t="n">
        <f aca="false">O52</f>
        <v>17913.52</v>
      </c>
      <c r="I79" s="42" t="s">
        <v>144</v>
      </c>
      <c r="J79" s="42" t="n">
        <v>5.12</v>
      </c>
      <c r="K79" s="42"/>
      <c r="L79" s="42"/>
      <c r="M79" s="42"/>
      <c r="N79" s="42"/>
      <c r="O79" s="49" t="n">
        <f aca="false">H79*J79</f>
        <v>91717.2224</v>
      </c>
    </row>
    <row r="80" customFormat="false" ht="12.75" hidden="false" customHeight="true" outlineLevel="0" collapsed="false">
      <c r="A80" s="42"/>
      <c r="B80" s="42"/>
      <c r="C80" s="1" t="s">
        <v>148</v>
      </c>
      <c r="D80" s="1"/>
      <c r="E80" s="1"/>
      <c r="F80" s="1"/>
      <c r="G80" s="1"/>
      <c r="H80" s="42"/>
      <c r="I80" s="42"/>
      <c r="J80" s="42"/>
      <c r="K80" s="42"/>
      <c r="L80" s="42"/>
      <c r="M80" s="42"/>
      <c r="N80" s="42"/>
      <c r="O80" s="49" t="n">
        <f aca="false">O76+O77+O79</f>
        <v>100188.034761011</v>
      </c>
    </row>
    <row r="81" customFormat="false" ht="12.75" hidden="false" customHeight="true" outlineLevel="0" collapsed="false">
      <c r="A81" s="42"/>
      <c r="B81" s="42"/>
      <c r="C81" s="1" t="s">
        <v>149</v>
      </c>
      <c r="D81" s="1"/>
      <c r="E81" s="1"/>
      <c r="F81" s="1"/>
      <c r="G81" s="56"/>
      <c r="H81" s="57" t="n">
        <f aca="false">O63</f>
        <v>1461.89154057224</v>
      </c>
      <c r="I81" s="42" t="s">
        <v>144</v>
      </c>
      <c r="J81" s="42" t="n">
        <v>5.12</v>
      </c>
      <c r="K81" s="42"/>
      <c r="L81" s="42"/>
      <c r="M81" s="42"/>
      <c r="N81" s="42"/>
      <c r="O81" s="47" t="n">
        <f aca="false">H81*J81</f>
        <v>7484.88468772987</v>
      </c>
    </row>
    <row r="82" customFormat="false" ht="12.75" hidden="false" customHeight="true" outlineLevel="0" collapsed="false">
      <c r="A82" s="42"/>
      <c r="B82" s="42"/>
      <c r="C82" s="1" t="s">
        <v>150</v>
      </c>
      <c r="D82" s="1"/>
      <c r="E82" s="1"/>
      <c r="F82" s="56"/>
      <c r="G82" s="56"/>
      <c r="H82" s="57" t="n">
        <f aca="false">O73</f>
        <v>771.48581749109</v>
      </c>
      <c r="I82" s="42" t="s">
        <v>144</v>
      </c>
      <c r="J82" s="42" t="n">
        <v>5.12</v>
      </c>
      <c r="K82" s="42"/>
      <c r="L82" s="42"/>
      <c r="M82" s="42"/>
      <c r="N82" s="42"/>
      <c r="O82" s="47" t="n">
        <f aca="false">H82*J82</f>
        <v>3950.00738555438</v>
      </c>
    </row>
    <row r="83" customFormat="false" ht="12.75" hidden="false" customHeight="true" outlineLevel="0" collapsed="false">
      <c r="A83" s="42"/>
      <c r="B83" s="58"/>
      <c r="C83" s="59" t="s">
        <v>151</v>
      </c>
      <c r="D83" s="59"/>
      <c r="E83" s="59"/>
      <c r="F83" s="59"/>
      <c r="G83" s="59"/>
      <c r="H83" s="59"/>
      <c r="I83" s="42"/>
      <c r="J83" s="42"/>
      <c r="K83" s="42"/>
      <c r="L83" s="42"/>
      <c r="M83" s="42"/>
      <c r="N83" s="42"/>
      <c r="O83" s="52" t="n">
        <f aca="false">SUM(O80:O82)</f>
        <v>111622.926834295</v>
      </c>
    </row>
    <row r="84" customFormat="false" ht="12.75" hidden="false" customHeight="true" outlineLevel="0" collapsed="false">
      <c r="A84" s="42"/>
      <c r="B84" s="58"/>
      <c r="C84" s="56" t="s">
        <v>152</v>
      </c>
      <c r="D84" s="56"/>
      <c r="E84" s="56"/>
      <c r="F84" s="56"/>
      <c r="G84" s="56"/>
      <c r="H84" s="42"/>
      <c r="I84" s="42"/>
      <c r="J84" s="42"/>
      <c r="K84" s="42"/>
      <c r="L84" s="42"/>
      <c r="M84" s="42"/>
      <c r="N84" s="42"/>
      <c r="O84" s="47" t="n">
        <f aca="false">O83*0.18</f>
        <v>20092.1268301732</v>
      </c>
    </row>
    <row r="85" customFormat="false" ht="12.75" hidden="false" customHeight="true" outlineLevel="0" collapsed="false">
      <c r="A85" s="58"/>
      <c r="B85" s="58"/>
      <c r="C85" s="59" t="s">
        <v>153</v>
      </c>
      <c r="D85" s="59"/>
      <c r="E85" s="59"/>
      <c r="F85" s="59"/>
      <c r="G85" s="59"/>
      <c r="H85" s="59"/>
      <c r="I85" s="42"/>
      <c r="J85" s="42"/>
      <c r="K85" s="42"/>
      <c r="L85" s="42"/>
      <c r="M85" s="42"/>
      <c r="N85" s="42"/>
      <c r="O85" s="52" t="n">
        <f aca="false">O83+O84</f>
        <v>131715.053664469</v>
      </c>
    </row>
    <row r="86" customFormat="false" ht="12.75" hidden="false" customHeight="true" outlineLevel="0" collapsed="false">
      <c r="A86" s="58"/>
      <c r="B86" s="58"/>
      <c r="C86" s="59"/>
      <c r="D86" s="59"/>
      <c r="E86" s="59"/>
      <c r="F86" s="59"/>
      <c r="G86" s="59"/>
      <c r="H86" s="59"/>
      <c r="I86" s="42"/>
      <c r="J86" s="42"/>
      <c r="K86" s="42"/>
      <c r="L86" s="42"/>
      <c r="M86" s="42"/>
      <c r="N86" s="42"/>
      <c r="O86" s="52"/>
    </row>
    <row r="87" customFormat="false" ht="12.75" hidden="false" customHeight="true" outlineLevel="0" collapsed="false">
      <c r="A87" s="58"/>
      <c r="B87" s="58"/>
      <c r="C87" s="59"/>
      <c r="D87" s="59"/>
      <c r="E87" s="59"/>
      <c r="F87" s="59"/>
      <c r="G87" s="59"/>
      <c r="H87" s="59"/>
      <c r="I87" s="42"/>
      <c r="J87" s="42"/>
      <c r="K87" s="42"/>
      <c r="L87" s="42"/>
      <c r="M87" s="42"/>
      <c r="N87" s="42"/>
      <c r="O87" s="52"/>
    </row>
    <row r="88" customFormat="false" ht="12.75" hidden="false" customHeight="true" outlineLevel="0" collapsed="false">
      <c r="A88" s="58"/>
      <c r="C88" s="60" t="s">
        <v>154</v>
      </c>
      <c r="D88" s="60"/>
      <c r="E88" s="60"/>
      <c r="F88" s="59"/>
      <c r="G88" s="59"/>
      <c r="H88" s="59"/>
      <c r="I88" s="42"/>
      <c r="J88" s="42"/>
      <c r="K88" s="42"/>
      <c r="L88" s="42"/>
      <c r="M88" s="42"/>
      <c r="N88" s="42"/>
      <c r="O88" s="52"/>
    </row>
    <row r="89" customFormat="false" ht="12.75" hidden="false" customHeight="true" outlineLevel="0" collapsed="false">
      <c r="A89" s="58"/>
      <c r="B89" s="58"/>
      <c r="C89" s="59"/>
      <c r="D89" s="59"/>
      <c r="E89" s="59"/>
      <c r="F89" s="59"/>
      <c r="G89" s="59"/>
      <c r="H89" s="59"/>
      <c r="I89" s="42"/>
      <c r="J89" s="42"/>
      <c r="K89" s="42"/>
      <c r="L89" s="42"/>
      <c r="M89" s="42"/>
      <c r="N89" s="42"/>
      <c r="O89" s="52"/>
    </row>
    <row r="90" customFormat="false" ht="12.75" hidden="false" customHeight="true" outlineLevel="0" collapsed="false">
      <c r="A90" s="58"/>
      <c r="B90" s="58"/>
      <c r="C90" s="59"/>
      <c r="D90" s="59"/>
      <c r="E90" s="59"/>
      <c r="F90" s="59"/>
      <c r="G90" s="59"/>
      <c r="H90" s="59"/>
      <c r="I90" s="42"/>
      <c r="J90" s="42"/>
      <c r="K90" s="42"/>
      <c r="L90" s="42"/>
      <c r="M90" s="42"/>
      <c r="N90" s="42"/>
      <c r="O90" s="52"/>
    </row>
    <row r="91" customFormat="false" ht="12.75" hidden="false" customHeight="true" outlineLevel="0" collapsed="false">
      <c r="A91" s="58"/>
      <c r="B91" s="58"/>
      <c r="C91" s="59"/>
      <c r="D91" s="59"/>
      <c r="E91" s="59"/>
      <c r="F91" s="59"/>
      <c r="G91" s="59"/>
      <c r="H91" s="59"/>
      <c r="I91" s="42"/>
      <c r="J91" s="42"/>
      <c r="K91" s="42"/>
      <c r="L91" s="42"/>
      <c r="M91" s="42"/>
      <c r="N91" s="42"/>
      <c r="O91" s="52"/>
    </row>
    <row r="92" customFormat="false" ht="12.75" hidden="false" customHeight="true" outlineLevel="0" collapsed="false">
      <c r="A92" s="58"/>
      <c r="B92" s="58"/>
      <c r="C92" s="59"/>
      <c r="D92" s="59"/>
      <c r="E92" s="59"/>
      <c r="F92" s="59"/>
      <c r="G92" s="59"/>
      <c r="H92" s="59"/>
      <c r="I92" s="42"/>
      <c r="J92" s="42"/>
      <c r="K92" s="42"/>
      <c r="L92" s="42"/>
      <c r="M92" s="42"/>
      <c r="N92" s="42"/>
      <c r="O92" s="52"/>
    </row>
    <row r="93" customFormat="false" ht="12.75" hidden="false" customHeight="true" outlineLevel="0" collapsed="false">
      <c r="A93" s="58"/>
      <c r="C93" s="60"/>
      <c r="D93" s="60"/>
      <c r="E93" s="60"/>
      <c r="F93" s="59"/>
      <c r="G93" s="59"/>
      <c r="H93" s="59"/>
      <c r="I93" s="42"/>
      <c r="J93" s="42"/>
      <c r="K93" s="42"/>
      <c r="L93" s="42"/>
      <c r="M93" s="42"/>
      <c r="N93" s="42"/>
      <c r="O93" s="52"/>
    </row>
    <row r="94" customFormat="false" ht="12.75" hidden="false" customHeight="true" outlineLevel="0" collapsed="false">
      <c r="A94" s="58"/>
      <c r="B94" s="56"/>
      <c r="C94" s="61"/>
      <c r="D94" s="61"/>
      <c r="E94" s="61"/>
      <c r="F94" s="61"/>
      <c r="G94" s="61"/>
      <c r="H94" s="61"/>
      <c r="I94" s="58"/>
      <c r="J94" s="58"/>
      <c r="K94" s="58"/>
      <c r="L94" s="58"/>
      <c r="M94" s="58"/>
      <c r="N94" s="58"/>
      <c r="O94" s="58"/>
    </row>
    <row r="95" customFormat="false" ht="12.75" hidden="false" customHeight="true" outlineLevel="0" collapsed="false">
      <c r="A95" s="56"/>
      <c r="C95" s="61"/>
      <c r="D95" s="61"/>
      <c r="E95" s="61"/>
      <c r="F95" s="61"/>
      <c r="G95" s="61"/>
      <c r="I95" s="56"/>
      <c r="J95" s="56"/>
      <c r="K95" s="56"/>
      <c r="L95" s="56"/>
      <c r="M95" s="56"/>
      <c r="N95" s="56"/>
      <c r="O95" s="56"/>
    </row>
    <row r="96" customFormat="false" ht="12.75" hidden="false" customHeight="true" outlineLevel="0" collapsed="false">
      <c r="C96" s="60"/>
      <c r="D96" s="60"/>
      <c r="E96" s="60"/>
      <c r="F96" s="60"/>
      <c r="G96" s="60"/>
    </row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>
      <c r="P100" s="14"/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</sheetData>
  <mergeCells count="51">
    <mergeCell ref="A3:F3"/>
    <mergeCell ref="K3:O3"/>
    <mergeCell ref="A4:E4"/>
    <mergeCell ref="J4:O4"/>
    <mergeCell ref="H5:O5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B53:G53"/>
    <mergeCell ref="C54:G54"/>
    <mergeCell ref="C55:G55"/>
    <mergeCell ref="C56:F56"/>
    <mergeCell ref="C57:G57"/>
    <mergeCell ref="C58:G58"/>
    <mergeCell ref="C59:G59"/>
    <mergeCell ref="C60:G60"/>
    <mergeCell ref="C61:G61"/>
    <mergeCell ref="C62:G62"/>
    <mergeCell ref="C63:F63"/>
    <mergeCell ref="C64:G64"/>
    <mergeCell ref="C65:G65"/>
    <mergeCell ref="C66:F66"/>
    <mergeCell ref="C67:G67"/>
    <mergeCell ref="C68:G68"/>
    <mergeCell ref="C69:G69"/>
    <mergeCell ref="C70:G70"/>
    <mergeCell ref="C71:G71"/>
    <mergeCell ref="C72:G72"/>
    <mergeCell ref="C73:G73"/>
    <mergeCell ref="C74:H74"/>
    <mergeCell ref="C75:F75"/>
  </mergeCells>
  <printOptions headings="false" gridLines="false" gridLinesSet="true" horizontalCentered="false" verticalCentered="false"/>
  <pageMargins left="0.629861111111111" right="0.157638888888889" top="0.196527777777778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Bear</cp:lastModifiedBy>
  <cp:lastPrinted>2011-07-21T12:30:10Z</cp:lastPrinted>
  <dcterms:modified xsi:type="dcterms:W3CDTF">2011-08-09T10:15:30Z</dcterms:modified>
  <cp:revision>0</cp:revision>
  <dc:subject/>
  <dc:title/>
</cp:coreProperties>
</file>