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64">
  <si>
    <t xml:space="preserve">СОГЛАСОВАНО:</t>
  </si>
  <si>
    <t xml:space="preserve">УТВЕРЖДАЮ:</t>
  </si>
  <si>
    <t xml:space="preserve">Директор МБОУ ДОД "Детская музыкальная школа № 3"</t>
  </si>
  <si>
    <t xml:space="preserve">_____________________О.А.Лысенкова</t>
  </si>
  <si>
    <t xml:space="preserve">"______"__________2012г</t>
  </si>
  <si>
    <t xml:space="preserve">"______"__________________2012г</t>
  </si>
  <si>
    <t xml:space="preserve">ФОРМА № 4</t>
  </si>
  <si>
    <t xml:space="preserve">Наименование стройки - МБОУ ДОД "Детская музыкальная школа № 3</t>
  </si>
  <si>
    <t xml:space="preserve">Объект : Ремонтные работы (ремонт санузла детской музыкальной школы № 3)</t>
  </si>
  <si>
    <t xml:space="preserve">ЛОКАЛЬНАЯ СМЕТА № </t>
  </si>
  <si>
    <t xml:space="preserve">Ремонтные работы (ремонт санузла детской музыкальной школы № 3)</t>
  </si>
  <si>
    <t xml:space="preserve">Основание</t>
  </si>
  <si>
    <t xml:space="preserve">Сметная стоимость - </t>
  </si>
  <si>
    <t xml:space="preserve">252,610 тыс.руб</t>
  </si>
  <si>
    <t xml:space="preserve">Чертежи № </t>
  </si>
  <si>
    <t xml:space="preserve">Нормативная трудоемкость - </t>
  </si>
  <si>
    <t xml:space="preserve">494,20 чел-ч</t>
  </si>
  <si>
    <t xml:space="preserve">Сметная заработная плата - </t>
  </si>
  <si>
    <t xml:space="preserve">0,156 тыс.руб</t>
  </si>
  <si>
    <t xml:space="preserve">Составлена в ценах Октября 2008 г.</t>
  </si>
  <si>
    <t xml:space="preserve">Составлена в ценах 2 кв. 2012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46-04-006-01</t>
  </si>
  <si>
    <t xml:space="preserve">Разборка деревянных перегородок оштукатуренных щитовых и дощатых однослойных</t>
  </si>
  <si>
    <t xml:space="preserve">(0) </t>
  </si>
  <si>
    <t xml:space="preserve">100 м2</t>
  </si>
  <si>
    <t xml:space="preserve">ФЕРр57-2-03</t>
  </si>
  <si>
    <t xml:space="preserve">Разборка покрытий полов из керамических плиток</t>
  </si>
  <si>
    <t xml:space="preserve">100 м2 покрытия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56-9-04</t>
  </si>
  <si>
    <t xml:space="preserve">Демонтаж дверных коробок в деревянных стенах каркасных и в перегородках</t>
  </si>
  <si>
    <t xml:space="preserve">ФЕРр56-1-01</t>
  </si>
  <si>
    <t xml:space="preserve">Демонтаж оконных коробок в каменных стенах с отбивкой штукатурки в откосах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ФЕРр67-9-01</t>
  </si>
  <si>
    <t xml:space="preserve">Смена выключателей</t>
  </si>
  <si>
    <t xml:space="preserve">100 шт.</t>
  </si>
  <si>
    <t xml:space="preserve">ФЕРр67-1-03</t>
  </si>
  <si>
    <t xml:space="preserve">Демонтаж электропроводки, провода на крюках сечением 16 мм2</t>
  </si>
  <si>
    <t xml:space="preserve">100 м</t>
  </si>
  <si>
    <t xml:space="preserve">ФЕРр65-4-02</t>
  </si>
  <si>
    <t xml:space="preserve">Демонтаж унитазов </t>
  </si>
  <si>
    <t xml:space="preserve">100 приборов</t>
  </si>
  <si>
    <t xml:space="preserve">ФЕРр65-4-01</t>
  </si>
  <si>
    <t xml:space="preserve">Демонтаж умывальников и раковин</t>
  </si>
  <si>
    <t xml:space="preserve">ФЕР10-06-032-04</t>
  </si>
  <si>
    <t xml:space="preserve">Устройство перегородок из гипсоволокнистых листов (ГВЛ) по системе "КНАУФ" с одинарным металлическим каркасом и двухслойной обшивкой с обеих сторон (С 362) с тремя дверными проемами </t>
  </si>
  <si>
    <t xml:space="preserve">ЗП=1360,5*1,15*1,2; ЭММ=17,64*1,25*1,2; ЗПм=0*1,25*1,2; ТЗТ=150*1,15*1,2; ТЗТм=0*1,25*1,2</t>
  </si>
  <si>
    <t xml:space="preserve">100 м2 перегородок (за вычетом проемов)</t>
  </si>
  <si>
    <t xml:space="preserve">104-9016</t>
  </si>
  <si>
    <t xml:space="preserve">Материалы теплоизоляционные из минеральных волокон</t>
  </si>
  <si>
    <t xml:space="preserve">м3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ЗП=957,29*1,2*1,15; ЭММ=1250,29*1,2*1,25; ЗПм=153,23*1,2*1,25; ТЗТ=104,28*1,2*1,15; ТЗТм=11,35*1,2*1,25</t>
  </si>
  <si>
    <t xml:space="preserve">100 м2 проемов</t>
  </si>
  <si>
    <t xml:space="preserve">101-9411</t>
  </si>
  <si>
    <t xml:space="preserve">Блоки дверные из ПВХ с фарнитурой 21х0,9</t>
  </si>
  <si>
    <t xml:space="preserve">шт</t>
  </si>
  <si>
    <t xml:space="preserve">ФЕР10-01-039-03</t>
  </si>
  <si>
    <t xml:space="preserve">Установка блоков  внутренних дверных проемах в перегородках, площадь проема до 3 м2</t>
  </si>
  <si>
    <t xml:space="preserve">ЗП=1031,55*1,2*1,15; ЭММ=339,96*1,2*1,25; ЗПм=0*1,2*1,25; ТЗТ=115*1,2*1,15; ТЗТм=0*1,2*1,25</t>
  </si>
  <si>
    <t xml:space="preserve">Блоки дверные из ПВХ , корпус, фиксатор, ручка 21х0,8 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ЗП=963,12*1,2*1,15; ЭММ=433,43*1,2*1,25; ЗПм=8,82*1,2*1,25; ТЗТ=102,46*1,2*1,15; ТЗТм=0,76*1,2*1,25</t>
  </si>
  <si>
    <t xml:space="preserve">100 м2 поверхности облицовки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56,62*1,2*0,8; ЭММ=112,65*1,2*0,8; ЗПм=4,46*1,2*0,8; Мат=1462,65*0,8; ТЗТ=27,3*1,2*0,8; ТЗТм=11,83*1,2*0,8</t>
  </si>
  <si>
    <t xml:space="preserve">Гофротруба ПВХ 20 мм</t>
  </si>
  <si>
    <t xml:space="preserve">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*0,8; ЭММ=2,42*1,2*0,8; ЗПм=0,14*1,2*0,8; Мат=202,72*0,8; ТЗТ=5,61*1,2*0,8; ТЗТм=0,01*1,2*0,8</t>
  </si>
  <si>
    <t xml:space="preserve">Провод ПУГНП 3х1,5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1,2*0,8; ЭММ=2150*1,2*0,8; ЗПм=682,11*1,2*0,8; Мат=83,92*0,8; ТЗТ=164*1,2*0,8; ТЗТм=58,55*1,2*0,8</t>
  </si>
  <si>
    <t xml:space="preserve">Светильник                    «Tecnnolux» Tl C 418, 595х595, зеркало, встроенный </t>
  </si>
  <si>
    <t xml:space="preserve">Лампа люминисцентная   OSRAM L18W/25.18 Вт</t>
  </si>
  <si>
    <t xml:space="preserve">ФЕР46-04-001-02</t>
  </si>
  <si>
    <t xml:space="preserve">Разборка бетонных фундаментов</t>
  </si>
  <si>
    <t xml:space="preserve">1 м3</t>
  </si>
  <si>
    <t xml:space="preserve">ФЕР11-01-011-01</t>
  </si>
  <si>
    <t xml:space="preserve">Устройство покрытий наливных толщиной 20 мм</t>
  </si>
  <si>
    <t xml:space="preserve">ЗП=313,71*1,2*1,15; ЭММ=44,24*1,2*1,25; ЗПм=14,73*1,2*1,25; ТЗТ=39,51*1,2*1,15; ТЗТм=1,27*1,2*1,25</t>
  </si>
  <si>
    <t xml:space="preserve">100 м2 стяжки</t>
  </si>
  <si>
    <t xml:space="preserve">Наливной пол Старатели 18 кг (на 1см 1м2  по норме)х12,5х20мм </t>
  </si>
  <si>
    <t xml:space="preserve">кг</t>
  </si>
  <si>
    <t xml:space="preserve">ФЕР11-01-027-02</t>
  </si>
  <si>
    <t xml:space="preserve">Устройство покрытий  из плиток керамических для полов многоцветных</t>
  </si>
  <si>
    <t xml:space="preserve">ЗП=1046,88*1,15*1,2; ЭММ=128,7*1,25*1,2; ЗПм=30,3*1,25*1,2; ТЗТ=119,78*1,15*1,2; ТЗТм=2,66*1,25*1,2</t>
  </si>
  <si>
    <t xml:space="preserve">Плитка  Бэзик 30х30, золото </t>
  </si>
  <si>
    <t xml:space="preserve">м2</t>
  </si>
  <si>
    <t xml:space="preserve">Клей для плитки CERESIT СМ11 =50 кг</t>
  </si>
  <si>
    <t xml:space="preserve">меш</t>
  </si>
  <si>
    <t xml:space="preserve">ФЕРр53-20-04</t>
  </si>
  <si>
    <t xml:space="preserve">Кладка отдельных участков из кирпича внутренних стен (оконный проем)</t>
  </si>
  <si>
    <t xml:space="preserve">100 м3 кладки</t>
  </si>
  <si>
    <t xml:space="preserve">ФЕР10-06-031-01</t>
  </si>
  <si>
    <t xml:space="preserve">Устройство перегородок из гипсоволокнистых листов (ГВЛ) по системе "КНАУФ" с одинарным металлическим каркасом и однослойной обшивкой с обеих сторон (С 361) глухих</t>
  </si>
  <si>
    <t xml:space="preserve">ЗП=943,28*1,2*1,15; ЭММ=28,76*1,2*1,25; ЗПм=0*1,2*1,25; ТЗТ=104*1,2*1,15; ТЗТм=0*1,2*1,25</t>
  </si>
  <si>
    <t xml:space="preserve">ФЕР17-01-003-01</t>
  </si>
  <si>
    <t xml:space="preserve">Установка унитазов с бачком непосредственно присоединенным</t>
  </si>
  <si>
    <t xml:space="preserve">ЗП=234,33*1,15*1,2; ЭММ=44,39*1,25*1,2; ЗПм=3,71*1,25*1,2; ТЗТ=24,64*1,15*1,2; ТЗТм=0,32*1,25*1,2</t>
  </si>
  <si>
    <t xml:space="preserve">10 компл.</t>
  </si>
  <si>
    <t xml:space="preserve">Унитаз компакт "Консул"</t>
  </si>
  <si>
    <t xml:space="preserve">ФЕР17-01-001-14</t>
  </si>
  <si>
    <t xml:space="preserve">Установка умывальников одиночных с подводкой холодной и горячей воды</t>
  </si>
  <si>
    <t xml:space="preserve">ЗП=208,27*1,2*1,15; ЭММ=23,63*1,2*1,25; ЗПм=1,51*1,2*1,25; ТЗТ=0*1,2*1,15; ТЗТм=0*1,2*1,25</t>
  </si>
  <si>
    <t xml:space="preserve">Раковина Тюльпан</t>
  </si>
  <si>
    <t xml:space="preserve">Смеситель Елочка R-6 ГЛОБА</t>
  </si>
  <si>
    <t xml:space="preserve">ФЕРр65-8-02</t>
  </si>
  <si>
    <t xml:space="preserve">Смена полиэтиленовых канализационных труб диаметром до 100 мм</t>
  </si>
  <si>
    <t xml:space="preserve">100 м трубопровода с фасонными частями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46-03-009-08</t>
  </si>
  <si>
    <t xml:space="preserve">Пробивка в кирпичных стенах отверстий круглых диаметром до 50 мм при толщине стен до 51 см</t>
  </si>
  <si>
    <t xml:space="preserve">ФЕР16-07-004-02</t>
  </si>
  <si>
    <t xml:space="preserve">Врезка в действующие внутренние сети трубопроводов канализации диаметром 100 мм</t>
  </si>
  <si>
    <t xml:space="preserve">ЗП=76,26*1,2*1,15; ЭММ=0,87*1,2*1,25; ЗПм=0*1,2*1,25; ТЗТ=8,94*1,2*1,15; ТЗТм=0*1,2*1,25</t>
  </si>
  <si>
    <t xml:space="preserve">1 врезка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2*1,15; ЭММ=1362,19*1,2*1,25; ЗПм=181,17*1,2*1,25; ТЗТ=190,24*1,2*1,15; ТЗТм=13,42*1,2*1,25</t>
  </si>
  <si>
    <t xml:space="preserve">Труба RUBIS РN25 20</t>
  </si>
  <si>
    <t xml:space="preserve">Кран шаровой Ф 15</t>
  </si>
  <si>
    <t xml:space="preserve">ФЕР16-07-003-02</t>
  </si>
  <si>
    <t xml:space="preserve">Врезка в действующие внутренние сети трубопроводов отопления и водоснабжения диаметром 20 мм</t>
  </si>
  <si>
    <t xml:space="preserve">ЗП=44,24*1,2*1,15; ЭММ=4,94*1,2*1,25; ЗПм=0*1,2*1,25; ТЗТ=4,46*1,2*1,15; ТЗТм=0*1,2*1,25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</t>
  </si>
  <si>
    <t xml:space="preserve">ЗП=1465,77*1,2*1,15; ЭММ=31,75*1,2*1,25; ЗПм=17,01*1,2*1,25; ТЗТ=159,67*1,2*1,15; ТЗТм=1,65*1,2*1,25</t>
  </si>
  <si>
    <t xml:space="preserve">ФЕР11-01-040-01</t>
  </si>
  <si>
    <t xml:space="preserve">Устройство декоративного уголка</t>
  </si>
  <si>
    <t xml:space="preserve">ЗП=87,74*1,2*1,15; ЭММ=2,62*1,2*1,25; ЗПм=0*1,2*1,25; ТЗТ=8,99*1,2*1,15; ТЗТм=0*1,2*1,25</t>
  </si>
  <si>
    <t xml:space="preserve">100 м плинтуса</t>
  </si>
  <si>
    <t xml:space="preserve">Декоративный уголок 35м:3м:1,18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100 м2 оштукатуриваемой поверхност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1,2; ЭММ=1,18*1,25*1,2; ЗПм=0,12*1,25*1,2; ТЗТ=6,55*1,15*1,2; ТЗТм=0,01*1,25*1,2</t>
  </si>
  <si>
    <t xml:space="preserve">101-9732</t>
  </si>
  <si>
    <t xml:space="preserve">Грунтовка акриловая RaumProh "универсальная" </t>
  </si>
  <si>
    <t xml:space="preserve">т</t>
  </si>
  <si>
    <t xml:space="preserve">ФЕРр62-16-03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100 м2 окрашиваемой поверхности</t>
  </si>
  <si>
    <t xml:space="preserve">ФЕР15-04-027-05</t>
  </si>
  <si>
    <t xml:space="preserve">Шпатлевка сиен по штукатурке</t>
  </si>
  <si>
    <t xml:space="preserve">ЗП=114,02*1,2*1,15; ЭММ=2,93*1,2*1,25; ЗПм=0,12*1,2*1,25; ТЗТ=11,99*1,2*1,15; ТЗТм=0,01*1,2*1,25</t>
  </si>
  <si>
    <t xml:space="preserve">ЗП=63,01*1,2*1,15; ЭММ=1,18*1,2*1,25; ЗПм=0,12*1,2*1,25; ТЗТ=6,55*1,2*1,15; ТЗТм=0,01*1,2*1,25</t>
  </si>
  <si>
    <t xml:space="preserve">ФЕР15-04-005-01</t>
  </si>
  <si>
    <t xml:space="preserve">Окраска поливинилацетатными водоэмульсионными составами простая по штукатурке и сборным конструкциям стен, подготовленным под окраску</t>
  </si>
  <si>
    <t xml:space="preserve">ЗП=136,16*1,2*1,15; ЭММ=7,29*1,2*1,25; ЗПм=0,12*1,2*1,25; ТЗТ=15,18*1,2*1,15; ТЗТм=0,01*1,2*1,25</t>
  </si>
  <si>
    <t xml:space="preserve">ФЕР20-03-002-01</t>
  </si>
  <si>
    <t xml:space="preserve">Установка вентиляторов осевых массой до 0,025 т</t>
  </si>
  <si>
    <t xml:space="preserve">ЗП=38,29*1,2*1,15; ЭММ=7,45*1,2*1,25; ЗПм=0,14*1,2*1,25; ТЗТ=3,98*1,2*1,15; ТЗТм=0,01*1,2*1,25</t>
  </si>
  <si>
    <t xml:space="preserve">1 вентилятор</t>
  </si>
  <si>
    <t xml:space="preserve">301-9074</t>
  </si>
  <si>
    <t xml:space="preserve">Вентилятор ВО8 1 02</t>
  </si>
  <si>
    <t xml:space="preserve">шт.</t>
  </si>
  <si>
    <t xml:space="preserve">ФЕР20-02-002-01</t>
  </si>
  <si>
    <t xml:space="preserve">Установка решеток жалюзийных площадью в свету до 0,5 м2</t>
  </si>
  <si>
    <t xml:space="preserve">ЗП=13,1*1,2*1,15; ЭММ=2,37*1,2*1,25; ЗПм=0*1,2*1,25; ТЗТ=1,46*1,2*1,15; ТЗТм=0*1,2*1,25</t>
  </si>
  <si>
    <t xml:space="preserve">1 решетка</t>
  </si>
  <si>
    <t xml:space="preserve">301-9240</t>
  </si>
  <si>
    <t xml:space="preserve">Решетки вентиляционные 595х595 из ПВХ РД 600-003</t>
  </si>
  <si>
    <t xml:space="preserve">ФССЦ01-01-01-041</t>
  </si>
  <si>
    <t xml:space="preserve">Погрузочные работы: Мусор строительный с погрузкой вручную</t>
  </si>
  <si>
    <t xml:space="preserve">тонн</t>
  </si>
  <si>
    <t xml:space="preserve">ФССЦ03-21-01-015</t>
  </si>
  <si>
    <t xml:space="preserve">Перевозка грузов автомобилями- самосвалами грузоподъемостью 10 тн, работающих вне карьера на расстояние до 15 км ( класс груза 1)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373,08*5,6</t>
  </si>
  <si>
    <t xml:space="preserve">Машины и механизмы</t>
  </si>
  <si>
    <t xml:space="preserve">1545,64*5,6</t>
  </si>
  <si>
    <t xml:space="preserve">14437,89*5,6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 демонтаж и разборка  при ремонте. МДС (10, 11, 38)</t>
  </si>
  <si>
    <t xml:space="preserve">Накладные расходы</t>
  </si>
  <si>
    <t xml:space="preserve">(101,68+0,45)*5,6*0,74</t>
  </si>
  <si>
    <t xml:space="preserve">Сметная прибыль</t>
  </si>
  <si>
    <t xml:space="preserve">(101,68+0,45)*5,6*0,5</t>
  </si>
  <si>
    <t xml:space="preserve">Внутренние санитарно-технические работы:  смена труб при ремонте. МДС (37)</t>
  </si>
  <si>
    <t xml:space="preserve">(24,56+0,09)*5,6*1,03</t>
  </si>
  <si>
    <t xml:space="preserve">(24,56+0,09)*5,6*0,6</t>
  </si>
  <si>
    <t xml:space="preserve">Деревянные конструкции. МДС (12, 13, 14, 15, 31)</t>
  </si>
  <si>
    <t xml:space="preserve">(626,67+4,83)*5,6*1,18*0,9</t>
  </si>
  <si>
    <t xml:space="preserve">(626,67+4,83)*5,6*0,63*0,85</t>
  </si>
  <si>
    <t xml:space="preserve">Малярные работы при ремонте. МДС (50)</t>
  </si>
  <si>
    <t xml:space="preserve">(41,16+0,2)*5,6*0,8</t>
  </si>
  <si>
    <t xml:space="preserve">(41,16+0,2)*5,6*0,5</t>
  </si>
  <si>
    <t xml:space="preserve">Отделочные работы. МДС (16, 45, 48, 49, 51, 52, 53)</t>
  </si>
  <si>
    <t xml:space="preserve">(1421,52+20,5)*5,6*1,05*0,9</t>
  </si>
  <si>
    <t xml:space="preserve">(1421,52+20,5)*5,6*0,55*0,85</t>
  </si>
  <si>
    <t xml:space="preserve">Полы. МДС (25, 26, 27, 28, 29, 46, 47)</t>
  </si>
  <si>
    <t xml:space="preserve">(312,19+8,44)*5,6*1,23*0,9</t>
  </si>
  <si>
    <t xml:space="preserve">(312,19+8,44)*5,6*0,75*0,85</t>
  </si>
  <si>
    <t xml:space="preserve">Полы при ремонте. МДС (2)</t>
  </si>
  <si>
    <t xml:space="preserve">(74,5+2,09)*5,6*0,8</t>
  </si>
  <si>
    <t xml:space="preserve">(74,5+2,09)*5,6*0,68</t>
  </si>
  <si>
    <t xml:space="preserve">Проемы при ремонте. МДС (3, 4, 5, 6, 7)</t>
  </si>
  <si>
    <t xml:space="preserve">(61,45+0,98)*5,6*0,82</t>
  </si>
  <si>
    <t xml:space="preserve">(61,45+0,98)*5,6*0,6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24, 39)</t>
  </si>
  <si>
    <t xml:space="preserve">(212,14+63,88)*5,6*1,1*0,9</t>
  </si>
  <si>
    <t xml:space="preserve">(212,14+63,88)*5,6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32, 33, 34, 35, 36, 40, 41, 42, 43, 44, 54, 55, 56, 57)</t>
  </si>
  <si>
    <t xml:space="preserve">(1241,45+83,64)*5,6*1,28*0,9</t>
  </si>
  <si>
    <t xml:space="preserve">(1241,45+83,64)*5,6*0,83*0,85</t>
  </si>
  <si>
    <t xml:space="preserve">Стены при ремонте. МДС (30)</t>
  </si>
  <si>
    <t xml:space="preserve">(184,16+17,27)*5,6*0,86</t>
  </si>
  <si>
    <t xml:space="preserve">(184,16+17,27)*5,6*0,7</t>
  </si>
  <si>
    <t xml:space="preserve">Электромонтажные работы при ремонте. МДС (8, 9)</t>
  </si>
  <si>
    <t xml:space="preserve">(12,88+0)*5,6*0,85</t>
  </si>
  <si>
    <t xml:space="preserve">(12,88+0)*5,6*0,65</t>
  </si>
  <si>
    <t xml:space="preserve">Электромонтажные работы: на других объектах. МДС (17, 18, 19, 20, 21, 22, 23)</t>
  </si>
  <si>
    <t xml:space="preserve">(58,72+19,82)*5,6*0,95</t>
  </si>
  <si>
    <t xml:space="preserve">(58,72+19,82)*5,6*0,65</t>
  </si>
  <si>
    <t xml:space="preserve">Итого Накладные расходы</t>
  </si>
  <si>
    <t xml:space="preserve">Итого Сметная прибыль</t>
  </si>
  <si>
    <t xml:space="preserve">Транспортные расходы на неучтенные материалы 2 % х 57351,24</t>
  </si>
  <si>
    <t xml:space="preserve">НДС 18%</t>
  </si>
  <si>
    <t xml:space="preserve">214076,09*0,18</t>
  </si>
  <si>
    <t xml:space="preserve">СОСТАВИЛ</t>
  </si>
  <si>
    <t xml:space="preserve">ПРОВЕРИЛ</t>
  </si>
  <si>
    <t xml:space="preserve">Музыкальная школ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"/>
    <numFmt numFmtId="170" formatCode="#,##0.0000"/>
    <numFmt numFmtId="171" formatCode="#,##0.0000000000000"/>
    <numFmt numFmtId="172" formatCode="#,##0.000000000000000"/>
    <numFmt numFmtId="173" formatCode="#,##0.00000000000000"/>
    <numFmt numFmtId="174" formatCode="#,##0.00000"/>
    <numFmt numFmtId="175" formatCode="#,##0.0000000"/>
    <numFmt numFmtId="176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0.99"/>
    <col collapsed="false" customWidth="true" hidden="false" outlineLevel="0" max="5" min="5" style="0" width="0.28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0.7"/>
    <col collapsed="false" customWidth="true" hidden="fals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0.41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0.7"/>
    <col collapsed="false" customWidth="true" hidden="false" outlineLevel="0" max="19" min="19" style="0" width="9.28"/>
    <col collapsed="false" customWidth="true" hidden="false" outlineLevel="0" max="20" min="20" style="0" width="7.28"/>
    <col collapsed="false" customWidth="true" hidden="false" outlineLevel="0" max="21" min="21" style="0" width="3.56"/>
    <col collapsed="false" customWidth="true" hidden="false" outlineLevel="0" max="22" min="22" style="0" width="14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25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3.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2</v>
      </c>
      <c r="M12" s="1"/>
      <c r="N12" s="1"/>
      <c r="O12" s="1"/>
      <c r="P12" s="1"/>
      <c r="Q12" s="1"/>
      <c r="R12" s="1"/>
      <c r="S12" s="1" t="s">
        <v>13</v>
      </c>
      <c r="T12" s="1"/>
      <c r="U12" s="1"/>
      <c r="V12" s="1"/>
    </row>
    <row r="13" customFormat="false" ht="25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/>
      <c r="R13" s="1"/>
      <c r="S13" s="1" t="s">
        <v>16</v>
      </c>
      <c r="T13" s="1"/>
      <c r="U13" s="1"/>
      <c r="V13" s="1"/>
    </row>
    <row r="14" customFormat="false" ht="25.3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7</v>
      </c>
      <c r="M14" s="1"/>
      <c r="N14" s="1"/>
      <c r="O14" s="1"/>
      <c r="P14" s="1"/>
      <c r="Q14" s="1"/>
      <c r="R14" s="1"/>
      <c r="S14" s="1" t="s">
        <v>18</v>
      </c>
      <c r="T14" s="1"/>
      <c r="U14" s="1"/>
      <c r="V14" s="1"/>
    </row>
    <row r="15" customFormat="false" ht="13.5" hidden="false" customHeight="true" outlineLevel="0" collapsed="false">
      <c r="A15" s="1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3.5" hidden="false" customHeight="true" outlineLevel="0" collapsed="false">
      <c r="A16" s="1" t="s">
        <v>2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39.75" hidden="false" customHeight="true" outlineLevel="0" collapsed="false">
      <c r="A17" s="3" t="s">
        <v>21</v>
      </c>
      <c r="B17" s="3" t="s">
        <v>22</v>
      </c>
      <c r="C17" s="3" t="s">
        <v>23</v>
      </c>
      <c r="D17" s="3" t="s">
        <v>24</v>
      </c>
      <c r="E17" s="3"/>
      <c r="F17" s="3"/>
      <c r="G17" s="3" t="s">
        <v>25</v>
      </c>
      <c r="H17" s="3"/>
      <c r="I17" s="3"/>
      <c r="J17" s="3"/>
      <c r="K17" s="3" t="s">
        <v>26</v>
      </c>
      <c r="L17" s="3"/>
      <c r="M17" s="3"/>
      <c r="N17" s="3"/>
      <c r="O17" s="3"/>
      <c r="P17" s="3"/>
      <c r="Q17" s="3"/>
      <c r="R17" s="3"/>
      <c r="S17" s="3"/>
      <c r="T17" s="3" t="s">
        <v>27</v>
      </c>
      <c r="U17" s="3"/>
      <c r="V17" s="3"/>
    </row>
    <row r="18" customFormat="false" ht="11.85" hidden="false" customHeight="true" outlineLevel="0" collapsed="false">
      <c r="A18" s="3"/>
      <c r="B18" s="3"/>
      <c r="C18" s="3"/>
      <c r="D18" s="3"/>
      <c r="E18" s="3"/>
      <c r="F18" s="3"/>
      <c r="G18" s="3" t="s">
        <v>28</v>
      </c>
      <c r="H18" s="3" t="s">
        <v>29</v>
      </c>
      <c r="I18" s="3"/>
      <c r="J18" s="3" t="s">
        <v>30</v>
      </c>
      <c r="K18" s="3" t="s">
        <v>28</v>
      </c>
      <c r="L18" s="3"/>
      <c r="M18" s="3" t="s">
        <v>31</v>
      </c>
      <c r="N18" s="3"/>
      <c r="O18" s="3" t="s">
        <v>29</v>
      </c>
      <c r="P18" s="3"/>
      <c r="Q18" s="3"/>
      <c r="R18" s="3" t="s">
        <v>30</v>
      </c>
      <c r="S18" s="3"/>
      <c r="T18" s="3" t="s">
        <v>32</v>
      </c>
      <c r="U18" s="3"/>
      <c r="V18" s="3"/>
    </row>
    <row r="19" customFormat="false" ht="15.95" hidden="false" customHeight="true" outlineLevel="0" collapsed="false">
      <c r="A19" s="3"/>
      <c r="B19" s="3"/>
      <c r="C19" s="3"/>
      <c r="D19" s="3" t="s">
        <v>33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39.75" hidden="false" customHeight="true" outlineLevel="0" collapsed="false">
      <c r="A20" s="3"/>
      <c r="B20" s="3"/>
      <c r="C20" s="3"/>
      <c r="D20" s="3"/>
      <c r="E20" s="3"/>
      <c r="F20" s="3"/>
      <c r="G20" s="3" t="s">
        <v>31</v>
      </c>
      <c r="H20" s="3" t="s">
        <v>34</v>
      </c>
      <c r="I20" s="3"/>
      <c r="J20" s="3"/>
      <c r="K20" s="3"/>
      <c r="L20" s="3"/>
      <c r="M20" s="3"/>
      <c r="N20" s="3"/>
      <c r="O20" s="3" t="s">
        <v>34</v>
      </c>
      <c r="P20" s="3"/>
      <c r="Q20" s="3"/>
      <c r="R20" s="3"/>
      <c r="S20" s="3"/>
      <c r="T20" s="3" t="s">
        <v>35</v>
      </c>
      <c r="U20" s="3"/>
      <c r="V20" s="4" t="s">
        <v>28</v>
      </c>
    </row>
    <row r="21" customFormat="false" ht="13.5" hidden="false" customHeight="true" outlineLevel="0" collapsed="false">
      <c r="A21" s="5" t="s">
        <v>36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4.65" hidden="false" customHeight="tru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/>
      <c r="F22" s="6"/>
      <c r="G22" s="6" t="n">
        <v>5</v>
      </c>
      <c r="H22" s="6" t="n">
        <v>6</v>
      </c>
      <c r="I22" s="6"/>
      <c r="J22" s="6" t="n">
        <v>7</v>
      </c>
      <c r="K22" s="6" t="n">
        <v>8</v>
      </c>
      <c r="L22" s="6"/>
      <c r="M22" s="6" t="n">
        <v>9</v>
      </c>
      <c r="N22" s="6"/>
      <c r="O22" s="6" t="n">
        <v>10</v>
      </c>
      <c r="P22" s="6"/>
      <c r="Q22" s="6"/>
      <c r="R22" s="6" t="n">
        <v>11</v>
      </c>
      <c r="S22" s="6"/>
      <c r="T22" s="6" t="n">
        <v>12</v>
      </c>
      <c r="U22" s="6"/>
      <c r="V22" s="7" t="n">
        <v>13</v>
      </c>
    </row>
    <row r="23" customFormat="false" ht="49.5" hidden="false" customHeight="true" outlineLevel="0" collapsed="false">
      <c r="A23" s="8" t="n">
        <v>1</v>
      </c>
      <c r="B23" s="9" t="s">
        <v>37</v>
      </c>
      <c r="C23" s="10" t="s">
        <v>38</v>
      </c>
      <c r="D23" s="11" t="n">
        <v>0.306</v>
      </c>
      <c r="E23" s="11"/>
      <c r="F23" s="11"/>
      <c r="G23" s="12" t="n">
        <v>555.66</v>
      </c>
      <c r="H23" s="12" t="n">
        <v>231.64</v>
      </c>
      <c r="I23" s="12"/>
      <c r="J23" s="13" t="n">
        <v>0</v>
      </c>
      <c r="K23" s="12" t="n">
        <v>170.03</v>
      </c>
      <c r="L23" s="12"/>
      <c r="M23" s="12" t="n">
        <v>99.15</v>
      </c>
      <c r="N23" s="12"/>
      <c r="O23" s="12" t="n">
        <v>70.88</v>
      </c>
      <c r="P23" s="12"/>
      <c r="Q23" s="12"/>
      <c r="R23" s="13" t="n">
        <v>0</v>
      </c>
      <c r="S23" s="13"/>
      <c r="T23" s="12" t="n">
        <v>42.86</v>
      </c>
      <c r="U23" s="12"/>
      <c r="V23" s="12" t="n">
        <v>13.12</v>
      </c>
    </row>
    <row r="24" customFormat="false" ht="26.45" hidden="false" customHeight="true" outlineLevel="0" collapsed="false">
      <c r="A24" s="8"/>
      <c r="B24" s="14" t="s">
        <v>39</v>
      </c>
      <c r="C24" s="15"/>
      <c r="D24" s="6" t="s">
        <v>40</v>
      </c>
      <c r="E24" s="6"/>
      <c r="F24" s="6"/>
      <c r="G24" s="12" t="n">
        <v>324.02</v>
      </c>
      <c r="H24" s="12" t="n">
        <v>85.96</v>
      </c>
      <c r="I24" s="12"/>
      <c r="J24" s="13"/>
      <c r="K24" s="12"/>
      <c r="L24" s="12"/>
      <c r="M24" s="12"/>
      <c r="N24" s="12"/>
      <c r="O24" s="16" t="n">
        <v>26.3</v>
      </c>
      <c r="P24" s="16"/>
      <c r="Q24" s="16"/>
      <c r="R24" s="13"/>
      <c r="S24" s="13"/>
      <c r="T24" s="12" t="n">
        <v>7.41</v>
      </c>
      <c r="U24" s="12"/>
      <c r="V24" s="17" t="n">
        <v>2.27</v>
      </c>
    </row>
    <row r="25" customFormat="false" ht="25.7" hidden="false" customHeight="true" outlineLevel="0" collapsed="false">
      <c r="A25" s="8" t="n">
        <v>2</v>
      </c>
      <c r="B25" s="9" t="s">
        <v>41</v>
      </c>
      <c r="C25" s="10" t="s">
        <v>42</v>
      </c>
      <c r="D25" s="11" t="n">
        <v>0.125</v>
      </c>
      <c r="E25" s="11"/>
      <c r="F25" s="11"/>
      <c r="G25" s="13" t="n">
        <v>641</v>
      </c>
      <c r="H25" s="12" t="n">
        <v>45.01</v>
      </c>
      <c r="I25" s="12"/>
      <c r="J25" s="13" t="n">
        <v>0</v>
      </c>
      <c r="K25" s="12" t="n">
        <v>80.13</v>
      </c>
      <c r="L25" s="12"/>
      <c r="M25" s="16" t="n">
        <v>74.5</v>
      </c>
      <c r="N25" s="16"/>
      <c r="O25" s="12" t="n">
        <v>5.63</v>
      </c>
      <c r="P25" s="12"/>
      <c r="Q25" s="12"/>
      <c r="R25" s="13" t="n">
        <v>0</v>
      </c>
      <c r="S25" s="13"/>
      <c r="T25" s="12" t="n">
        <v>69.87</v>
      </c>
      <c r="U25" s="12"/>
      <c r="V25" s="12" t="n">
        <v>8.73</v>
      </c>
    </row>
    <row r="26" customFormat="false" ht="50.25" hidden="false" customHeight="true" outlineLevel="0" collapsed="false">
      <c r="A26" s="8"/>
      <c r="B26" s="14" t="s">
        <v>39</v>
      </c>
      <c r="C26" s="15"/>
      <c r="D26" s="6" t="s">
        <v>43</v>
      </c>
      <c r="E26" s="6"/>
      <c r="F26" s="6"/>
      <c r="G26" s="12" t="n">
        <v>595.99</v>
      </c>
      <c r="H26" s="16" t="n">
        <v>16.7</v>
      </c>
      <c r="I26" s="16"/>
      <c r="J26" s="13"/>
      <c r="K26" s="12"/>
      <c r="L26" s="12"/>
      <c r="M26" s="16"/>
      <c r="N26" s="16"/>
      <c r="O26" s="12" t="n">
        <v>2.09</v>
      </c>
      <c r="P26" s="12"/>
      <c r="Q26" s="12"/>
      <c r="R26" s="13"/>
      <c r="S26" s="13"/>
      <c r="T26" s="12" t="n">
        <v>1.44</v>
      </c>
      <c r="U26" s="12"/>
      <c r="V26" s="17" t="n">
        <v>0.18</v>
      </c>
    </row>
    <row r="27" customFormat="false" ht="25.7" hidden="false" customHeight="true" outlineLevel="0" collapsed="false">
      <c r="A27" s="8" t="n">
        <v>3</v>
      </c>
      <c r="B27" s="9" t="s">
        <v>44</v>
      </c>
      <c r="C27" s="10" t="s">
        <v>45</v>
      </c>
      <c r="D27" s="18" t="n">
        <v>0.0483</v>
      </c>
      <c r="E27" s="18"/>
      <c r="F27" s="18"/>
      <c r="G27" s="12" t="n">
        <v>288.06</v>
      </c>
      <c r="H27" s="13" t="n">
        <v>0</v>
      </c>
      <c r="I27" s="13"/>
      <c r="J27" s="13" t="n">
        <v>0</v>
      </c>
      <c r="K27" s="12" t="n">
        <v>13.91</v>
      </c>
      <c r="L27" s="12"/>
      <c r="M27" s="12" t="n">
        <v>13.91</v>
      </c>
      <c r="N27" s="12"/>
      <c r="O27" s="13" t="n">
        <v>0</v>
      </c>
      <c r="P27" s="13"/>
      <c r="Q27" s="13"/>
      <c r="R27" s="13" t="n">
        <v>0</v>
      </c>
      <c r="S27" s="13"/>
      <c r="T27" s="12" t="n">
        <v>36.28</v>
      </c>
      <c r="U27" s="12"/>
      <c r="V27" s="12" t="n">
        <v>1.75</v>
      </c>
    </row>
    <row r="28" customFormat="false" ht="74.1" hidden="false" customHeight="true" outlineLevel="0" collapsed="false">
      <c r="A28" s="8"/>
      <c r="B28" s="14" t="s">
        <v>39</v>
      </c>
      <c r="C28" s="15"/>
      <c r="D28" s="6" t="s">
        <v>46</v>
      </c>
      <c r="E28" s="6"/>
      <c r="F28" s="6"/>
      <c r="G28" s="12" t="n">
        <v>288.06</v>
      </c>
      <c r="H28" s="13" t="n">
        <v>0</v>
      </c>
      <c r="I28" s="13"/>
      <c r="J28" s="13"/>
      <c r="K28" s="12"/>
      <c r="L28" s="12"/>
      <c r="M28" s="12"/>
      <c r="N28" s="12"/>
      <c r="O28" s="13" t="n">
        <v>0</v>
      </c>
      <c r="P28" s="13"/>
      <c r="Q28" s="13"/>
      <c r="R28" s="13"/>
      <c r="S28" s="13"/>
      <c r="T28" s="13" t="n">
        <v>0</v>
      </c>
      <c r="U28" s="13"/>
      <c r="V28" s="19" t="n">
        <v>0</v>
      </c>
    </row>
    <row r="29" customFormat="false" ht="49.5" hidden="false" customHeight="true" outlineLevel="0" collapsed="false">
      <c r="A29" s="8" t="n">
        <v>4</v>
      </c>
      <c r="B29" s="9" t="s">
        <v>47</v>
      </c>
      <c r="C29" s="10" t="s">
        <v>48</v>
      </c>
      <c r="D29" s="12" t="n">
        <v>0.01</v>
      </c>
      <c r="E29" s="12"/>
      <c r="F29" s="12"/>
      <c r="G29" s="12" t="n">
        <v>1807.42</v>
      </c>
      <c r="H29" s="12" t="n">
        <v>369.43</v>
      </c>
      <c r="I29" s="12"/>
      <c r="J29" s="13" t="n">
        <v>0</v>
      </c>
      <c r="K29" s="12" t="n">
        <v>18.07</v>
      </c>
      <c r="L29" s="12"/>
      <c r="M29" s="12" t="n">
        <v>14.38</v>
      </c>
      <c r="N29" s="12"/>
      <c r="O29" s="12" t="n">
        <v>3.69</v>
      </c>
      <c r="P29" s="12"/>
      <c r="Q29" s="12"/>
      <c r="R29" s="13" t="n">
        <v>0</v>
      </c>
      <c r="S29" s="13"/>
      <c r="T29" s="16" t="n">
        <v>179.3</v>
      </c>
      <c r="U29" s="16"/>
      <c r="V29" s="12" t="n">
        <v>1.79</v>
      </c>
    </row>
    <row r="30" customFormat="false" ht="38.45" hidden="false" customHeight="true" outlineLevel="0" collapsed="false">
      <c r="A30" s="8"/>
      <c r="B30" s="14" t="s">
        <v>39</v>
      </c>
      <c r="C30" s="15"/>
      <c r="D30" s="6" t="s">
        <v>49</v>
      </c>
      <c r="E30" s="6"/>
      <c r="F30" s="6"/>
      <c r="G30" s="12" t="n">
        <v>1437.99</v>
      </c>
      <c r="H30" s="12" t="n">
        <v>39.94</v>
      </c>
      <c r="I30" s="12"/>
      <c r="J30" s="13"/>
      <c r="K30" s="12"/>
      <c r="L30" s="12"/>
      <c r="M30" s="12"/>
      <c r="N30" s="12"/>
      <c r="O30" s="16" t="n">
        <v>0.4</v>
      </c>
      <c r="P30" s="16"/>
      <c r="Q30" s="16"/>
      <c r="R30" s="13"/>
      <c r="S30" s="13"/>
      <c r="T30" s="12" t="n">
        <v>3.97</v>
      </c>
      <c r="U30" s="12"/>
      <c r="V30" s="17" t="n">
        <v>0.04</v>
      </c>
    </row>
    <row r="31" customFormat="false" ht="49.5" hidden="false" customHeight="true" outlineLevel="0" collapsed="false">
      <c r="A31" s="8" t="n">
        <v>5</v>
      </c>
      <c r="B31" s="9" t="s">
        <v>50</v>
      </c>
      <c r="C31" s="10" t="s">
        <v>51</v>
      </c>
      <c r="D31" s="12" t="n">
        <v>0.02</v>
      </c>
      <c r="E31" s="12"/>
      <c r="F31" s="12"/>
      <c r="G31" s="12" t="n">
        <v>535.16</v>
      </c>
      <c r="H31" s="13" t="n">
        <v>0</v>
      </c>
      <c r="I31" s="13"/>
      <c r="J31" s="13" t="n">
        <v>0</v>
      </c>
      <c r="K31" s="16" t="n">
        <v>10.7</v>
      </c>
      <c r="L31" s="16"/>
      <c r="M31" s="16" t="n">
        <v>10.7</v>
      </c>
      <c r="N31" s="16"/>
      <c r="O31" s="13" t="n">
        <v>0</v>
      </c>
      <c r="P31" s="13"/>
      <c r="Q31" s="13"/>
      <c r="R31" s="13" t="n">
        <v>0</v>
      </c>
      <c r="S31" s="13"/>
      <c r="T31" s="16" t="n">
        <v>67.4</v>
      </c>
      <c r="U31" s="16"/>
      <c r="V31" s="12" t="n">
        <v>1.35</v>
      </c>
    </row>
    <row r="32" customFormat="false" ht="38.45" hidden="false" customHeight="true" outlineLevel="0" collapsed="false">
      <c r="A32" s="8"/>
      <c r="B32" s="14" t="s">
        <v>39</v>
      </c>
      <c r="C32" s="15"/>
      <c r="D32" s="6" t="s">
        <v>49</v>
      </c>
      <c r="E32" s="6"/>
      <c r="F32" s="6"/>
      <c r="G32" s="12" t="n">
        <v>535.16</v>
      </c>
      <c r="H32" s="13" t="n">
        <v>0</v>
      </c>
      <c r="I32" s="13"/>
      <c r="J32" s="13"/>
      <c r="K32" s="16"/>
      <c r="L32" s="16"/>
      <c r="M32" s="16"/>
      <c r="N32" s="16"/>
      <c r="O32" s="13" t="n">
        <v>0</v>
      </c>
      <c r="P32" s="13"/>
      <c r="Q32" s="13"/>
      <c r="R32" s="13"/>
      <c r="S32" s="13"/>
      <c r="T32" s="13" t="n">
        <v>0</v>
      </c>
      <c r="U32" s="13"/>
      <c r="V32" s="19" t="n">
        <v>0</v>
      </c>
    </row>
    <row r="33" customFormat="false" ht="49.5" hidden="false" customHeight="true" outlineLevel="0" collapsed="false">
      <c r="A33" s="8" t="n">
        <v>6</v>
      </c>
      <c r="B33" s="9" t="s">
        <v>52</v>
      </c>
      <c r="C33" s="10" t="s">
        <v>53</v>
      </c>
      <c r="D33" s="12" t="n">
        <v>0.01</v>
      </c>
      <c r="E33" s="12"/>
      <c r="F33" s="12"/>
      <c r="G33" s="12" t="n">
        <v>1208.52</v>
      </c>
      <c r="H33" s="16" t="n">
        <v>156.8</v>
      </c>
      <c r="I33" s="16"/>
      <c r="J33" s="13" t="n">
        <v>0</v>
      </c>
      <c r="K33" s="12" t="n">
        <v>12.09</v>
      </c>
      <c r="L33" s="12"/>
      <c r="M33" s="12" t="n">
        <v>10.52</v>
      </c>
      <c r="N33" s="12"/>
      <c r="O33" s="12" t="n">
        <v>1.57</v>
      </c>
      <c r="P33" s="12"/>
      <c r="Q33" s="12"/>
      <c r="R33" s="13" t="n">
        <v>0</v>
      </c>
      <c r="S33" s="13"/>
      <c r="T33" s="12" t="n">
        <v>128.73</v>
      </c>
      <c r="U33" s="12"/>
      <c r="V33" s="12" t="n">
        <v>1.29</v>
      </c>
    </row>
    <row r="34" customFormat="false" ht="38.45" hidden="false" customHeight="true" outlineLevel="0" collapsed="false">
      <c r="A34" s="8"/>
      <c r="B34" s="14" t="s">
        <v>39</v>
      </c>
      <c r="C34" s="15"/>
      <c r="D34" s="6" t="s">
        <v>49</v>
      </c>
      <c r="E34" s="6"/>
      <c r="F34" s="6"/>
      <c r="G34" s="12" t="n">
        <v>1051.72</v>
      </c>
      <c r="H34" s="16" t="n">
        <v>22.7</v>
      </c>
      <c r="I34" s="16"/>
      <c r="J34" s="13"/>
      <c r="K34" s="12"/>
      <c r="L34" s="12"/>
      <c r="M34" s="12"/>
      <c r="N34" s="12"/>
      <c r="O34" s="12" t="n">
        <v>0.23</v>
      </c>
      <c r="P34" s="12"/>
      <c r="Q34" s="12"/>
      <c r="R34" s="13"/>
      <c r="S34" s="13"/>
      <c r="T34" s="12" t="n">
        <v>2.15</v>
      </c>
      <c r="U34" s="12"/>
      <c r="V34" s="17" t="n">
        <v>0.02</v>
      </c>
    </row>
    <row r="35" customFormat="false" ht="25.7" hidden="false" customHeight="true" outlineLevel="0" collapsed="false">
      <c r="A35" s="8" t="n">
        <v>7</v>
      </c>
      <c r="B35" s="9" t="s">
        <v>54</v>
      </c>
      <c r="C35" s="10" t="s">
        <v>55</v>
      </c>
      <c r="D35" s="18" t="n">
        <v>0.0323</v>
      </c>
      <c r="E35" s="18"/>
      <c r="F35" s="18"/>
      <c r="G35" s="12" t="n">
        <v>398.87</v>
      </c>
      <c r="H35" s="12" t="n">
        <v>29.07</v>
      </c>
      <c r="I35" s="12"/>
      <c r="J35" s="13" t="n">
        <v>0</v>
      </c>
      <c r="K35" s="12" t="n">
        <v>12.88</v>
      </c>
      <c r="L35" s="12"/>
      <c r="M35" s="12" t="n">
        <v>11.94</v>
      </c>
      <c r="N35" s="12"/>
      <c r="O35" s="12" t="n">
        <v>0.94</v>
      </c>
      <c r="P35" s="12"/>
      <c r="Q35" s="12"/>
      <c r="R35" s="13" t="n">
        <v>0</v>
      </c>
      <c r="S35" s="13"/>
      <c r="T35" s="12" t="n">
        <v>46.11</v>
      </c>
      <c r="U35" s="12"/>
      <c r="V35" s="12" t="n">
        <v>1.49</v>
      </c>
    </row>
    <row r="36" customFormat="false" ht="74.1" hidden="false" customHeight="true" outlineLevel="0" collapsed="false">
      <c r="A36" s="8"/>
      <c r="B36" s="14" t="s">
        <v>39</v>
      </c>
      <c r="C36" s="15"/>
      <c r="D36" s="6" t="s">
        <v>56</v>
      </c>
      <c r="E36" s="6"/>
      <c r="F36" s="6"/>
      <c r="G36" s="16" t="n">
        <v>369.8</v>
      </c>
      <c r="H36" s="12" t="n">
        <v>10.79</v>
      </c>
      <c r="I36" s="12"/>
      <c r="J36" s="13"/>
      <c r="K36" s="12"/>
      <c r="L36" s="12"/>
      <c r="M36" s="12"/>
      <c r="N36" s="12"/>
      <c r="O36" s="12" t="n">
        <v>0.35</v>
      </c>
      <c r="P36" s="12"/>
      <c r="Q36" s="12"/>
      <c r="R36" s="13"/>
      <c r="S36" s="13"/>
      <c r="T36" s="12" t="n">
        <v>0.93</v>
      </c>
      <c r="U36" s="12"/>
      <c r="V36" s="17" t="n">
        <v>0.03</v>
      </c>
    </row>
    <row r="37" customFormat="false" ht="14.65" hidden="false" customHeight="true" outlineLevel="0" collapsed="false">
      <c r="A37" s="8" t="n">
        <v>8</v>
      </c>
      <c r="B37" s="9" t="s">
        <v>57</v>
      </c>
      <c r="C37" s="10" t="s">
        <v>58</v>
      </c>
      <c r="D37" s="12" t="n">
        <v>0.01</v>
      </c>
      <c r="E37" s="12"/>
      <c r="F37" s="12"/>
      <c r="G37" s="12" t="n">
        <v>840.59</v>
      </c>
      <c r="H37" s="13" t="n">
        <v>0</v>
      </c>
      <c r="I37" s="13"/>
      <c r="J37" s="13" t="n">
        <v>622</v>
      </c>
      <c r="K37" s="12" t="n">
        <v>8.41</v>
      </c>
      <c r="L37" s="12"/>
      <c r="M37" s="12" t="n">
        <v>2.19</v>
      </c>
      <c r="N37" s="12"/>
      <c r="O37" s="13" t="n">
        <v>0</v>
      </c>
      <c r="P37" s="13"/>
      <c r="Q37" s="13"/>
      <c r="R37" s="12" t="n">
        <v>6.22</v>
      </c>
      <c r="S37" s="12"/>
      <c r="T37" s="16" t="n">
        <v>24.1</v>
      </c>
      <c r="U37" s="16"/>
      <c r="V37" s="12" t="n">
        <v>0.24</v>
      </c>
    </row>
    <row r="38" customFormat="false" ht="26.45" hidden="false" customHeight="true" outlineLevel="0" collapsed="false">
      <c r="A38" s="8"/>
      <c r="B38" s="14" t="s">
        <v>39</v>
      </c>
      <c r="C38" s="15"/>
      <c r="D38" s="6" t="s">
        <v>59</v>
      </c>
      <c r="E38" s="6"/>
      <c r="F38" s="6"/>
      <c r="G38" s="12" t="n">
        <v>218.59</v>
      </c>
      <c r="H38" s="13" t="n">
        <v>0</v>
      </c>
      <c r="I38" s="13"/>
      <c r="J38" s="13"/>
      <c r="K38" s="12"/>
      <c r="L38" s="12"/>
      <c r="M38" s="12"/>
      <c r="N38" s="12"/>
      <c r="O38" s="13" t="n">
        <v>0</v>
      </c>
      <c r="P38" s="13"/>
      <c r="Q38" s="13"/>
      <c r="R38" s="12"/>
      <c r="S38" s="12"/>
      <c r="T38" s="13" t="n">
        <v>0</v>
      </c>
      <c r="U38" s="13"/>
      <c r="V38" s="19" t="n">
        <v>0</v>
      </c>
    </row>
    <row r="39" customFormat="false" ht="49.5" hidden="false" customHeight="true" outlineLevel="0" collapsed="false">
      <c r="A39" s="8" t="n">
        <v>9</v>
      </c>
      <c r="B39" s="9" t="s">
        <v>60</v>
      </c>
      <c r="C39" s="10" t="s">
        <v>61</v>
      </c>
      <c r="D39" s="16" t="n">
        <v>0.1</v>
      </c>
      <c r="E39" s="16"/>
      <c r="F39" s="16"/>
      <c r="G39" s="12" t="n">
        <v>106.94</v>
      </c>
      <c r="H39" s="13" t="n">
        <v>0</v>
      </c>
      <c r="I39" s="13"/>
      <c r="J39" s="13" t="n">
        <v>0</v>
      </c>
      <c r="K39" s="12" t="n">
        <v>10.69</v>
      </c>
      <c r="L39" s="12"/>
      <c r="M39" s="12" t="n">
        <v>10.69</v>
      </c>
      <c r="N39" s="12"/>
      <c r="O39" s="13" t="n">
        <v>0</v>
      </c>
      <c r="P39" s="13"/>
      <c r="Q39" s="13"/>
      <c r="R39" s="13" t="n">
        <v>0</v>
      </c>
      <c r="S39" s="13"/>
      <c r="T39" s="12" t="n">
        <v>13.71</v>
      </c>
      <c r="U39" s="12"/>
      <c r="V39" s="12" t="n">
        <v>1.37</v>
      </c>
    </row>
    <row r="40" customFormat="false" ht="14.65" hidden="false" customHeight="true" outlineLevel="0" collapsed="false">
      <c r="A40" s="8"/>
      <c r="B40" s="14" t="s">
        <v>39</v>
      </c>
      <c r="C40" s="15"/>
      <c r="D40" s="6" t="s">
        <v>62</v>
      </c>
      <c r="E40" s="6"/>
      <c r="F40" s="6"/>
      <c r="G40" s="12" t="n">
        <v>106.94</v>
      </c>
      <c r="H40" s="13" t="n">
        <v>0</v>
      </c>
      <c r="I40" s="13"/>
      <c r="J40" s="13"/>
      <c r="K40" s="12"/>
      <c r="L40" s="12"/>
      <c r="M40" s="12"/>
      <c r="N40" s="12"/>
      <c r="O40" s="13" t="n">
        <v>0</v>
      </c>
      <c r="P40" s="13"/>
      <c r="Q40" s="13"/>
      <c r="R40" s="13"/>
      <c r="S40" s="13"/>
      <c r="T40" s="13" t="n">
        <v>0</v>
      </c>
      <c r="U40" s="13"/>
      <c r="V40" s="19" t="n">
        <v>0</v>
      </c>
    </row>
    <row r="41" customFormat="false" ht="14.65" hidden="false" customHeight="true" outlineLevel="0" collapsed="false">
      <c r="A41" s="8" t="n">
        <v>10</v>
      </c>
      <c r="B41" s="9" t="s">
        <v>63</v>
      </c>
      <c r="C41" s="10" t="s">
        <v>64</v>
      </c>
      <c r="D41" s="12" t="n">
        <v>0.02</v>
      </c>
      <c r="E41" s="12"/>
      <c r="F41" s="12"/>
      <c r="G41" s="12" t="n">
        <v>553.63</v>
      </c>
      <c r="H41" s="12" t="n">
        <v>9.07</v>
      </c>
      <c r="I41" s="12"/>
      <c r="J41" s="13" t="n">
        <v>0</v>
      </c>
      <c r="K41" s="12" t="n">
        <v>11.07</v>
      </c>
      <c r="L41" s="12"/>
      <c r="M41" s="12" t="n">
        <v>10.89</v>
      </c>
      <c r="N41" s="12"/>
      <c r="O41" s="12" t="n">
        <v>0.18</v>
      </c>
      <c r="P41" s="12"/>
      <c r="Q41" s="12"/>
      <c r="R41" s="13" t="n">
        <v>0</v>
      </c>
      <c r="S41" s="13"/>
      <c r="T41" s="12" t="n">
        <v>63.84</v>
      </c>
      <c r="U41" s="12"/>
      <c r="V41" s="12" t="n">
        <v>1.28</v>
      </c>
    </row>
    <row r="42" customFormat="false" ht="38.45" hidden="false" customHeight="true" outlineLevel="0" collapsed="false">
      <c r="A42" s="8"/>
      <c r="B42" s="14" t="s">
        <v>39</v>
      </c>
      <c r="C42" s="15"/>
      <c r="D42" s="6" t="s">
        <v>65</v>
      </c>
      <c r="E42" s="6"/>
      <c r="F42" s="6"/>
      <c r="G42" s="12" t="n">
        <v>544.56</v>
      </c>
      <c r="H42" s="12" t="n">
        <v>3.36</v>
      </c>
      <c r="I42" s="12"/>
      <c r="J42" s="13"/>
      <c r="K42" s="12"/>
      <c r="L42" s="12"/>
      <c r="M42" s="12"/>
      <c r="N42" s="12"/>
      <c r="O42" s="12" t="n">
        <v>0.07</v>
      </c>
      <c r="P42" s="12"/>
      <c r="Q42" s="12"/>
      <c r="R42" s="13"/>
      <c r="S42" s="13"/>
      <c r="T42" s="12" t="n">
        <v>0.29</v>
      </c>
      <c r="U42" s="12"/>
      <c r="V42" s="17" t="n">
        <v>0.01</v>
      </c>
    </row>
    <row r="43" customFormat="false" ht="25.7" hidden="false" customHeight="true" outlineLevel="0" collapsed="false">
      <c r="A43" s="8" t="n">
        <v>11</v>
      </c>
      <c r="B43" s="9" t="s">
        <v>66</v>
      </c>
      <c r="C43" s="10" t="s">
        <v>67</v>
      </c>
      <c r="D43" s="12" t="n">
        <v>0.01</v>
      </c>
      <c r="E43" s="12"/>
      <c r="F43" s="12"/>
      <c r="G43" s="12" t="n">
        <v>445.72</v>
      </c>
      <c r="H43" s="12" t="n">
        <v>8.13</v>
      </c>
      <c r="I43" s="12"/>
      <c r="J43" s="13" t="n">
        <v>0</v>
      </c>
      <c r="K43" s="12" t="n">
        <v>4.46</v>
      </c>
      <c r="L43" s="12"/>
      <c r="M43" s="12" t="n">
        <v>4.38</v>
      </c>
      <c r="N43" s="12"/>
      <c r="O43" s="12" t="n">
        <v>0.08</v>
      </c>
      <c r="P43" s="12"/>
      <c r="Q43" s="12"/>
      <c r="R43" s="13" t="n">
        <v>0</v>
      </c>
      <c r="S43" s="13"/>
      <c r="T43" s="16" t="n">
        <v>51.3</v>
      </c>
      <c r="U43" s="16"/>
      <c r="V43" s="12" t="n">
        <v>0.51</v>
      </c>
    </row>
    <row r="44" customFormat="false" ht="38.45" hidden="false" customHeight="true" outlineLevel="0" collapsed="false">
      <c r="A44" s="8"/>
      <c r="B44" s="14" t="s">
        <v>39</v>
      </c>
      <c r="C44" s="15"/>
      <c r="D44" s="6" t="s">
        <v>65</v>
      </c>
      <c r="E44" s="6"/>
      <c r="F44" s="6"/>
      <c r="G44" s="12" t="n">
        <v>437.59</v>
      </c>
      <c r="H44" s="12" t="n">
        <v>3.02</v>
      </c>
      <c r="I44" s="12"/>
      <c r="J44" s="13"/>
      <c r="K44" s="12"/>
      <c r="L44" s="12"/>
      <c r="M44" s="12"/>
      <c r="N44" s="12"/>
      <c r="O44" s="12" t="n">
        <v>0.03</v>
      </c>
      <c r="P44" s="12"/>
      <c r="Q44" s="12"/>
      <c r="R44" s="13"/>
      <c r="S44" s="13"/>
      <c r="T44" s="12" t="n">
        <v>0.26</v>
      </c>
      <c r="U44" s="12"/>
      <c r="V44" s="19" t="n">
        <v>0</v>
      </c>
    </row>
    <row r="45" customFormat="false" ht="97.15" hidden="false" customHeight="true" outlineLevel="0" collapsed="false">
      <c r="A45" s="8" t="n">
        <v>12</v>
      </c>
      <c r="B45" s="9" t="s">
        <v>68</v>
      </c>
      <c r="C45" s="10" t="s">
        <v>69</v>
      </c>
      <c r="D45" s="12" t="n">
        <v>0.25</v>
      </c>
      <c r="E45" s="12"/>
      <c r="F45" s="12"/>
      <c r="G45" s="12" t="n">
        <v>16945.29</v>
      </c>
      <c r="H45" s="12" t="n">
        <v>17.64</v>
      </c>
      <c r="I45" s="12"/>
      <c r="J45" s="12" t="n">
        <v>15041.34</v>
      </c>
      <c r="K45" s="12" t="n">
        <v>4236.32</v>
      </c>
      <c r="L45" s="12"/>
      <c r="M45" s="12" t="n">
        <v>469.37</v>
      </c>
      <c r="N45" s="12"/>
      <c r="O45" s="12" t="n">
        <v>6.62</v>
      </c>
      <c r="P45" s="12"/>
      <c r="Q45" s="12"/>
      <c r="R45" s="12" t="n">
        <v>3760.34</v>
      </c>
      <c r="S45" s="12"/>
      <c r="T45" s="13" t="n">
        <v>150</v>
      </c>
      <c r="U45" s="13"/>
      <c r="V45" s="12" t="n">
        <v>51.75</v>
      </c>
    </row>
    <row r="46" customFormat="false" ht="109.9" hidden="false" customHeight="true" outlineLevel="0" collapsed="false">
      <c r="A46" s="8"/>
      <c r="B46" s="14" t="s">
        <v>39</v>
      </c>
      <c r="C46" s="15" t="s">
        <v>70</v>
      </c>
      <c r="D46" s="6" t="s">
        <v>71</v>
      </c>
      <c r="E46" s="6"/>
      <c r="F46" s="6"/>
      <c r="G46" s="16" t="n">
        <v>1360.5</v>
      </c>
      <c r="H46" s="13" t="n">
        <v>0</v>
      </c>
      <c r="I46" s="13"/>
      <c r="J46" s="12"/>
      <c r="K46" s="12"/>
      <c r="L46" s="12"/>
      <c r="M46" s="12"/>
      <c r="N46" s="12"/>
      <c r="O46" s="13" t="n">
        <v>0</v>
      </c>
      <c r="P46" s="13"/>
      <c r="Q46" s="13"/>
      <c r="R46" s="12"/>
      <c r="S46" s="12"/>
      <c r="T46" s="13" t="n">
        <v>0</v>
      </c>
      <c r="U46" s="13"/>
      <c r="V46" s="19" t="n">
        <v>0</v>
      </c>
    </row>
    <row r="47" customFormat="false" ht="13.5" hidden="false" customHeight="true" outlineLevel="0" collapsed="false">
      <c r="A47" s="8" t="n">
        <v>12.1</v>
      </c>
      <c r="B47" s="8" t="s">
        <v>72</v>
      </c>
      <c r="C47" s="20" t="s">
        <v>73</v>
      </c>
      <c r="D47" s="21" t="n">
        <v>2</v>
      </c>
      <c r="E47" s="21"/>
      <c r="F47" s="21"/>
      <c r="G47" s="20"/>
      <c r="H47" s="22" t="n">
        <v>8</v>
      </c>
      <c r="I47" s="22"/>
      <c r="J47" s="23" t="n">
        <v>2923.73</v>
      </c>
      <c r="K47" s="8"/>
      <c r="L47" s="8"/>
      <c r="M47" s="20"/>
      <c r="N47" s="20"/>
      <c r="O47" s="20"/>
      <c r="P47" s="20"/>
      <c r="Q47" s="20"/>
      <c r="R47" s="23" t="n">
        <v>5847.46</v>
      </c>
      <c r="S47" s="23"/>
      <c r="T47" s="24"/>
      <c r="U47" s="24"/>
      <c r="V47" s="24"/>
    </row>
    <row r="48" customFormat="false" ht="23.85" hidden="false" customHeight="true" outlineLevel="0" collapsed="false">
      <c r="A48" s="8"/>
      <c r="B48" s="8"/>
      <c r="C48" s="20"/>
      <c r="D48" s="25" t="s">
        <v>74</v>
      </c>
      <c r="E48" s="25"/>
      <c r="F48" s="25"/>
      <c r="G48" s="20"/>
      <c r="H48" s="22"/>
      <c r="I48" s="22"/>
      <c r="J48" s="23"/>
      <c r="K48" s="8"/>
      <c r="L48" s="8"/>
      <c r="M48" s="20"/>
      <c r="N48" s="20"/>
      <c r="O48" s="20"/>
      <c r="P48" s="20"/>
      <c r="Q48" s="20"/>
      <c r="R48" s="23"/>
      <c r="S48" s="23"/>
      <c r="T48" s="24"/>
      <c r="U48" s="24"/>
      <c r="V48" s="24"/>
    </row>
    <row r="49" customFormat="false" ht="61.35" hidden="false" customHeight="true" outlineLevel="0" collapsed="false">
      <c r="A49" s="8" t="n">
        <v>13</v>
      </c>
      <c r="B49" s="9" t="s">
        <v>75</v>
      </c>
      <c r="C49" s="10" t="s">
        <v>76</v>
      </c>
      <c r="D49" s="11" t="n">
        <v>0.021</v>
      </c>
      <c r="E49" s="11"/>
      <c r="F49" s="11"/>
      <c r="G49" s="18" t="n">
        <v>5862.7352</v>
      </c>
      <c r="H49" s="12" t="n">
        <v>1250.29</v>
      </c>
      <c r="I49" s="12"/>
      <c r="J49" s="12" t="n">
        <v>2666.24</v>
      </c>
      <c r="K49" s="12" t="n">
        <v>123.12</v>
      </c>
      <c r="L49" s="12"/>
      <c r="M49" s="12" t="n">
        <v>27.74</v>
      </c>
      <c r="N49" s="12"/>
      <c r="O49" s="12" t="n">
        <v>39.38</v>
      </c>
      <c r="P49" s="12"/>
      <c r="Q49" s="12"/>
      <c r="R49" s="12" t="n">
        <v>55.99</v>
      </c>
      <c r="S49" s="12"/>
      <c r="T49" s="12" t="n">
        <v>104.28</v>
      </c>
      <c r="U49" s="12"/>
      <c r="V49" s="12" t="n">
        <v>3.02</v>
      </c>
    </row>
    <row r="50" customFormat="false" ht="61.9" hidden="false" customHeight="true" outlineLevel="0" collapsed="false">
      <c r="A50" s="8"/>
      <c r="B50" s="14" t="s">
        <v>39</v>
      </c>
      <c r="C50" s="15" t="s">
        <v>77</v>
      </c>
      <c r="D50" s="6" t="s">
        <v>78</v>
      </c>
      <c r="E50" s="6"/>
      <c r="F50" s="6"/>
      <c r="G50" s="12" t="n">
        <v>957.29</v>
      </c>
      <c r="H50" s="12" t="n">
        <v>153.23</v>
      </c>
      <c r="I50" s="12"/>
      <c r="J50" s="12"/>
      <c r="K50" s="12"/>
      <c r="L50" s="12"/>
      <c r="M50" s="12"/>
      <c r="N50" s="12"/>
      <c r="O50" s="12" t="n">
        <v>4.83</v>
      </c>
      <c r="P50" s="12"/>
      <c r="Q50" s="12"/>
      <c r="R50" s="12"/>
      <c r="S50" s="12"/>
      <c r="T50" s="12" t="n">
        <v>11.35</v>
      </c>
      <c r="U50" s="12"/>
      <c r="V50" s="17" t="n">
        <v>0.36</v>
      </c>
    </row>
    <row r="51" customFormat="false" ht="13.5" hidden="false" customHeight="true" outlineLevel="0" collapsed="false">
      <c r="A51" s="8" t="n">
        <v>13.1</v>
      </c>
      <c r="B51" s="8" t="s">
        <v>79</v>
      </c>
      <c r="C51" s="20" t="s">
        <v>80</v>
      </c>
      <c r="D51" s="21" t="n">
        <v>1</v>
      </c>
      <c r="E51" s="21"/>
      <c r="F51" s="21"/>
      <c r="G51" s="20"/>
      <c r="H51" s="26" t="n">
        <v>47.6190476190476</v>
      </c>
      <c r="I51" s="26"/>
      <c r="J51" s="27" t="n">
        <v>6985.6</v>
      </c>
      <c r="K51" s="8"/>
      <c r="L51" s="8"/>
      <c r="M51" s="20"/>
      <c r="N51" s="20"/>
      <c r="O51" s="20"/>
      <c r="P51" s="20"/>
      <c r="Q51" s="20"/>
      <c r="R51" s="27" t="n">
        <v>6985.6</v>
      </c>
      <c r="S51" s="27"/>
      <c r="T51" s="24"/>
      <c r="U51" s="24"/>
      <c r="V51" s="24"/>
    </row>
    <row r="52" customFormat="false" ht="13.5" hidden="false" customHeight="true" outlineLevel="0" collapsed="false">
      <c r="A52" s="8"/>
      <c r="B52" s="8"/>
      <c r="C52" s="20"/>
      <c r="D52" s="25" t="s">
        <v>81</v>
      </c>
      <c r="E52" s="25"/>
      <c r="F52" s="25"/>
      <c r="G52" s="20"/>
      <c r="H52" s="26"/>
      <c r="I52" s="26"/>
      <c r="J52" s="27"/>
      <c r="K52" s="8"/>
      <c r="L52" s="8"/>
      <c r="M52" s="20"/>
      <c r="N52" s="20"/>
      <c r="O52" s="20"/>
      <c r="P52" s="20"/>
      <c r="Q52" s="20"/>
      <c r="R52" s="27"/>
      <c r="S52" s="27"/>
      <c r="T52" s="24"/>
      <c r="U52" s="24"/>
      <c r="V52" s="24"/>
    </row>
    <row r="53" customFormat="false" ht="49.5" hidden="false" customHeight="true" outlineLevel="0" collapsed="false">
      <c r="A53" s="8" t="n">
        <v>14</v>
      </c>
      <c r="B53" s="9" t="s">
        <v>82</v>
      </c>
      <c r="C53" s="10" t="s">
        <v>83</v>
      </c>
      <c r="D53" s="18" t="n">
        <v>0.0441</v>
      </c>
      <c r="E53" s="18"/>
      <c r="F53" s="18"/>
      <c r="G53" s="11" t="n">
        <v>3119.019</v>
      </c>
      <c r="H53" s="12" t="n">
        <v>339.96</v>
      </c>
      <c r="I53" s="12"/>
      <c r="J53" s="12" t="n">
        <v>1185.54</v>
      </c>
      <c r="K53" s="12" t="n">
        <v>137.55</v>
      </c>
      <c r="L53" s="12"/>
      <c r="M53" s="12" t="n">
        <v>62.78</v>
      </c>
      <c r="N53" s="12"/>
      <c r="O53" s="12" t="n">
        <v>22.49</v>
      </c>
      <c r="P53" s="12"/>
      <c r="Q53" s="12"/>
      <c r="R53" s="12" t="n">
        <v>52.28</v>
      </c>
      <c r="S53" s="12"/>
      <c r="T53" s="13" t="n">
        <v>115</v>
      </c>
      <c r="U53" s="13"/>
      <c r="V53" s="13" t="n">
        <v>7</v>
      </c>
    </row>
    <row r="54" customFormat="false" ht="61.9" hidden="false" customHeight="true" outlineLevel="0" collapsed="false">
      <c r="A54" s="8"/>
      <c r="B54" s="14" t="s">
        <v>39</v>
      </c>
      <c r="C54" s="15" t="s">
        <v>84</v>
      </c>
      <c r="D54" s="6" t="s">
        <v>78</v>
      </c>
      <c r="E54" s="6"/>
      <c r="F54" s="6"/>
      <c r="G54" s="12" t="n">
        <v>1031.55</v>
      </c>
      <c r="H54" s="13" t="n">
        <v>0</v>
      </c>
      <c r="I54" s="13"/>
      <c r="J54" s="12"/>
      <c r="K54" s="12"/>
      <c r="L54" s="12"/>
      <c r="M54" s="12"/>
      <c r="N54" s="12"/>
      <c r="O54" s="13" t="n">
        <v>0</v>
      </c>
      <c r="P54" s="13"/>
      <c r="Q54" s="13"/>
      <c r="R54" s="12"/>
      <c r="S54" s="12"/>
      <c r="T54" s="13" t="n">
        <v>0</v>
      </c>
      <c r="U54" s="13"/>
      <c r="V54" s="19" t="n">
        <v>0</v>
      </c>
    </row>
    <row r="55" customFormat="false" ht="37.35" hidden="false" customHeight="true" outlineLevel="0" collapsed="false">
      <c r="A55" s="8" t="n">
        <v>15</v>
      </c>
      <c r="B55" s="8"/>
      <c r="C55" s="28" t="s">
        <v>85</v>
      </c>
      <c r="D55" s="21" t="n">
        <v>3</v>
      </c>
      <c r="E55" s="21"/>
      <c r="F55" s="21"/>
      <c r="G55" s="20"/>
      <c r="H55" s="29" t="n">
        <v>0</v>
      </c>
      <c r="I55" s="29"/>
      <c r="J55" s="27" t="n">
        <v>3532.8</v>
      </c>
      <c r="K55" s="8"/>
      <c r="L55" s="8"/>
      <c r="M55" s="20"/>
      <c r="N55" s="20"/>
      <c r="O55" s="20"/>
      <c r="P55" s="20"/>
      <c r="Q55" s="20"/>
      <c r="R55" s="27" t="n">
        <v>10598.4</v>
      </c>
      <c r="S55" s="27"/>
      <c r="T55" s="24"/>
      <c r="U55" s="24"/>
      <c r="V55" s="24"/>
    </row>
    <row r="56" customFormat="false" ht="14.25" hidden="false" customHeight="true" outlineLevel="0" collapsed="false">
      <c r="A56" s="8"/>
      <c r="B56" s="8"/>
      <c r="C56" s="30"/>
      <c r="D56" s="25" t="s">
        <v>81</v>
      </c>
      <c r="E56" s="25"/>
      <c r="F56" s="25"/>
      <c r="G56" s="20"/>
      <c r="H56" s="29"/>
      <c r="I56" s="29"/>
      <c r="J56" s="27"/>
      <c r="K56" s="8"/>
      <c r="L56" s="8"/>
      <c r="M56" s="20"/>
      <c r="N56" s="20"/>
      <c r="O56" s="20"/>
      <c r="P56" s="20"/>
      <c r="Q56" s="20"/>
      <c r="R56" s="27"/>
      <c r="S56" s="27"/>
      <c r="T56" s="24"/>
      <c r="U56" s="24"/>
      <c r="V56" s="24"/>
    </row>
    <row r="57" customFormat="false" ht="49.5" hidden="false" customHeight="true" outlineLevel="0" collapsed="false">
      <c r="A57" s="8" t="n">
        <v>16</v>
      </c>
      <c r="B57" s="9" t="s">
        <v>86</v>
      </c>
      <c r="C57" s="10" t="s">
        <v>87</v>
      </c>
      <c r="D57" s="11" t="n">
        <v>0.125</v>
      </c>
      <c r="E57" s="11"/>
      <c r="F57" s="11"/>
      <c r="G57" s="18" t="n">
        <v>7314.6506</v>
      </c>
      <c r="H57" s="12" t="n">
        <v>433.43</v>
      </c>
      <c r="I57" s="12"/>
      <c r="J57" s="16" t="n">
        <v>5335.4</v>
      </c>
      <c r="K57" s="12" t="n">
        <v>914.33</v>
      </c>
      <c r="L57" s="12"/>
      <c r="M57" s="12" t="n">
        <v>166.14</v>
      </c>
      <c r="N57" s="12"/>
      <c r="O57" s="12" t="n">
        <v>81.27</v>
      </c>
      <c r="P57" s="12"/>
      <c r="Q57" s="12"/>
      <c r="R57" s="12" t="n">
        <v>666.93</v>
      </c>
      <c r="S57" s="12"/>
      <c r="T57" s="12" t="n">
        <v>102.46</v>
      </c>
      <c r="U57" s="12"/>
      <c r="V57" s="12" t="n">
        <v>17.67</v>
      </c>
    </row>
    <row r="58" customFormat="false" ht="86.1" hidden="false" customHeight="true" outlineLevel="0" collapsed="false">
      <c r="A58" s="8"/>
      <c r="B58" s="14" t="s">
        <v>39</v>
      </c>
      <c r="C58" s="15" t="s">
        <v>88</v>
      </c>
      <c r="D58" s="6" t="s">
        <v>89</v>
      </c>
      <c r="E58" s="6"/>
      <c r="F58" s="6"/>
      <c r="G58" s="12" t="n">
        <v>963.12</v>
      </c>
      <c r="H58" s="12" t="n">
        <v>8.82</v>
      </c>
      <c r="I58" s="12"/>
      <c r="J58" s="16"/>
      <c r="K58" s="12"/>
      <c r="L58" s="12"/>
      <c r="M58" s="12"/>
      <c r="N58" s="12"/>
      <c r="O58" s="12" t="n">
        <v>1.65</v>
      </c>
      <c r="P58" s="12"/>
      <c r="Q58" s="12"/>
      <c r="R58" s="12"/>
      <c r="S58" s="12"/>
      <c r="T58" s="12" t="n">
        <v>0.76</v>
      </c>
      <c r="U58" s="12"/>
      <c r="V58" s="17" t="n">
        <v>0.14</v>
      </c>
    </row>
    <row r="59" customFormat="false" ht="61.35" hidden="false" customHeight="true" outlineLevel="0" collapsed="false">
      <c r="A59" s="8" t="n">
        <v>17</v>
      </c>
      <c r="B59" s="9" t="s">
        <v>90</v>
      </c>
      <c r="C59" s="10" t="s">
        <v>91</v>
      </c>
      <c r="D59" s="12" t="n">
        <v>0.04</v>
      </c>
      <c r="E59" s="12"/>
      <c r="F59" s="12"/>
      <c r="G59" s="18" t="n">
        <v>1524.6192</v>
      </c>
      <c r="H59" s="12" t="n">
        <v>112.65</v>
      </c>
      <c r="I59" s="12"/>
      <c r="J59" s="12" t="n">
        <v>1462.65</v>
      </c>
      <c r="K59" s="12" t="n">
        <v>60.98</v>
      </c>
      <c r="L59" s="12"/>
      <c r="M59" s="12" t="n">
        <v>9.85</v>
      </c>
      <c r="N59" s="12"/>
      <c r="O59" s="12" t="n">
        <v>4.33</v>
      </c>
      <c r="P59" s="12"/>
      <c r="Q59" s="12"/>
      <c r="R59" s="16" t="n">
        <v>46.8</v>
      </c>
      <c r="S59" s="16"/>
      <c r="T59" s="16" t="n">
        <v>27.3</v>
      </c>
      <c r="U59" s="16"/>
      <c r="V59" s="12" t="n">
        <v>1.05</v>
      </c>
    </row>
    <row r="60" customFormat="false" ht="73.9" hidden="false" customHeight="true" outlineLevel="0" collapsed="false">
      <c r="A60" s="8"/>
      <c r="B60" s="14" t="s">
        <v>39</v>
      </c>
      <c r="C60" s="15" t="s">
        <v>92</v>
      </c>
      <c r="D60" s="6" t="s">
        <v>62</v>
      </c>
      <c r="E60" s="6"/>
      <c r="F60" s="6"/>
      <c r="G60" s="12" t="n">
        <v>256.62</v>
      </c>
      <c r="H60" s="12" t="n">
        <v>4.46</v>
      </c>
      <c r="I60" s="12"/>
      <c r="J60" s="12"/>
      <c r="K60" s="12"/>
      <c r="L60" s="12"/>
      <c r="M60" s="12"/>
      <c r="N60" s="12"/>
      <c r="O60" s="12" t="n">
        <v>0.17</v>
      </c>
      <c r="P60" s="12"/>
      <c r="Q60" s="12"/>
      <c r="R60" s="16"/>
      <c r="S60" s="16"/>
      <c r="T60" s="12" t="n">
        <v>11.83</v>
      </c>
      <c r="U60" s="12"/>
      <c r="V60" s="17" t="n">
        <v>0.45</v>
      </c>
    </row>
    <row r="61" customFormat="false" ht="13.5" hidden="false" customHeight="true" outlineLevel="0" collapsed="false">
      <c r="A61" s="8" t="n">
        <v>18</v>
      </c>
      <c r="B61" s="8"/>
      <c r="C61" s="28" t="s">
        <v>93</v>
      </c>
      <c r="D61" s="21" t="n">
        <v>4</v>
      </c>
      <c r="E61" s="21"/>
      <c r="F61" s="21"/>
      <c r="G61" s="20"/>
      <c r="H61" s="29" t="n">
        <v>0</v>
      </c>
      <c r="I61" s="29"/>
      <c r="J61" s="27" t="n">
        <v>7.2</v>
      </c>
      <c r="K61" s="8"/>
      <c r="L61" s="8"/>
      <c r="M61" s="20"/>
      <c r="N61" s="20"/>
      <c r="O61" s="20"/>
      <c r="P61" s="20"/>
      <c r="Q61" s="20"/>
      <c r="R61" s="27" t="n">
        <v>28.8</v>
      </c>
      <c r="S61" s="27"/>
      <c r="T61" s="24"/>
      <c r="U61" s="24"/>
      <c r="V61" s="24"/>
    </row>
    <row r="62" customFormat="false" ht="14.25" hidden="false" customHeight="true" outlineLevel="0" collapsed="false">
      <c r="A62" s="8"/>
      <c r="B62" s="8"/>
      <c r="C62" s="30"/>
      <c r="D62" s="25" t="s">
        <v>94</v>
      </c>
      <c r="E62" s="25"/>
      <c r="F62" s="25"/>
      <c r="G62" s="20"/>
      <c r="H62" s="29"/>
      <c r="I62" s="29"/>
      <c r="J62" s="27"/>
      <c r="K62" s="8"/>
      <c r="L62" s="8"/>
      <c r="M62" s="20"/>
      <c r="N62" s="20"/>
      <c r="O62" s="20"/>
      <c r="P62" s="20"/>
      <c r="Q62" s="20"/>
      <c r="R62" s="27"/>
      <c r="S62" s="27"/>
      <c r="T62" s="24"/>
      <c r="U62" s="24"/>
      <c r="V62" s="24"/>
    </row>
    <row r="63" customFormat="false" ht="85.15" hidden="false" customHeight="true" outlineLevel="0" collapsed="false">
      <c r="A63" s="8" t="n">
        <v>19</v>
      </c>
      <c r="B63" s="9" t="s">
        <v>95</v>
      </c>
      <c r="C63" s="10" t="s">
        <v>96</v>
      </c>
      <c r="D63" s="12" t="n">
        <v>0.04</v>
      </c>
      <c r="E63" s="12"/>
      <c r="F63" s="12"/>
      <c r="G63" s="12" t="n">
        <v>215.12</v>
      </c>
      <c r="H63" s="12" t="n">
        <v>2.42</v>
      </c>
      <c r="I63" s="12"/>
      <c r="J63" s="12" t="n">
        <v>202.72</v>
      </c>
      <c r="K63" s="16" t="n">
        <v>8.6</v>
      </c>
      <c r="L63" s="16"/>
      <c r="M63" s="12" t="n">
        <v>2.02</v>
      </c>
      <c r="N63" s="12"/>
      <c r="O63" s="12" t="n">
        <v>0.09</v>
      </c>
      <c r="P63" s="12"/>
      <c r="Q63" s="12"/>
      <c r="R63" s="12" t="n">
        <v>6.49</v>
      </c>
      <c r="S63" s="12"/>
      <c r="T63" s="12" t="n">
        <v>5.61</v>
      </c>
      <c r="U63" s="12"/>
      <c r="V63" s="12" t="n">
        <v>0.22</v>
      </c>
    </row>
    <row r="64" customFormat="false" ht="73.9" hidden="false" customHeight="true" outlineLevel="0" collapsed="false">
      <c r="A64" s="8"/>
      <c r="B64" s="14" t="s">
        <v>39</v>
      </c>
      <c r="C64" s="15" t="s">
        <v>97</v>
      </c>
      <c r="D64" s="6" t="s">
        <v>62</v>
      </c>
      <c r="E64" s="6"/>
      <c r="F64" s="6"/>
      <c r="G64" s="12" t="n">
        <v>52.73</v>
      </c>
      <c r="H64" s="12" t="n">
        <v>0.14</v>
      </c>
      <c r="I64" s="12"/>
      <c r="J64" s="12"/>
      <c r="K64" s="16"/>
      <c r="L64" s="16"/>
      <c r="M64" s="12"/>
      <c r="N64" s="12"/>
      <c r="O64" s="12" t="n">
        <v>0.01</v>
      </c>
      <c r="P64" s="12"/>
      <c r="Q64" s="12"/>
      <c r="R64" s="12"/>
      <c r="S64" s="12"/>
      <c r="T64" s="12" t="n">
        <v>0.01</v>
      </c>
      <c r="U64" s="12"/>
      <c r="V64" s="19" t="n">
        <v>0</v>
      </c>
    </row>
    <row r="65" customFormat="false" ht="13.5" hidden="false" customHeight="true" outlineLevel="0" collapsed="false">
      <c r="A65" s="8" t="n">
        <v>20</v>
      </c>
      <c r="B65" s="8"/>
      <c r="C65" s="28" t="s">
        <v>98</v>
      </c>
      <c r="D65" s="21" t="n">
        <v>4</v>
      </c>
      <c r="E65" s="21"/>
      <c r="F65" s="21"/>
      <c r="G65" s="20"/>
      <c r="H65" s="29" t="n">
        <v>0</v>
      </c>
      <c r="I65" s="29"/>
      <c r="J65" s="23" t="n">
        <v>22.88</v>
      </c>
      <c r="K65" s="8"/>
      <c r="L65" s="8"/>
      <c r="M65" s="20"/>
      <c r="N65" s="20"/>
      <c r="O65" s="20"/>
      <c r="P65" s="20"/>
      <c r="Q65" s="20"/>
      <c r="R65" s="23" t="n">
        <v>91.52</v>
      </c>
      <c r="S65" s="23"/>
      <c r="T65" s="24"/>
      <c r="U65" s="24"/>
      <c r="V65" s="24"/>
    </row>
    <row r="66" customFormat="false" ht="14.25" hidden="false" customHeight="true" outlineLevel="0" collapsed="false">
      <c r="A66" s="8"/>
      <c r="B66" s="8"/>
      <c r="C66" s="30"/>
      <c r="D66" s="25" t="s">
        <v>94</v>
      </c>
      <c r="E66" s="25"/>
      <c r="F66" s="25"/>
      <c r="G66" s="20"/>
      <c r="H66" s="29"/>
      <c r="I66" s="29"/>
      <c r="J66" s="23"/>
      <c r="K66" s="8"/>
      <c r="L66" s="8"/>
      <c r="M66" s="20"/>
      <c r="N66" s="20"/>
      <c r="O66" s="20"/>
      <c r="P66" s="20"/>
      <c r="Q66" s="20"/>
      <c r="R66" s="23"/>
      <c r="S66" s="23"/>
      <c r="T66" s="24"/>
      <c r="U66" s="24"/>
      <c r="V66" s="24"/>
    </row>
    <row r="67" customFormat="false" ht="73.35" hidden="false" customHeight="true" outlineLevel="0" collapsed="false">
      <c r="A67" s="8" t="n">
        <v>21</v>
      </c>
      <c r="B67" s="9" t="s">
        <v>99</v>
      </c>
      <c r="C67" s="10" t="s">
        <v>100</v>
      </c>
      <c r="D67" s="12" t="n">
        <v>0.03</v>
      </c>
      <c r="E67" s="12"/>
      <c r="F67" s="12"/>
      <c r="G67" s="18" t="n">
        <v>3692.9408</v>
      </c>
      <c r="H67" s="13" t="n">
        <v>2150</v>
      </c>
      <c r="I67" s="13"/>
      <c r="J67" s="12" t="n">
        <v>83.92</v>
      </c>
      <c r="K67" s="12" t="n">
        <v>110.79</v>
      </c>
      <c r="L67" s="12"/>
      <c r="M67" s="12" t="n">
        <v>46.85</v>
      </c>
      <c r="N67" s="12"/>
      <c r="O67" s="12" t="n">
        <v>61.92</v>
      </c>
      <c r="P67" s="12"/>
      <c r="Q67" s="12"/>
      <c r="R67" s="12" t="n">
        <v>2.01</v>
      </c>
      <c r="S67" s="12"/>
      <c r="T67" s="13" t="n">
        <v>164</v>
      </c>
      <c r="U67" s="13"/>
      <c r="V67" s="12" t="n">
        <v>4.72</v>
      </c>
    </row>
    <row r="68" customFormat="false" ht="73.9" hidden="false" customHeight="true" outlineLevel="0" collapsed="false">
      <c r="A68" s="8"/>
      <c r="B68" s="14" t="s">
        <v>39</v>
      </c>
      <c r="C68" s="15" t="s">
        <v>101</v>
      </c>
      <c r="D68" s="6" t="s">
        <v>59</v>
      </c>
      <c r="E68" s="6"/>
      <c r="F68" s="6"/>
      <c r="G68" s="12" t="n">
        <v>1626.88</v>
      </c>
      <c r="H68" s="12" t="n">
        <v>682.11</v>
      </c>
      <c r="I68" s="12"/>
      <c r="J68" s="12"/>
      <c r="K68" s="12"/>
      <c r="L68" s="12"/>
      <c r="M68" s="12"/>
      <c r="N68" s="12"/>
      <c r="O68" s="12" t="n">
        <v>19.64</v>
      </c>
      <c r="P68" s="12"/>
      <c r="Q68" s="12"/>
      <c r="R68" s="12"/>
      <c r="S68" s="12"/>
      <c r="T68" s="12" t="n">
        <v>58.55</v>
      </c>
      <c r="U68" s="12"/>
      <c r="V68" s="17" t="n">
        <v>1.69</v>
      </c>
    </row>
    <row r="69" customFormat="false" ht="49.15" hidden="false" customHeight="true" outlineLevel="0" collapsed="false">
      <c r="A69" s="8" t="n">
        <v>22</v>
      </c>
      <c r="B69" s="8"/>
      <c r="C69" s="28" t="s">
        <v>102</v>
      </c>
      <c r="D69" s="21" t="n">
        <v>3</v>
      </c>
      <c r="E69" s="21"/>
      <c r="F69" s="21"/>
      <c r="G69" s="20"/>
      <c r="H69" s="29" t="n">
        <v>0</v>
      </c>
      <c r="I69" s="29"/>
      <c r="J69" s="23" t="n">
        <v>550.85</v>
      </c>
      <c r="K69" s="8"/>
      <c r="L69" s="8"/>
      <c r="M69" s="20"/>
      <c r="N69" s="20"/>
      <c r="O69" s="20"/>
      <c r="P69" s="20"/>
      <c r="Q69" s="20"/>
      <c r="R69" s="23" t="n">
        <v>1652.55</v>
      </c>
      <c r="S69" s="23"/>
      <c r="T69" s="24"/>
      <c r="U69" s="24"/>
      <c r="V69" s="24"/>
    </row>
    <row r="70" customFormat="false" ht="14.25" hidden="false" customHeight="true" outlineLevel="0" collapsed="false">
      <c r="A70" s="8"/>
      <c r="B70" s="8"/>
      <c r="C70" s="30"/>
      <c r="D70" s="25" t="s">
        <v>81</v>
      </c>
      <c r="E70" s="25"/>
      <c r="F70" s="25"/>
      <c r="G70" s="20"/>
      <c r="H70" s="29"/>
      <c r="I70" s="29"/>
      <c r="J70" s="23"/>
      <c r="K70" s="8"/>
      <c r="L70" s="8"/>
      <c r="M70" s="20"/>
      <c r="N70" s="20"/>
      <c r="O70" s="20"/>
      <c r="P70" s="20"/>
      <c r="Q70" s="20"/>
      <c r="R70" s="23"/>
      <c r="S70" s="23"/>
      <c r="T70" s="24"/>
      <c r="U70" s="24"/>
      <c r="V70" s="24"/>
    </row>
    <row r="71" customFormat="false" ht="25.35" hidden="false" customHeight="true" outlineLevel="0" collapsed="false">
      <c r="A71" s="8" t="n">
        <v>23</v>
      </c>
      <c r="B71" s="8"/>
      <c r="C71" s="28" t="s">
        <v>103</v>
      </c>
      <c r="D71" s="21" t="n">
        <v>12</v>
      </c>
      <c r="E71" s="21"/>
      <c r="F71" s="21"/>
      <c r="G71" s="20"/>
      <c r="H71" s="29" t="n">
        <v>0</v>
      </c>
      <c r="I71" s="29"/>
      <c r="J71" s="23" t="n">
        <v>27.97</v>
      </c>
      <c r="K71" s="8"/>
      <c r="L71" s="8"/>
      <c r="M71" s="20"/>
      <c r="N71" s="20"/>
      <c r="O71" s="20"/>
      <c r="P71" s="20"/>
      <c r="Q71" s="20"/>
      <c r="R71" s="23" t="n">
        <v>335.64</v>
      </c>
      <c r="S71" s="23"/>
      <c r="T71" s="24"/>
      <c r="U71" s="24"/>
      <c r="V71" s="24"/>
    </row>
    <row r="72" customFormat="false" ht="14.25" hidden="false" customHeight="true" outlineLevel="0" collapsed="false">
      <c r="A72" s="8"/>
      <c r="B72" s="8"/>
      <c r="C72" s="30"/>
      <c r="D72" s="25" t="s">
        <v>81</v>
      </c>
      <c r="E72" s="25"/>
      <c r="F72" s="25"/>
      <c r="G72" s="20"/>
      <c r="H72" s="29"/>
      <c r="I72" s="29"/>
      <c r="J72" s="23"/>
      <c r="K72" s="8"/>
      <c r="L72" s="8"/>
      <c r="M72" s="20"/>
      <c r="N72" s="20"/>
      <c r="O72" s="20"/>
      <c r="P72" s="20"/>
      <c r="Q72" s="20"/>
      <c r="R72" s="23"/>
      <c r="S72" s="23"/>
      <c r="T72" s="24"/>
      <c r="U72" s="24"/>
      <c r="V72" s="24"/>
    </row>
    <row r="73" customFormat="false" ht="25.7" hidden="false" customHeight="true" outlineLevel="0" collapsed="false">
      <c r="A73" s="8" t="n">
        <v>24</v>
      </c>
      <c r="B73" s="9" t="s">
        <v>104</v>
      </c>
      <c r="C73" s="10" t="s">
        <v>105</v>
      </c>
      <c r="D73" s="11" t="n">
        <v>1.015</v>
      </c>
      <c r="E73" s="11"/>
      <c r="F73" s="11"/>
      <c r="G73" s="12" t="n">
        <v>377.69</v>
      </c>
      <c r="H73" s="12" t="n">
        <v>292.72</v>
      </c>
      <c r="I73" s="12"/>
      <c r="J73" s="13" t="n">
        <v>0</v>
      </c>
      <c r="K73" s="12" t="n">
        <v>383.36</v>
      </c>
      <c r="L73" s="12"/>
      <c r="M73" s="12" t="n">
        <v>86.24</v>
      </c>
      <c r="N73" s="12"/>
      <c r="O73" s="12" t="n">
        <v>297.11</v>
      </c>
      <c r="P73" s="12"/>
      <c r="Q73" s="12"/>
      <c r="R73" s="13" t="n">
        <v>0</v>
      </c>
      <c r="S73" s="13"/>
      <c r="T73" s="12" t="n">
        <v>9.59</v>
      </c>
      <c r="U73" s="12"/>
      <c r="V73" s="12" t="n">
        <v>9.73</v>
      </c>
    </row>
    <row r="74" customFormat="false" ht="14.65" hidden="false" customHeight="true" outlineLevel="0" collapsed="false">
      <c r="A74" s="8"/>
      <c r="B74" s="14" t="s">
        <v>39</v>
      </c>
      <c r="C74" s="15"/>
      <c r="D74" s="6" t="s">
        <v>106</v>
      </c>
      <c r="E74" s="6"/>
      <c r="F74" s="6"/>
      <c r="G74" s="12" t="n">
        <v>84.97</v>
      </c>
      <c r="H74" s="12" t="n">
        <v>28.57</v>
      </c>
      <c r="I74" s="12"/>
      <c r="J74" s="13"/>
      <c r="K74" s="12"/>
      <c r="L74" s="12"/>
      <c r="M74" s="12"/>
      <c r="N74" s="12"/>
      <c r="O74" s="13" t="n">
        <v>29</v>
      </c>
      <c r="P74" s="13"/>
      <c r="Q74" s="13"/>
      <c r="R74" s="13"/>
      <c r="S74" s="13"/>
      <c r="T74" s="12" t="n">
        <v>2.84</v>
      </c>
      <c r="U74" s="12"/>
      <c r="V74" s="17" t="n">
        <v>2.88</v>
      </c>
    </row>
    <row r="75" customFormat="false" ht="25.7" hidden="false" customHeight="true" outlineLevel="0" collapsed="false">
      <c r="A75" s="8" t="n">
        <v>25</v>
      </c>
      <c r="B75" s="9" t="s">
        <v>107</v>
      </c>
      <c r="C75" s="10" t="s">
        <v>108</v>
      </c>
      <c r="D75" s="11" t="n">
        <v>0.125</v>
      </c>
      <c r="E75" s="11"/>
      <c r="F75" s="11"/>
      <c r="G75" s="18" t="n">
        <v>499.2798</v>
      </c>
      <c r="H75" s="12" t="n">
        <v>44.24</v>
      </c>
      <c r="I75" s="12"/>
      <c r="J75" s="13" t="n">
        <v>0</v>
      </c>
      <c r="K75" s="12" t="n">
        <v>62.41</v>
      </c>
      <c r="L75" s="12"/>
      <c r="M75" s="12" t="n">
        <v>54.11</v>
      </c>
      <c r="N75" s="12"/>
      <c r="O75" s="16" t="n">
        <v>8.3</v>
      </c>
      <c r="P75" s="16"/>
      <c r="Q75" s="16"/>
      <c r="R75" s="13" t="n">
        <v>0</v>
      </c>
      <c r="S75" s="13"/>
      <c r="T75" s="12" t="n">
        <v>39.51</v>
      </c>
      <c r="U75" s="12"/>
      <c r="V75" s="12" t="n">
        <v>6.82</v>
      </c>
    </row>
    <row r="76" customFormat="false" ht="61.9" hidden="false" customHeight="true" outlineLevel="0" collapsed="false">
      <c r="A76" s="8"/>
      <c r="B76" s="14" t="s">
        <v>39</v>
      </c>
      <c r="C76" s="15" t="s">
        <v>109</v>
      </c>
      <c r="D76" s="6" t="s">
        <v>110</v>
      </c>
      <c r="E76" s="6"/>
      <c r="F76" s="6"/>
      <c r="G76" s="12" t="n">
        <v>313.71</v>
      </c>
      <c r="H76" s="12" t="n">
        <v>14.73</v>
      </c>
      <c r="I76" s="12"/>
      <c r="J76" s="13"/>
      <c r="K76" s="12"/>
      <c r="L76" s="12"/>
      <c r="M76" s="12"/>
      <c r="N76" s="12"/>
      <c r="O76" s="12" t="n">
        <v>2.76</v>
      </c>
      <c r="P76" s="12"/>
      <c r="Q76" s="12"/>
      <c r="R76" s="13"/>
      <c r="S76" s="13"/>
      <c r="T76" s="12" t="n">
        <v>1.27</v>
      </c>
      <c r="U76" s="12"/>
      <c r="V76" s="17" t="n">
        <v>0.24</v>
      </c>
    </row>
    <row r="77" customFormat="false" ht="37.35" hidden="false" customHeight="true" outlineLevel="0" collapsed="false">
      <c r="A77" s="8" t="n">
        <v>26</v>
      </c>
      <c r="B77" s="8"/>
      <c r="C77" s="28" t="s">
        <v>111</v>
      </c>
      <c r="D77" s="21" t="n">
        <v>450</v>
      </c>
      <c r="E77" s="21"/>
      <c r="F77" s="21"/>
      <c r="G77" s="20"/>
      <c r="H77" s="29" t="n">
        <v>0</v>
      </c>
      <c r="I77" s="29"/>
      <c r="J77" s="27" t="n">
        <v>9.9</v>
      </c>
      <c r="K77" s="8"/>
      <c r="L77" s="8"/>
      <c r="M77" s="20"/>
      <c r="N77" s="20"/>
      <c r="O77" s="20"/>
      <c r="P77" s="20"/>
      <c r="Q77" s="20"/>
      <c r="R77" s="6" t="n">
        <v>4455</v>
      </c>
      <c r="S77" s="6"/>
      <c r="T77" s="24"/>
      <c r="U77" s="24"/>
      <c r="V77" s="24"/>
    </row>
    <row r="78" customFormat="false" ht="14.25" hidden="false" customHeight="true" outlineLevel="0" collapsed="false">
      <c r="A78" s="8"/>
      <c r="B78" s="8"/>
      <c r="C78" s="30"/>
      <c r="D78" s="25" t="s">
        <v>112</v>
      </c>
      <c r="E78" s="25"/>
      <c r="F78" s="25"/>
      <c r="G78" s="20"/>
      <c r="H78" s="29"/>
      <c r="I78" s="29"/>
      <c r="J78" s="27"/>
      <c r="K78" s="8"/>
      <c r="L78" s="8"/>
      <c r="M78" s="20"/>
      <c r="N78" s="20"/>
      <c r="O78" s="20"/>
      <c r="P78" s="20"/>
      <c r="Q78" s="20"/>
      <c r="R78" s="6"/>
      <c r="S78" s="6"/>
      <c r="T78" s="24"/>
      <c r="U78" s="24"/>
      <c r="V78" s="24"/>
    </row>
    <row r="79" customFormat="false" ht="37.5" hidden="false" customHeight="true" outlineLevel="0" collapsed="false">
      <c r="A79" s="8" t="n">
        <v>27</v>
      </c>
      <c r="B79" s="9" t="s">
        <v>113</v>
      </c>
      <c r="C79" s="10" t="s">
        <v>114</v>
      </c>
      <c r="D79" s="11" t="n">
        <v>0.125</v>
      </c>
      <c r="E79" s="11"/>
      <c r="F79" s="11"/>
      <c r="G79" s="18" t="n">
        <v>1753.9944</v>
      </c>
      <c r="H79" s="16" t="n">
        <v>128.7</v>
      </c>
      <c r="I79" s="16"/>
      <c r="J79" s="12" t="n">
        <v>116.25</v>
      </c>
      <c r="K79" s="12" t="n">
        <v>219.25</v>
      </c>
      <c r="L79" s="12"/>
      <c r="M79" s="12" t="n">
        <v>180.59</v>
      </c>
      <c r="N79" s="12"/>
      <c r="O79" s="12" t="n">
        <v>24.13</v>
      </c>
      <c r="P79" s="12"/>
      <c r="Q79" s="12"/>
      <c r="R79" s="12" t="n">
        <v>14.53</v>
      </c>
      <c r="S79" s="12"/>
      <c r="T79" s="12" t="n">
        <v>119.78</v>
      </c>
      <c r="U79" s="12"/>
      <c r="V79" s="12" t="n">
        <v>20.66</v>
      </c>
    </row>
    <row r="80" customFormat="false" ht="61.9" hidden="false" customHeight="true" outlineLevel="0" collapsed="false">
      <c r="A80" s="8"/>
      <c r="B80" s="14" t="s">
        <v>39</v>
      </c>
      <c r="C80" s="15" t="s">
        <v>115</v>
      </c>
      <c r="D80" s="6" t="s">
        <v>43</v>
      </c>
      <c r="E80" s="6"/>
      <c r="F80" s="6"/>
      <c r="G80" s="12" t="n">
        <v>1046.88</v>
      </c>
      <c r="H80" s="16" t="n">
        <v>30.3</v>
      </c>
      <c r="I80" s="16"/>
      <c r="J80" s="12"/>
      <c r="K80" s="12"/>
      <c r="L80" s="12"/>
      <c r="M80" s="12"/>
      <c r="N80" s="12"/>
      <c r="O80" s="12" t="n">
        <v>5.68</v>
      </c>
      <c r="P80" s="12"/>
      <c r="Q80" s="12"/>
      <c r="R80" s="12"/>
      <c r="S80" s="12"/>
      <c r="T80" s="12" t="n">
        <v>2.66</v>
      </c>
      <c r="U80" s="12"/>
      <c r="V80" s="31" t="n">
        <v>0.5</v>
      </c>
    </row>
    <row r="81" customFormat="false" ht="25.35" hidden="false" customHeight="true" outlineLevel="0" collapsed="false">
      <c r="A81" s="8" t="n">
        <v>28</v>
      </c>
      <c r="B81" s="8"/>
      <c r="C81" s="28" t="s">
        <v>116</v>
      </c>
      <c r="D81" s="32" t="n">
        <v>12.75</v>
      </c>
      <c r="E81" s="32"/>
      <c r="F81" s="32"/>
      <c r="G81" s="20"/>
      <c r="H81" s="29" t="n">
        <v>0</v>
      </c>
      <c r="I81" s="29"/>
      <c r="J81" s="23" t="n">
        <v>364.41</v>
      </c>
      <c r="K81" s="8"/>
      <c r="L81" s="8"/>
      <c r="M81" s="20"/>
      <c r="N81" s="20"/>
      <c r="O81" s="20"/>
      <c r="P81" s="20"/>
      <c r="Q81" s="20"/>
      <c r="R81" s="23" t="n">
        <v>4646.23</v>
      </c>
      <c r="S81" s="23"/>
      <c r="T81" s="24"/>
      <c r="U81" s="24"/>
      <c r="V81" s="24"/>
    </row>
    <row r="82" customFormat="false" ht="14.25" hidden="false" customHeight="true" outlineLevel="0" collapsed="false">
      <c r="A82" s="8"/>
      <c r="B82" s="8"/>
      <c r="C82" s="30"/>
      <c r="D82" s="25" t="s">
        <v>117</v>
      </c>
      <c r="E82" s="25"/>
      <c r="F82" s="25"/>
      <c r="G82" s="20"/>
      <c r="H82" s="29"/>
      <c r="I82" s="29"/>
      <c r="J82" s="23"/>
      <c r="K82" s="8"/>
      <c r="L82" s="8"/>
      <c r="M82" s="20"/>
      <c r="N82" s="20"/>
      <c r="O82" s="20"/>
      <c r="P82" s="20"/>
      <c r="Q82" s="20"/>
      <c r="R82" s="23"/>
      <c r="S82" s="23"/>
      <c r="T82" s="24"/>
      <c r="U82" s="24"/>
      <c r="V82" s="24"/>
    </row>
    <row r="83" customFormat="false" ht="25.35" hidden="false" customHeight="true" outlineLevel="0" collapsed="false">
      <c r="A83" s="8" t="n">
        <v>29</v>
      </c>
      <c r="B83" s="8"/>
      <c r="C83" s="28" t="s">
        <v>118</v>
      </c>
      <c r="D83" s="21" t="n">
        <v>2</v>
      </c>
      <c r="E83" s="21"/>
      <c r="F83" s="21"/>
      <c r="G83" s="20"/>
      <c r="H83" s="29" t="n">
        <v>0</v>
      </c>
      <c r="I83" s="29"/>
      <c r="J83" s="29" t="n">
        <v>251</v>
      </c>
      <c r="K83" s="8"/>
      <c r="L83" s="8"/>
      <c r="M83" s="20"/>
      <c r="N83" s="20"/>
      <c r="O83" s="20"/>
      <c r="P83" s="20"/>
      <c r="Q83" s="20"/>
      <c r="R83" s="6" t="n">
        <v>502</v>
      </c>
      <c r="S83" s="6"/>
      <c r="T83" s="24"/>
      <c r="U83" s="24"/>
      <c r="V83" s="24"/>
    </row>
    <row r="84" customFormat="false" ht="14.25" hidden="false" customHeight="true" outlineLevel="0" collapsed="false">
      <c r="A84" s="8"/>
      <c r="B84" s="8"/>
      <c r="C84" s="30"/>
      <c r="D84" s="25" t="s">
        <v>119</v>
      </c>
      <c r="E84" s="25"/>
      <c r="F84" s="25"/>
      <c r="G84" s="20"/>
      <c r="H84" s="29"/>
      <c r="I84" s="29"/>
      <c r="J84" s="29"/>
      <c r="K84" s="8"/>
      <c r="L84" s="8"/>
      <c r="M84" s="20"/>
      <c r="N84" s="20"/>
      <c r="O84" s="20"/>
      <c r="P84" s="20"/>
      <c r="Q84" s="20"/>
      <c r="R84" s="6"/>
      <c r="S84" s="6"/>
      <c r="T84" s="24"/>
      <c r="U84" s="24"/>
      <c r="V84" s="24"/>
    </row>
    <row r="85" customFormat="false" ht="37.5" hidden="false" customHeight="true" outlineLevel="0" collapsed="false">
      <c r="A85" s="8" t="n">
        <v>30</v>
      </c>
      <c r="B85" s="9" t="s">
        <v>120</v>
      </c>
      <c r="C85" s="10" t="s">
        <v>121</v>
      </c>
      <c r="D85" s="18" t="n">
        <v>0.0328</v>
      </c>
      <c r="E85" s="18"/>
      <c r="F85" s="18"/>
      <c r="G85" s="12" t="n">
        <v>91366.22</v>
      </c>
      <c r="H85" s="16" t="n">
        <v>3369.6</v>
      </c>
      <c r="I85" s="16"/>
      <c r="J85" s="12" t="n">
        <v>82382.02</v>
      </c>
      <c r="K85" s="12" t="n">
        <v>2996.81</v>
      </c>
      <c r="L85" s="12"/>
      <c r="M85" s="12" t="n">
        <v>184.16</v>
      </c>
      <c r="N85" s="12"/>
      <c r="O85" s="12" t="n">
        <v>110.52</v>
      </c>
      <c r="P85" s="12"/>
      <c r="Q85" s="12"/>
      <c r="R85" s="12" t="n">
        <v>2702.13</v>
      </c>
      <c r="S85" s="12"/>
      <c r="T85" s="13" t="n">
        <v>670</v>
      </c>
      <c r="U85" s="13"/>
      <c r="V85" s="12" t="n">
        <v>21.98</v>
      </c>
    </row>
    <row r="86" customFormat="false" ht="38.45" hidden="false" customHeight="true" outlineLevel="0" collapsed="false">
      <c r="A86" s="8"/>
      <c r="B86" s="14" t="s">
        <v>39</v>
      </c>
      <c r="C86" s="15"/>
      <c r="D86" s="6" t="s">
        <v>122</v>
      </c>
      <c r="E86" s="6"/>
      <c r="F86" s="6"/>
      <c r="G86" s="16" t="n">
        <v>5614.6</v>
      </c>
      <c r="H86" s="16" t="n">
        <v>526.5</v>
      </c>
      <c r="I86" s="16"/>
      <c r="J86" s="12"/>
      <c r="K86" s="12"/>
      <c r="L86" s="12"/>
      <c r="M86" s="12"/>
      <c r="N86" s="12"/>
      <c r="O86" s="12" t="n">
        <v>17.27</v>
      </c>
      <c r="P86" s="12"/>
      <c r="Q86" s="12"/>
      <c r="R86" s="12"/>
      <c r="S86" s="12"/>
      <c r="T86" s="13" t="n">
        <v>39</v>
      </c>
      <c r="U86" s="13"/>
      <c r="V86" s="17" t="n">
        <v>1.28</v>
      </c>
    </row>
    <row r="87" customFormat="false" ht="97.15" hidden="false" customHeight="true" outlineLevel="0" collapsed="false">
      <c r="A87" s="8" t="n">
        <v>31</v>
      </c>
      <c r="B87" s="9" t="s">
        <v>123</v>
      </c>
      <c r="C87" s="10" t="s">
        <v>124</v>
      </c>
      <c r="D87" s="18" t="n">
        <v>0.0513</v>
      </c>
      <c r="E87" s="18"/>
      <c r="F87" s="18"/>
      <c r="G87" s="18" t="n">
        <v>10538.8464</v>
      </c>
      <c r="H87" s="12" t="n">
        <v>28.76</v>
      </c>
      <c r="I87" s="12"/>
      <c r="J87" s="12" t="n">
        <v>9193.98</v>
      </c>
      <c r="K87" s="12" t="n">
        <v>540.64</v>
      </c>
      <c r="L87" s="12"/>
      <c r="M87" s="12" t="n">
        <v>66.78</v>
      </c>
      <c r="N87" s="12"/>
      <c r="O87" s="12" t="n">
        <v>2.21</v>
      </c>
      <c r="P87" s="12"/>
      <c r="Q87" s="12"/>
      <c r="R87" s="12" t="n">
        <v>471.65</v>
      </c>
      <c r="S87" s="12"/>
      <c r="T87" s="13" t="n">
        <v>104</v>
      </c>
      <c r="U87" s="13"/>
      <c r="V87" s="12" t="n">
        <v>7.36</v>
      </c>
    </row>
    <row r="88" customFormat="false" ht="109.9" hidden="false" customHeight="true" outlineLevel="0" collapsed="false">
      <c r="A88" s="8"/>
      <c r="B88" s="14" t="s">
        <v>39</v>
      </c>
      <c r="C88" s="15" t="s">
        <v>125</v>
      </c>
      <c r="D88" s="6" t="s">
        <v>71</v>
      </c>
      <c r="E88" s="6"/>
      <c r="F88" s="6"/>
      <c r="G88" s="12" t="n">
        <v>943.28</v>
      </c>
      <c r="H88" s="13" t="n">
        <v>0</v>
      </c>
      <c r="I88" s="13"/>
      <c r="J88" s="12"/>
      <c r="K88" s="12"/>
      <c r="L88" s="12"/>
      <c r="M88" s="12"/>
      <c r="N88" s="12"/>
      <c r="O88" s="13" t="n">
        <v>0</v>
      </c>
      <c r="P88" s="13"/>
      <c r="Q88" s="13"/>
      <c r="R88" s="12"/>
      <c r="S88" s="12"/>
      <c r="T88" s="13" t="n">
        <v>0</v>
      </c>
      <c r="U88" s="13"/>
      <c r="V88" s="19" t="n">
        <v>0</v>
      </c>
    </row>
    <row r="89" customFormat="false" ht="25.35" hidden="false" customHeight="true" outlineLevel="0" collapsed="false">
      <c r="A89" s="8" t="n">
        <v>31.1</v>
      </c>
      <c r="B89" s="8" t="s">
        <v>72</v>
      </c>
      <c r="C89" s="20" t="s">
        <v>73</v>
      </c>
      <c r="D89" s="33" t="n">
        <v>0.412941176470588</v>
      </c>
      <c r="E89" s="33"/>
      <c r="F89" s="33"/>
      <c r="G89" s="20"/>
      <c r="H89" s="34" t="n">
        <v>8.04953560371517</v>
      </c>
      <c r="I89" s="34"/>
      <c r="J89" s="23" t="n">
        <v>2923.73</v>
      </c>
      <c r="K89" s="8"/>
      <c r="L89" s="8"/>
      <c r="M89" s="20"/>
      <c r="N89" s="20"/>
      <c r="O89" s="20"/>
      <c r="P89" s="20"/>
      <c r="Q89" s="20"/>
      <c r="R89" s="23" t="n">
        <v>1207.33</v>
      </c>
      <c r="S89" s="23"/>
      <c r="T89" s="24"/>
      <c r="U89" s="24"/>
      <c r="V89" s="24"/>
    </row>
    <row r="90" customFormat="false" ht="13.5" hidden="false" customHeight="true" outlineLevel="0" collapsed="false">
      <c r="A90" s="8"/>
      <c r="B90" s="8"/>
      <c r="C90" s="20"/>
      <c r="D90" s="25" t="s">
        <v>74</v>
      </c>
      <c r="E90" s="25"/>
      <c r="F90" s="25"/>
      <c r="G90" s="20"/>
      <c r="H90" s="34"/>
      <c r="I90" s="34"/>
      <c r="J90" s="23"/>
      <c r="K90" s="8"/>
      <c r="L90" s="8"/>
      <c r="M90" s="20"/>
      <c r="N90" s="20"/>
      <c r="O90" s="20"/>
      <c r="P90" s="20"/>
      <c r="Q90" s="20"/>
      <c r="R90" s="23"/>
      <c r="S90" s="23"/>
      <c r="T90" s="24"/>
      <c r="U90" s="24"/>
      <c r="V90" s="24"/>
    </row>
    <row r="91" customFormat="false" ht="37.5" hidden="false" customHeight="true" outlineLevel="0" collapsed="false">
      <c r="A91" s="8" t="n">
        <v>32</v>
      </c>
      <c r="B91" s="9" t="s">
        <v>126</v>
      </c>
      <c r="C91" s="10" t="s">
        <v>127</v>
      </c>
      <c r="D91" s="16" t="n">
        <v>0.3</v>
      </c>
      <c r="E91" s="16"/>
      <c r="F91" s="16"/>
      <c r="G91" s="18" t="n">
        <v>633.4904</v>
      </c>
      <c r="H91" s="12" t="n">
        <v>44.39</v>
      </c>
      <c r="I91" s="12"/>
      <c r="J91" s="12" t="n">
        <v>243.53</v>
      </c>
      <c r="K91" s="12" t="n">
        <v>190.05</v>
      </c>
      <c r="L91" s="12"/>
      <c r="M91" s="12" t="n">
        <v>97.01</v>
      </c>
      <c r="N91" s="12"/>
      <c r="O91" s="12" t="n">
        <v>19.98</v>
      </c>
      <c r="P91" s="12"/>
      <c r="Q91" s="12"/>
      <c r="R91" s="12" t="n">
        <v>73.06</v>
      </c>
      <c r="S91" s="12"/>
      <c r="T91" s="12" t="n">
        <v>24.64</v>
      </c>
      <c r="U91" s="12"/>
      <c r="V91" s="16" t="n">
        <v>10.2</v>
      </c>
    </row>
    <row r="92" customFormat="false" ht="61.9" hidden="false" customHeight="true" outlineLevel="0" collapsed="false">
      <c r="A92" s="8"/>
      <c r="B92" s="14" t="s">
        <v>39</v>
      </c>
      <c r="C92" s="15" t="s">
        <v>128</v>
      </c>
      <c r="D92" s="6" t="s">
        <v>129</v>
      </c>
      <c r="E92" s="6"/>
      <c r="F92" s="6"/>
      <c r="G92" s="12" t="n">
        <v>234.33</v>
      </c>
      <c r="H92" s="12" t="n">
        <v>3.71</v>
      </c>
      <c r="I92" s="12"/>
      <c r="J92" s="12"/>
      <c r="K92" s="12"/>
      <c r="L92" s="12"/>
      <c r="M92" s="12"/>
      <c r="N92" s="12"/>
      <c r="O92" s="12" t="n">
        <v>1.67</v>
      </c>
      <c r="P92" s="12"/>
      <c r="Q92" s="12"/>
      <c r="R92" s="12"/>
      <c r="S92" s="12"/>
      <c r="T92" s="12" t="n">
        <v>0.32</v>
      </c>
      <c r="U92" s="12"/>
      <c r="V92" s="17" t="n">
        <v>0.14</v>
      </c>
    </row>
    <row r="93" customFormat="false" ht="13.5" hidden="false" customHeight="true" outlineLevel="0" collapsed="false">
      <c r="A93" s="8" t="n">
        <v>33</v>
      </c>
      <c r="B93" s="8"/>
      <c r="C93" s="28" t="s">
        <v>130</v>
      </c>
      <c r="D93" s="21" t="n">
        <v>3</v>
      </c>
      <c r="E93" s="21"/>
      <c r="F93" s="21"/>
      <c r="G93" s="20"/>
      <c r="H93" s="29" t="n">
        <v>0</v>
      </c>
      <c r="I93" s="29"/>
      <c r="J93" s="23" t="n">
        <v>4505.68</v>
      </c>
      <c r="K93" s="8"/>
      <c r="L93" s="8"/>
      <c r="M93" s="20"/>
      <c r="N93" s="20"/>
      <c r="O93" s="20"/>
      <c r="P93" s="20"/>
      <c r="Q93" s="20"/>
      <c r="R93" s="23" t="n">
        <v>13517.04</v>
      </c>
      <c r="S93" s="23"/>
      <c r="T93" s="24"/>
      <c r="U93" s="24"/>
      <c r="V93" s="24"/>
    </row>
    <row r="94" customFormat="false" ht="14.25" hidden="false" customHeight="true" outlineLevel="0" collapsed="false">
      <c r="A94" s="8"/>
      <c r="B94" s="8"/>
      <c r="C94" s="30"/>
      <c r="D94" s="25" t="s">
        <v>81</v>
      </c>
      <c r="E94" s="25"/>
      <c r="F94" s="25"/>
      <c r="G94" s="20"/>
      <c r="H94" s="29"/>
      <c r="I94" s="29"/>
      <c r="J94" s="23"/>
      <c r="K94" s="8"/>
      <c r="L94" s="8"/>
      <c r="M94" s="20"/>
      <c r="N94" s="20"/>
      <c r="O94" s="20"/>
      <c r="P94" s="20"/>
      <c r="Q94" s="20"/>
      <c r="R94" s="23"/>
      <c r="S94" s="23"/>
      <c r="T94" s="24"/>
      <c r="U94" s="24"/>
      <c r="V94" s="24"/>
    </row>
    <row r="95" customFormat="false" ht="37.5" hidden="false" customHeight="true" outlineLevel="0" collapsed="false">
      <c r="A95" s="8" t="n">
        <v>34</v>
      </c>
      <c r="B95" s="9" t="s">
        <v>131</v>
      </c>
      <c r="C95" s="10" t="s">
        <v>132</v>
      </c>
      <c r="D95" s="16" t="n">
        <v>0.1</v>
      </c>
      <c r="E95" s="16"/>
      <c r="F95" s="16"/>
      <c r="G95" s="18" t="n">
        <v>400.2076</v>
      </c>
      <c r="H95" s="12" t="n">
        <v>23.63</v>
      </c>
      <c r="I95" s="12"/>
      <c r="J95" s="12" t="n">
        <v>77.35</v>
      </c>
      <c r="K95" s="12" t="n">
        <v>40.02</v>
      </c>
      <c r="L95" s="12"/>
      <c r="M95" s="12" t="n">
        <v>28.74</v>
      </c>
      <c r="N95" s="12"/>
      <c r="O95" s="12" t="n">
        <v>3.54</v>
      </c>
      <c r="P95" s="12"/>
      <c r="Q95" s="12"/>
      <c r="R95" s="12" t="n">
        <v>7.74</v>
      </c>
      <c r="S95" s="12"/>
      <c r="T95" s="13" t="n">
        <v>0</v>
      </c>
      <c r="U95" s="13"/>
      <c r="V95" s="13" t="n">
        <v>0</v>
      </c>
    </row>
    <row r="96" customFormat="false" ht="61.9" hidden="false" customHeight="true" outlineLevel="0" collapsed="false">
      <c r="A96" s="8"/>
      <c r="B96" s="14" t="s">
        <v>39</v>
      </c>
      <c r="C96" s="15" t="s">
        <v>133</v>
      </c>
      <c r="D96" s="6" t="s">
        <v>129</v>
      </c>
      <c r="E96" s="6"/>
      <c r="F96" s="6"/>
      <c r="G96" s="12" t="n">
        <v>208.27</v>
      </c>
      <c r="H96" s="12" t="n">
        <v>1.51</v>
      </c>
      <c r="I96" s="12"/>
      <c r="J96" s="12"/>
      <c r="K96" s="12"/>
      <c r="L96" s="12"/>
      <c r="M96" s="12"/>
      <c r="N96" s="12"/>
      <c r="O96" s="12" t="n">
        <v>0.23</v>
      </c>
      <c r="P96" s="12"/>
      <c r="Q96" s="12"/>
      <c r="R96" s="12"/>
      <c r="S96" s="12"/>
      <c r="T96" s="13" t="n">
        <v>0</v>
      </c>
      <c r="U96" s="13"/>
      <c r="V96" s="19" t="n">
        <v>0</v>
      </c>
    </row>
    <row r="97" customFormat="false" ht="13.5" hidden="false" customHeight="true" outlineLevel="0" collapsed="false">
      <c r="A97" s="8" t="n">
        <v>35</v>
      </c>
      <c r="B97" s="8"/>
      <c r="C97" s="28" t="s">
        <v>134</v>
      </c>
      <c r="D97" s="21" t="n">
        <v>1</v>
      </c>
      <c r="E97" s="21"/>
      <c r="F97" s="21"/>
      <c r="G97" s="20"/>
      <c r="H97" s="29" t="n">
        <v>0</v>
      </c>
      <c r="I97" s="29"/>
      <c r="J97" s="23" t="n">
        <v>1585.64</v>
      </c>
      <c r="K97" s="8"/>
      <c r="L97" s="8"/>
      <c r="M97" s="20"/>
      <c r="N97" s="20"/>
      <c r="O97" s="20"/>
      <c r="P97" s="20"/>
      <c r="Q97" s="20"/>
      <c r="R97" s="23" t="n">
        <v>1585.64</v>
      </c>
      <c r="S97" s="23"/>
      <c r="T97" s="24"/>
      <c r="U97" s="24"/>
      <c r="V97" s="24"/>
    </row>
    <row r="98" customFormat="false" ht="14.25" hidden="false" customHeight="true" outlineLevel="0" collapsed="false">
      <c r="A98" s="8"/>
      <c r="B98" s="8"/>
      <c r="C98" s="30"/>
      <c r="D98" s="25" t="s">
        <v>81</v>
      </c>
      <c r="E98" s="25"/>
      <c r="F98" s="25"/>
      <c r="G98" s="20"/>
      <c r="H98" s="29"/>
      <c r="I98" s="29"/>
      <c r="J98" s="23"/>
      <c r="K98" s="8"/>
      <c r="L98" s="8"/>
      <c r="M98" s="20"/>
      <c r="N98" s="20"/>
      <c r="O98" s="20"/>
      <c r="P98" s="20"/>
      <c r="Q98" s="20"/>
      <c r="R98" s="23"/>
      <c r="S98" s="23"/>
      <c r="T98" s="24"/>
      <c r="U98" s="24"/>
      <c r="V98" s="24"/>
    </row>
    <row r="99" customFormat="false" ht="25.35" hidden="false" customHeight="true" outlineLevel="0" collapsed="false">
      <c r="A99" s="8" t="n">
        <v>36</v>
      </c>
      <c r="B99" s="8"/>
      <c r="C99" s="28" t="s">
        <v>135</v>
      </c>
      <c r="D99" s="21" t="n">
        <v>1</v>
      </c>
      <c r="E99" s="21"/>
      <c r="F99" s="21"/>
      <c r="G99" s="20"/>
      <c r="H99" s="29" t="n">
        <v>0</v>
      </c>
      <c r="I99" s="29"/>
      <c r="J99" s="27" t="n">
        <v>1100.5</v>
      </c>
      <c r="K99" s="8"/>
      <c r="L99" s="8"/>
      <c r="M99" s="20"/>
      <c r="N99" s="20"/>
      <c r="O99" s="20"/>
      <c r="P99" s="20"/>
      <c r="Q99" s="20"/>
      <c r="R99" s="27" t="n">
        <v>1100.5</v>
      </c>
      <c r="S99" s="27"/>
      <c r="T99" s="24"/>
      <c r="U99" s="24"/>
      <c r="V99" s="24"/>
    </row>
    <row r="100" customFormat="false" ht="14.25" hidden="false" customHeight="true" outlineLevel="0" collapsed="false">
      <c r="A100" s="8"/>
      <c r="B100" s="8"/>
      <c r="C100" s="30"/>
      <c r="D100" s="25" t="s">
        <v>81</v>
      </c>
      <c r="E100" s="25"/>
      <c r="F100" s="25"/>
      <c r="G100" s="20"/>
      <c r="H100" s="29"/>
      <c r="I100" s="29"/>
      <c r="J100" s="27"/>
      <c r="K100" s="8"/>
      <c r="L100" s="8"/>
      <c r="M100" s="20"/>
      <c r="N100" s="20"/>
      <c r="O100" s="20"/>
      <c r="P100" s="20"/>
      <c r="Q100" s="20"/>
      <c r="R100" s="27"/>
      <c r="S100" s="27"/>
      <c r="T100" s="24"/>
      <c r="U100" s="24"/>
      <c r="V100" s="24"/>
    </row>
    <row r="101" customFormat="false" ht="37.5" hidden="false" customHeight="true" outlineLevel="0" collapsed="false">
      <c r="A101" s="8" t="n">
        <v>37</v>
      </c>
      <c r="B101" s="9" t="s">
        <v>136</v>
      </c>
      <c r="C101" s="10" t="s">
        <v>137</v>
      </c>
      <c r="D101" s="12" t="n">
        <v>0.04</v>
      </c>
      <c r="E101" s="12"/>
      <c r="F101" s="12"/>
      <c r="G101" s="12" t="n">
        <v>11161.61</v>
      </c>
      <c r="H101" s="12" t="n">
        <v>23.69</v>
      </c>
      <c r="I101" s="12"/>
      <c r="J101" s="12" t="n">
        <v>10523.87</v>
      </c>
      <c r="K101" s="12" t="n">
        <v>446.46</v>
      </c>
      <c r="L101" s="12"/>
      <c r="M101" s="12" t="n">
        <v>24.56</v>
      </c>
      <c r="N101" s="12"/>
      <c r="O101" s="12" t="n">
        <v>0.95</v>
      </c>
      <c r="P101" s="12"/>
      <c r="Q101" s="12"/>
      <c r="R101" s="12" t="n">
        <v>420.95</v>
      </c>
      <c r="S101" s="12"/>
      <c r="T101" s="16" t="n">
        <v>61.9</v>
      </c>
      <c r="U101" s="16"/>
      <c r="V101" s="12" t="n">
        <v>2.48</v>
      </c>
    </row>
    <row r="102" customFormat="false" ht="97.9" hidden="false" customHeight="true" outlineLevel="0" collapsed="false">
      <c r="A102" s="8"/>
      <c r="B102" s="14" t="s">
        <v>39</v>
      </c>
      <c r="C102" s="15"/>
      <c r="D102" s="6" t="s">
        <v>138</v>
      </c>
      <c r="E102" s="6"/>
      <c r="F102" s="6"/>
      <c r="G102" s="12" t="n">
        <v>614.05</v>
      </c>
      <c r="H102" s="12" t="n">
        <v>2.32</v>
      </c>
      <c r="I102" s="12"/>
      <c r="J102" s="12"/>
      <c r="K102" s="12"/>
      <c r="L102" s="12"/>
      <c r="M102" s="12"/>
      <c r="N102" s="12"/>
      <c r="O102" s="12" t="n">
        <v>0.09</v>
      </c>
      <c r="P102" s="12"/>
      <c r="Q102" s="12"/>
      <c r="R102" s="12"/>
      <c r="S102" s="12"/>
      <c r="T102" s="16" t="n">
        <v>0.2</v>
      </c>
      <c r="U102" s="16"/>
      <c r="V102" s="17" t="n">
        <v>0.01</v>
      </c>
    </row>
    <row r="103" customFormat="false" ht="37.5" hidden="false" customHeight="true" outlineLevel="0" collapsed="false">
      <c r="A103" s="8" t="n">
        <v>38</v>
      </c>
      <c r="B103" s="9" t="s">
        <v>139</v>
      </c>
      <c r="C103" s="10" t="s">
        <v>140</v>
      </c>
      <c r="D103" s="16" t="n">
        <v>0.3</v>
      </c>
      <c r="E103" s="16"/>
      <c r="F103" s="16"/>
      <c r="G103" s="12" t="n">
        <v>328.71</v>
      </c>
      <c r="H103" s="12" t="n">
        <v>7.09</v>
      </c>
      <c r="I103" s="12"/>
      <c r="J103" s="16" t="n">
        <v>33.6</v>
      </c>
      <c r="K103" s="12" t="n">
        <v>98.61</v>
      </c>
      <c r="L103" s="12"/>
      <c r="M103" s="12" t="n">
        <v>86.41</v>
      </c>
      <c r="N103" s="12"/>
      <c r="O103" s="12" t="n">
        <v>2.13</v>
      </c>
      <c r="P103" s="12"/>
      <c r="Q103" s="12"/>
      <c r="R103" s="12" t="n">
        <v>10.08</v>
      </c>
      <c r="S103" s="12"/>
      <c r="T103" s="12" t="n">
        <v>34.66</v>
      </c>
      <c r="U103" s="12"/>
      <c r="V103" s="16" t="n">
        <v>10.4</v>
      </c>
    </row>
    <row r="104" customFormat="false" ht="50.25" hidden="false" customHeight="true" outlineLevel="0" collapsed="false">
      <c r="A104" s="8"/>
      <c r="B104" s="14" t="s">
        <v>39</v>
      </c>
      <c r="C104" s="15"/>
      <c r="D104" s="6" t="s">
        <v>141</v>
      </c>
      <c r="E104" s="6"/>
      <c r="F104" s="6"/>
      <c r="G104" s="12" t="n">
        <v>288.02</v>
      </c>
      <c r="H104" s="12" t="n">
        <v>1.16</v>
      </c>
      <c r="I104" s="12"/>
      <c r="J104" s="16"/>
      <c r="K104" s="12"/>
      <c r="L104" s="12"/>
      <c r="M104" s="12"/>
      <c r="N104" s="12"/>
      <c r="O104" s="12" t="n">
        <v>0.35</v>
      </c>
      <c r="P104" s="12"/>
      <c r="Q104" s="12"/>
      <c r="R104" s="12"/>
      <c r="S104" s="12"/>
      <c r="T104" s="16" t="n">
        <v>0.1</v>
      </c>
      <c r="U104" s="16"/>
      <c r="V104" s="17" t="n">
        <v>0.03</v>
      </c>
    </row>
    <row r="105" customFormat="false" ht="49.5" hidden="false" customHeight="true" outlineLevel="0" collapsed="false">
      <c r="A105" s="8" t="n">
        <v>39</v>
      </c>
      <c r="B105" s="9" t="s">
        <v>142</v>
      </c>
      <c r="C105" s="10" t="s">
        <v>143</v>
      </c>
      <c r="D105" s="12" t="n">
        <v>0.03</v>
      </c>
      <c r="E105" s="12"/>
      <c r="F105" s="12"/>
      <c r="G105" s="12" t="n">
        <v>3826.58</v>
      </c>
      <c r="H105" s="12" t="n">
        <v>2934.93</v>
      </c>
      <c r="I105" s="12"/>
      <c r="J105" s="13" t="n">
        <v>0</v>
      </c>
      <c r="K105" s="16" t="n">
        <v>114.8</v>
      </c>
      <c r="L105" s="16"/>
      <c r="M105" s="12" t="n">
        <v>26.75</v>
      </c>
      <c r="N105" s="12"/>
      <c r="O105" s="12" t="n">
        <v>88.05</v>
      </c>
      <c r="P105" s="12"/>
      <c r="Q105" s="12"/>
      <c r="R105" s="13" t="n">
        <v>0</v>
      </c>
      <c r="S105" s="13"/>
      <c r="T105" s="12" t="n">
        <v>97.13</v>
      </c>
      <c r="U105" s="12"/>
      <c r="V105" s="12" t="n">
        <v>2.91</v>
      </c>
    </row>
    <row r="106" customFormat="false" ht="26.45" hidden="false" customHeight="true" outlineLevel="0" collapsed="false">
      <c r="A106" s="8"/>
      <c r="B106" s="14" t="s">
        <v>39</v>
      </c>
      <c r="C106" s="15"/>
      <c r="D106" s="6" t="s">
        <v>59</v>
      </c>
      <c r="E106" s="6"/>
      <c r="F106" s="6"/>
      <c r="G106" s="12" t="n">
        <v>891.65</v>
      </c>
      <c r="H106" s="12" t="n">
        <v>285.91</v>
      </c>
      <c r="I106" s="12"/>
      <c r="J106" s="13"/>
      <c r="K106" s="16"/>
      <c r="L106" s="16"/>
      <c r="M106" s="12"/>
      <c r="N106" s="12"/>
      <c r="O106" s="12" t="n">
        <v>8.58</v>
      </c>
      <c r="P106" s="12"/>
      <c r="Q106" s="12"/>
      <c r="R106" s="13"/>
      <c r="S106" s="13"/>
      <c r="T106" s="12" t="n">
        <v>28.42</v>
      </c>
      <c r="U106" s="12"/>
      <c r="V106" s="17" t="n">
        <v>0.85</v>
      </c>
    </row>
    <row r="107" customFormat="false" ht="61.35" hidden="false" customHeight="true" outlineLevel="0" collapsed="false">
      <c r="A107" s="8" t="n">
        <v>40</v>
      </c>
      <c r="B107" s="9" t="s">
        <v>144</v>
      </c>
      <c r="C107" s="10" t="s">
        <v>145</v>
      </c>
      <c r="D107" s="13" t="n">
        <v>1</v>
      </c>
      <c r="E107" s="13"/>
      <c r="F107" s="13"/>
      <c r="G107" s="18" t="n">
        <v>242.0438</v>
      </c>
      <c r="H107" s="12" t="n">
        <v>0.87</v>
      </c>
      <c r="I107" s="12"/>
      <c r="J107" s="16" t="n">
        <v>135.5</v>
      </c>
      <c r="K107" s="12" t="n">
        <v>242.04</v>
      </c>
      <c r="L107" s="12"/>
      <c r="M107" s="12" t="n">
        <v>105.24</v>
      </c>
      <c r="N107" s="12"/>
      <c r="O107" s="12" t="n">
        <v>1.31</v>
      </c>
      <c r="P107" s="12"/>
      <c r="Q107" s="12"/>
      <c r="R107" s="16" t="n">
        <v>135.5</v>
      </c>
      <c r="S107" s="16"/>
      <c r="T107" s="12" t="n">
        <v>8.94</v>
      </c>
      <c r="U107" s="12"/>
      <c r="V107" s="12" t="n">
        <v>12.34</v>
      </c>
    </row>
    <row r="108" customFormat="false" ht="61.9" hidden="false" customHeight="true" outlineLevel="0" collapsed="false">
      <c r="A108" s="8"/>
      <c r="B108" s="14" t="s">
        <v>39</v>
      </c>
      <c r="C108" s="15" t="s">
        <v>146</v>
      </c>
      <c r="D108" s="6" t="s">
        <v>147</v>
      </c>
      <c r="E108" s="6"/>
      <c r="F108" s="6"/>
      <c r="G108" s="12" t="n">
        <v>76.26</v>
      </c>
      <c r="H108" s="13" t="n">
        <v>0</v>
      </c>
      <c r="I108" s="13"/>
      <c r="J108" s="16"/>
      <c r="K108" s="12"/>
      <c r="L108" s="12"/>
      <c r="M108" s="12"/>
      <c r="N108" s="12"/>
      <c r="O108" s="13" t="n">
        <v>0</v>
      </c>
      <c r="P108" s="13"/>
      <c r="Q108" s="13"/>
      <c r="R108" s="16"/>
      <c r="S108" s="16"/>
      <c r="T108" s="13" t="n">
        <v>0</v>
      </c>
      <c r="U108" s="13"/>
      <c r="V108" s="19" t="n">
        <v>0</v>
      </c>
    </row>
    <row r="109" customFormat="false" ht="73.35" hidden="false" customHeight="true" outlineLevel="0" collapsed="false">
      <c r="A109" s="8" t="n">
        <v>41</v>
      </c>
      <c r="B109" s="9" t="s">
        <v>148</v>
      </c>
      <c r="C109" s="10" t="s">
        <v>149</v>
      </c>
      <c r="D109" s="16" t="n">
        <v>0.3</v>
      </c>
      <c r="E109" s="16"/>
      <c r="F109" s="16"/>
      <c r="G109" s="18" t="n">
        <v>5151.6234</v>
      </c>
      <c r="H109" s="12" t="n">
        <v>1362.19</v>
      </c>
      <c r="I109" s="12"/>
      <c r="J109" s="12" t="n">
        <v>504.03</v>
      </c>
      <c r="K109" s="12" t="n">
        <v>1545.49</v>
      </c>
      <c r="L109" s="12"/>
      <c r="M109" s="12" t="n">
        <v>781.29</v>
      </c>
      <c r="N109" s="12"/>
      <c r="O109" s="12" t="n">
        <v>612.99</v>
      </c>
      <c r="P109" s="12"/>
      <c r="Q109" s="12"/>
      <c r="R109" s="12" t="n">
        <v>151.21</v>
      </c>
      <c r="S109" s="12"/>
      <c r="T109" s="12" t="n">
        <v>190.24</v>
      </c>
      <c r="U109" s="12"/>
      <c r="V109" s="12" t="n">
        <v>78.76</v>
      </c>
    </row>
    <row r="110" customFormat="false" ht="61.9" hidden="false" customHeight="true" outlineLevel="0" collapsed="false">
      <c r="A110" s="8"/>
      <c r="B110" s="14" t="s">
        <v>39</v>
      </c>
      <c r="C110" s="15" t="s">
        <v>150</v>
      </c>
      <c r="D110" s="6" t="s">
        <v>141</v>
      </c>
      <c r="E110" s="6"/>
      <c r="F110" s="6"/>
      <c r="G110" s="12" t="n">
        <v>1887.18</v>
      </c>
      <c r="H110" s="12" t="n">
        <v>181.17</v>
      </c>
      <c r="I110" s="12"/>
      <c r="J110" s="12"/>
      <c r="K110" s="12"/>
      <c r="L110" s="12"/>
      <c r="M110" s="12"/>
      <c r="N110" s="12"/>
      <c r="O110" s="12" t="n">
        <v>81.53</v>
      </c>
      <c r="P110" s="12"/>
      <c r="Q110" s="12"/>
      <c r="R110" s="12"/>
      <c r="S110" s="12"/>
      <c r="T110" s="12" t="n">
        <v>13.42</v>
      </c>
      <c r="U110" s="12"/>
      <c r="V110" s="17" t="n">
        <v>6.04</v>
      </c>
    </row>
    <row r="111" customFormat="false" ht="13.5" hidden="false" customHeight="true" outlineLevel="0" collapsed="false">
      <c r="A111" s="8" t="n">
        <v>42</v>
      </c>
      <c r="B111" s="8"/>
      <c r="C111" s="28" t="s">
        <v>151</v>
      </c>
      <c r="D111" s="21" t="n">
        <v>27</v>
      </c>
      <c r="E111" s="21"/>
      <c r="F111" s="21"/>
      <c r="G111" s="20"/>
      <c r="H111" s="29" t="n">
        <v>0</v>
      </c>
      <c r="I111" s="29"/>
      <c r="J111" s="23" t="n">
        <v>76.27</v>
      </c>
      <c r="K111" s="8"/>
      <c r="L111" s="8"/>
      <c r="M111" s="20"/>
      <c r="N111" s="20"/>
      <c r="O111" s="20"/>
      <c r="P111" s="20"/>
      <c r="Q111" s="20"/>
      <c r="R111" s="23" t="n">
        <v>2059.29</v>
      </c>
      <c r="S111" s="23"/>
      <c r="T111" s="24"/>
      <c r="U111" s="24"/>
      <c r="V111" s="24"/>
    </row>
    <row r="112" customFormat="false" ht="14.25" hidden="false" customHeight="true" outlineLevel="0" collapsed="false">
      <c r="A112" s="8"/>
      <c r="B112" s="8"/>
      <c r="C112" s="30"/>
      <c r="D112" s="25" t="s">
        <v>94</v>
      </c>
      <c r="E112" s="25"/>
      <c r="F112" s="25"/>
      <c r="G112" s="20"/>
      <c r="H112" s="29"/>
      <c r="I112" s="29"/>
      <c r="J112" s="23"/>
      <c r="K112" s="8"/>
      <c r="L112" s="8"/>
      <c r="M112" s="20"/>
      <c r="N112" s="20"/>
      <c r="O112" s="20"/>
      <c r="P112" s="20"/>
      <c r="Q112" s="20"/>
      <c r="R112" s="23"/>
      <c r="S112" s="23"/>
      <c r="T112" s="24"/>
      <c r="U112" s="24"/>
      <c r="V112" s="24"/>
    </row>
    <row r="113" customFormat="false" ht="13.5" hidden="false" customHeight="true" outlineLevel="0" collapsed="false">
      <c r="A113" s="8" t="n">
        <v>43</v>
      </c>
      <c r="B113" s="8"/>
      <c r="C113" s="28" t="s">
        <v>152</v>
      </c>
      <c r="D113" s="21" t="n">
        <v>3</v>
      </c>
      <c r="E113" s="21"/>
      <c r="F113" s="21"/>
      <c r="G113" s="20"/>
      <c r="H113" s="29" t="n">
        <v>0</v>
      </c>
      <c r="I113" s="29"/>
      <c r="J113" s="23" t="n">
        <v>111.07</v>
      </c>
      <c r="K113" s="8"/>
      <c r="L113" s="8"/>
      <c r="M113" s="20"/>
      <c r="N113" s="20"/>
      <c r="O113" s="20"/>
      <c r="P113" s="20"/>
      <c r="Q113" s="20"/>
      <c r="R113" s="23" t="n">
        <v>333.21</v>
      </c>
      <c r="S113" s="23"/>
      <c r="T113" s="24"/>
      <c r="U113" s="24"/>
      <c r="V113" s="24"/>
    </row>
    <row r="114" customFormat="false" ht="14.25" hidden="false" customHeight="true" outlineLevel="0" collapsed="false">
      <c r="A114" s="8"/>
      <c r="B114" s="8"/>
      <c r="C114" s="30"/>
      <c r="D114" s="25" t="s">
        <v>81</v>
      </c>
      <c r="E114" s="25"/>
      <c r="F114" s="25"/>
      <c r="G114" s="20"/>
      <c r="H114" s="29"/>
      <c r="I114" s="29"/>
      <c r="J114" s="23"/>
      <c r="K114" s="8"/>
      <c r="L114" s="8"/>
      <c r="M114" s="20"/>
      <c r="N114" s="20"/>
      <c r="O114" s="20"/>
      <c r="P114" s="20"/>
      <c r="Q114" s="20"/>
      <c r="R114" s="23"/>
      <c r="S114" s="23"/>
      <c r="T114" s="24"/>
      <c r="U114" s="24"/>
      <c r="V114" s="24"/>
    </row>
    <row r="115" customFormat="false" ht="61.35" hidden="false" customHeight="true" outlineLevel="0" collapsed="false">
      <c r="A115" s="8" t="n">
        <v>44</v>
      </c>
      <c r="B115" s="9" t="s">
        <v>153</v>
      </c>
      <c r="C115" s="10" t="s">
        <v>154</v>
      </c>
      <c r="D115" s="13" t="n">
        <v>2</v>
      </c>
      <c r="E115" s="13"/>
      <c r="F115" s="13"/>
      <c r="G115" s="18" t="n">
        <v>98.9312</v>
      </c>
      <c r="H115" s="12" t="n">
        <v>4.94</v>
      </c>
      <c r="I115" s="12"/>
      <c r="J115" s="12" t="n">
        <v>30.47</v>
      </c>
      <c r="K115" s="12" t="n">
        <v>197.86</v>
      </c>
      <c r="L115" s="12"/>
      <c r="M115" s="16" t="n">
        <v>122.1</v>
      </c>
      <c r="N115" s="16"/>
      <c r="O115" s="12" t="n">
        <v>14.82</v>
      </c>
      <c r="P115" s="12"/>
      <c r="Q115" s="12"/>
      <c r="R115" s="12" t="n">
        <v>60.94</v>
      </c>
      <c r="S115" s="12"/>
      <c r="T115" s="12" t="n">
        <v>4.46</v>
      </c>
      <c r="U115" s="12"/>
      <c r="V115" s="12" t="n">
        <v>12.31</v>
      </c>
    </row>
    <row r="116" customFormat="false" ht="61.9" hidden="false" customHeight="true" outlineLevel="0" collapsed="false">
      <c r="A116" s="8"/>
      <c r="B116" s="14" t="s">
        <v>39</v>
      </c>
      <c r="C116" s="15" t="s">
        <v>155</v>
      </c>
      <c r="D116" s="6" t="s">
        <v>147</v>
      </c>
      <c r="E116" s="6"/>
      <c r="F116" s="6"/>
      <c r="G116" s="12" t="n">
        <v>44.24</v>
      </c>
      <c r="H116" s="13" t="n">
        <v>0</v>
      </c>
      <c r="I116" s="13"/>
      <c r="J116" s="12"/>
      <c r="K116" s="12"/>
      <c r="L116" s="12"/>
      <c r="M116" s="16"/>
      <c r="N116" s="16"/>
      <c r="O116" s="13" t="n">
        <v>0</v>
      </c>
      <c r="P116" s="13"/>
      <c r="Q116" s="13"/>
      <c r="R116" s="12"/>
      <c r="S116" s="12"/>
      <c r="T116" s="13" t="n">
        <v>0</v>
      </c>
      <c r="U116" s="13"/>
      <c r="V116" s="19" t="n">
        <v>0</v>
      </c>
    </row>
    <row r="117" customFormat="false" ht="97.15" hidden="false" customHeight="true" outlineLevel="0" collapsed="false">
      <c r="A117" s="8" t="n">
        <v>45</v>
      </c>
      <c r="B117" s="9" t="s">
        <v>156</v>
      </c>
      <c r="C117" s="10" t="s">
        <v>157</v>
      </c>
      <c r="D117" s="11" t="n">
        <v>0.546</v>
      </c>
      <c r="E117" s="11"/>
      <c r="F117" s="11"/>
      <c r="G117" s="18" t="n">
        <v>11261.0676</v>
      </c>
      <c r="H117" s="12" t="n">
        <v>31.75</v>
      </c>
      <c r="I117" s="12"/>
      <c r="J117" s="12" t="n">
        <v>9190.68</v>
      </c>
      <c r="K117" s="12" t="n">
        <v>6148.54</v>
      </c>
      <c r="L117" s="12"/>
      <c r="M117" s="12" t="n">
        <v>1104.43</v>
      </c>
      <c r="N117" s="12"/>
      <c r="O117" s="13" t="n">
        <v>26</v>
      </c>
      <c r="P117" s="13"/>
      <c r="Q117" s="13"/>
      <c r="R117" s="12" t="n">
        <v>5018.11</v>
      </c>
      <c r="S117" s="12"/>
      <c r="T117" s="12" t="n">
        <v>159.67</v>
      </c>
      <c r="U117" s="12"/>
      <c r="V117" s="12" t="n">
        <v>120.31</v>
      </c>
    </row>
    <row r="118" customFormat="false" ht="86.1" hidden="false" customHeight="true" outlineLevel="0" collapsed="false">
      <c r="A118" s="8"/>
      <c r="B118" s="14" t="s">
        <v>39</v>
      </c>
      <c r="C118" s="15" t="s">
        <v>158</v>
      </c>
      <c r="D118" s="6" t="s">
        <v>89</v>
      </c>
      <c r="E118" s="6"/>
      <c r="F118" s="6"/>
      <c r="G118" s="12" t="n">
        <v>1465.77</v>
      </c>
      <c r="H118" s="12" t="n">
        <v>17.01</v>
      </c>
      <c r="I118" s="12"/>
      <c r="J118" s="12"/>
      <c r="K118" s="12"/>
      <c r="L118" s="12"/>
      <c r="M118" s="12"/>
      <c r="N118" s="12"/>
      <c r="O118" s="12" t="n">
        <v>13.93</v>
      </c>
      <c r="P118" s="12"/>
      <c r="Q118" s="12"/>
      <c r="R118" s="12"/>
      <c r="S118" s="12"/>
      <c r="T118" s="12" t="n">
        <v>1.65</v>
      </c>
      <c r="U118" s="12"/>
      <c r="V118" s="17" t="n">
        <v>1.35</v>
      </c>
    </row>
    <row r="119" customFormat="false" ht="25.7" hidden="false" customHeight="true" outlineLevel="0" collapsed="false">
      <c r="A119" s="8" t="n">
        <v>46</v>
      </c>
      <c r="B119" s="9" t="s">
        <v>159</v>
      </c>
      <c r="C119" s="10" t="s">
        <v>160</v>
      </c>
      <c r="D119" s="12" t="n">
        <v>0.64</v>
      </c>
      <c r="E119" s="12"/>
      <c r="F119" s="12"/>
      <c r="G119" s="18" t="n">
        <v>168.0612</v>
      </c>
      <c r="H119" s="12" t="n">
        <v>2.62</v>
      </c>
      <c r="I119" s="12"/>
      <c r="J119" s="12" t="n">
        <v>43.05</v>
      </c>
      <c r="K119" s="12" t="n">
        <v>107.56</v>
      </c>
      <c r="L119" s="12"/>
      <c r="M119" s="12" t="n">
        <v>77.49</v>
      </c>
      <c r="N119" s="12"/>
      <c r="O119" s="12" t="n">
        <v>2.52</v>
      </c>
      <c r="P119" s="12"/>
      <c r="Q119" s="12"/>
      <c r="R119" s="12" t="n">
        <v>27.55</v>
      </c>
      <c r="S119" s="12"/>
      <c r="T119" s="12" t="n">
        <v>8.99</v>
      </c>
      <c r="U119" s="12"/>
      <c r="V119" s="12" t="n">
        <v>7.94</v>
      </c>
    </row>
    <row r="120" customFormat="false" ht="61.9" hidden="false" customHeight="true" outlineLevel="0" collapsed="false">
      <c r="A120" s="8"/>
      <c r="B120" s="14" t="s">
        <v>39</v>
      </c>
      <c r="C120" s="15" t="s">
        <v>161</v>
      </c>
      <c r="D120" s="6" t="s">
        <v>162</v>
      </c>
      <c r="E120" s="6"/>
      <c r="F120" s="6"/>
      <c r="G120" s="12" t="n">
        <v>87.74</v>
      </c>
      <c r="H120" s="13" t="n">
        <v>0</v>
      </c>
      <c r="I120" s="13"/>
      <c r="J120" s="12"/>
      <c r="K120" s="12"/>
      <c r="L120" s="12"/>
      <c r="M120" s="12"/>
      <c r="N120" s="12"/>
      <c r="O120" s="13" t="n">
        <v>0</v>
      </c>
      <c r="P120" s="13"/>
      <c r="Q120" s="13"/>
      <c r="R120" s="12"/>
      <c r="S120" s="12"/>
      <c r="T120" s="13" t="n">
        <v>0</v>
      </c>
      <c r="U120" s="13"/>
      <c r="V120" s="19" t="n">
        <v>0</v>
      </c>
    </row>
    <row r="121" customFormat="false" ht="25.35" hidden="false" customHeight="true" outlineLevel="0" collapsed="false">
      <c r="A121" s="8" t="n">
        <v>47</v>
      </c>
      <c r="B121" s="8"/>
      <c r="C121" s="28" t="s">
        <v>163</v>
      </c>
      <c r="D121" s="21" t="n">
        <v>64</v>
      </c>
      <c r="E121" s="21"/>
      <c r="F121" s="21"/>
      <c r="G121" s="20"/>
      <c r="H121" s="29" t="n">
        <v>0</v>
      </c>
      <c r="I121" s="29"/>
      <c r="J121" s="23" t="n">
        <v>9.89</v>
      </c>
      <c r="K121" s="8"/>
      <c r="L121" s="8"/>
      <c r="M121" s="20"/>
      <c r="N121" s="20"/>
      <c r="O121" s="20"/>
      <c r="P121" s="20"/>
      <c r="Q121" s="20"/>
      <c r="R121" s="23" t="n">
        <v>632.96</v>
      </c>
      <c r="S121" s="23"/>
      <c r="T121" s="24"/>
      <c r="U121" s="24"/>
      <c r="V121" s="24"/>
    </row>
    <row r="122" customFormat="false" ht="14.25" hidden="false" customHeight="true" outlineLevel="0" collapsed="false">
      <c r="A122" s="8"/>
      <c r="B122" s="8"/>
      <c r="C122" s="30"/>
      <c r="D122" s="25" t="s">
        <v>94</v>
      </c>
      <c r="E122" s="25"/>
      <c r="F122" s="25"/>
      <c r="G122" s="20"/>
      <c r="H122" s="29"/>
      <c r="I122" s="29"/>
      <c r="J122" s="23"/>
      <c r="K122" s="8"/>
      <c r="L122" s="8"/>
      <c r="M122" s="20"/>
      <c r="N122" s="20"/>
      <c r="O122" s="20"/>
      <c r="P122" s="20"/>
      <c r="Q122" s="20"/>
      <c r="R122" s="23"/>
      <c r="S122" s="23"/>
      <c r="T122" s="24"/>
      <c r="U122" s="24"/>
      <c r="V122" s="24"/>
    </row>
    <row r="123" customFormat="false" ht="73.35" hidden="false" customHeight="true" outlineLevel="0" collapsed="false">
      <c r="A123" s="8" t="n">
        <v>48</v>
      </c>
      <c r="B123" s="9" t="s">
        <v>164</v>
      </c>
      <c r="C123" s="10" t="s">
        <v>165</v>
      </c>
      <c r="D123" s="12" t="n">
        <v>0.17</v>
      </c>
      <c r="E123" s="12"/>
      <c r="F123" s="12"/>
      <c r="G123" s="11" t="n">
        <v>3127.838</v>
      </c>
      <c r="H123" s="12" t="n">
        <v>29.29</v>
      </c>
      <c r="I123" s="12"/>
      <c r="J123" s="12" t="n">
        <v>2426.54</v>
      </c>
      <c r="K123" s="12" t="n">
        <v>531.73</v>
      </c>
      <c r="L123" s="12"/>
      <c r="M123" s="12" t="n">
        <v>111.75</v>
      </c>
      <c r="N123" s="12"/>
      <c r="O123" s="12" t="n">
        <v>7.47</v>
      </c>
      <c r="P123" s="12"/>
      <c r="Q123" s="12"/>
      <c r="R123" s="12" t="n">
        <v>412.51</v>
      </c>
      <c r="S123" s="12"/>
      <c r="T123" s="12" t="n">
        <v>51.89</v>
      </c>
      <c r="U123" s="12"/>
      <c r="V123" s="12" t="n">
        <v>12.17</v>
      </c>
    </row>
    <row r="124" customFormat="false" ht="109.9" hidden="false" customHeight="true" outlineLevel="0" collapsed="false">
      <c r="A124" s="8"/>
      <c r="B124" s="14" t="s">
        <v>39</v>
      </c>
      <c r="C124" s="15" t="s">
        <v>166</v>
      </c>
      <c r="D124" s="6" t="s">
        <v>167</v>
      </c>
      <c r="E124" s="6"/>
      <c r="F124" s="6"/>
      <c r="G124" s="12" t="n">
        <v>476.35</v>
      </c>
      <c r="H124" s="12" t="n">
        <v>19.06</v>
      </c>
      <c r="I124" s="12"/>
      <c r="J124" s="12"/>
      <c r="K124" s="12"/>
      <c r="L124" s="12"/>
      <c r="M124" s="12"/>
      <c r="N124" s="12"/>
      <c r="O124" s="12" t="n">
        <v>4.86</v>
      </c>
      <c r="P124" s="12"/>
      <c r="Q124" s="12"/>
      <c r="R124" s="12"/>
      <c r="S124" s="12"/>
      <c r="T124" s="12" t="n">
        <v>1.87</v>
      </c>
      <c r="U124" s="12"/>
      <c r="V124" s="17" t="n">
        <v>0.48</v>
      </c>
    </row>
    <row r="125" customFormat="false" ht="49.5" hidden="false" customHeight="true" outlineLevel="0" collapsed="false">
      <c r="A125" s="8" t="n">
        <v>49</v>
      </c>
      <c r="B125" s="9" t="s">
        <v>168</v>
      </c>
      <c r="C125" s="10" t="s">
        <v>169</v>
      </c>
      <c r="D125" s="12" t="n">
        <v>0.17</v>
      </c>
      <c r="E125" s="12"/>
      <c r="F125" s="12"/>
      <c r="G125" s="18" t="n">
        <v>88.9038</v>
      </c>
      <c r="H125" s="12" t="n">
        <v>1.18</v>
      </c>
      <c r="I125" s="12"/>
      <c r="J125" s="12" t="n">
        <v>0.18</v>
      </c>
      <c r="K125" s="12" t="n">
        <v>15.11</v>
      </c>
      <c r="L125" s="12"/>
      <c r="M125" s="12" t="n">
        <v>14.78</v>
      </c>
      <c r="N125" s="12"/>
      <c r="O125" s="16" t="n">
        <v>0.3</v>
      </c>
      <c r="P125" s="16"/>
      <c r="Q125" s="16"/>
      <c r="R125" s="12" t="n">
        <v>0.03</v>
      </c>
      <c r="S125" s="12"/>
      <c r="T125" s="12" t="n">
        <v>6.55</v>
      </c>
      <c r="U125" s="12"/>
      <c r="V125" s="12" t="n">
        <v>1.54</v>
      </c>
    </row>
    <row r="126" customFormat="false" ht="61.9" hidden="false" customHeight="true" outlineLevel="0" collapsed="false">
      <c r="A126" s="8"/>
      <c r="B126" s="14" t="s">
        <v>39</v>
      </c>
      <c r="C126" s="15" t="s">
        <v>170</v>
      </c>
      <c r="D126" s="6" t="s">
        <v>43</v>
      </c>
      <c r="E126" s="6"/>
      <c r="F126" s="6"/>
      <c r="G126" s="12" t="n">
        <v>63.01</v>
      </c>
      <c r="H126" s="12" t="n">
        <v>0.12</v>
      </c>
      <c r="I126" s="12"/>
      <c r="J126" s="12"/>
      <c r="K126" s="12"/>
      <c r="L126" s="12"/>
      <c r="M126" s="12"/>
      <c r="N126" s="12"/>
      <c r="O126" s="12" t="n">
        <v>0.03</v>
      </c>
      <c r="P126" s="12"/>
      <c r="Q126" s="12"/>
      <c r="R126" s="12"/>
      <c r="S126" s="12"/>
      <c r="T126" s="12" t="n">
        <v>0.01</v>
      </c>
      <c r="U126" s="12"/>
      <c r="V126" s="19" t="n">
        <v>0</v>
      </c>
    </row>
    <row r="127" customFormat="false" ht="25.35" hidden="false" customHeight="true" outlineLevel="0" collapsed="false">
      <c r="A127" s="8" t="n">
        <v>49.1</v>
      </c>
      <c r="B127" s="8" t="s">
        <v>171</v>
      </c>
      <c r="C127" s="20" t="s">
        <v>172</v>
      </c>
      <c r="D127" s="35" t="n">
        <v>0.00221</v>
      </c>
      <c r="E127" s="35"/>
      <c r="F127" s="35"/>
      <c r="G127" s="20"/>
      <c r="H127" s="36" t="n">
        <v>0.013</v>
      </c>
      <c r="I127" s="36"/>
      <c r="J127" s="29" t="n">
        <v>23730</v>
      </c>
      <c r="K127" s="8"/>
      <c r="L127" s="8"/>
      <c r="M127" s="20"/>
      <c r="N127" s="20"/>
      <c r="O127" s="20"/>
      <c r="P127" s="20"/>
      <c r="Q127" s="20"/>
      <c r="R127" s="23" t="n">
        <v>52.44</v>
      </c>
      <c r="S127" s="23"/>
      <c r="T127" s="24"/>
      <c r="U127" s="24"/>
      <c r="V127" s="24"/>
    </row>
    <row r="128" customFormat="false" ht="13.5" hidden="false" customHeight="true" outlineLevel="0" collapsed="false">
      <c r="A128" s="8"/>
      <c r="B128" s="8"/>
      <c r="C128" s="20"/>
      <c r="D128" s="25" t="s">
        <v>173</v>
      </c>
      <c r="E128" s="25"/>
      <c r="F128" s="25"/>
      <c r="G128" s="20"/>
      <c r="H128" s="36"/>
      <c r="I128" s="36"/>
      <c r="J128" s="29"/>
      <c r="K128" s="8"/>
      <c r="L128" s="8"/>
      <c r="M128" s="20"/>
      <c r="N128" s="20"/>
      <c r="O128" s="20"/>
      <c r="P128" s="20"/>
      <c r="Q128" s="20"/>
      <c r="R128" s="23"/>
      <c r="S128" s="23"/>
      <c r="T128" s="24"/>
      <c r="U128" s="24"/>
      <c r="V128" s="24"/>
    </row>
    <row r="129" customFormat="false" ht="85.15" hidden="false" customHeight="true" outlineLevel="0" collapsed="false">
      <c r="A129" s="8" t="n">
        <v>50</v>
      </c>
      <c r="B129" s="9" t="s">
        <v>174</v>
      </c>
      <c r="C129" s="10" t="s">
        <v>175</v>
      </c>
      <c r="D129" s="12" t="n">
        <v>0.17</v>
      </c>
      <c r="E129" s="12"/>
      <c r="F129" s="12"/>
      <c r="G129" s="12" t="n">
        <v>1720.22</v>
      </c>
      <c r="H129" s="12" t="n">
        <v>8.36</v>
      </c>
      <c r="I129" s="12"/>
      <c r="J129" s="12" t="n">
        <v>1469.77</v>
      </c>
      <c r="K129" s="12" t="n">
        <v>292.44</v>
      </c>
      <c r="L129" s="12"/>
      <c r="M129" s="12" t="n">
        <v>41.16</v>
      </c>
      <c r="N129" s="12"/>
      <c r="O129" s="12" t="n">
        <v>1.42</v>
      </c>
      <c r="P129" s="12"/>
      <c r="Q129" s="12"/>
      <c r="R129" s="12" t="n">
        <v>249.86</v>
      </c>
      <c r="S129" s="12"/>
      <c r="T129" s="12" t="n">
        <v>28.02</v>
      </c>
      <c r="U129" s="12"/>
      <c r="V129" s="12" t="n">
        <v>4.76</v>
      </c>
    </row>
    <row r="130" customFormat="false" ht="97.9" hidden="false" customHeight="true" outlineLevel="0" collapsed="false">
      <c r="A130" s="8"/>
      <c r="B130" s="14" t="s">
        <v>39</v>
      </c>
      <c r="C130" s="15"/>
      <c r="D130" s="6" t="s">
        <v>176</v>
      </c>
      <c r="E130" s="6"/>
      <c r="F130" s="6"/>
      <c r="G130" s="12" t="n">
        <v>242.09</v>
      </c>
      <c r="H130" s="12" t="n">
        <v>1.16</v>
      </c>
      <c r="I130" s="12"/>
      <c r="J130" s="12"/>
      <c r="K130" s="12"/>
      <c r="L130" s="12"/>
      <c r="M130" s="12"/>
      <c r="N130" s="12"/>
      <c r="O130" s="16" t="n">
        <v>0.2</v>
      </c>
      <c r="P130" s="16"/>
      <c r="Q130" s="16"/>
      <c r="R130" s="12"/>
      <c r="S130" s="12"/>
      <c r="T130" s="16" t="n">
        <v>0.1</v>
      </c>
      <c r="U130" s="16"/>
      <c r="V130" s="17" t="n">
        <v>0.02</v>
      </c>
    </row>
    <row r="131" customFormat="false" ht="25.7" hidden="false" customHeight="true" outlineLevel="0" collapsed="false">
      <c r="A131" s="8" t="n">
        <v>51</v>
      </c>
      <c r="B131" s="9" t="s">
        <v>177</v>
      </c>
      <c r="C131" s="10" t="s">
        <v>178</v>
      </c>
      <c r="D131" s="18" t="n">
        <v>0.0565</v>
      </c>
      <c r="E131" s="18"/>
      <c r="F131" s="18"/>
      <c r="G131" s="18" t="n">
        <v>564.2826</v>
      </c>
      <c r="H131" s="12" t="n">
        <v>2.93</v>
      </c>
      <c r="I131" s="12"/>
      <c r="J131" s="12" t="n">
        <v>402.54</v>
      </c>
      <c r="K131" s="12" t="n">
        <v>31.88</v>
      </c>
      <c r="L131" s="12"/>
      <c r="M131" s="12" t="n">
        <v>8.89</v>
      </c>
      <c r="N131" s="12"/>
      <c r="O131" s="12" t="n">
        <v>0.25</v>
      </c>
      <c r="P131" s="12"/>
      <c r="Q131" s="12"/>
      <c r="R131" s="12" t="n">
        <v>22.74</v>
      </c>
      <c r="S131" s="12"/>
      <c r="T131" s="12" t="n">
        <v>11.99</v>
      </c>
      <c r="U131" s="12"/>
      <c r="V131" s="12" t="n">
        <v>0.93</v>
      </c>
    </row>
    <row r="132" customFormat="false" ht="97.9" hidden="false" customHeight="true" outlineLevel="0" collapsed="false">
      <c r="A132" s="8"/>
      <c r="B132" s="14" t="s">
        <v>39</v>
      </c>
      <c r="C132" s="15" t="s">
        <v>179</v>
      </c>
      <c r="D132" s="6" t="s">
        <v>176</v>
      </c>
      <c r="E132" s="6"/>
      <c r="F132" s="6"/>
      <c r="G132" s="12" t="n">
        <v>114.02</v>
      </c>
      <c r="H132" s="12" t="n">
        <v>0.12</v>
      </c>
      <c r="I132" s="12"/>
      <c r="J132" s="12"/>
      <c r="K132" s="12"/>
      <c r="L132" s="12"/>
      <c r="M132" s="12"/>
      <c r="N132" s="12"/>
      <c r="O132" s="12" t="n">
        <v>0.01</v>
      </c>
      <c r="P132" s="12"/>
      <c r="Q132" s="12"/>
      <c r="R132" s="12"/>
      <c r="S132" s="12"/>
      <c r="T132" s="12" t="n">
        <v>0.01</v>
      </c>
      <c r="U132" s="12"/>
      <c r="V132" s="19" t="n">
        <v>0</v>
      </c>
    </row>
    <row r="133" customFormat="false" ht="49.5" hidden="false" customHeight="true" outlineLevel="0" collapsed="false">
      <c r="A133" s="8" t="n">
        <v>52</v>
      </c>
      <c r="B133" s="9" t="s">
        <v>168</v>
      </c>
      <c r="C133" s="10" t="s">
        <v>169</v>
      </c>
      <c r="D133" s="18" t="n">
        <v>0.0565</v>
      </c>
      <c r="E133" s="18"/>
      <c r="F133" s="18"/>
      <c r="G133" s="18" t="n">
        <v>88.9038</v>
      </c>
      <c r="H133" s="12" t="n">
        <v>1.18</v>
      </c>
      <c r="I133" s="12"/>
      <c r="J133" s="12" t="n">
        <v>0.18</v>
      </c>
      <c r="K133" s="12" t="n">
        <v>5.02</v>
      </c>
      <c r="L133" s="12"/>
      <c r="M133" s="12" t="n">
        <v>4.91</v>
      </c>
      <c r="N133" s="12"/>
      <c r="O133" s="16" t="n">
        <v>0.1</v>
      </c>
      <c r="P133" s="16"/>
      <c r="Q133" s="16"/>
      <c r="R133" s="12" t="n">
        <v>0.01</v>
      </c>
      <c r="S133" s="12"/>
      <c r="T133" s="12" t="n">
        <v>6.55</v>
      </c>
      <c r="U133" s="12"/>
      <c r="V133" s="12" t="n">
        <v>0.51</v>
      </c>
    </row>
    <row r="134" customFormat="false" ht="61.9" hidden="false" customHeight="true" outlineLevel="0" collapsed="false">
      <c r="A134" s="8"/>
      <c r="B134" s="14" t="s">
        <v>39</v>
      </c>
      <c r="C134" s="15" t="s">
        <v>180</v>
      </c>
      <c r="D134" s="6" t="s">
        <v>43</v>
      </c>
      <c r="E134" s="6"/>
      <c r="F134" s="6"/>
      <c r="G134" s="12" t="n">
        <v>63.01</v>
      </c>
      <c r="H134" s="12" t="n">
        <v>0.12</v>
      </c>
      <c r="I134" s="12"/>
      <c r="J134" s="12"/>
      <c r="K134" s="12"/>
      <c r="L134" s="12"/>
      <c r="M134" s="12"/>
      <c r="N134" s="12"/>
      <c r="O134" s="12" t="n">
        <v>0.01</v>
      </c>
      <c r="P134" s="12"/>
      <c r="Q134" s="12"/>
      <c r="R134" s="12"/>
      <c r="S134" s="12"/>
      <c r="T134" s="12" t="n">
        <v>0.01</v>
      </c>
      <c r="U134" s="12"/>
      <c r="V134" s="19" t="n">
        <v>0</v>
      </c>
    </row>
    <row r="135" customFormat="false" ht="25.35" hidden="false" customHeight="true" outlineLevel="0" collapsed="false">
      <c r="A135" s="8" t="n">
        <v>52.1</v>
      </c>
      <c r="B135" s="8" t="s">
        <v>171</v>
      </c>
      <c r="C135" s="20" t="s">
        <v>172</v>
      </c>
      <c r="D135" s="37" t="n">
        <v>0.0007345</v>
      </c>
      <c r="E135" s="37"/>
      <c r="F135" s="37"/>
      <c r="G135" s="20"/>
      <c r="H135" s="36" t="n">
        <v>0.013</v>
      </c>
      <c r="I135" s="36"/>
      <c r="J135" s="29" t="n">
        <v>23730</v>
      </c>
      <c r="K135" s="8"/>
      <c r="L135" s="8"/>
      <c r="M135" s="20"/>
      <c r="N135" s="20"/>
      <c r="O135" s="20"/>
      <c r="P135" s="20"/>
      <c r="Q135" s="20"/>
      <c r="R135" s="23" t="n">
        <v>17.43</v>
      </c>
      <c r="S135" s="23"/>
      <c r="T135" s="24"/>
      <c r="U135" s="24"/>
      <c r="V135" s="24"/>
    </row>
    <row r="136" customFormat="false" ht="13.5" hidden="false" customHeight="true" outlineLevel="0" collapsed="false">
      <c r="A136" s="8"/>
      <c r="B136" s="8"/>
      <c r="C136" s="20"/>
      <c r="D136" s="25" t="s">
        <v>173</v>
      </c>
      <c r="E136" s="25"/>
      <c r="F136" s="25"/>
      <c r="G136" s="20"/>
      <c r="H136" s="36"/>
      <c r="I136" s="36"/>
      <c r="J136" s="29"/>
      <c r="K136" s="8"/>
      <c r="L136" s="8"/>
      <c r="M136" s="20"/>
      <c r="N136" s="20"/>
      <c r="O136" s="20"/>
      <c r="P136" s="20"/>
      <c r="Q136" s="20"/>
      <c r="R136" s="23"/>
      <c r="S136" s="23"/>
      <c r="T136" s="24"/>
      <c r="U136" s="24"/>
      <c r="V136" s="24"/>
    </row>
    <row r="137" customFormat="false" ht="97.15" hidden="false" customHeight="true" outlineLevel="0" collapsed="false">
      <c r="A137" s="8" t="n">
        <v>53</v>
      </c>
      <c r="B137" s="9" t="s">
        <v>181</v>
      </c>
      <c r="C137" s="10" t="s">
        <v>182</v>
      </c>
      <c r="D137" s="18" t="n">
        <v>0.0565</v>
      </c>
      <c r="E137" s="18"/>
      <c r="F137" s="18"/>
      <c r="G137" s="18" t="n">
        <v>1047.1958</v>
      </c>
      <c r="H137" s="12" t="n">
        <v>7.29</v>
      </c>
      <c r="I137" s="12"/>
      <c r="J137" s="12" t="n">
        <v>848.36</v>
      </c>
      <c r="K137" s="12" t="n">
        <v>59.17</v>
      </c>
      <c r="L137" s="12"/>
      <c r="M137" s="12" t="n">
        <v>10.62</v>
      </c>
      <c r="N137" s="12"/>
      <c r="O137" s="12" t="n">
        <v>0.62</v>
      </c>
      <c r="P137" s="12"/>
      <c r="Q137" s="12"/>
      <c r="R137" s="12" t="n">
        <v>47.93</v>
      </c>
      <c r="S137" s="12"/>
      <c r="T137" s="12" t="n">
        <v>15.18</v>
      </c>
      <c r="U137" s="12"/>
      <c r="V137" s="12" t="n">
        <v>1.18</v>
      </c>
    </row>
    <row r="138" customFormat="false" ht="97.9" hidden="false" customHeight="true" outlineLevel="0" collapsed="false">
      <c r="A138" s="8"/>
      <c r="B138" s="14" t="s">
        <v>39</v>
      </c>
      <c r="C138" s="15" t="s">
        <v>183</v>
      </c>
      <c r="D138" s="6" t="s">
        <v>176</v>
      </c>
      <c r="E138" s="6"/>
      <c r="F138" s="6"/>
      <c r="G138" s="12" t="n">
        <v>136.16</v>
      </c>
      <c r="H138" s="12" t="n">
        <v>0.12</v>
      </c>
      <c r="I138" s="12"/>
      <c r="J138" s="12"/>
      <c r="K138" s="12"/>
      <c r="L138" s="12"/>
      <c r="M138" s="12"/>
      <c r="N138" s="12"/>
      <c r="O138" s="12" t="n">
        <v>0.01</v>
      </c>
      <c r="P138" s="12"/>
      <c r="Q138" s="12"/>
      <c r="R138" s="12"/>
      <c r="S138" s="12"/>
      <c r="T138" s="12" t="n">
        <v>0.01</v>
      </c>
      <c r="U138" s="12"/>
      <c r="V138" s="19" t="n">
        <v>0</v>
      </c>
    </row>
    <row r="139" customFormat="false" ht="25.7" hidden="false" customHeight="true" outlineLevel="0" collapsed="false">
      <c r="A139" s="8" t="n">
        <v>54</v>
      </c>
      <c r="B139" s="9" t="s">
        <v>184</v>
      </c>
      <c r="C139" s="10" t="s">
        <v>185</v>
      </c>
      <c r="D139" s="13" t="n">
        <v>1</v>
      </c>
      <c r="E139" s="13"/>
      <c r="F139" s="13"/>
      <c r="G139" s="18" t="n">
        <v>66.0452</v>
      </c>
      <c r="H139" s="12" t="n">
        <v>7.45</v>
      </c>
      <c r="I139" s="12"/>
      <c r="J139" s="12" t="n">
        <v>2.03</v>
      </c>
      <c r="K139" s="12" t="n">
        <v>66.05</v>
      </c>
      <c r="L139" s="12"/>
      <c r="M139" s="12" t="n">
        <v>52.84</v>
      </c>
      <c r="N139" s="12"/>
      <c r="O139" s="12" t="n">
        <v>11.18</v>
      </c>
      <c r="P139" s="12"/>
      <c r="Q139" s="12"/>
      <c r="R139" s="12" t="n">
        <v>2.03</v>
      </c>
      <c r="S139" s="12"/>
      <c r="T139" s="12" t="n">
        <v>3.98</v>
      </c>
      <c r="U139" s="12"/>
      <c r="V139" s="12" t="n">
        <v>5.49</v>
      </c>
    </row>
    <row r="140" customFormat="false" ht="61.9" hidden="false" customHeight="true" outlineLevel="0" collapsed="false">
      <c r="A140" s="8"/>
      <c r="B140" s="14" t="s">
        <v>39</v>
      </c>
      <c r="C140" s="15" t="s">
        <v>186</v>
      </c>
      <c r="D140" s="6" t="s">
        <v>187</v>
      </c>
      <c r="E140" s="6"/>
      <c r="F140" s="6"/>
      <c r="G140" s="12" t="n">
        <v>38.29</v>
      </c>
      <c r="H140" s="12" t="n">
        <v>0.14</v>
      </c>
      <c r="I140" s="12"/>
      <c r="J140" s="12"/>
      <c r="K140" s="12"/>
      <c r="L140" s="12"/>
      <c r="M140" s="12"/>
      <c r="N140" s="12"/>
      <c r="O140" s="12" t="n">
        <v>0.21</v>
      </c>
      <c r="P140" s="12"/>
      <c r="Q140" s="12"/>
      <c r="R140" s="12"/>
      <c r="S140" s="12"/>
      <c r="T140" s="12" t="n">
        <v>0.01</v>
      </c>
      <c r="U140" s="12"/>
      <c r="V140" s="17" t="n">
        <v>0.02</v>
      </c>
    </row>
    <row r="141" customFormat="false" ht="13.5" hidden="false" customHeight="true" outlineLevel="0" collapsed="false">
      <c r="A141" s="8" t="n">
        <v>54.1</v>
      </c>
      <c r="B141" s="8" t="s">
        <v>188</v>
      </c>
      <c r="C141" s="20" t="s">
        <v>189</v>
      </c>
      <c r="D141" s="21" t="n">
        <v>1</v>
      </c>
      <c r="E141" s="21"/>
      <c r="F141" s="21"/>
      <c r="G141" s="20"/>
      <c r="H141" s="22" t="n">
        <v>1</v>
      </c>
      <c r="I141" s="22"/>
      <c r="J141" s="23" t="n">
        <v>1012.71</v>
      </c>
      <c r="K141" s="8"/>
      <c r="L141" s="8"/>
      <c r="M141" s="20"/>
      <c r="N141" s="20"/>
      <c r="O141" s="20"/>
      <c r="P141" s="20"/>
      <c r="Q141" s="20"/>
      <c r="R141" s="23" t="n">
        <v>1012.71</v>
      </c>
      <c r="S141" s="23"/>
      <c r="T141" s="24"/>
      <c r="U141" s="24"/>
      <c r="V141" s="24"/>
    </row>
    <row r="142" customFormat="false" ht="13.5" hidden="false" customHeight="true" outlineLevel="0" collapsed="false">
      <c r="A142" s="8"/>
      <c r="B142" s="8"/>
      <c r="C142" s="20"/>
      <c r="D142" s="25" t="s">
        <v>190</v>
      </c>
      <c r="E142" s="25"/>
      <c r="F142" s="25"/>
      <c r="G142" s="20"/>
      <c r="H142" s="22"/>
      <c r="I142" s="22"/>
      <c r="J142" s="23"/>
      <c r="K142" s="8"/>
      <c r="L142" s="8"/>
      <c r="M142" s="20"/>
      <c r="N142" s="20"/>
      <c r="O142" s="20"/>
      <c r="P142" s="20"/>
      <c r="Q142" s="20"/>
      <c r="R142" s="23"/>
      <c r="S142" s="23"/>
      <c r="T142" s="24"/>
      <c r="U142" s="24"/>
      <c r="V142" s="24"/>
    </row>
    <row r="143" customFormat="false" ht="37.5" hidden="false" customHeight="true" outlineLevel="0" collapsed="false">
      <c r="A143" s="8" t="n">
        <v>55</v>
      </c>
      <c r="B143" s="9" t="s">
        <v>191</v>
      </c>
      <c r="C143" s="10" t="s">
        <v>192</v>
      </c>
      <c r="D143" s="13" t="n">
        <v>3</v>
      </c>
      <c r="E143" s="13"/>
      <c r="F143" s="13"/>
      <c r="G143" s="11" t="n">
        <v>25.723</v>
      </c>
      <c r="H143" s="12" t="n">
        <v>2.37</v>
      </c>
      <c r="I143" s="12"/>
      <c r="J143" s="12" t="n">
        <v>4.09</v>
      </c>
      <c r="K143" s="12" t="n">
        <v>77.17</v>
      </c>
      <c r="L143" s="12"/>
      <c r="M143" s="12" t="n">
        <v>54.23</v>
      </c>
      <c r="N143" s="12"/>
      <c r="O143" s="12" t="n">
        <v>10.67</v>
      </c>
      <c r="P143" s="12"/>
      <c r="Q143" s="12"/>
      <c r="R143" s="12" t="n">
        <v>12.27</v>
      </c>
      <c r="S143" s="12"/>
      <c r="T143" s="12" t="n">
        <v>1.46</v>
      </c>
      <c r="U143" s="12"/>
      <c r="V143" s="12" t="n">
        <v>6.04</v>
      </c>
    </row>
    <row r="144" customFormat="false" ht="61.9" hidden="false" customHeight="true" outlineLevel="0" collapsed="false">
      <c r="A144" s="8"/>
      <c r="B144" s="14" t="s">
        <v>39</v>
      </c>
      <c r="C144" s="15" t="s">
        <v>193</v>
      </c>
      <c r="D144" s="6" t="s">
        <v>194</v>
      </c>
      <c r="E144" s="6"/>
      <c r="F144" s="6"/>
      <c r="G144" s="16" t="n">
        <v>13.1</v>
      </c>
      <c r="H144" s="13" t="n">
        <v>0</v>
      </c>
      <c r="I144" s="13"/>
      <c r="J144" s="12"/>
      <c r="K144" s="12"/>
      <c r="L144" s="12"/>
      <c r="M144" s="12"/>
      <c r="N144" s="12"/>
      <c r="O144" s="13" t="n">
        <v>0</v>
      </c>
      <c r="P144" s="13"/>
      <c r="Q144" s="13"/>
      <c r="R144" s="12"/>
      <c r="S144" s="12"/>
      <c r="T144" s="13" t="n">
        <v>0</v>
      </c>
      <c r="U144" s="13"/>
      <c r="V144" s="19" t="n">
        <v>0</v>
      </c>
    </row>
    <row r="145" customFormat="false" ht="13.5" hidden="false" customHeight="true" outlineLevel="0" collapsed="false">
      <c r="A145" s="8" t="n">
        <v>55.1</v>
      </c>
      <c r="B145" s="8" t="s">
        <v>195</v>
      </c>
      <c r="C145" s="20" t="s">
        <v>196</v>
      </c>
      <c r="D145" s="21" t="n">
        <v>3</v>
      </c>
      <c r="E145" s="21"/>
      <c r="F145" s="21"/>
      <c r="G145" s="20"/>
      <c r="H145" s="22" t="n">
        <v>1</v>
      </c>
      <c r="I145" s="22"/>
      <c r="J145" s="23" t="n">
        <v>229.83</v>
      </c>
      <c r="K145" s="8"/>
      <c r="L145" s="8"/>
      <c r="M145" s="20"/>
      <c r="N145" s="20"/>
      <c r="O145" s="20"/>
      <c r="P145" s="20"/>
      <c r="Q145" s="20"/>
      <c r="R145" s="23" t="n">
        <v>689.49</v>
      </c>
      <c r="S145" s="23"/>
      <c r="T145" s="24"/>
      <c r="U145" s="24"/>
      <c r="V145" s="24"/>
    </row>
    <row r="146" customFormat="false" ht="23.85" hidden="false" customHeight="true" outlineLevel="0" collapsed="false">
      <c r="A146" s="8"/>
      <c r="B146" s="8"/>
      <c r="C146" s="20"/>
      <c r="D146" s="25" t="s">
        <v>81</v>
      </c>
      <c r="E146" s="25"/>
      <c r="F146" s="25"/>
      <c r="G146" s="20"/>
      <c r="H146" s="22"/>
      <c r="I146" s="22"/>
      <c r="J146" s="23"/>
      <c r="K146" s="8"/>
      <c r="L146" s="8"/>
      <c r="M146" s="20"/>
      <c r="N146" s="20"/>
      <c r="O146" s="20"/>
      <c r="P146" s="20"/>
      <c r="Q146" s="20"/>
      <c r="R146" s="23"/>
      <c r="S146" s="23"/>
      <c r="T146" s="24"/>
      <c r="U146" s="24"/>
      <c r="V146" s="24"/>
    </row>
    <row r="147" customFormat="false" ht="37.35" hidden="false" customHeight="true" outlineLevel="0" collapsed="false">
      <c r="A147" s="8" t="n">
        <v>56</v>
      </c>
      <c r="B147" s="8" t="s">
        <v>197</v>
      </c>
      <c r="C147" s="28" t="s">
        <v>198</v>
      </c>
      <c r="D147" s="38" t="n">
        <v>3.8</v>
      </c>
      <c r="E147" s="38"/>
      <c r="F147" s="38"/>
      <c r="G147" s="23" t="n">
        <v>42.96</v>
      </c>
      <c r="H147" s="29" t="n">
        <v>0</v>
      </c>
      <c r="I147" s="29"/>
      <c r="J147" s="39" t="n">
        <v>0</v>
      </c>
      <c r="K147" s="40" t="n">
        <v>163.25</v>
      </c>
      <c r="L147" s="40"/>
      <c r="M147" s="41" t="n">
        <v>0</v>
      </c>
      <c r="N147" s="41"/>
      <c r="O147" s="42" t="n">
        <v>0</v>
      </c>
      <c r="P147" s="42"/>
      <c r="Q147" s="42"/>
      <c r="R147" s="29" t="n">
        <v>0</v>
      </c>
      <c r="S147" s="29"/>
      <c r="T147" s="24"/>
      <c r="U147" s="24"/>
      <c r="V147" s="24"/>
    </row>
    <row r="148" customFormat="false" ht="14.65" hidden="false" customHeight="true" outlineLevel="0" collapsed="false">
      <c r="A148" s="8"/>
      <c r="B148" s="8"/>
      <c r="C148" s="30"/>
      <c r="D148" s="25" t="s">
        <v>199</v>
      </c>
      <c r="E148" s="25"/>
      <c r="F148" s="25"/>
      <c r="G148" s="29" t="n">
        <v>0</v>
      </c>
      <c r="H148" s="29" t="n">
        <v>0</v>
      </c>
      <c r="I148" s="29"/>
      <c r="J148" s="39"/>
      <c r="K148" s="40"/>
      <c r="L148" s="40"/>
      <c r="M148" s="41"/>
      <c r="N148" s="41"/>
      <c r="O148" s="29" t="n">
        <v>0</v>
      </c>
      <c r="P148" s="29"/>
      <c r="Q148" s="29"/>
      <c r="R148" s="29"/>
      <c r="S148" s="29"/>
      <c r="T148" s="24"/>
      <c r="U148" s="24"/>
      <c r="V148" s="24"/>
    </row>
    <row r="149" customFormat="false" ht="84.95" hidden="false" customHeight="true" outlineLevel="0" collapsed="false">
      <c r="A149" s="8" t="n">
        <v>57</v>
      </c>
      <c r="B149" s="8" t="s">
        <v>200</v>
      </c>
      <c r="C149" s="28" t="s">
        <v>201</v>
      </c>
      <c r="D149" s="38" t="n">
        <v>3.8</v>
      </c>
      <c r="E149" s="38"/>
      <c r="F149" s="38"/>
      <c r="G149" s="40" t="n">
        <v>13.38</v>
      </c>
      <c r="H149" s="29" t="n">
        <v>0</v>
      </c>
      <c r="I149" s="29"/>
      <c r="J149" s="29" t="n">
        <v>0</v>
      </c>
      <c r="K149" s="40" t="n">
        <v>50.84</v>
      </c>
      <c r="L149" s="40"/>
      <c r="M149" s="29" t="n">
        <v>0</v>
      </c>
      <c r="N149" s="29"/>
      <c r="O149" s="29" t="n">
        <v>0</v>
      </c>
      <c r="P149" s="29"/>
      <c r="Q149" s="29"/>
      <c r="R149" s="29" t="n">
        <v>0</v>
      </c>
      <c r="S149" s="29"/>
      <c r="T149" s="24"/>
      <c r="U149" s="24"/>
      <c r="V149" s="24"/>
    </row>
    <row r="150" customFormat="false" ht="14.25" hidden="false" customHeight="true" outlineLevel="0" collapsed="false">
      <c r="A150" s="8"/>
      <c r="B150" s="8"/>
      <c r="C150" s="30"/>
      <c r="D150" s="25" t="s">
        <v>199</v>
      </c>
      <c r="E150" s="25"/>
      <c r="F150" s="25"/>
      <c r="G150" s="40"/>
      <c r="H150" s="29"/>
      <c r="I150" s="29"/>
      <c r="J150" s="29"/>
      <c r="K150" s="40"/>
      <c r="L150" s="40"/>
      <c r="M150" s="29"/>
      <c r="N150" s="29"/>
      <c r="O150" s="29"/>
      <c r="P150" s="29"/>
      <c r="Q150" s="29"/>
      <c r="R150" s="29"/>
      <c r="S150" s="29"/>
      <c r="T150" s="24"/>
      <c r="U150" s="24"/>
      <c r="V150" s="24"/>
    </row>
    <row r="151" customFormat="false" ht="13.5" hidden="false" customHeight="true" outlineLevel="0" collapsed="false">
      <c r="A151" s="43" t="s">
        <v>20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4" t="n">
        <v>20356.6</v>
      </c>
      <c r="L151" s="44"/>
      <c r="M151" s="45" t="n">
        <v>4373.08</v>
      </c>
      <c r="N151" s="45"/>
      <c r="O151" s="45" t="n">
        <v>1545.64</v>
      </c>
      <c r="P151" s="45"/>
      <c r="Q151" s="45"/>
      <c r="R151" s="45" t="n">
        <v>14437.89</v>
      </c>
      <c r="S151" s="45"/>
      <c r="T151" s="45" t="n">
        <v>475.17</v>
      </c>
      <c r="U151" s="45"/>
      <c r="V151" s="45"/>
    </row>
    <row r="152" customFormat="false" ht="13.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4"/>
      <c r="L152" s="44"/>
      <c r="M152" s="45"/>
      <c r="N152" s="45"/>
      <c r="O152" s="46" t="n">
        <v>222.19</v>
      </c>
      <c r="P152" s="46"/>
      <c r="Q152" s="46"/>
      <c r="R152" s="45"/>
      <c r="S152" s="45"/>
      <c r="T152" s="46" t="n">
        <v>19.03</v>
      </c>
      <c r="U152" s="46"/>
      <c r="V152" s="46"/>
    </row>
    <row r="153" customFormat="false" ht="13.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3.5" hidden="false" customHeight="true" outlineLevel="0" collapsed="false">
      <c r="A154" s="47" t="s">
        <v>203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 t="s">
        <v>204</v>
      </c>
      <c r="R154" s="47"/>
      <c r="S154" s="47"/>
      <c r="T154" s="47"/>
      <c r="U154" s="3" t="s">
        <v>205</v>
      </c>
      <c r="V154" s="3"/>
    </row>
    <row r="155" customFormat="false" ht="13.5" hidden="false" customHeight="true" outlineLevel="0" collapsed="false">
      <c r="A155" s="48" t="s">
        <v>206</v>
      </c>
      <c r="B155" s="48"/>
      <c r="C155" s="48"/>
      <c r="D155" s="48"/>
      <c r="E155" s="48"/>
      <c r="F155" s="48"/>
      <c r="G155" s="48"/>
      <c r="H155" s="48"/>
      <c r="I155" s="49" t="s">
        <v>207</v>
      </c>
      <c r="J155" s="49"/>
      <c r="K155" s="49"/>
      <c r="L155" s="49"/>
      <c r="M155" s="49"/>
      <c r="N155" s="49"/>
      <c r="O155" s="49"/>
      <c r="P155" s="49"/>
      <c r="Q155" s="50" t="n">
        <v>5.6</v>
      </c>
      <c r="R155" s="50"/>
      <c r="S155" s="50"/>
      <c r="T155" s="50"/>
      <c r="U155" s="51" t="n">
        <v>24489.25</v>
      </c>
      <c r="V155" s="51"/>
    </row>
    <row r="156" customFormat="false" ht="13.5" hidden="false" customHeight="true" outlineLevel="0" collapsed="false">
      <c r="A156" s="1" t="s">
        <v>208</v>
      </c>
      <c r="B156" s="1"/>
      <c r="C156" s="1"/>
      <c r="D156" s="1"/>
      <c r="E156" s="1"/>
      <c r="F156" s="1"/>
      <c r="G156" s="1"/>
      <c r="H156" s="1"/>
      <c r="I156" s="52" t="s">
        <v>209</v>
      </c>
      <c r="J156" s="52"/>
      <c r="K156" s="52"/>
      <c r="L156" s="52"/>
      <c r="M156" s="52"/>
      <c r="N156" s="52"/>
      <c r="O156" s="52"/>
      <c r="P156" s="52"/>
      <c r="Q156" s="53" t="n">
        <v>5.6</v>
      </c>
      <c r="R156" s="53"/>
      <c r="S156" s="53"/>
      <c r="T156" s="53"/>
      <c r="U156" s="46" t="n">
        <v>8655.58</v>
      </c>
      <c r="V156" s="46"/>
    </row>
    <row r="157" customFormat="false" ht="13.5" hidden="false" customHeight="true" outlineLevel="0" collapsed="false">
      <c r="A157" s="1" t="s">
        <v>30</v>
      </c>
      <c r="B157" s="1"/>
      <c r="C157" s="1"/>
      <c r="D157" s="1"/>
      <c r="E157" s="1"/>
      <c r="F157" s="1"/>
      <c r="G157" s="1"/>
      <c r="H157" s="1"/>
      <c r="I157" s="52" t="s">
        <v>210</v>
      </c>
      <c r="J157" s="52"/>
      <c r="K157" s="52"/>
      <c r="L157" s="52"/>
      <c r="M157" s="52"/>
      <c r="N157" s="52"/>
      <c r="O157" s="52"/>
      <c r="P157" s="52"/>
      <c r="Q157" s="53" t="n">
        <v>5.6</v>
      </c>
      <c r="R157" s="53"/>
      <c r="S157" s="53"/>
      <c r="T157" s="53"/>
      <c r="U157" s="46" t="n">
        <v>80852.18</v>
      </c>
      <c r="V157" s="46"/>
    </row>
    <row r="158" customFormat="false" ht="13.5" hidden="false" customHeight="true" outlineLevel="0" collapsed="false">
      <c r="A158" s="1" t="s">
        <v>21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54" t="n">
        <v>0</v>
      </c>
      <c r="R158" s="54"/>
      <c r="S158" s="54"/>
      <c r="T158" s="54"/>
      <c r="U158" s="46" t="n">
        <v>57351.24</v>
      </c>
      <c r="V158" s="46"/>
    </row>
    <row r="159" customFormat="false" ht="13.5" hidden="false" customHeight="true" outlineLevel="0" collapsed="false">
      <c r="A159" s="1" t="s">
        <v>212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54" t="n">
        <v>0</v>
      </c>
      <c r="R159" s="54"/>
      <c r="S159" s="54"/>
      <c r="T159" s="54"/>
      <c r="U159" s="46" t="n">
        <v>50.84</v>
      </c>
      <c r="V159" s="46"/>
    </row>
    <row r="160" customFormat="false" ht="13.5" hidden="false" customHeight="true" outlineLevel="0" collapsed="false">
      <c r="A160" s="1" t="s">
        <v>213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54" t="n">
        <v>0</v>
      </c>
      <c r="R160" s="54"/>
      <c r="S160" s="54"/>
      <c r="T160" s="54"/>
      <c r="U160" s="46" t="n">
        <v>163.25</v>
      </c>
      <c r="V160" s="46"/>
    </row>
    <row r="161" customFormat="false" ht="13.5" hidden="false" customHeight="true" outlineLevel="0" collapsed="false">
      <c r="A161" s="1" t="s">
        <v>214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54" t="n">
        <v>0</v>
      </c>
      <c r="R161" s="54"/>
      <c r="S161" s="54"/>
      <c r="T161" s="54"/>
      <c r="U161" s="46" t="n">
        <v>171562.34</v>
      </c>
      <c r="V161" s="46"/>
    </row>
    <row r="162" customFormat="false" ht="13.5" hidden="false" customHeight="true" outlineLevel="0" collapsed="false">
      <c r="A162" s="1" t="s">
        <v>215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3.5" hidden="false" customHeight="true" outlineLevel="0" collapsed="false">
      <c r="A163" s="1" t="s">
        <v>216</v>
      </c>
      <c r="B163" s="1"/>
      <c r="C163" s="1"/>
      <c r="D163" s="1"/>
      <c r="E163" s="1"/>
      <c r="F163" s="1"/>
      <c r="G163" s="1"/>
      <c r="H163" s="1"/>
      <c r="I163" s="55" t="s">
        <v>217</v>
      </c>
      <c r="J163" s="55"/>
      <c r="K163" s="55"/>
      <c r="L163" s="55"/>
      <c r="M163" s="55"/>
      <c r="N163" s="55"/>
      <c r="O163" s="55"/>
      <c r="P163" s="55"/>
      <c r="Q163" s="46" t="n">
        <v>0.74</v>
      </c>
      <c r="R163" s="46"/>
      <c r="S163" s="46"/>
      <c r="T163" s="46"/>
      <c r="U163" s="46" t="n">
        <v>423.23</v>
      </c>
      <c r="V163" s="46"/>
    </row>
    <row r="164" customFormat="false" ht="13.5" hidden="false" customHeight="true" outlineLevel="0" collapsed="false">
      <c r="A164" s="1" t="s">
        <v>218</v>
      </c>
      <c r="B164" s="1"/>
      <c r="C164" s="1"/>
      <c r="D164" s="1"/>
      <c r="E164" s="1"/>
      <c r="F164" s="1"/>
      <c r="G164" s="1"/>
      <c r="H164" s="1"/>
      <c r="I164" s="55" t="s">
        <v>219</v>
      </c>
      <c r="J164" s="55"/>
      <c r="K164" s="55"/>
      <c r="L164" s="55"/>
      <c r="M164" s="55"/>
      <c r="N164" s="55"/>
      <c r="O164" s="55"/>
      <c r="P164" s="55"/>
      <c r="Q164" s="53" t="n">
        <v>0.5</v>
      </c>
      <c r="R164" s="53"/>
      <c r="S164" s="53"/>
      <c r="T164" s="53"/>
      <c r="U164" s="46" t="n">
        <v>285.96</v>
      </c>
      <c r="V164" s="46"/>
    </row>
    <row r="165" customFormat="false" ht="13.5" hidden="false" customHeight="true" outlineLevel="0" collapsed="false">
      <c r="A165" s="1" t="s">
        <v>220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3.5" hidden="false" customHeight="true" outlineLevel="0" collapsed="false">
      <c r="A166" s="1" t="s">
        <v>216</v>
      </c>
      <c r="B166" s="1"/>
      <c r="C166" s="1"/>
      <c r="D166" s="1"/>
      <c r="E166" s="1"/>
      <c r="F166" s="1"/>
      <c r="G166" s="1"/>
      <c r="H166" s="1"/>
      <c r="I166" s="55" t="s">
        <v>221</v>
      </c>
      <c r="J166" s="55"/>
      <c r="K166" s="55"/>
      <c r="L166" s="55"/>
      <c r="M166" s="55"/>
      <c r="N166" s="55"/>
      <c r="O166" s="55"/>
      <c r="P166" s="55"/>
      <c r="Q166" s="46" t="n">
        <v>1.03</v>
      </c>
      <c r="R166" s="46"/>
      <c r="S166" s="46"/>
      <c r="T166" s="46"/>
      <c r="U166" s="46" t="n">
        <v>142.18</v>
      </c>
      <c r="V166" s="46"/>
    </row>
    <row r="167" customFormat="false" ht="13.5" hidden="false" customHeight="true" outlineLevel="0" collapsed="false">
      <c r="A167" s="1" t="s">
        <v>218</v>
      </c>
      <c r="B167" s="1"/>
      <c r="C167" s="1"/>
      <c r="D167" s="1"/>
      <c r="E167" s="1"/>
      <c r="F167" s="1"/>
      <c r="G167" s="1"/>
      <c r="H167" s="1"/>
      <c r="I167" s="55" t="s">
        <v>222</v>
      </c>
      <c r="J167" s="55"/>
      <c r="K167" s="55"/>
      <c r="L167" s="55"/>
      <c r="M167" s="55"/>
      <c r="N167" s="55"/>
      <c r="O167" s="55"/>
      <c r="P167" s="55"/>
      <c r="Q167" s="53" t="n">
        <v>0.6</v>
      </c>
      <c r="R167" s="53"/>
      <c r="S167" s="53"/>
      <c r="T167" s="53"/>
      <c r="U167" s="46" t="n">
        <v>82.82</v>
      </c>
      <c r="V167" s="46"/>
    </row>
    <row r="168" customFormat="false" ht="13.5" hidden="false" customHeight="true" outlineLevel="0" collapsed="false">
      <c r="A168" s="1" t="s">
        <v>223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3.5" hidden="false" customHeight="true" outlineLevel="0" collapsed="false">
      <c r="A169" s="1" t="s">
        <v>216</v>
      </c>
      <c r="B169" s="1"/>
      <c r="C169" s="1"/>
      <c r="D169" s="1"/>
      <c r="E169" s="1"/>
      <c r="F169" s="1"/>
      <c r="G169" s="1"/>
      <c r="H169" s="1"/>
      <c r="I169" s="55" t="s">
        <v>224</v>
      </c>
      <c r="J169" s="55"/>
      <c r="K169" s="55"/>
      <c r="L169" s="55"/>
      <c r="M169" s="55"/>
      <c r="N169" s="55"/>
      <c r="O169" s="55"/>
      <c r="P169" s="55"/>
      <c r="Q169" s="46" t="n">
        <v>1.18</v>
      </c>
      <c r="R169" s="46"/>
      <c r="S169" s="46"/>
      <c r="T169" s="46"/>
      <c r="U169" s="46" t="n">
        <v>3755.66</v>
      </c>
      <c r="V169" s="46"/>
    </row>
    <row r="170" customFormat="false" ht="13.5" hidden="false" customHeight="true" outlineLevel="0" collapsed="false">
      <c r="A170" s="1" t="s">
        <v>218</v>
      </c>
      <c r="B170" s="1"/>
      <c r="C170" s="1"/>
      <c r="D170" s="1"/>
      <c r="E170" s="1"/>
      <c r="F170" s="1"/>
      <c r="G170" s="1"/>
      <c r="H170" s="1"/>
      <c r="I170" s="55" t="s">
        <v>225</v>
      </c>
      <c r="J170" s="55"/>
      <c r="K170" s="55"/>
      <c r="L170" s="55"/>
      <c r="M170" s="55"/>
      <c r="N170" s="55"/>
      <c r="O170" s="55"/>
      <c r="P170" s="55"/>
      <c r="Q170" s="46" t="n">
        <v>0.63</v>
      </c>
      <c r="R170" s="46"/>
      <c r="S170" s="46"/>
      <c r="T170" s="46"/>
      <c r="U170" s="46" t="n">
        <v>1893.74</v>
      </c>
      <c r="V170" s="46"/>
    </row>
    <row r="171" customFormat="false" ht="13.5" hidden="false" customHeight="true" outlineLevel="0" collapsed="false">
      <c r="A171" s="1" t="s">
        <v>226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3.5" hidden="false" customHeight="true" outlineLevel="0" collapsed="false">
      <c r="A172" s="1" t="s">
        <v>216</v>
      </c>
      <c r="B172" s="1"/>
      <c r="C172" s="1"/>
      <c r="D172" s="1"/>
      <c r="E172" s="1"/>
      <c r="F172" s="1"/>
      <c r="G172" s="1"/>
      <c r="H172" s="1"/>
      <c r="I172" s="55" t="s">
        <v>227</v>
      </c>
      <c r="J172" s="55"/>
      <c r="K172" s="55"/>
      <c r="L172" s="55"/>
      <c r="M172" s="55"/>
      <c r="N172" s="55"/>
      <c r="O172" s="55"/>
      <c r="P172" s="55"/>
      <c r="Q172" s="53" t="n">
        <v>0.8</v>
      </c>
      <c r="R172" s="53"/>
      <c r="S172" s="53"/>
      <c r="T172" s="53"/>
      <c r="U172" s="46" t="n">
        <v>185.29</v>
      </c>
      <c r="V172" s="46"/>
    </row>
    <row r="173" customFormat="false" ht="13.5" hidden="false" customHeight="true" outlineLevel="0" collapsed="false">
      <c r="A173" s="1" t="s">
        <v>218</v>
      </c>
      <c r="B173" s="1"/>
      <c r="C173" s="1"/>
      <c r="D173" s="1"/>
      <c r="E173" s="1"/>
      <c r="F173" s="1"/>
      <c r="G173" s="1"/>
      <c r="H173" s="1"/>
      <c r="I173" s="55" t="s">
        <v>228</v>
      </c>
      <c r="J173" s="55"/>
      <c r="K173" s="55"/>
      <c r="L173" s="55"/>
      <c r="M173" s="55"/>
      <c r="N173" s="55"/>
      <c r="O173" s="55"/>
      <c r="P173" s="55"/>
      <c r="Q173" s="53" t="n">
        <v>0.5</v>
      </c>
      <c r="R173" s="53"/>
      <c r="S173" s="53"/>
      <c r="T173" s="53"/>
      <c r="U173" s="46" t="n">
        <v>115.81</v>
      </c>
      <c r="V173" s="46"/>
    </row>
    <row r="174" customFormat="false" ht="13.5" hidden="false" customHeight="true" outlineLevel="0" collapsed="false">
      <c r="A174" s="1" t="s">
        <v>229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3.5" hidden="false" customHeight="true" outlineLevel="0" collapsed="false">
      <c r="A175" s="1" t="s">
        <v>216</v>
      </c>
      <c r="B175" s="1"/>
      <c r="C175" s="1"/>
      <c r="D175" s="1"/>
      <c r="E175" s="1"/>
      <c r="F175" s="1"/>
      <c r="G175" s="1"/>
      <c r="H175" s="1"/>
      <c r="I175" s="55" t="s">
        <v>230</v>
      </c>
      <c r="J175" s="55"/>
      <c r="K175" s="55"/>
      <c r="L175" s="55"/>
      <c r="M175" s="55"/>
      <c r="N175" s="55"/>
      <c r="O175" s="55"/>
      <c r="P175" s="55"/>
      <c r="Q175" s="46" t="n">
        <v>1.05</v>
      </c>
      <c r="R175" s="46"/>
      <c r="S175" s="46"/>
      <c r="T175" s="46"/>
      <c r="U175" s="46" t="n">
        <v>7631.17</v>
      </c>
      <c r="V175" s="46"/>
    </row>
    <row r="176" customFormat="false" ht="13.5" hidden="false" customHeight="true" outlineLevel="0" collapsed="false">
      <c r="A176" s="1" t="s">
        <v>218</v>
      </c>
      <c r="B176" s="1"/>
      <c r="C176" s="1"/>
      <c r="D176" s="1"/>
      <c r="E176" s="1"/>
      <c r="F176" s="1"/>
      <c r="G176" s="1"/>
      <c r="H176" s="1"/>
      <c r="I176" s="55" t="s">
        <v>231</v>
      </c>
      <c r="J176" s="55"/>
      <c r="K176" s="55"/>
      <c r="L176" s="55"/>
      <c r="M176" s="55"/>
      <c r="N176" s="55"/>
      <c r="O176" s="55"/>
      <c r="P176" s="55"/>
      <c r="Q176" s="46" t="n">
        <v>0.55</v>
      </c>
      <c r="R176" s="46"/>
      <c r="S176" s="46"/>
      <c r="T176" s="46"/>
      <c r="U176" s="46" t="n">
        <v>3775.21</v>
      </c>
      <c r="V176" s="46"/>
    </row>
    <row r="177" customFormat="false" ht="13.5" hidden="false" customHeight="true" outlineLevel="0" collapsed="false">
      <c r="A177" s="1" t="s">
        <v>23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3.5" hidden="false" customHeight="true" outlineLevel="0" collapsed="false">
      <c r="A178" s="1" t="s">
        <v>216</v>
      </c>
      <c r="B178" s="1"/>
      <c r="C178" s="1"/>
      <c r="D178" s="1"/>
      <c r="E178" s="1"/>
      <c r="F178" s="1"/>
      <c r="G178" s="1"/>
      <c r="H178" s="1"/>
      <c r="I178" s="55" t="s">
        <v>233</v>
      </c>
      <c r="J178" s="55"/>
      <c r="K178" s="55"/>
      <c r="L178" s="55"/>
      <c r="M178" s="55"/>
      <c r="N178" s="55"/>
      <c r="O178" s="55"/>
      <c r="P178" s="55"/>
      <c r="Q178" s="46" t="n">
        <v>1.23</v>
      </c>
      <c r="R178" s="46"/>
      <c r="S178" s="46"/>
      <c r="T178" s="46"/>
      <c r="U178" s="46" t="n">
        <v>1987.65</v>
      </c>
      <c r="V178" s="46"/>
    </row>
    <row r="179" customFormat="false" ht="13.5" hidden="false" customHeight="true" outlineLevel="0" collapsed="false">
      <c r="A179" s="1" t="s">
        <v>218</v>
      </c>
      <c r="B179" s="1"/>
      <c r="C179" s="1"/>
      <c r="D179" s="1"/>
      <c r="E179" s="1"/>
      <c r="F179" s="1"/>
      <c r="G179" s="1"/>
      <c r="H179" s="1"/>
      <c r="I179" s="55" t="s">
        <v>234</v>
      </c>
      <c r="J179" s="55"/>
      <c r="K179" s="55"/>
      <c r="L179" s="55"/>
      <c r="M179" s="55"/>
      <c r="N179" s="55"/>
      <c r="O179" s="55"/>
      <c r="P179" s="55"/>
      <c r="Q179" s="46" t="n">
        <v>0.75</v>
      </c>
      <c r="R179" s="46"/>
      <c r="S179" s="46"/>
      <c r="T179" s="46"/>
      <c r="U179" s="46" t="n">
        <v>1144.65</v>
      </c>
      <c r="V179" s="46"/>
    </row>
    <row r="180" customFormat="false" ht="13.5" hidden="false" customHeight="true" outlineLevel="0" collapsed="false">
      <c r="A180" s="1" t="s">
        <v>235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3.5" hidden="false" customHeight="true" outlineLevel="0" collapsed="false">
      <c r="A181" s="1" t="s">
        <v>216</v>
      </c>
      <c r="B181" s="1"/>
      <c r="C181" s="1"/>
      <c r="D181" s="1"/>
      <c r="E181" s="1"/>
      <c r="F181" s="1"/>
      <c r="G181" s="1"/>
      <c r="H181" s="1"/>
      <c r="I181" s="55" t="s">
        <v>236</v>
      </c>
      <c r="J181" s="55"/>
      <c r="K181" s="55"/>
      <c r="L181" s="55"/>
      <c r="M181" s="55"/>
      <c r="N181" s="55"/>
      <c r="O181" s="55"/>
      <c r="P181" s="55"/>
      <c r="Q181" s="53" t="n">
        <v>0.8</v>
      </c>
      <c r="R181" s="53"/>
      <c r="S181" s="53"/>
      <c r="T181" s="53"/>
      <c r="U181" s="46" t="n">
        <v>343.12</v>
      </c>
      <c r="V181" s="46"/>
    </row>
    <row r="182" customFormat="false" ht="13.5" hidden="false" customHeight="true" outlineLevel="0" collapsed="false">
      <c r="A182" s="1" t="s">
        <v>218</v>
      </c>
      <c r="B182" s="1"/>
      <c r="C182" s="1"/>
      <c r="D182" s="1"/>
      <c r="E182" s="1"/>
      <c r="F182" s="1"/>
      <c r="G182" s="1"/>
      <c r="H182" s="1"/>
      <c r="I182" s="55" t="s">
        <v>237</v>
      </c>
      <c r="J182" s="55"/>
      <c r="K182" s="55"/>
      <c r="L182" s="55"/>
      <c r="M182" s="55"/>
      <c r="N182" s="55"/>
      <c r="O182" s="55"/>
      <c r="P182" s="55"/>
      <c r="Q182" s="46" t="n">
        <v>0.68</v>
      </c>
      <c r="R182" s="46"/>
      <c r="S182" s="46"/>
      <c r="T182" s="46"/>
      <c r="U182" s="46" t="n">
        <v>291.65</v>
      </c>
      <c r="V182" s="46"/>
    </row>
    <row r="183" customFormat="false" ht="13.5" hidden="false" customHeight="true" outlineLevel="0" collapsed="false">
      <c r="A183" s="1" t="s">
        <v>238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3.5" hidden="false" customHeight="true" outlineLevel="0" collapsed="false">
      <c r="A184" s="1" t="s">
        <v>216</v>
      </c>
      <c r="B184" s="1"/>
      <c r="C184" s="1"/>
      <c r="D184" s="1"/>
      <c r="E184" s="1"/>
      <c r="F184" s="1"/>
      <c r="G184" s="1"/>
      <c r="H184" s="1"/>
      <c r="I184" s="55" t="s">
        <v>239</v>
      </c>
      <c r="J184" s="55"/>
      <c r="K184" s="55"/>
      <c r="L184" s="55"/>
      <c r="M184" s="55"/>
      <c r="N184" s="55"/>
      <c r="O184" s="55"/>
      <c r="P184" s="55"/>
      <c r="Q184" s="46" t="n">
        <v>0.82</v>
      </c>
      <c r="R184" s="46"/>
      <c r="S184" s="46"/>
      <c r="T184" s="46"/>
      <c r="U184" s="46" t="n">
        <v>286.68</v>
      </c>
      <c r="V184" s="46"/>
    </row>
    <row r="185" customFormat="false" ht="13.5" hidden="false" customHeight="true" outlineLevel="0" collapsed="false">
      <c r="A185" s="1" t="s">
        <v>218</v>
      </c>
      <c r="B185" s="1"/>
      <c r="C185" s="1"/>
      <c r="D185" s="1"/>
      <c r="E185" s="1"/>
      <c r="F185" s="1"/>
      <c r="G185" s="1"/>
      <c r="H185" s="1"/>
      <c r="I185" s="55" t="s">
        <v>240</v>
      </c>
      <c r="J185" s="55"/>
      <c r="K185" s="55"/>
      <c r="L185" s="55"/>
      <c r="M185" s="55"/>
      <c r="N185" s="55"/>
      <c r="O185" s="55"/>
      <c r="P185" s="55"/>
      <c r="Q185" s="46" t="n">
        <v>0.62</v>
      </c>
      <c r="R185" s="46"/>
      <c r="S185" s="46"/>
      <c r="T185" s="46"/>
      <c r="U185" s="46" t="n">
        <v>216.76</v>
      </c>
      <c r="V185" s="46"/>
    </row>
    <row r="186" customFormat="false" ht="25.35" hidden="false" customHeight="true" outlineLevel="0" collapsed="false">
      <c r="A186" s="1" t="s">
        <v>241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3.5" hidden="false" customHeight="true" outlineLevel="0" collapsed="false">
      <c r="A187" s="1" t="s">
        <v>216</v>
      </c>
      <c r="B187" s="1"/>
      <c r="C187" s="1"/>
      <c r="D187" s="1"/>
      <c r="E187" s="1"/>
      <c r="F187" s="1"/>
      <c r="G187" s="1"/>
      <c r="H187" s="1"/>
      <c r="I187" s="55" t="s">
        <v>242</v>
      </c>
      <c r="J187" s="55"/>
      <c r="K187" s="55"/>
      <c r="L187" s="55"/>
      <c r="M187" s="55"/>
      <c r="N187" s="55"/>
      <c r="O187" s="55"/>
      <c r="P187" s="55"/>
      <c r="Q187" s="53" t="n">
        <v>1.1</v>
      </c>
      <c r="R187" s="53"/>
      <c r="S187" s="53"/>
      <c r="T187" s="53"/>
      <c r="U187" s="46" t="n">
        <v>1530.25</v>
      </c>
      <c r="V187" s="46"/>
    </row>
    <row r="188" customFormat="false" ht="13.5" hidden="false" customHeight="true" outlineLevel="0" collapsed="false">
      <c r="A188" s="1" t="s">
        <v>218</v>
      </c>
      <c r="B188" s="1"/>
      <c r="C188" s="1"/>
      <c r="D188" s="1"/>
      <c r="E188" s="1"/>
      <c r="F188" s="1"/>
      <c r="G188" s="1"/>
      <c r="H188" s="1"/>
      <c r="I188" s="55" t="s">
        <v>243</v>
      </c>
      <c r="J188" s="55"/>
      <c r="K188" s="55"/>
      <c r="L188" s="55"/>
      <c r="M188" s="55"/>
      <c r="N188" s="55"/>
      <c r="O188" s="55"/>
      <c r="P188" s="55"/>
      <c r="Q188" s="53" t="n">
        <v>0.7</v>
      </c>
      <c r="R188" s="53"/>
      <c r="S188" s="53"/>
      <c r="T188" s="53"/>
      <c r="U188" s="53" t="n">
        <v>919.7</v>
      </c>
      <c r="V188" s="53"/>
    </row>
    <row r="189" customFormat="false" ht="25.35" hidden="false" customHeight="true" outlineLevel="0" collapsed="false">
      <c r="A189" s="1" t="s">
        <v>244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3.5" hidden="false" customHeight="true" outlineLevel="0" collapsed="false">
      <c r="A190" s="1" t="s">
        <v>216</v>
      </c>
      <c r="B190" s="1"/>
      <c r="C190" s="1"/>
      <c r="D190" s="1"/>
      <c r="E190" s="1"/>
      <c r="F190" s="1"/>
      <c r="G190" s="1"/>
      <c r="H190" s="1"/>
      <c r="I190" s="55" t="s">
        <v>245</v>
      </c>
      <c r="J190" s="55"/>
      <c r="K190" s="55"/>
      <c r="L190" s="55"/>
      <c r="M190" s="55"/>
      <c r="N190" s="55"/>
      <c r="O190" s="55"/>
      <c r="P190" s="55"/>
      <c r="Q190" s="46" t="n">
        <v>1.28</v>
      </c>
      <c r="R190" s="46"/>
      <c r="S190" s="46"/>
      <c r="T190" s="46"/>
      <c r="U190" s="46" t="n">
        <v>8548.42</v>
      </c>
      <c r="V190" s="46"/>
    </row>
    <row r="191" customFormat="false" ht="13.5" hidden="false" customHeight="true" outlineLevel="0" collapsed="false">
      <c r="A191" s="1" t="s">
        <v>218</v>
      </c>
      <c r="B191" s="1"/>
      <c r="C191" s="1"/>
      <c r="D191" s="1"/>
      <c r="E191" s="1"/>
      <c r="F191" s="1"/>
      <c r="G191" s="1"/>
      <c r="H191" s="1"/>
      <c r="I191" s="55" t="s">
        <v>246</v>
      </c>
      <c r="J191" s="55"/>
      <c r="K191" s="55"/>
      <c r="L191" s="55"/>
      <c r="M191" s="55"/>
      <c r="N191" s="55"/>
      <c r="O191" s="55"/>
      <c r="P191" s="55"/>
      <c r="Q191" s="46" t="n">
        <v>0.83</v>
      </c>
      <c r="R191" s="46"/>
      <c r="S191" s="46"/>
      <c r="T191" s="46"/>
      <c r="U191" s="46" t="n">
        <v>5235.17</v>
      </c>
      <c r="V191" s="46"/>
    </row>
    <row r="192" customFormat="false" ht="13.5" hidden="false" customHeight="true" outlineLevel="0" collapsed="false">
      <c r="A192" s="1" t="s">
        <v>247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3.5" hidden="false" customHeight="true" outlineLevel="0" collapsed="false">
      <c r="A193" s="1" t="s">
        <v>216</v>
      </c>
      <c r="B193" s="1"/>
      <c r="C193" s="1"/>
      <c r="D193" s="1"/>
      <c r="E193" s="1"/>
      <c r="F193" s="1"/>
      <c r="G193" s="1"/>
      <c r="H193" s="1"/>
      <c r="I193" s="55" t="s">
        <v>248</v>
      </c>
      <c r="J193" s="55"/>
      <c r="K193" s="55"/>
      <c r="L193" s="55"/>
      <c r="M193" s="55"/>
      <c r="N193" s="55"/>
      <c r="O193" s="55"/>
      <c r="P193" s="55"/>
      <c r="Q193" s="46" t="n">
        <v>0.86</v>
      </c>
      <c r="R193" s="46"/>
      <c r="S193" s="46"/>
      <c r="T193" s="46"/>
      <c r="U193" s="46" t="n">
        <v>970.09</v>
      </c>
      <c r="V193" s="46"/>
    </row>
    <row r="194" customFormat="false" ht="13.5" hidden="false" customHeight="true" outlineLevel="0" collapsed="false">
      <c r="A194" s="1" t="s">
        <v>218</v>
      </c>
      <c r="B194" s="1"/>
      <c r="C194" s="1"/>
      <c r="D194" s="1"/>
      <c r="E194" s="1"/>
      <c r="F194" s="1"/>
      <c r="G194" s="1"/>
      <c r="H194" s="1"/>
      <c r="I194" s="55" t="s">
        <v>249</v>
      </c>
      <c r="J194" s="55"/>
      <c r="K194" s="55"/>
      <c r="L194" s="55"/>
      <c r="M194" s="55"/>
      <c r="N194" s="55"/>
      <c r="O194" s="55"/>
      <c r="P194" s="55"/>
      <c r="Q194" s="53" t="n">
        <v>0.7</v>
      </c>
      <c r="R194" s="53"/>
      <c r="S194" s="53"/>
      <c r="T194" s="53"/>
      <c r="U194" s="46" t="n">
        <v>789.61</v>
      </c>
      <c r="V194" s="46"/>
    </row>
    <row r="195" customFormat="false" ht="13.5" hidden="false" customHeight="true" outlineLevel="0" collapsed="false">
      <c r="A195" s="1" t="s">
        <v>250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3.5" hidden="false" customHeight="true" outlineLevel="0" collapsed="false">
      <c r="A196" s="1" t="s">
        <v>216</v>
      </c>
      <c r="B196" s="1"/>
      <c r="C196" s="1"/>
      <c r="D196" s="1"/>
      <c r="E196" s="1"/>
      <c r="F196" s="1"/>
      <c r="G196" s="1"/>
      <c r="H196" s="1"/>
      <c r="I196" s="55" t="s">
        <v>251</v>
      </c>
      <c r="J196" s="55"/>
      <c r="K196" s="55"/>
      <c r="L196" s="55"/>
      <c r="M196" s="55"/>
      <c r="N196" s="55"/>
      <c r="O196" s="55"/>
      <c r="P196" s="55"/>
      <c r="Q196" s="46" t="n">
        <v>0.85</v>
      </c>
      <c r="R196" s="46"/>
      <c r="S196" s="46"/>
      <c r="T196" s="46"/>
      <c r="U196" s="46" t="n">
        <v>61.31</v>
      </c>
      <c r="V196" s="46"/>
    </row>
    <row r="197" customFormat="false" ht="13.5" hidden="false" customHeight="true" outlineLevel="0" collapsed="false">
      <c r="A197" s="1" t="s">
        <v>218</v>
      </c>
      <c r="B197" s="1"/>
      <c r="C197" s="1"/>
      <c r="D197" s="1"/>
      <c r="E197" s="1"/>
      <c r="F197" s="1"/>
      <c r="G197" s="1"/>
      <c r="H197" s="1"/>
      <c r="I197" s="55" t="s">
        <v>252</v>
      </c>
      <c r="J197" s="55"/>
      <c r="K197" s="55"/>
      <c r="L197" s="55"/>
      <c r="M197" s="55"/>
      <c r="N197" s="55"/>
      <c r="O197" s="55"/>
      <c r="P197" s="55"/>
      <c r="Q197" s="46" t="n">
        <v>0.65</v>
      </c>
      <c r="R197" s="46"/>
      <c r="S197" s="46"/>
      <c r="T197" s="46"/>
      <c r="U197" s="46" t="n">
        <v>46.88</v>
      </c>
      <c r="V197" s="46"/>
    </row>
    <row r="198" customFormat="false" ht="13.5" hidden="false" customHeight="true" outlineLevel="0" collapsed="false">
      <c r="A198" s="1" t="s">
        <v>253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3.5" hidden="false" customHeight="true" outlineLevel="0" collapsed="false">
      <c r="A199" s="1" t="s">
        <v>216</v>
      </c>
      <c r="B199" s="1"/>
      <c r="C199" s="1"/>
      <c r="D199" s="1"/>
      <c r="E199" s="1"/>
      <c r="F199" s="1"/>
      <c r="G199" s="1"/>
      <c r="H199" s="1"/>
      <c r="I199" s="55" t="s">
        <v>254</v>
      </c>
      <c r="J199" s="55"/>
      <c r="K199" s="55"/>
      <c r="L199" s="55"/>
      <c r="M199" s="55"/>
      <c r="N199" s="55"/>
      <c r="O199" s="55"/>
      <c r="P199" s="55"/>
      <c r="Q199" s="46" t="n">
        <v>0.95</v>
      </c>
      <c r="R199" s="46"/>
      <c r="S199" s="46"/>
      <c r="T199" s="46"/>
      <c r="U199" s="46" t="n">
        <v>417.83</v>
      </c>
      <c r="V199" s="46"/>
    </row>
    <row r="200" customFormat="false" ht="13.5" hidden="false" customHeight="true" outlineLevel="0" collapsed="false">
      <c r="A200" s="1" t="s">
        <v>218</v>
      </c>
      <c r="B200" s="1"/>
      <c r="C200" s="1"/>
      <c r="D200" s="1"/>
      <c r="E200" s="1"/>
      <c r="F200" s="1"/>
      <c r="G200" s="1"/>
      <c r="H200" s="1"/>
      <c r="I200" s="55" t="s">
        <v>255</v>
      </c>
      <c r="J200" s="55"/>
      <c r="K200" s="55"/>
      <c r="L200" s="55"/>
      <c r="M200" s="55"/>
      <c r="N200" s="55"/>
      <c r="O200" s="55"/>
      <c r="P200" s="55"/>
      <c r="Q200" s="46" t="n">
        <v>0.65</v>
      </c>
      <c r="R200" s="46"/>
      <c r="S200" s="46"/>
      <c r="T200" s="46"/>
      <c r="U200" s="46" t="n">
        <v>285.89</v>
      </c>
      <c r="V200" s="46"/>
    </row>
    <row r="201" customFormat="false" ht="13.5" hidden="false" customHeight="true" outlineLevel="0" collapsed="false">
      <c r="A201" s="1" t="s">
        <v>256</v>
      </c>
      <c r="B201" s="1"/>
      <c r="C201" s="1"/>
      <c r="D201" s="1"/>
      <c r="E201" s="1"/>
      <c r="F201" s="1"/>
      <c r="G201" s="1"/>
      <c r="H201" s="1"/>
      <c r="I201" s="46" t="n">
        <v>26282.88</v>
      </c>
      <c r="J201" s="46"/>
      <c r="K201" s="46"/>
      <c r="L201" s="46"/>
      <c r="M201" s="46"/>
      <c r="N201" s="46"/>
      <c r="O201" s="46"/>
      <c r="P201" s="46"/>
      <c r="Q201" s="52" t="n">
        <v>1</v>
      </c>
      <c r="R201" s="52"/>
      <c r="S201" s="52"/>
      <c r="T201" s="52"/>
      <c r="U201" s="46" t="n">
        <v>26282.88</v>
      </c>
      <c r="V201" s="46"/>
    </row>
    <row r="202" customFormat="false" ht="13.5" hidden="false" customHeight="true" outlineLevel="0" collapsed="false">
      <c r="A202" s="1" t="s">
        <v>257</v>
      </c>
      <c r="B202" s="1"/>
      <c r="C202" s="1"/>
      <c r="D202" s="1"/>
      <c r="E202" s="1"/>
      <c r="F202" s="1"/>
      <c r="G202" s="1"/>
      <c r="H202" s="1"/>
      <c r="I202" s="46" t="n">
        <v>15083.85</v>
      </c>
      <c r="J202" s="46"/>
      <c r="K202" s="46"/>
      <c r="L202" s="46"/>
      <c r="M202" s="46"/>
      <c r="N202" s="46"/>
      <c r="O202" s="46"/>
      <c r="P202" s="46"/>
      <c r="Q202" s="52" t="n">
        <v>1</v>
      </c>
      <c r="R202" s="52"/>
      <c r="S202" s="52"/>
      <c r="T202" s="52"/>
      <c r="U202" s="46" t="n">
        <v>15083.85</v>
      </c>
      <c r="V202" s="46"/>
    </row>
    <row r="203" customFormat="false" ht="13.5" hidden="false" customHeight="true" outlineLevel="0" collapsed="false">
      <c r="A203" s="1" t="s">
        <v>214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54" t="n">
        <v>0</v>
      </c>
      <c r="R203" s="54"/>
      <c r="S203" s="54"/>
      <c r="T203" s="54"/>
      <c r="U203" s="46" t="n">
        <v>212929.07</v>
      </c>
      <c r="V203" s="46"/>
    </row>
    <row r="204" customFormat="false" ht="13.5" hidden="false" customHeight="true" outlineLevel="0" collapsed="false">
      <c r="A204" s="1" t="s">
        <v>258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46" t="n">
        <v>1147.02</v>
      </c>
      <c r="V204" s="46"/>
    </row>
    <row r="205" customFormat="false" ht="13.5" hidden="false" customHeight="true" outlineLevel="0" collapsed="false">
      <c r="A205" s="1" t="s">
        <v>214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54" t="n">
        <v>2</v>
      </c>
      <c r="R205" s="54"/>
      <c r="S205" s="54"/>
      <c r="T205" s="54"/>
      <c r="U205" s="46" t="n">
        <v>214076.09</v>
      </c>
      <c r="V205" s="46"/>
    </row>
    <row r="206" customFormat="false" ht="13.5" hidden="false" customHeight="true" outlineLevel="0" collapsed="false">
      <c r="A206" s="1" t="s">
        <v>259</v>
      </c>
      <c r="B206" s="1"/>
      <c r="C206" s="1"/>
      <c r="D206" s="1"/>
      <c r="E206" s="1"/>
      <c r="F206" s="1"/>
      <c r="G206" s="1"/>
      <c r="H206" s="1"/>
      <c r="I206" s="52" t="s">
        <v>260</v>
      </c>
      <c r="J206" s="52"/>
      <c r="K206" s="52"/>
      <c r="L206" s="52"/>
      <c r="M206" s="52"/>
      <c r="N206" s="52"/>
      <c r="O206" s="52"/>
      <c r="P206" s="52"/>
      <c r="Q206" s="56" t="n">
        <v>0.18</v>
      </c>
      <c r="R206" s="56"/>
      <c r="S206" s="56"/>
      <c r="T206" s="56"/>
      <c r="U206" s="53" t="n">
        <v>38533.7</v>
      </c>
      <c r="V206" s="53"/>
    </row>
    <row r="207" customFormat="false" ht="13.5" hidden="false" customHeight="true" outlineLevel="0" collapsed="false">
      <c r="A207" s="1" t="s">
        <v>214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54" t="n">
        <v>2</v>
      </c>
      <c r="R207" s="54"/>
      <c r="S207" s="54"/>
      <c r="T207" s="54"/>
      <c r="U207" s="46" t="n">
        <v>252609.79</v>
      </c>
      <c r="V207" s="46"/>
    </row>
    <row r="208" customFormat="false" ht="13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3.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13.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3.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3.5" hidden="false" customHeight="true" outlineLevel="0" collapsed="false">
      <c r="A212" s="1" t="s">
        <v>261</v>
      </c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1"/>
      <c r="Q212" s="1"/>
      <c r="R212" s="1"/>
      <c r="S212" s="1"/>
      <c r="T212" s="1"/>
      <c r="U212" s="1"/>
      <c r="V212" s="1"/>
    </row>
    <row r="213" customFormat="false" ht="13.5" hidden="false" customHeight="true" outlineLevel="0" collapsed="false">
      <c r="A213" s="1" t="s">
        <v>262</v>
      </c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1"/>
      <c r="Q213" s="1"/>
      <c r="R213" s="1"/>
      <c r="S213" s="1"/>
      <c r="T213" s="1"/>
      <c r="U213" s="1"/>
      <c r="V213" s="1"/>
    </row>
    <row r="214" customFormat="false" ht="13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</sheetData>
  <mergeCells count="1052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D5"/>
    <mergeCell ref="E5:M5"/>
    <mergeCell ref="N5:V5"/>
    <mergeCell ref="A6:D6"/>
    <mergeCell ref="E6:M6"/>
    <mergeCell ref="N6:V6"/>
    <mergeCell ref="A7:V7"/>
    <mergeCell ref="A8:V8"/>
    <mergeCell ref="A9:V9"/>
    <mergeCell ref="A10:V10"/>
    <mergeCell ref="A11:V11"/>
    <mergeCell ref="A12:K12"/>
    <mergeCell ref="L12:R12"/>
    <mergeCell ref="S12:V12"/>
    <mergeCell ref="A13:K13"/>
    <mergeCell ref="L13:R13"/>
    <mergeCell ref="S13:V13"/>
    <mergeCell ref="A14:K14"/>
    <mergeCell ref="L14:R14"/>
    <mergeCell ref="S14:V14"/>
    <mergeCell ref="A15:V15"/>
    <mergeCell ref="A16:D16"/>
    <mergeCell ref="E16:M16"/>
    <mergeCell ref="N16:V16"/>
    <mergeCell ref="A17:A20"/>
    <mergeCell ref="B17:B20"/>
    <mergeCell ref="C17:C20"/>
    <mergeCell ref="D17:F18"/>
    <mergeCell ref="G17:J17"/>
    <mergeCell ref="K17:S17"/>
    <mergeCell ref="T17:V17"/>
    <mergeCell ref="G18:G19"/>
    <mergeCell ref="H18:I19"/>
    <mergeCell ref="J18:J20"/>
    <mergeCell ref="K18:L20"/>
    <mergeCell ref="M18:N20"/>
    <mergeCell ref="O18:Q19"/>
    <mergeCell ref="R18:S20"/>
    <mergeCell ref="T18:V19"/>
    <mergeCell ref="D19:F20"/>
    <mergeCell ref="H20:I20"/>
    <mergeCell ref="O20:Q20"/>
    <mergeCell ref="T20:U20"/>
    <mergeCell ref="A21:V21"/>
    <mergeCell ref="D22:F22"/>
    <mergeCell ref="H22:I22"/>
    <mergeCell ref="K22:L22"/>
    <mergeCell ref="M22:N22"/>
    <mergeCell ref="O22:Q22"/>
    <mergeCell ref="R22:S22"/>
    <mergeCell ref="T22:U22"/>
    <mergeCell ref="A23:A24"/>
    <mergeCell ref="D23:F23"/>
    <mergeCell ref="H23:I23"/>
    <mergeCell ref="J23:J24"/>
    <mergeCell ref="K23:L24"/>
    <mergeCell ref="M23:N24"/>
    <mergeCell ref="O23:Q23"/>
    <mergeCell ref="R23:S24"/>
    <mergeCell ref="T23:U23"/>
    <mergeCell ref="D24:F24"/>
    <mergeCell ref="H24:I24"/>
    <mergeCell ref="O24:Q24"/>
    <mergeCell ref="T24:U24"/>
    <mergeCell ref="A25:A26"/>
    <mergeCell ref="D25:F25"/>
    <mergeCell ref="H25:I25"/>
    <mergeCell ref="J25:J26"/>
    <mergeCell ref="K25:L26"/>
    <mergeCell ref="M25:N26"/>
    <mergeCell ref="O25:Q25"/>
    <mergeCell ref="R25:S26"/>
    <mergeCell ref="T25:U25"/>
    <mergeCell ref="D26:F26"/>
    <mergeCell ref="H26:I26"/>
    <mergeCell ref="O26:Q26"/>
    <mergeCell ref="T26:U26"/>
    <mergeCell ref="A27:A28"/>
    <mergeCell ref="D27:F27"/>
    <mergeCell ref="H27:I27"/>
    <mergeCell ref="J27:J28"/>
    <mergeCell ref="K27:L28"/>
    <mergeCell ref="M27:N28"/>
    <mergeCell ref="O27:Q27"/>
    <mergeCell ref="R27:S28"/>
    <mergeCell ref="T27:U27"/>
    <mergeCell ref="D28:F28"/>
    <mergeCell ref="H28:I28"/>
    <mergeCell ref="O28:Q28"/>
    <mergeCell ref="T28:U28"/>
    <mergeCell ref="A29:A30"/>
    <mergeCell ref="D29:F29"/>
    <mergeCell ref="H29:I29"/>
    <mergeCell ref="J29:J30"/>
    <mergeCell ref="K29:L30"/>
    <mergeCell ref="M29:N30"/>
    <mergeCell ref="O29:Q29"/>
    <mergeCell ref="R29:S30"/>
    <mergeCell ref="T29:U29"/>
    <mergeCell ref="D30:F30"/>
    <mergeCell ref="H30:I30"/>
    <mergeCell ref="O30:Q30"/>
    <mergeCell ref="T30:U30"/>
    <mergeCell ref="A31:A32"/>
    <mergeCell ref="D31:F31"/>
    <mergeCell ref="H31:I31"/>
    <mergeCell ref="J31:J32"/>
    <mergeCell ref="K31:L32"/>
    <mergeCell ref="M31:N32"/>
    <mergeCell ref="O31:Q31"/>
    <mergeCell ref="R31:S32"/>
    <mergeCell ref="T31:U31"/>
    <mergeCell ref="D32:F32"/>
    <mergeCell ref="H32:I32"/>
    <mergeCell ref="O32:Q32"/>
    <mergeCell ref="T32:U32"/>
    <mergeCell ref="A33:A34"/>
    <mergeCell ref="D33:F33"/>
    <mergeCell ref="H33:I33"/>
    <mergeCell ref="J33:J34"/>
    <mergeCell ref="K33:L34"/>
    <mergeCell ref="M33:N34"/>
    <mergeCell ref="O33:Q33"/>
    <mergeCell ref="R33:S34"/>
    <mergeCell ref="T33:U33"/>
    <mergeCell ref="D34:F34"/>
    <mergeCell ref="H34:I34"/>
    <mergeCell ref="O34:Q34"/>
    <mergeCell ref="T34:U34"/>
    <mergeCell ref="A35:A36"/>
    <mergeCell ref="D35:F35"/>
    <mergeCell ref="H35:I35"/>
    <mergeCell ref="J35:J36"/>
    <mergeCell ref="K35:L36"/>
    <mergeCell ref="M35:N36"/>
    <mergeCell ref="O35:Q35"/>
    <mergeCell ref="R35:S36"/>
    <mergeCell ref="T35:U35"/>
    <mergeCell ref="D36:F36"/>
    <mergeCell ref="H36:I36"/>
    <mergeCell ref="O36:Q36"/>
    <mergeCell ref="T36:U36"/>
    <mergeCell ref="A37:A38"/>
    <mergeCell ref="D37:F37"/>
    <mergeCell ref="H37:I37"/>
    <mergeCell ref="J37:J38"/>
    <mergeCell ref="K37:L38"/>
    <mergeCell ref="M37:N38"/>
    <mergeCell ref="O37:Q37"/>
    <mergeCell ref="R37:S38"/>
    <mergeCell ref="T37:U37"/>
    <mergeCell ref="D38:F38"/>
    <mergeCell ref="H38:I38"/>
    <mergeCell ref="O38:Q38"/>
    <mergeCell ref="T38:U38"/>
    <mergeCell ref="A39:A40"/>
    <mergeCell ref="D39:F39"/>
    <mergeCell ref="H39:I39"/>
    <mergeCell ref="J39:J40"/>
    <mergeCell ref="K39:L40"/>
    <mergeCell ref="M39:N40"/>
    <mergeCell ref="O39:Q39"/>
    <mergeCell ref="R39:S40"/>
    <mergeCell ref="T39:U39"/>
    <mergeCell ref="D40:F40"/>
    <mergeCell ref="H40:I40"/>
    <mergeCell ref="O40:Q40"/>
    <mergeCell ref="T40:U40"/>
    <mergeCell ref="A41:A42"/>
    <mergeCell ref="D41:F41"/>
    <mergeCell ref="H41:I41"/>
    <mergeCell ref="J41:J42"/>
    <mergeCell ref="K41:L42"/>
    <mergeCell ref="M41:N42"/>
    <mergeCell ref="O41:Q41"/>
    <mergeCell ref="R41:S42"/>
    <mergeCell ref="T41:U41"/>
    <mergeCell ref="D42:F42"/>
    <mergeCell ref="H42:I42"/>
    <mergeCell ref="O42:Q42"/>
    <mergeCell ref="T42:U42"/>
    <mergeCell ref="A43:A44"/>
    <mergeCell ref="D43:F43"/>
    <mergeCell ref="H43:I43"/>
    <mergeCell ref="J43:J44"/>
    <mergeCell ref="K43:L44"/>
    <mergeCell ref="M43:N44"/>
    <mergeCell ref="O43:Q43"/>
    <mergeCell ref="R43:S44"/>
    <mergeCell ref="T43:U43"/>
    <mergeCell ref="D44:F44"/>
    <mergeCell ref="H44:I44"/>
    <mergeCell ref="O44:Q44"/>
    <mergeCell ref="T44:U44"/>
    <mergeCell ref="A45:A46"/>
    <mergeCell ref="D45:F45"/>
    <mergeCell ref="H45:I45"/>
    <mergeCell ref="J45:J46"/>
    <mergeCell ref="K45:L46"/>
    <mergeCell ref="M45:N46"/>
    <mergeCell ref="O45:Q45"/>
    <mergeCell ref="R45:S46"/>
    <mergeCell ref="T45:U45"/>
    <mergeCell ref="D46:F46"/>
    <mergeCell ref="H46:I46"/>
    <mergeCell ref="O46:Q46"/>
    <mergeCell ref="T46:U46"/>
    <mergeCell ref="A47:A48"/>
    <mergeCell ref="B47:B48"/>
    <mergeCell ref="C47:C48"/>
    <mergeCell ref="D47:F47"/>
    <mergeCell ref="G47:G48"/>
    <mergeCell ref="H47:I48"/>
    <mergeCell ref="J47:J48"/>
    <mergeCell ref="K47:L48"/>
    <mergeCell ref="M47:Q48"/>
    <mergeCell ref="R47:S48"/>
    <mergeCell ref="T47:V48"/>
    <mergeCell ref="D48:F48"/>
    <mergeCell ref="A49:A50"/>
    <mergeCell ref="D49:F49"/>
    <mergeCell ref="H49:I49"/>
    <mergeCell ref="J49:J50"/>
    <mergeCell ref="K49:L50"/>
    <mergeCell ref="M49:N50"/>
    <mergeCell ref="O49:Q49"/>
    <mergeCell ref="R49:S50"/>
    <mergeCell ref="T49:U49"/>
    <mergeCell ref="D50:F50"/>
    <mergeCell ref="H50:I50"/>
    <mergeCell ref="O50:Q50"/>
    <mergeCell ref="T50:U50"/>
    <mergeCell ref="A51:A52"/>
    <mergeCell ref="B51:B52"/>
    <mergeCell ref="C51:C52"/>
    <mergeCell ref="D51:F51"/>
    <mergeCell ref="G51:G52"/>
    <mergeCell ref="H51:I52"/>
    <mergeCell ref="J51:J52"/>
    <mergeCell ref="K51:L52"/>
    <mergeCell ref="M51:Q52"/>
    <mergeCell ref="R51:S52"/>
    <mergeCell ref="T51:V52"/>
    <mergeCell ref="D52:F52"/>
    <mergeCell ref="A53:A54"/>
    <mergeCell ref="D53:F53"/>
    <mergeCell ref="H53:I53"/>
    <mergeCell ref="J53:J54"/>
    <mergeCell ref="K53:L54"/>
    <mergeCell ref="M53:N54"/>
    <mergeCell ref="O53:Q53"/>
    <mergeCell ref="R53:S54"/>
    <mergeCell ref="T53:U53"/>
    <mergeCell ref="D54:F54"/>
    <mergeCell ref="H54:I54"/>
    <mergeCell ref="O54:Q54"/>
    <mergeCell ref="T54:U54"/>
    <mergeCell ref="A55:A56"/>
    <mergeCell ref="B55:B56"/>
    <mergeCell ref="D55:F55"/>
    <mergeCell ref="G55:G56"/>
    <mergeCell ref="H55:I56"/>
    <mergeCell ref="J55:J56"/>
    <mergeCell ref="K55:L56"/>
    <mergeCell ref="M55:Q56"/>
    <mergeCell ref="R55:S56"/>
    <mergeCell ref="T55:V56"/>
    <mergeCell ref="D56:F56"/>
    <mergeCell ref="A57:A58"/>
    <mergeCell ref="D57:F57"/>
    <mergeCell ref="H57:I57"/>
    <mergeCell ref="J57:J58"/>
    <mergeCell ref="K57:L58"/>
    <mergeCell ref="M57:N58"/>
    <mergeCell ref="O57:Q57"/>
    <mergeCell ref="R57:S58"/>
    <mergeCell ref="T57:U57"/>
    <mergeCell ref="D58:F58"/>
    <mergeCell ref="H58:I58"/>
    <mergeCell ref="O58:Q58"/>
    <mergeCell ref="T58:U58"/>
    <mergeCell ref="A59:A60"/>
    <mergeCell ref="D59:F59"/>
    <mergeCell ref="H59:I59"/>
    <mergeCell ref="J59:J60"/>
    <mergeCell ref="K59:L60"/>
    <mergeCell ref="M59:N60"/>
    <mergeCell ref="O59:Q59"/>
    <mergeCell ref="R59:S60"/>
    <mergeCell ref="T59:U59"/>
    <mergeCell ref="D60:F60"/>
    <mergeCell ref="H60:I60"/>
    <mergeCell ref="O60:Q60"/>
    <mergeCell ref="T60:U60"/>
    <mergeCell ref="A61:A62"/>
    <mergeCell ref="B61:B62"/>
    <mergeCell ref="D61:F61"/>
    <mergeCell ref="G61:G62"/>
    <mergeCell ref="H61:I62"/>
    <mergeCell ref="J61:J62"/>
    <mergeCell ref="K61:L62"/>
    <mergeCell ref="M61:Q62"/>
    <mergeCell ref="R61:S62"/>
    <mergeCell ref="T61:V62"/>
    <mergeCell ref="D62:F62"/>
    <mergeCell ref="A63:A64"/>
    <mergeCell ref="D63:F63"/>
    <mergeCell ref="H63:I63"/>
    <mergeCell ref="J63:J64"/>
    <mergeCell ref="K63:L64"/>
    <mergeCell ref="M63:N64"/>
    <mergeCell ref="O63:Q63"/>
    <mergeCell ref="R63:S64"/>
    <mergeCell ref="T63:U63"/>
    <mergeCell ref="D64:F64"/>
    <mergeCell ref="H64:I64"/>
    <mergeCell ref="O64:Q64"/>
    <mergeCell ref="T64:U64"/>
    <mergeCell ref="A65:A66"/>
    <mergeCell ref="B65:B66"/>
    <mergeCell ref="D65:F65"/>
    <mergeCell ref="G65:G66"/>
    <mergeCell ref="H65:I66"/>
    <mergeCell ref="J65:J66"/>
    <mergeCell ref="K65:L66"/>
    <mergeCell ref="M65:Q66"/>
    <mergeCell ref="R65:S66"/>
    <mergeCell ref="T65:V66"/>
    <mergeCell ref="D66:F66"/>
    <mergeCell ref="A67:A68"/>
    <mergeCell ref="D67:F67"/>
    <mergeCell ref="H67:I67"/>
    <mergeCell ref="J67:J68"/>
    <mergeCell ref="K67:L68"/>
    <mergeCell ref="M67:N68"/>
    <mergeCell ref="O67:Q67"/>
    <mergeCell ref="R67:S68"/>
    <mergeCell ref="T67:U67"/>
    <mergeCell ref="D68:F68"/>
    <mergeCell ref="H68:I68"/>
    <mergeCell ref="O68:Q68"/>
    <mergeCell ref="T68:U68"/>
    <mergeCell ref="A69:A70"/>
    <mergeCell ref="B69:B70"/>
    <mergeCell ref="D69:F69"/>
    <mergeCell ref="G69:G70"/>
    <mergeCell ref="H69:I70"/>
    <mergeCell ref="J69:J70"/>
    <mergeCell ref="K69:L70"/>
    <mergeCell ref="M69:Q70"/>
    <mergeCell ref="R69:S70"/>
    <mergeCell ref="T69:V70"/>
    <mergeCell ref="D70:F70"/>
    <mergeCell ref="A71:A72"/>
    <mergeCell ref="B71:B72"/>
    <mergeCell ref="D71:F71"/>
    <mergeCell ref="G71:G72"/>
    <mergeCell ref="H71:I72"/>
    <mergeCell ref="J71:J72"/>
    <mergeCell ref="K71:L72"/>
    <mergeCell ref="M71:Q72"/>
    <mergeCell ref="R71:S72"/>
    <mergeCell ref="T71:V72"/>
    <mergeCell ref="D72:F72"/>
    <mergeCell ref="A73:A74"/>
    <mergeCell ref="D73:F73"/>
    <mergeCell ref="H73:I73"/>
    <mergeCell ref="J73:J74"/>
    <mergeCell ref="K73:L74"/>
    <mergeCell ref="M73:N74"/>
    <mergeCell ref="O73:Q73"/>
    <mergeCell ref="R73:S74"/>
    <mergeCell ref="T73:U73"/>
    <mergeCell ref="D74:F74"/>
    <mergeCell ref="H74:I74"/>
    <mergeCell ref="O74:Q74"/>
    <mergeCell ref="T74:U74"/>
    <mergeCell ref="A75:A76"/>
    <mergeCell ref="D75:F75"/>
    <mergeCell ref="H75:I75"/>
    <mergeCell ref="J75:J76"/>
    <mergeCell ref="K75:L76"/>
    <mergeCell ref="M75:N76"/>
    <mergeCell ref="O75:Q75"/>
    <mergeCell ref="R75:S76"/>
    <mergeCell ref="T75:U75"/>
    <mergeCell ref="D76:F76"/>
    <mergeCell ref="H76:I76"/>
    <mergeCell ref="O76:Q76"/>
    <mergeCell ref="T76:U76"/>
    <mergeCell ref="A77:A78"/>
    <mergeCell ref="B77:B78"/>
    <mergeCell ref="D77:F77"/>
    <mergeCell ref="G77:G78"/>
    <mergeCell ref="H77:I78"/>
    <mergeCell ref="J77:J78"/>
    <mergeCell ref="K77:L78"/>
    <mergeCell ref="M77:Q78"/>
    <mergeCell ref="R77:S78"/>
    <mergeCell ref="T77:V78"/>
    <mergeCell ref="D78:F78"/>
    <mergeCell ref="A79:A80"/>
    <mergeCell ref="D79:F79"/>
    <mergeCell ref="H79:I79"/>
    <mergeCell ref="J79:J80"/>
    <mergeCell ref="K79:L80"/>
    <mergeCell ref="M79:N80"/>
    <mergeCell ref="O79:Q79"/>
    <mergeCell ref="R79:S80"/>
    <mergeCell ref="T79:U79"/>
    <mergeCell ref="D80:F80"/>
    <mergeCell ref="H80:I80"/>
    <mergeCell ref="O80:Q80"/>
    <mergeCell ref="T80:U80"/>
    <mergeCell ref="A81:A82"/>
    <mergeCell ref="B81:B82"/>
    <mergeCell ref="D81:F81"/>
    <mergeCell ref="G81:G82"/>
    <mergeCell ref="H81:I82"/>
    <mergeCell ref="J81:J82"/>
    <mergeCell ref="K81:L82"/>
    <mergeCell ref="M81:Q82"/>
    <mergeCell ref="R81:S82"/>
    <mergeCell ref="T81:V82"/>
    <mergeCell ref="D82:F82"/>
    <mergeCell ref="A83:A84"/>
    <mergeCell ref="B83:B84"/>
    <mergeCell ref="D83:F83"/>
    <mergeCell ref="G83:G84"/>
    <mergeCell ref="H83:I84"/>
    <mergeCell ref="J83:J84"/>
    <mergeCell ref="K83:L84"/>
    <mergeCell ref="M83:Q84"/>
    <mergeCell ref="R83:S84"/>
    <mergeCell ref="T83:V84"/>
    <mergeCell ref="D84:F84"/>
    <mergeCell ref="A85:A86"/>
    <mergeCell ref="D85:F85"/>
    <mergeCell ref="H85:I85"/>
    <mergeCell ref="J85:J86"/>
    <mergeCell ref="K85:L86"/>
    <mergeCell ref="M85:N86"/>
    <mergeCell ref="O85:Q85"/>
    <mergeCell ref="R85:S86"/>
    <mergeCell ref="T85:U85"/>
    <mergeCell ref="D86:F86"/>
    <mergeCell ref="H86:I86"/>
    <mergeCell ref="O86:Q86"/>
    <mergeCell ref="T86:U86"/>
    <mergeCell ref="A87:A88"/>
    <mergeCell ref="D87:F87"/>
    <mergeCell ref="H87:I87"/>
    <mergeCell ref="J87:J88"/>
    <mergeCell ref="K87:L88"/>
    <mergeCell ref="M87:N88"/>
    <mergeCell ref="O87:Q87"/>
    <mergeCell ref="R87:S88"/>
    <mergeCell ref="T87:U87"/>
    <mergeCell ref="D88:F88"/>
    <mergeCell ref="H88:I88"/>
    <mergeCell ref="O88:Q88"/>
    <mergeCell ref="T88:U88"/>
    <mergeCell ref="A89:A90"/>
    <mergeCell ref="B89:B90"/>
    <mergeCell ref="C89:C90"/>
    <mergeCell ref="D89:F89"/>
    <mergeCell ref="G89:G90"/>
    <mergeCell ref="H89:I90"/>
    <mergeCell ref="J89:J90"/>
    <mergeCell ref="K89:L90"/>
    <mergeCell ref="M89:Q90"/>
    <mergeCell ref="R89:S90"/>
    <mergeCell ref="T89:V90"/>
    <mergeCell ref="D90:F90"/>
    <mergeCell ref="A91:A92"/>
    <mergeCell ref="D91:F91"/>
    <mergeCell ref="H91:I91"/>
    <mergeCell ref="J91:J92"/>
    <mergeCell ref="K91:L92"/>
    <mergeCell ref="M91:N92"/>
    <mergeCell ref="O91:Q91"/>
    <mergeCell ref="R91:S92"/>
    <mergeCell ref="T91:U91"/>
    <mergeCell ref="D92:F92"/>
    <mergeCell ref="H92:I92"/>
    <mergeCell ref="O92:Q92"/>
    <mergeCell ref="T92:U92"/>
    <mergeCell ref="A93:A94"/>
    <mergeCell ref="B93:B94"/>
    <mergeCell ref="D93:F93"/>
    <mergeCell ref="G93:G94"/>
    <mergeCell ref="H93:I94"/>
    <mergeCell ref="J93:J94"/>
    <mergeCell ref="K93:L94"/>
    <mergeCell ref="M93:Q94"/>
    <mergeCell ref="R93:S94"/>
    <mergeCell ref="T93:V94"/>
    <mergeCell ref="D94:F94"/>
    <mergeCell ref="A95:A96"/>
    <mergeCell ref="D95:F95"/>
    <mergeCell ref="H95:I95"/>
    <mergeCell ref="J95:J96"/>
    <mergeCell ref="K95:L96"/>
    <mergeCell ref="M95:N96"/>
    <mergeCell ref="O95:Q95"/>
    <mergeCell ref="R95:S96"/>
    <mergeCell ref="T95:U95"/>
    <mergeCell ref="D96:F96"/>
    <mergeCell ref="H96:I96"/>
    <mergeCell ref="O96:Q96"/>
    <mergeCell ref="T96:U96"/>
    <mergeCell ref="A97:A98"/>
    <mergeCell ref="B97:B98"/>
    <mergeCell ref="D97:F97"/>
    <mergeCell ref="G97:G98"/>
    <mergeCell ref="H97:I98"/>
    <mergeCell ref="J97:J98"/>
    <mergeCell ref="K97:L98"/>
    <mergeCell ref="M97:Q98"/>
    <mergeCell ref="R97:S98"/>
    <mergeCell ref="T97:V98"/>
    <mergeCell ref="D98:F98"/>
    <mergeCell ref="A99:A100"/>
    <mergeCell ref="B99:B100"/>
    <mergeCell ref="D99:F99"/>
    <mergeCell ref="G99:G100"/>
    <mergeCell ref="H99:I100"/>
    <mergeCell ref="J99:J100"/>
    <mergeCell ref="K99:L100"/>
    <mergeCell ref="M99:Q100"/>
    <mergeCell ref="R99:S100"/>
    <mergeCell ref="T99:V100"/>
    <mergeCell ref="D100:F100"/>
    <mergeCell ref="A101:A102"/>
    <mergeCell ref="D101:F101"/>
    <mergeCell ref="H101:I101"/>
    <mergeCell ref="J101:J102"/>
    <mergeCell ref="K101:L102"/>
    <mergeCell ref="M101:N102"/>
    <mergeCell ref="O101:Q101"/>
    <mergeCell ref="R101:S102"/>
    <mergeCell ref="T101:U101"/>
    <mergeCell ref="D102:F102"/>
    <mergeCell ref="H102:I102"/>
    <mergeCell ref="O102:Q102"/>
    <mergeCell ref="T102:U102"/>
    <mergeCell ref="A103:A104"/>
    <mergeCell ref="D103:F103"/>
    <mergeCell ref="H103:I103"/>
    <mergeCell ref="J103:J104"/>
    <mergeCell ref="K103:L104"/>
    <mergeCell ref="M103:N104"/>
    <mergeCell ref="O103:Q103"/>
    <mergeCell ref="R103:S104"/>
    <mergeCell ref="T103:U103"/>
    <mergeCell ref="D104:F104"/>
    <mergeCell ref="H104:I104"/>
    <mergeCell ref="O104:Q104"/>
    <mergeCell ref="T104:U104"/>
    <mergeCell ref="A105:A106"/>
    <mergeCell ref="D105:F105"/>
    <mergeCell ref="H105:I105"/>
    <mergeCell ref="J105:J106"/>
    <mergeCell ref="K105:L106"/>
    <mergeCell ref="M105:N106"/>
    <mergeCell ref="O105:Q105"/>
    <mergeCell ref="R105:S106"/>
    <mergeCell ref="T105:U105"/>
    <mergeCell ref="D106:F106"/>
    <mergeCell ref="H106:I106"/>
    <mergeCell ref="O106:Q106"/>
    <mergeCell ref="T106:U106"/>
    <mergeCell ref="A107:A108"/>
    <mergeCell ref="D107:F107"/>
    <mergeCell ref="H107:I107"/>
    <mergeCell ref="J107:J108"/>
    <mergeCell ref="K107:L108"/>
    <mergeCell ref="M107:N108"/>
    <mergeCell ref="O107:Q107"/>
    <mergeCell ref="R107:S108"/>
    <mergeCell ref="T107:U107"/>
    <mergeCell ref="D108:F108"/>
    <mergeCell ref="H108:I108"/>
    <mergeCell ref="O108:Q108"/>
    <mergeCell ref="T108:U108"/>
    <mergeCell ref="A109:A110"/>
    <mergeCell ref="D109:F109"/>
    <mergeCell ref="H109:I109"/>
    <mergeCell ref="J109:J110"/>
    <mergeCell ref="K109:L110"/>
    <mergeCell ref="M109:N110"/>
    <mergeCell ref="O109:Q109"/>
    <mergeCell ref="R109:S110"/>
    <mergeCell ref="T109:U109"/>
    <mergeCell ref="D110:F110"/>
    <mergeCell ref="H110:I110"/>
    <mergeCell ref="O110:Q110"/>
    <mergeCell ref="T110:U110"/>
    <mergeCell ref="A111:A112"/>
    <mergeCell ref="B111:B112"/>
    <mergeCell ref="D111:F111"/>
    <mergeCell ref="G111:G112"/>
    <mergeCell ref="H111:I112"/>
    <mergeCell ref="J111:J112"/>
    <mergeCell ref="K111:L112"/>
    <mergeCell ref="M111:Q112"/>
    <mergeCell ref="R111:S112"/>
    <mergeCell ref="T111:V112"/>
    <mergeCell ref="D112:F112"/>
    <mergeCell ref="A113:A114"/>
    <mergeCell ref="B113:B114"/>
    <mergeCell ref="D113:F113"/>
    <mergeCell ref="G113:G114"/>
    <mergeCell ref="H113:I114"/>
    <mergeCell ref="J113:J114"/>
    <mergeCell ref="K113:L114"/>
    <mergeCell ref="M113:Q114"/>
    <mergeCell ref="R113:S114"/>
    <mergeCell ref="T113:V114"/>
    <mergeCell ref="D114:F114"/>
    <mergeCell ref="A115:A116"/>
    <mergeCell ref="D115:F115"/>
    <mergeCell ref="H115:I115"/>
    <mergeCell ref="J115:J116"/>
    <mergeCell ref="K115:L116"/>
    <mergeCell ref="M115:N116"/>
    <mergeCell ref="O115:Q115"/>
    <mergeCell ref="R115:S116"/>
    <mergeCell ref="T115:U115"/>
    <mergeCell ref="D116:F116"/>
    <mergeCell ref="H116:I116"/>
    <mergeCell ref="O116:Q116"/>
    <mergeCell ref="T116:U116"/>
    <mergeCell ref="A117:A118"/>
    <mergeCell ref="D117:F117"/>
    <mergeCell ref="H117:I117"/>
    <mergeCell ref="J117:J118"/>
    <mergeCell ref="K117:L118"/>
    <mergeCell ref="M117:N118"/>
    <mergeCell ref="O117:Q117"/>
    <mergeCell ref="R117:S118"/>
    <mergeCell ref="T117:U117"/>
    <mergeCell ref="D118:F118"/>
    <mergeCell ref="H118:I118"/>
    <mergeCell ref="O118:Q118"/>
    <mergeCell ref="T118:U118"/>
    <mergeCell ref="A119:A120"/>
    <mergeCell ref="D119:F119"/>
    <mergeCell ref="H119:I119"/>
    <mergeCell ref="J119:J120"/>
    <mergeCell ref="K119:L120"/>
    <mergeCell ref="M119:N120"/>
    <mergeCell ref="O119:Q119"/>
    <mergeCell ref="R119:S120"/>
    <mergeCell ref="T119:U119"/>
    <mergeCell ref="D120:F120"/>
    <mergeCell ref="H120:I120"/>
    <mergeCell ref="O120:Q120"/>
    <mergeCell ref="T120:U120"/>
    <mergeCell ref="A121:A122"/>
    <mergeCell ref="B121:B122"/>
    <mergeCell ref="D121:F121"/>
    <mergeCell ref="G121:G122"/>
    <mergeCell ref="H121:I122"/>
    <mergeCell ref="J121:J122"/>
    <mergeCell ref="K121:L122"/>
    <mergeCell ref="M121:Q122"/>
    <mergeCell ref="R121:S122"/>
    <mergeCell ref="T121:V122"/>
    <mergeCell ref="D122:F122"/>
    <mergeCell ref="A123:A124"/>
    <mergeCell ref="D123:F123"/>
    <mergeCell ref="H123:I123"/>
    <mergeCell ref="J123:J124"/>
    <mergeCell ref="K123:L124"/>
    <mergeCell ref="M123:N124"/>
    <mergeCell ref="O123:Q123"/>
    <mergeCell ref="R123:S124"/>
    <mergeCell ref="T123:U123"/>
    <mergeCell ref="D124:F124"/>
    <mergeCell ref="H124:I124"/>
    <mergeCell ref="O124:Q124"/>
    <mergeCell ref="T124:U124"/>
    <mergeCell ref="A125:A126"/>
    <mergeCell ref="D125:F125"/>
    <mergeCell ref="H125:I125"/>
    <mergeCell ref="J125:J126"/>
    <mergeCell ref="K125:L126"/>
    <mergeCell ref="M125:N126"/>
    <mergeCell ref="O125:Q125"/>
    <mergeCell ref="R125:S126"/>
    <mergeCell ref="T125:U125"/>
    <mergeCell ref="D126:F126"/>
    <mergeCell ref="H126:I126"/>
    <mergeCell ref="O126:Q126"/>
    <mergeCell ref="T126:U126"/>
    <mergeCell ref="A127:A128"/>
    <mergeCell ref="B127:B128"/>
    <mergeCell ref="C127:C128"/>
    <mergeCell ref="D127:F127"/>
    <mergeCell ref="G127:G128"/>
    <mergeCell ref="H127:I128"/>
    <mergeCell ref="J127:J128"/>
    <mergeCell ref="K127:L128"/>
    <mergeCell ref="M127:Q128"/>
    <mergeCell ref="R127:S128"/>
    <mergeCell ref="T127:V128"/>
    <mergeCell ref="D128:F128"/>
    <mergeCell ref="A129:A130"/>
    <mergeCell ref="D129:F129"/>
    <mergeCell ref="H129:I129"/>
    <mergeCell ref="J129:J130"/>
    <mergeCell ref="K129:L130"/>
    <mergeCell ref="M129:N130"/>
    <mergeCell ref="O129:Q129"/>
    <mergeCell ref="R129:S130"/>
    <mergeCell ref="T129:U129"/>
    <mergeCell ref="D130:F130"/>
    <mergeCell ref="H130:I130"/>
    <mergeCell ref="O130:Q130"/>
    <mergeCell ref="T130:U130"/>
    <mergeCell ref="A131:A132"/>
    <mergeCell ref="D131:F131"/>
    <mergeCell ref="H131:I131"/>
    <mergeCell ref="J131:J132"/>
    <mergeCell ref="K131:L132"/>
    <mergeCell ref="M131:N132"/>
    <mergeCell ref="O131:Q131"/>
    <mergeCell ref="R131:S132"/>
    <mergeCell ref="T131:U131"/>
    <mergeCell ref="D132:F132"/>
    <mergeCell ref="H132:I132"/>
    <mergeCell ref="O132:Q132"/>
    <mergeCell ref="T132:U132"/>
    <mergeCell ref="A133:A134"/>
    <mergeCell ref="D133:F133"/>
    <mergeCell ref="H133:I133"/>
    <mergeCell ref="J133:J134"/>
    <mergeCell ref="K133:L134"/>
    <mergeCell ref="M133:N134"/>
    <mergeCell ref="O133:Q133"/>
    <mergeCell ref="R133:S134"/>
    <mergeCell ref="T133:U133"/>
    <mergeCell ref="D134:F134"/>
    <mergeCell ref="H134:I134"/>
    <mergeCell ref="O134:Q134"/>
    <mergeCell ref="T134:U134"/>
    <mergeCell ref="A135:A136"/>
    <mergeCell ref="B135:B136"/>
    <mergeCell ref="C135:C136"/>
    <mergeCell ref="D135:F135"/>
    <mergeCell ref="G135:G136"/>
    <mergeCell ref="H135:I136"/>
    <mergeCell ref="J135:J136"/>
    <mergeCell ref="K135:L136"/>
    <mergeCell ref="M135:Q136"/>
    <mergeCell ref="R135:S136"/>
    <mergeCell ref="T135:V136"/>
    <mergeCell ref="D136:F136"/>
    <mergeCell ref="A137:A138"/>
    <mergeCell ref="D137:F137"/>
    <mergeCell ref="H137:I137"/>
    <mergeCell ref="J137:J138"/>
    <mergeCell ref="K137:L138"/>
    <mergeCell ref="M137:N138"/>
    <mergeCell ref="O137:Q137"/>
    <mergeCell ref="R137:S138"/>
    <mergeCell ref="T137:U137"/>
    <mergeCell ref="D138:F138"/>
    <mergeCell ref="H138:I138"/>
    <mergeCell ref="O138:Q138"/>
    <mergeCell ref="T138:U138"/>
    <mergeCell ref="A139:A140"/>
    <mergeCell ref="D139:F139"/>
    <mergeCell ref="H139:I139"/>
    <mergeCell ref="J139:J140"/>
    <mergeCell ref="K139:L140"/>
    <mergeCell ref="M139:N140"/>
    <mergeCell ref="O139:Q139"/>
    <mergeCell ref="R139:S140"/>
    <mergeCell ref="T139:U139"/>
    <mergeCell ref="D140:F140"/>
    <mergeCell ref="H140:I140"/>
    <mergeCell ref="O140:Q140"/>
    <mergeCell ref="T140:U140"/>
    <mergeCell ref="A141:A142"/>
    <mergeCell ref="B141:B142"/>
    <mergeCell ref="C141:C142"/>
    <mergeCell ref="D141:F141"/>
    <mergeCell ref="G141:G142"/>
    <mergeCell ref="H141:I142"/>
    <mergeCell ref="J141:J142"/>
    <mergeCell ref="K141:L142"/>
    <mergeCell ref="M141:Q142"/>
    <mergeCell ref="R141:S142"/>
    <mergeCell ref="T141:V142"/>
    <mergeCell ref="D142:F142"/>
    <mergeCell ref="A143:A144"/>
    <mergeCell ref="D143:F143"/>
    <mergeCell ref="H143:I143"/>
    <mergeCell ref="J143:J144"/>
    <mergeCell ref="K143:L144"/>
    <mergeCell ref="M143:N144"/>
    <mergeCell ref="O143:Q143"/>
    <mergeCell ref="R143:S144"/>
    <mergeCell ref="T143:U143"/>
    <mergeCell ref="D144:F144"/>
    <mergeCell ref="H144:I144"/>
    <mergeCell ref="O144:Q144"/>
    <mergeCell ref="T144:U144"/>
    <mergeCell ref="A145:A146"/>
    <mergeCell ref="B145:B146"/>
    <mergeCell ref="C145:C146"/>
    <mergeCell ref="D145:F145"/>
    <mergeCell ref="G145:G146"/>
    <mergeCell ref="H145:I146"/>
    <mergeCell ref="J145:J146"/>
    <mergeCell ref="K145:L146"/>
    <mergeCell ref="M145:Q146"/>
    <mergeCell ref="R145:S146"/>
    <mergeCell ref="T145:V146"/>
    <mergeCell ref="D146:F146"/>
    <mergeCell ref="A147:A148"/>
    <mergeCell ref="B147:B148"/>
    <mergeCell ref="D147:F147"/>
    <mergeCell ref="H147:I147"/>
    <mergeCell ref="J147:J148"/>
    <mergeCell ref="K147:L148"/>
    <mergeCell ref="M147:N148"/>
    <mergeCell ref="O147:Q147"/>
    <mergeCell ref="R147:S148"/>
    <mergeCell ref="T147:V148"/>
    <mergeCell ref="D148:F148"/>
    <mergeCell ref="H148:I148"/>
    <mergeCell ref="O148:Q148"/>
    <mergeCell ref="A149:A150"/>
    <mergeCell ref="B149:B150"/>
    <mergeCell ref="D149:F149"/>
    <mergeCell ref="G149:G150"/>
    <mergeCell ref="H149:I150"/>
    <mergeCell ref="J149:J150"/>
    <mergeCell ref="K149:L150"/>
    <mergeCell ref="M149:N150"/>
    <mergeCell ref="O149:Q150"/>
    <mergeCell ref="R149:S150"/>
    <mergeCell ref="T149:V150"/>
    <mergeCell ref="D150:F150"/>
    <mergeCell ref="A151:J152"/>
    <mergeCell ref="K151:L152"/>
    <mergeCell ref="M151:N152"/>
    <mergeCell ref="O151:Q151"/>
    <mergeCell ref="R151:S152"/>
    <mergeCell ref="T151:V151"/>
    <mergeCell ref="O152:Q152"/>
    <mergeCell ref="T152:V152"/>
    <mergeCell ref="A153:V153"/>
    <mergeCell ref="A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P158"/>
    <mergeCell ref="Q158:T158"/>
    <mergeCell ref="U158:V158"/>
    <mergeCell ref="A159:P159"/>
    <mergeCell ref="Q159:T159"/>
    <mergeCell ref="U159:V159"/>
    <mergeCell ref="A160:P160"/>
    <mergeCell ref="Q160:T160"/>
    <mergeCell ref="U160:V160"/>
    <mergeCell ref="A161:P161"/>
    <mergeCell ref="Q161:T161"/>
    <mergeCell ref="U161:V161"/>
    <mergeCell ref="A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V165"/>
    <mergeCell ref="A166:H166"/>
    <mergeCell ref="I166:P166"/>
    <mergeCell ref="Q166:T166"/>
    <mergeCell ref="U166:V166"/>
    <mergeCell ref="A167:H167"/>
    <mergeCell ref="I167:P167"/>
    <mergeCell ref="Q167:T167"/>
    <mergeCell ref="U167:V167"/>
    <mergeCell ref="A168:V168"/>
    <mergeCell ref="A169:H169"/>
    <mergeCell ref="I169:P169"/>
    <mergeCell ref="Q169:T169"/>
    <mergeCell ref="U169:V169"/>
    <mergeCell ref="A170:H170"/>
    <mergeCell ref="I170:P170"/>
    <mergeCell ref="Q170:T170"/>
    <mergeCell ref="U170:V170"/>
    <mergeCell ref="A171:V171"/>
    <mergeCell ref="A172:H172"/>
    <mergeCell ref="I172:P172"/>
    <mergeCell ref="Q172:T172"/>
    <mergeCell ref="U172:V172"/>
    <mergeCell ref="A173:H173"/>
    <mergeCell ref="I173:P173"/>
    <mergeCell ref="Q173:T173"/>
    <mergeCell ref="U173:V173"/>
    <mergeCell ref="A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V198"/>
    <mergeCell ref="A199:H199"/>
    <mergeCell ref="I199:P199"/>
    <mergeCell ref="Q199:T199"/>
    <mergeCell ref="U199:V199"/>
    <mergeCell ref="A200:H200"/>
    <mergeCell ref="I200:P200"/>
    <mergeCell ref="Q200:T200"/>
    <mergeCell ref="U200:V200"/>
    <mergeCell ref="A201:H201"/>
    <mergeCell ref="I201:P201"/>
    <mergeCell ref="Q201:T201"/>
    <mergeCell ref="U201:V201"/>
    <mergeCell ref="A202:H202"/>
    <mergeCell ref="I202:P202"/>
    <mergeCell ref="Q202:T202"/>
    <mergeCell ref="U202:V202"/>
    <mergeCell ref="A203:P203"/>
    <mergeCell ref="Q203:T203"/>
    <mergeCell ref="U203:V203"/>
    <mergeCell ref="A204:T204"/>
    <mergeCell ref="U204:V204"/>
    <mergeCell ref="A205:P205"/>
    <mergeCell ref="Q205:T205"/>
    <mergeCell ref="U205:V205"/>
    <mergeCell ref="A206:H206"/>
    <mergeCell ref="I206:P206"/>
    <mergeCell ref="Q206:T206"/>
    <mergeCell ref="U206:V206"/>
    <mergeCell ref="A207:P207"/>
    <mergeCell ref="Q207:T207"/>
    <mergeCell ref="U207:V207"/>
    <mergeCell ref="A208:V208"/>
    <mergeCell ref="A209:E209"/>
    <mergeCell ref="F209:M209"/>
    <mergeCell ref="N209:V209"/>
    <mergeCell ref="A210:E210"/>
    <mergeCell ref="F210:M210"/>
    <mergeCell ref="N210:V210"/>
    <mergeCell ref="A211:E211"/>
    <mergeCell ref="F211:M211"/>
    <mergeCell ref="N211:V211"/>
    <mergeCell ref="A212:B212"/>
    <mergeCell ref="C212:O212"/>
    <mergeCell ref="P212:V212"/>
    <mergeCell ref="A213:B213"/>
    <mergeCell ref="C213:O213"/>
    <mergeCell ref="P213:V213"/>
    <mergeCell ref="A214:V2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3</v>
      </c>
      <c r="G1" s="57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14</v>
      </c>
      <c r="C2" s="0" t="n">
        <v>14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E1</f>
        <v>0</v>
      </c>
      <c r="B3" s="0" t="n">
        <v>114</v>
      </c>
      <c r="C3" s="0" t="n">
        <v>14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N1</f>
        <v>УТВЕРЖДАЮ:</v>
      </c>
      <c r="B4" s="0" t="n">
        <v>114</v>
      </c>
      <c r="C4" s="0" t="n">
        <v>14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(копия)('!A2</f>
        <v>0</v>
      </c>
      <c r="B5" s="0" t="n">
        <v>114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E2</f>
        <v>0</v>
      </c>
      <c r="B6" s="0" t="n">
        <v>114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N2</f>
        <v>Директор МБОУ ДОД "Детская музыкальная школа № 3"</v>
      </c>
      <c r="B7" s="0" t="n">
        <v>114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(копия)('!A3</f>
        <v>0</v>
      </c>
      <c r="B8" s="0" t="n">
        <v>114</v>
      </c>
      <c r="C8" s="0" t="n">
        <v>14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E3</f>
        <v>0</v>
      </c>
      <c r="B9" s="0" t="n">
        <v>114</v>
      </c>
      <c r="C9" s="0" t="n">
        <v>14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N3</f>
        <v>_____________________О.А.Лысенкова</v>
      </c>
      <c r="B10" s="0" t="n">
        <v>114</v>
      </c>
      <c r="C10" s="0" t="n">
        <v>14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(копия)('!A4</f>
        <v>"______"__________2012г</v>
      </c>
      <c r="B11" s="0" t="n">
        <v>114</v>
      </c>
      <c r="C11" s="0" t="n">
        <v>14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E4</f>
        <v>0</v>
      </c>
      <c r="B12" s="0" t="n">
        <v>114</v>
      </c>
      <c r="C12" s="0" t="n">
        <v>14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(копия)('!N4</f>
        <v>"______"__________________2012г</v>
      </c>
      <c r="B13" s="0" t="n">
        <v>114</v>
      </c>
      <c r="C13" s="0" t="n">
        <v>14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14</v>
      </c>
      <c r="C14" s="0" t="n">
        <v>14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E5</f>
        <v>0</v>
      </c>
      <c r="B15" s="0" t="n">
        <v>114</v>
      </c>
      <c r="C15" s="0" t="n">
        <v>14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N5</f>
        <v>0</v>
      </c>
      <c r="B16" s="0" t="n">
        <v>114</v>
      </c>
      <c r="C16" s="0" t="n">
        <v>14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(копия)('!A6</f>
        <v>0</v>
      </c>
      <c r="B17" s="0" t="n">
        <v>114</v>
      </c>
      <c r="C17" s="0" t="n">
        <v>140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(копия)('!E6</f>
        <v>0</v>
      </c>
      <c r="B18" s="0" t="n">
        <v>114</v>
      </c>
      <c r="C18" s="0" t="n">
        <v>140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(копия)('!N6</f>
        <v>0</v>
      </c>
      <c r="B19" s="0" t="n">
        <v>114</v>
      </c>
      <c r="C19" s="0" t="n">
        <v>140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2(копия)('!A7</f>
        <v>ФОРМА № 4</v>
      </c>
      <c r="B20" s="0" t="n">
        <v>114</v>
      </c>
      <c r="C20" s="0" t="n">
        <v>0</v>
      </c>
      <c r="D20" s="0" t="n">
        <v>0</v>
      </c>
      <c r="E20" s="0" t="n">
        <v>0</v>
      </c>
      <c r="F20" s="0" t="n">
        <v>700</v>
      </c>
    </row>
    <row r="21" customFormat="false" ht="12.75" hidden="false" customHeight="false" outlineLevel="0" collapsed="false">
      <c r="A21" s="0" t="str">
        <f aca="false">'Локальная смета 2(копия)('!A8</f>
        <v>Наименование стройки - МБОУ ДОД "Детская музыкальная школа № 3</v>
      </c>
      <c r="B21" s="0" t="n">
        <v>114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(копия)('!A9</f>
        <v>Объект : Ремонтные работы (ремонт санузла детской музыкальной школы № 3)</v>
      </c>
      <c r="B22" s="0" t="n">
        <v>114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(копия)('!A10</f>
        <v>ЛОКАЛЬНАЯ СМЕТА № </v>
      </c>
      <c r="B23" s="0" t="n">
        <v>11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(копия)('!A11</f>
        <v>Ремонтные работы (ремонт санузла детской музыкальной школы № 3)</v>
      </c>
      <c r="B24" s="0" t="n">
        <v>11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(копия)('!A12</f>
        <v>Основание</v>
      </c>
      <c r="B25" s="0" t="n">
        <v>114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2(копия)('!L12</f>
        <v>Сметная стоимость - </v>
      </c>
      <c r="B26" s="0" t="n">
        <v>114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2(копия)('!A13</f>
        <v>Чертежи № </v>
      </c>
      <c r="B27" s="0" t="n">
        <v>114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(копия)('!L13</f>
        <v>Нормативная трудоемкость - </v>
      </c>
      <c r="B28" s="0" t="n">
        <v>114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2(копия)('!A14</f>
        <v>0</v>
      </c>
      <c r="B29" s="0" t="n">
        <v>114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2(копия)('!L14</f>
        <v>Сметная заработная плата - </v>
      </c>
      <c r="B30" s="0" t="n">
        <v>114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2(копия)('!A15</f>
        <v>Составлена в ценах Октября 2008 г.</v>
      </c>
      <c r="B31" s="0" t="n">
        <v>114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2(копия)('!A16</f>
        <v>Составлена в ценах 2 кв. 2012 г</v>
      </c>
      <c r="B32" s="0" t="n">
        <v>114</v>
      </c>
      <c r="C32" s="0" t="n">
        <v>207</v>
      </c>
      <c r="D32" s="0" t="n">
        <v>0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Локальная смета 2(копия)('!E16</f>
        <v>0</v>
      </c>
      <c r="B33" s="0" t="n">
        <v>114</v>
      </c>
      <c r="C33" s="0" t="n">
        <v>207</v>
      </c>
      <c r="D33" s="0" t="n">
        <v>1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n">
        <f aca="false">'Локальная смета 2(копия)('!N16</f>
        <v>0</v>
      </c>
      <c r="B34" s="0" t="n">
        <v>114</v>
      </c>
      <c r="C34" s="0" t="n">
        <v>207</v>
      </c>
      <c r="D34" s="0" t="n">
        <v>2</v>
      </c>
      <c r="E34" s="0" t="n">
        <v>0</v>
      </c>
      <c r="F34" s="0" t="n">
        <v>711</v>
      </c>
    </row>
    <row r="35" customFormat="false" ht="12.75" hidden="false" customHeight="false" outlineLevel="0" collapsed="false">
      <c r="A35" s="0" t="str">
        <f aca="false">'Локальная смета 2(копия)('!A17</f>
        <v>№ п/п</v>
      </c>
      <c r="B35" s="0" t="n">
        <v>114</v>
      </c>
      <c r="C35" s="0" t="n">
        <v>17</v>
      </c>
      <c r="D35" s="0" t="n">
        <v>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B17</f>
        <v>Шифр и номер позиции норматива</v>
      </c>
      <c r="B36" s="0" t="n">
        <v>114</v>
      </c>
      <c r="C36" s="0" t="n">
        <v>17</v>
      </c>
      <c r="D36" s="0" t="n">
        <v>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C17</f>
        <v>Наименование работ и затрат</v>
      </c>
      <c r="B37" s="0" t="n">
        <v>114</v>
      </c>
      <c r="C37" s="0" t="n">
        <v>17</v>
      </c>
      <c r="D37" s="0" t="n">
        <v>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D17</f>
        <v>Количество</v>
      </c>
      <c r="B38" s="0" t="n">
        <v>114</v>
      </c>
      <c r="C38" s="0" t="n">
        <v>17</v>
      </c>
      <c r="D38" s="0" t="n">
        <v>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D19</f>
        <v>ед. изм.</v>
      </c>
      <c r="B39" s="0" t="n">
        <v>114</v>
      </c>
      <c r="C39" s="0" t="n">
        <v>17</v>
      </c>
      <c r="D39" s="0" t="n">
        <v>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G17</f>
        <v>Стоимость на единицу, руб</v>
      </c>
      <c r="B40" s="0" t="n">
        <v>114</v>
      </c>
      <c r="C40" s="0" t="n">
        <v>17</v>
      </c>
      <c r="D40" s="0" t="n">
        <v>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G18</f>
        <v>Всего</v>
      </c>
      <c r="B41" s="0" t="n">
        <v>114</v>
      </c>
      <c r="C41" s="0" t="n">
        <v>17</v>
      </c>
      <c r="D41" s="0" t="n">
        <v>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G20</f>
        <v>Основной зарплаты</v>
      </c>
      <c r="B42" s="0" t="n">
        <v>114</v>
      </c>
      <c r="C42" s="0" t="n">
        <v>17</v>
      </c>
      <c r="D42" s="0" t="n">
        <v>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H18</f>
        <v>Экспл. машин</v>
      </c>
      <c r="B43" s="0" t="n">
        <v>114</v>
      </c>
      <c r="C43" s="0" t="n">
        <v>17</v>
      </c>
      <c r="D43" s="0" t="n">
        <v>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H20</f>
        <v>В т.ч. зарплаты</v>
      </c>
      <c r="B44" s="0" t="n">
        <v>114</v>
      </c>
      <c r="C44" s="0" t="n">
        <v>17</v>
      </c>
      <c r="D44" s="0" t="n">
        <v>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K17</f>
        <v>Общая стоимость, руб.</v>
      </c>
      <c r="B45" s="0" t="n">
        <v>114</v>
      </c>
      <c r="C45" s="0" t="n">
        <v>17</v>
      </c>
      <c r="D45" s="0" t="n">
        <v>1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K18</f>
        <v>Всего</v>
      </c>
      <c r="B46" s="0" t="n">
        <v>114</v>
      </c>
      <c r="C46" s="0" t="n">
        <v>17</v>
      </c>
      <c r="D46" s="0" t="n">
        <v>11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M18</f>
        <v>Основной зарплаты</v>
      </c>
      <c r="B47" s="0" t="n">
        <v>114</v>
      </c>
      <c r="C47" s="0" t="n">
        <v>17</v>
      </c>
      <c r="D47" s="0" t="n">
        <v>12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O18</f>
        <v>Экспл. машин</v>
      </c>
      <c r="B48" s="0" t="n">
        <v>114</v>
      </c>
      <c r="C48" s="0" t="n">
        <v>17</v>
      </c>
      <c r="D48" s="0" t="n">
        <v>13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O20</f>
        <v>В т.ч. зарплаты</v>
      </c>
      <c r="B49" s="0" t="n">
        <v>114</v>
      </c>
      <c r="C49" s="0" t="n">
        <v>17</v>
      </c>
      <c r="D49" s="0" t="n">
        <v>14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T17</f>
        <v>Затраты труда рабочих, чел.-ч. не занят. обсл. машин</v>
      </c>
      <c r="B50" s="0" t="n">
        <v>114</v>
      </c>
      <c r="C50" s="0" t="n">
        <v>17</v>
      </c>
      <c r="D50" s="0" t="n">
        <v>15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T18</f>
        <v>обслуживающ. машины</v>
      </c>
      <c r="B51" s="0" t="n">
        <v>114</v>
      </c>
      <c r="C51" s="0" t="n">
        <v>17</v>
      </c>
      <c r="D51" s="0" t="n">
        <v>16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T20</f>
        <v>На един.</v>
      </c>
      <c r="B52" s="0" t="n">
        <v>114</v>
      </c>
      <c r="C52" s="0" t="n">
        <v>17</v>
      </c>
      <c r="D52" s="0" t="n">
        <v>17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V20</f>
        <v>Всего</v>
      </c>
      <c r="B53" s="0" t="n">
        <v>114</v>
      </c>
      <c r="C53" s="0" t="n">
        <v>17</v>
      </c>
      <c r="D53" s="0" t="n">
        <v>18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(копия)('!J18</f>
        <v>Материалы</v>
      </c>
      <c r="B54" s="0" t="n">
        <v>114</v>
      </c>
      <c r="C54" s="0" t="n">
        <v>17</v>
      </c>
      <c r="D54" s="0" t="n">
        <v>19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(копия)('!R18</f>
        <v>Материалы</v>
      </c>
      <c r="B55" s="0" t="n">
        <v>114</v>
      </c>
      <c r="C55" s="0" t="n">
        <v>17</v>
      </c>
      <c r="D55" s="0" t="n">
        <v>20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n">
        <f aca="false">'Локальная смета 2(копия)('!A23</f>
        <v>1</v>
      </c>
      <c r="B56" s="0" t="n">
        <v>114</v>
      </c>
      <c r="C56" s="0" t="n">
        <v>2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(копия)('!B23</f>
        <v>ФЕР46-04-006-01</v>
      </c>
      <c r="B57" s="0" t="n">
        <v>114</v>
      </c>
      <c r="C57" s="0" t="n">
        <v>2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(копия)('!C23</f>
        <v>Разборка деревянных перегородок оштукатуренных щитовых и дощатых однослойных</v>
      </c>
      <c r="B58" s="0" t="n">
        <v>114</v>
      </c>
      <c r="C58" s="0" t="n">
        <v>2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(копия)('!D24</f>
        <v>100 м2</v>
      </c>
      <c r="B59" s="0" t="n">
        <v>114</v>
      </c>
      <c r="C59" s="0" t="n">
        <v>2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(копия)('!D23</f>
        <v>0.306</v>
      </c>
      <c r="B60" s="0" t="n">
        <v>114</v>
      </c>
      <c r="C60" s="0" t="n">
        <v>2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8" t="n">
        <f aca="false">'Локальная смета 2(копия)('!G24</f>
        <v>324.02</v>
      </c>
      <c r="B61" s="0" t="n">
        <v>114</v>
      </c>
      <c r="C61" s="0" t="n">
        <v>2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8" t="n">
        <f aca="false">'Локальная смета 2(копия)('!H23</f>
        <v>231.64</v>
      </c>
      <c r="B62" s="0" t="n">
        <v>114</v>
      </c>
      <c r="C62" s="0" t="n">
        <v>2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8" t="n">
        <f aca="false">'Локальная смета 2(копия)('!H24</f>
        <v>85.96</v>
      </c>
      <c r="B63" s="0" t="n">
        <v>114</v>
      </c>
      <c r="C63" s="0" t="n">
        <v>2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8" t="n">
        <f aca="false">'Локальная смета 2(копия)('!T23</f>
        <v>42.86</v>
      </c>
      <c r="B64" s="0" t="n">
        <v>114</v>
      </c>
      <c r="C64" s="0" t="n">
        <v>2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8" t="n">
        <f aca="false">'Локальная смета 2(копия)('!T24</f>
        <v>7.41</v>
      </c>
      <c r="B65" s="0" t="n">
        <v>114</v>
      </c>
      <c r="C65" s="0" t="n">
        <v>2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9" t="n">
        <f aca="false">'Локальная смета 2(копия)('!J23</f>
        <v>0</v>
      </c>
      <c r="B66" s="0" t="n">
        <v>114</v>
      </c>
      <c r="C66" s="0" t="n">
        <v>2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(копия)('!A25</f>
        <v>2</v>
      </c>
      <c r="B67" s="0" t="n">
        <v>114</v>
      </c>
      <c r="C67" s="0" t="n">
        <v>295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(копия)('!B25</f>
        <v>ФЕРр57-2-03</v>
      </c>
      <c r="B68" s="0" t="n">
        <v>114</v>
      </c>
      <c r="C68" s="0" t="n">
        <v>295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(копия)('!C25</f>
        <v>Разборка покрытий полов из керамических плиток</v>
      </c>
      <c r="B69" s="0" t="n">
        <v>114</v>
      </c>
      <c r="C69" s="0" t="n">
        <v>295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(копия)('!D26</f>
        <v>100 м2 покрытия</v>
      </c>
      <c r="B70" s="0" t="n">
        <v>114</v>
      </c>
      <c r="C70" s="0" t="n">
        <v>295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(копия)('!D25</f>
        <v>0.125</v>
      </c>
      <c r="B71" s="0" t="n">
        <v>114</v>
      </c>
      <c r="C71" s="0" t="n">
        <v>295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8" t="n">
        <f aca="false">'Локальная смета 2(копия)('!G26</f>
        <v>595.99</v>
      </c>
      <c r="B72" s="0" t="n">
        <v>114</v>
      </c>
      <c r="C72" s="0" t="n">
        <v>295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8" t="n">
        <f aca="false">'Локальная смета 2(копия)('!H25</f>
        <v>45.01</v>
      </c>
      <c r="B73" s="0" t="n">
        <v>114</v>
      </c>
      <c r="C73" s="0" t="n">
        <v>295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(копия)('!H26</f>
        <v>16.7</v>
      </c>
      <c r="B74" s="0" t="n">
        <v>114</v>
      </c>
      <c r="C74" s="0" t="n">
        <v>295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8" t="n">
        <f aca="false">'Локальная смета 2(копия)('!T25</f>
        <v>69.87</v>
      </c>
      <c r="B75" s="0" t="n">
        <v>114</v>
      </c>
      <c r="C75" s="0" t="n">
        <v>295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8" t="n">
        <f aca="false">'Локальная смета 2(копия)('!T26</f>
        <v>1.44</v>
      </c>
      <c r="B76" s="0" t="n">
        <v>114</v>
      </c>
      <c r="C76" s="0" t="n">
        <v>295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9" t="n">
        <f aca="false">'Локальная смета 2(копия)('!J25</f>
        <v>0</v>
      </c>
      <c r="B77" s="0" t="n">
        <v>114</v>
      </c>
      <c r="C77" s="0" t="n">
        <v>295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(копия)('!A27</f>
        <v>3</v>
      </c>
      <c r="B78" s="0" t="n">
        <v>114</v>
      </c>
      <c r="C78" s="0" t="n">
        <v>564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(копия)('!B27</f>
        <v>ФЕРр56-10-01</v>
      </c>
      <c r="B79" s="0" t="n">
        <v>114</v>
      </c>
      <c r="C79" s="0" t="n">
        <v>564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(копия)('!C27</f>
        <v>Снятие дверных полотен</v>
      </c>
      <c r="B80" s="0" t="n">
        <v>114</v>
      </c>
      <c r="C80" s="0" t="n">
        <v>564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(копия)('!D28</f>
        <v>100 м2 дверных полотен</v>
      </c>
      <c r="B81" s="0" t="n">
        <v>114</v>
      </c>
      <c r="C81" s="0" t="n">
        <v>564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(копия)('!D27</f>
        <v>0.0483</v>
      </c>
      <c r="B82" s="0" t="n">
        <v>114</v>
      </c>
      <c r="C82" s="0" t="n">
        <v>564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8" t="n">
        <f aca="false">'Локальная смета 2(копия)('!G28</f>
        <v>288.06</v>
      </c>
      <c r="B83" s="0" t="n">
        <v>114</v>
      </c>
      <c r="C83" s="0" t="n">
        <v>564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9" t="n">
        <f aca="false">'Локальная смета 2(копия)('!H27</f>
        <v>0</v>
      </c>
      <c r="B84" s="0" t="n">
        <v>114</v>
      </c>
      <c r="C84" s="0" t="n">
        <v>564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2(копия)('!H28</f>
        <v>0</v>
      </c>
      <c r="B85" s="0" t="n">
        <v>114</v>
      </c>
      <c r="C85" s="0" t="n">
        <v>564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8" t="n">
        <f aca="false">'Локальная смета 2(копия)('!T27</f>
        <v>36.28</v>
      </c>
      <c r="B86" s="0" t="n">
        <v>114</v>
      </c>
      <c r="C86" s="0" t="n">
        <v>564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9" t="n">
        <f aca="false">'Локальная смета 2(копия)('!T28</f>
        <v>0</v>
      </c>
      <c r="B87" s="0" t="n">
        <v>114</v>
      </c>
      <c r="C87" s="0" t="n">
        <v>564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9" t="n">
        <f aca="false">'Локальная смета 2(копия)('!J27</f>
        <v>0</v>
      </c>
      <c r="B88" s="0" t="n">
        <v>114</v>
      </c>
      <c r="C88" s="0" t="n">
        <v>564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(копия)('!A29</f>
        <v>4</v>
      </c>
      <c r="B89" s="0" t="n">
        <v>114</v>
      </c>
      <c r="C89" s="0" t="n">
        <v>566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(копия)('!B29</f>
        <v>ФЕРр56-9-01</v>
      </c>
      <c r="B90" s="0" t="n">
        <v>114</v>
      </c>
      <c r="C90" s="0" t="n">
        <v>566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(копия)('!C29</f>
        <v>Демонтаж дверных коробок в каменных стенах с отбивкой штукатурки в откосах</v>
      </c>
      <c r="B91" s="0" t="n">
        <v>114</v>
      </c>
      <c r="C91" s="0" t="n">
        <v>566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(копия)('!D30</f>
        <v>100 коробок</v>
      </c>
      <c r="B92" s="0" t="n">
        <v>114</v>
      </c>
      <c r="C92" s="0" t="n">
        <v>566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8" t="n">
        <f aca="false">'Локальная смета 2(копия)('!D29</f>
        <v>0.01</v>
      </c>
      <c r="B93" s="0" t="n">
        <v>114</v>
      </c>
      <c r="C93" s="0" t="n">
        <v>566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8" t="n">
        <f aca="false">'Локальная смета 2(копия)('!G30</f>
        <v>1437.99</v>
      </c>
      <c r="B94" s="0" t="n">
        <v>114</v>
      </c>
      <c r="C94" s="0" t="n">
        <v>566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8" t="n">
        <f aca="false">'Локальная смета 2(копия)('!H29</f>
        <v>369.43</v>
      </c>
      <c r="B95" s="0" t="n">
        <v>114</v>
      </c>
      <c r="C95" s="0" t="n">
        <v>566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8" t="n">
        <f aca="false">'Локальная смета 2(копия)('!H30</f>
        <v>39.94</v>
      </c>
      <c r="B96" s="0" t="n">
        <v>114</v>
      </c>
      <c r="C96" s="0" t="n">
        <v>566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(копия)('!T29</f>
        <v>179.3</v>
      </c>
      <c r="B97" s="0" t="n">
        <v>114</v>
      </c>
      <c r="C97" s="0" t="n">
        <v>566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8" t="n">
        <f aca="false">'Локальная смета 2(копия)('!T30</f>
        <v>3.97</v>
      </c>
      <c r="B98" s="0" t="n">
        <v>114</v>
      </c>
      <c r="C98" s="0" t="n">
        <v>566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9" t="n">
        <f aca="false">'Локальная смета 2(копия)('!J29</f>
        <v>0</v>
      </c>
      <c r="B99" s="0" t="n">
        <v>114</v>
      </c>
      <c r="C99" s="0" t="n">
        <v>566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(копия)('!A31</f>
        <v>5</v>
      </c>
      <c r="B100" s="0" t="n">
        <v>114</v>
      </c>
      <c r="C100" s="0" t="n">
        <v>568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(копия)('!B31</f>
        <v>ФЕРр56-9-04</v>
      </c>
      <c r="B101" s="0" t="n">
        <v>114</v>
      </c>
      <c r="C101" s="0" t="n">
        <v>568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(копия)('!C31</f>
        <v>Демонтаж дверных коробок в деревянных стенах каркасных и в перегородках</v>
      </c>
      <c r="B102" s="0" t="n">
        <v>114</v>
      </c>
      <c r="C102" s="0" t="n">
        <v>568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(копия)('!D32</f>
        <v>100 коробок</v>
      </c>
      <c r="B103" s="0" t="n">
        <v>114</v>
      </c>
      <c r="C103" s="0" t="n">
        <v>568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8" t="n">
        <f aca="false">'Локальная смета 2(копия)('!D31</f>
        <v>0.02</v>
      </c>
      <c r="B104" s="0" t="n">
        <v>114</v>
      </c>
      <c r="C104" s="0" t="n">
        <v>568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8" t="n">
        <f aca="false">'Локальная смета 2(копия)('!G32</f>
        <v>535.16</v>
      </c>
      <c r="B105" s="0" t="n">
        <v>114</v>
      </c>
      <c r="C105" s="0" t="n">
        <v>568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9" t="n">
        <f aca="false">'Локальная смета 2(копия)('!H31</f>
        <v>0</v>
      </c>
      <c r="B106" s="0" t="n">
        <v>114</v>
      </c>
      <c r="C106" s="0" t="n">
        <v>568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9" t="n">
        <f aca="false">'Локальная смета 2(копия)('!H32</f>
        <v>0</v>
      </c>
      <c r="B107" s="0" t="n">
        <v>114</v>
      </c>
      <c r="C107" s="0" t="n">
        <v>568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(копия)('!T31</f>
        <v>67.4</v>
      </c>
      <c r="B108" s="0" t="n">
        <v>114</v>
      </c>
      <c r="C108" s="0" t="n">
        <v>568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9" t="n">
        <f aca="false">'Локальная смета 2(копия)('!T32</f>
        <v>0</v>
      </c>
      <c r="B109" s="0" t="n">
        <v>114</v>
      </c>
      <c r="C109" s="0" t="n">
        <v>568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9" t="n">
        <f aca="false">'Локальная смета 2(копия)('!J31</f>
        <v>0</v>
      </c>
      <c r="B110" s="0" t="n">
        <v>114</v>
      </c>
      <c r="C110" s="0" t="n">
        <v>568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(копия)('!A33</f>
        <v>6</v>
      </c>
      <c r="B111" s="0" t="n">
        <v>114</v>
      </c>
      <c r="C111" s="0" t="n">
        <v>645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(копия)('!B33</f>
        <v>ФЕРр56-1-01</v>
      </c>
      <c r="B112" s="0" t="n">
        <v>114</v>
      </c>
      <c r="C112" s="0" t="n">
        <v>645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(копия)('!C33</f>
        <v>Демонтаж оконных коробок в каменных стенах с отбивкой штукатурки в откосах</v>
      </c>
      <c r="B113" s="0" t="n">
        <v>114</v>
      </c>
      <c r="C113" s="0" t="n">
        <v>645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(копия)('!D34</f>
        <v>100 коробок</v>
      </c>
      <c r="B114" s="0" t="n">
        <v>114</v>
      </c>
      <c r="C114" s="0" t="n">
        <v>645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8" t="n">
        <f aca="false">'Локальная смета 2(копия)('!D33</f>
        <v>0.01</v>
      </c>
      <c r="B115" s="0" t="n">
        <v>114</v>
      </c>
      <c r="C115" s="0" t="n">
        <v>645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8" t="n">
        <f aca="false">'Локальная смета 2(копия)('!G34</f>
        <v>1051.72</v>
      </c>
      <c r="B116" s="0" t="n">
        <v>114</v>
      </c>
      <c r="C116" s="0" t="n">
        <v>645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(копия)('!H33</f>
        <v>156.8</v>
      </c>
      <c r="B117" s="0" t="n">
        <v>114</v>
      </c>
      <c r="C117" s="0" t="n">
        <v>645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(копия)('!H34</f>
        <v>22.7</v>
      </c>
      <c r="B118" s="0" t="n">
        <v>114</v>
      </c>
      <c r="C118" s="0" t="n">
        <v>645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8" t="n">
        <f aca="false">'Локальная смета 2(копия)('!T33</f>
        <v>128.73</v>
      </c>
      <c r="B119" s="0" t="n">
        <v>114</v>
      </c>
      <c r="C119" s="0" t="n">
        <v>645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8" t="n">
        <f aca="false">'Локальная смета 2(копия)('!T34</f>
        <v>2.15</v>
      </c>
      <c r="B120" s="0" t="n">
        <v>114</v>
      </c>
      <c r="C120" s="0" t="n">
        <v>645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9" t="n">
        <f aca="false">'Локальная смета 2(копия)('!J33</f>
        <v>0</v>
      </c>
      <c r="B121" s="0" t="n">
        <v>114</v>
      </c>
      <c r="C121" s="0" t="n">
        <v>645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(копия)('!A35</f>
        <v>7</v>
      </c>
      <c r="B122" s="0" t="n">
        <v>114</v>
      </c>
      <c r="C122" s="0" t="n">
        <v>64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(копия)('!B35</f>
        <v>ФЕРр56-2-02</v>
      </c>
      <c r="B123" s="0" t="n">
        <v>114</v>
      </c>
      <c r="C123" s="0" t="n">
        <v>64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(копия)('!C35</f>
        <v>Снятие оконных переплетов остекленных</v>
      </c>
      <c r="B124" s="0" t="n">
        <v>114</v>
      </c>
      <c r="C124" s="0" t="n">
        <v>64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(копия)('!D36</f>
        <v>100 м2 оконных переплетов</v>
      </c>
      <c r="B125" s="0" t="n">
        <v>114</v>
      </c>
      <c r="C125" s="0" t="n">
        <v>64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(копия)('!D35</f>
        <v>0.0323</v>
      </c>
      <c r="B126" s="0" t="n">
        <v>114</v>
      </c>
      <c r="C126" s="0" t="n">
        <v>64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(копия)('!G36</f>
        <v>369.8</v>
      </c>
      <c r="B127" s="0" t="n">
        <v>114</v>
      </c>
      <c r="C127" s="0" t="n">
        <v>64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8" t="n">
        <f aca="false">'Локальная смета 2(копия)('!H35</f>
        <v>29.07</v>
      </c>
      <c r="B128" s="0" t="n">
        <v>114</v>
      </c>
      <c r="C128" s="0" t="n">
        <v>64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8" t="n">
        <f aca="false">'Локальная смета 2(копия)('!H36</f>
        <v>10.79</v>
      </c>
      <c r="B129" s="0" t="n">
        <v>114</v>
      </c>
      <c r="C129" s="0" t="n">
        <v>64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8" t="n">
        <f aca="false">'Локальная смета 2(копия)('!T35</f>
        <v>46.11</v>
      </c>
      <c r="B130" s="0" t="n">
        <v>114</v>
      </c>
      <c r="C130" s="0" t="n">
        <v>64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8" t="n">
        <f aca="false">'Локальная смета 2(копия)('!T36</f>
        <v>0.93</v>
      </c>
      <c r="B131" s="0" t="n">
        <v>114</v>
      </c>
      <c r="C131" s="0" t="n">
        <v>64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9" t="n">
        <f aca="false">'Локальная смета 2(копия)('!J35</f>
        <v>0</v>
      </c>
      <c r="B132" s="0" t="n">
        <v>114</v>
      </c>
      <c r="C132" s="0" t="n">
        <v>64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(копия)('!A37</f>
        <v>8</v>
      </c>
      <c r="B133" s="0" t="n">
        <v>114</v>
      </c>
      <c r="C133" s="0" t="n">
        <v>570</v>
      </c>
      <c r="D133" s="0" t="n">
        <v>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2(копия)('!B37</f>
        <v>ФЕРр67-9-01</v>
      </c>
      <c r="B134" s="0" t="n">
        <v>114</v>
      </c>
      <c r="C134" s="0" t="n">
        <v>570</v>
      </c>
      <c r="D134" s="0" t="n">
        <v>1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(копия)('!C37</f>
        <v>Смена выключателей</v>
      </c>
      <c r="B135" s="0" t="n">
        <v>114</v>
      </c>
      <c r="C135" s="0" t="n">
        <v>570</v>
      </c>
      <c r="D135" s="0" t="n">
        <v>2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(копия)('!D38</f>
        <v>100 шт.</v>
      </c>
      <c r="B136" s="0" t="n">
        <v>114</v>
      </c>
      <c r="C136" s="0" t="n">
        <v>570</v>
      </c>
      <c r="D136" s="0" t="n">
        <v>3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8" t="n">
        <f aca="false">'Локальная смета 2(копия)('!D37</f>
        <v>0.01</v>
      </c>
      <c r="B137" s="0" t="n">
        <v>114</v>
      </c>
      <c r="C137" s="0" t="n">
        <v>570</v>
      </c>
      <c r="D137" s="0" t="n">
        <v>4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8" t="n">
        <f aca="false">'Локальная смета 2(копия)('!G38</f>
        <v>218.59</v>
      </c>
      <c r="B138" s="0" t="n">
        <v>114</v>
      </c>
      <c r="C138" s="0" t="n">
        <v>570</v>
      </c>
      <c r="D138" s="0" t="n">
        <v>6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9" t="n">
        <f aca="false">'Локальная смета 2(копия)('!H37</f>
        <v>0</v>
      </c>
      <c r="B139" s="0" t="n">
        <v>114</v>
      </c>
      <c r="C139" s="0" t="n">
        <v>570</v>
      </c>
      <c r="D139" s="0" t="n">
        <v>7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9" t="n">
        <f aca="false">'Локальная смета 2(копия)('!H38</f>
        <v>0</v>
      </c>
      <c r="B140" s="0" t="n">
        <v>114</v>
      </c>
      <c r="C140" s="0" t="n">
        <v>570</v>
      </c>
      <c r="D140" s="0" t="n">
        <v>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2(копия)('!T37</f>
        <v>24.1</v>
      </c>
      <c r="B141" s="0" t="n">
        <v>114</v>
      </c>
      <c r="C141" s="0" t="n">
        <v>570</v>
      </c>
      <c r="D141" s="0" t="n">
        <v>9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9" t="n">
        <f aca="false">'Локальная смета 2(копия)('!T38</f>
        <v>0</v>
      </c>
      <c r="B142" s="0" t="n">
        <v>114</v>
      </c>
      <c r="C142" s="0" t="n">
        <v>570</v>
      </c>
      <c r="D142" s="0" t="n">
        <v>1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9" t="n">
        <f aca="false">'Локальная смета 2(копия)('!J37</f>
        <v>622</v>
      </c>
      <c r="B143" s="0" t="n">
        <v>114</v>
      </c>
      <c r="C143" s="0" t="n">
        <v>570</v>
      </c>
      <c r="D143" s="0" t="n">
        <v>1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(копия)('!A39</f>
        <v>9</v>
      </c>
      <c r="B144" s="0" t="n">
        <v>114</v>
      </c>
      <c r="C144" s="0" t="n">
        <v>571</v>
      </c>
      <c r="D144" s="0" t="n">
        <v>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(копия)('!B39</f>
        <v>ФЕРр67-1-03</v>
      </c>
      <c r="B145" s="0" t="n">
        <v>114</v>
      </c>
      <c r="C145" s="0" t="n">
        <v>571</v>
      </c>
      <c r="D145" s="0" t="n">
        <v>1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(копия)('!C39</f>
        <v>Демонтаж электропроводки, провода на крюках сечением 16 мм2</v>
      </c>
      <c r="B146" s="0" t="n">
        <v>114</v>
      </c>
      <c r="C146" s="0" t="n">
        <v>571</v>
      </c>
      <c r="D146" s="0" t="n">
        <v>2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(копия)('!D40</f>
        <v>100 м</v>
      </c>
      <c r="B147" s="0" t="n">
        <v>114</v>
      </c>
      <c r="C147" s="0" t="n">
        <v>571</v>
      </c>
      <c r="D147" s="0" t="n">
        <v>3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(копия)('!D39</f>
        <v>0.1</v>
      </c>
      <c r="B148" s="0" t="n">
        <v>114</v>
      </c>
      <c r="C148" s="0" t="n">
        <v>571</v>
      </c>
      <c r="D148" s="0" t="n">
        <v>4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8" t="n">
        <f aca="false">'Локальная смета 2(копия)('!G40</f>
        <v>106.94</v>
      </c>
      <c r="B149" s="0" t="n">
        <v>114</v>
      </c>
      <c r="C149" s="0" t="n">
        <v>571</v>
      </c>
      <c r="D149" s="0" t="n">
        <v>6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9" t="n">
        <f aca="false">'Локальная смета 2(копия)('!H39</f>
        <v>0</v>
      </c>
      <c r="B150" s="0" t="n">
        <v>114</v>
      </c>
      <c r="C150" s="0" t="n">
        <v>571</v>
      </c>
      <c r="D150" s="0" t="n">
        <v>7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9" t="n">
        <f aca="false">'Локальная смета 2(копия)('!H40</f>
        <v>0</v>
      </c>
      <c r="B151" s="0" t="n">
        <v>114</v>
      </c>
      <c r="C151" s="0" t="n">
        <v>571</v>
      </c>
      <c r="D151" s="0" t="n">
        <v>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8" t="n">
        <f aca="false">'Локальная смета 2(копия)('!T39</f>
        <v>13.71</v>
      </c>
      <c r="B152" s="0" t="n">
        <v>114</v>
      </c>
      <c r="C152" s="0" t="n">
        <v>571</v>
      </c>
      <c r="D152" s="0" t="n">
        <v>9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9" t="n">
        <f aca="false">'Локальная смета 2(копия)('!T40</f>
        <v>0</v>
      </c>
      <c r="B153" s="0" t="n">
        <v>114</v>
      </c>
      <c r="C153" s="0" t="n">
        <v>571</v>
      </c>
      <c r="D153" s="0" t="n">
        <v>1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9" t="n">
        <f aca="false">'Локальная смета 2(копия)('!J39</f>
        <v>0</v>
      </c>
      <c r="B154" s="0" t="n">
        <v>114</v>
      </c>
      <c r="C154" s="0" t="n">
        <v>571</v>
      </c>
      <c r="D154" s="0" t="n">
        <v>1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2(копия)('!A41</f>
        <v>10</v>
      </c>
      <c r="B155" s="0" t="n">
        <v>114</v>
      </c>
      <c r="C155" s="0" t="n">
        <v>572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2(копия)('!B41</f>
        <v>ФЕРр65-4-02</v>
      </c>
      <c r="B156" s="0" t="n">
        <v>114</v>
      </c>
      <c r="C156" s="0" t="n">
        <v>572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(копия)('!C41</f>
        <v>Демонтаж унитазов </v>
      </c>
      <c r="B157" s="0" t="n">
        <v>114</v>
      </c>
      <c r="C157" s="0" t="n">
        <v>572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(копия)('!D42</f>
        <v>100 приборов</v>
      </c>
      <c r="B158" s="0" t="n">
        <v>114</v>
      </c>
      <c r="C158" s="0" t="n">
        <v>572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8" t="n">
        <f aca="false">'Локальная смета 2(копия)('!D41</f>
        <v>0.02</v>
      </c>
      <c r="B159" s="0" t="n">
        <v>114</v>
      </c>
      <c r="C159" s="0" t="n">
        <v>572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8" t="n">
        <f aca="false">'Локальная смета 2(копия)('!G42</f>
        <v>544.56</v>
      </c>
      <c r="B160" s="0" t="n">
        <v>114</v>
      </c>
      <c r="C160" s="0" t="n">
        <v>572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8" t="n">
        <f aca="false">'Локальная смета 2(копия)('!H41</f>
        <v>9.07</v>
      </c>
      <c r="B161" s="0" t="n">
        <v>114</v>
      </c>
      <c r="C161" s="0" t="n">
        <v>572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8" t="n">
        <f aca="false">'Локальная смета 2(копия)('!H42</f>
        <v>3.36</v>
      </c>
      <c r="B162" s="0" t="n">
        <v>114</v>
      </c>
      <c r="C162" s="0" t="n">
        <v>572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8" t="n">
        <f aca="false">'Локальная смета 2(копия)('!T41</f>
        <v>63.84</v>
      </c>
      <c r="B163" s="0" t="n">
        <v>114</v>
      </c>
      <c r="C163" s="0" t="n">
        <v>572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8" t="n">
        <f aca="false">'Локальная смета 2(копия)('!T42</f>
        <v>0.29</v>
      </c>
      <c r="B164" s="0" t="n">
        <v>114</v>
      </c>
      <c r="C164" s="0" t="n">
        <v>572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9" t="n">
        <f aca="false">'Локальная смета 2(копия)('!J41</f>
        <v>0</v>
      </c>
      <c r="B165" s="0" t="n">
        <v>114</v>
      </c>
      <c r="C165" s="0" t="n">
        <v>572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(копия)('!A43</f>
        <v>11</v>
      </c>
      <c r="B166" s="0" t="n">
        <v>114</v>
      </c>
      <c r="C166" s="0" t="n">
        <v>573</v>
      </c>
      <c r="D166" s="0" t="n">
        <v>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(копия)('!B43</f>
        <v>ФЕРр65-4-01</v>
      </c>
      <c r="B167" s="0" t="n">
        <v>114</v>
      </c>
      <c r="C167" s="0" t="n">
        <v>573</v>
      </c>
      <c r="D167" s="0" t="n">
        <v>1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(копия)('!C43</f>
        <v>Демонтаж умывальников и раковин</v>
      </c>
      <c r="B168" s="0" t="n">
        <v>114</v>
      </c>
      <c r="C168" s="0" t="n">
        <v>573</v>
      </c>
      <c r="D168" s="0" t="n">
        <v>2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(копия)('!D44</f>
        <v>100 приборов</v>
      </c>
      <c r="B169" s="0" t="n">
        <v>114</v>
      </c>
      <c r="C169" s="0" t="n">
        <v>573</v>
      </c>
      <c r="D169" s="0" t="n">
        <v>3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8" t="n">
        <f aca="false">'Локальная смета 2(копия)('!D43</f>
        <v>0.01</v>
      </c>
      <c r="B170" s="0" t="n">
        <v>114</v>
      </c>
      <c r="C170" s="0" t="n">
        <v>573</v>
      </c>
      <c r="D170" s="0" t="n">
        <v>4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8" t="n">
        <f aca="false">'Локальная смета 2(копия)('!G44</f>
        <v>437.59</v>
      </c>
      <c r="B171" s="0" t="n">
        <v>114</v>
      </c>
      <c r="C171" s="0" t="n">
        <v>573</v>
      </c>
      <c r="D171" s="0" t="n">
        <v>6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8" t="n">
        <f aca="false">'Локальная смета 2(копия)('!H43</f>
        <v>8.13</v>
      </c>
      <c r="B172" s="0" t="n">
        <v>114</v>
      </c>
      <c r="C172" s="0" t="n">
        <v>573</v>
      </c>
      <c r="D172" s="0" t="n">
        <v>7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8" t="n">
        <f aca="false">'Локальная смета 2(копия)('!H44</f>
        <v>3.02</v>
      </c>
      <c r="B173" s="0" t="n">
        <v>114</v>
      </c>
      <c r="C173" s="0" t="n">
        <v>573</v>
      </c>
      <c r="D173" s="0" t="n">
        <v>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2(копия)('!T43</f>
        <v>51.3</v>
      </c>
      <c r="B174" s="0" t="n">
        <v>114</v>
      </c>
      <c r="C174" s="0" t="n">
        <v>573</v>
      </c>
      <c r="D174" s="0" t="n">
        <v>9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8" t="n">
        <f aca="false">'Локальная смета 2(копия)('!T44</f>
        <v>0.26</v>
      </c>
      <c r="B175" s="0" t="n">
        <v>114</v>
      </c>
      <c r="C175" s="0" t="n">
        <v>573</v>
      </c>
      <c r="D175" s="0" t="n">
        <v>1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9" t="n">
        <f aca="false">'Локальная смета 2(копия)('!J43</f>
        <v>0</v>
      </c>
      <c r="B176" s="0" t="n">
        <v>114</v>
      </c>
      <c r="C176" s="0" t="n">
        <v>573</v>
      </c>
      <c r="D176" s="0" t="n">
        <v>1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(копия)('!A45</f>
        <v>12</v>
      </c>
      <c r="B177" s="0" t="n">
        <v>114</v>
      </c>
      <c r="C177" s="0" t="n">
        <v>298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(копия)('!B45</f>
        <v>ФЕР10-06-032-04</v>
      </c>
      <c r="B178" s="0" t="n">
        <v>114</v>
      </c>
      <c r="C178" s="0" t="n">
        <v>298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(копия)('!C45</f>
        <v>Устройство перегородок из гипсоволокнистых листов (ГВЛ) по системе "КНАУФ" с одинарным металлическим каркасом и двухслойной обшивкой с обеих сторон (С 362) с тремя дверными проемами </v>
      </c>
      <c r="B179" s="0" t="n">
        <v>114</v>
      </c>
      <c r="C179" s="0" t="n">
        <v>298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(копия)('!D46</f>
        <v>100 м2 перегородок (за вычетом проемов)</v>
      </c>
      <c r="B180" s="0" t="n">
        <v>114</v>
      </c>
      <c r="C180" s="0" t="n">
        <v>298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8" t="n">
        <f aca="false">'Локальная смета 2(копия)('!D45</f>
        <v>0.25</v>
      </c>
      <c r="B181" s="0" t="n">
        <v>114</v>
      </c>
      <c r="C181" s="0" t="n">
        <v>298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(копия)('!G46</f>
        <v>1360.5</v>
      </c>
      <c r="B182" s="0" t="n">
        <v>114</v>
      </c>
      <c r="C182" s="0" t="n">
        <v>298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8" t="n">
        <f aca="false">'Локальная смета 2(копия)('!H45</f>
        <v>17.64</v>
      </c>
      <c r="B183" s="0" t="n">
        <v>114</v>
      </c>
      <c r="C183" s="0" t="n">
        <v>298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9" t="n">
        <f aca="false">'Локальная смета 2(копия)('!H46</f>
        <v>0</v>
      </c>
      <c r="B184" s="0" t="n">
        <v>114</v>
      </c>
      <c r="C184" s="0" t="n">
        <v>298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9" t="n">
        <f aca="false">'Локальная смета 2(копия)('!T45</f>
        <v>150</v>
      </c>
      <c r="B185" s="0" t="n">
        <v>114</v>
      </c>
      <c r="C185" s="0" t="n">
        <v>298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9" t="n">
        <f aca="false">'Локальная смета 2(копия)('!T46</f>
        <v>0</v>
      </c>
      <c r="B186" s="0" t="n">
        <v>114</v>
      </c>
      <c r="C186" s="0" t="n">
        <v>298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8" t="n">
        <f aca="false">'Локальная смета 2(копия)('!J45</f>
        <v>15041.34</v>
      </c>
      <c r="B187" s="0" t="n">
        <v>114</v>
      </c>
      <c r="C187" s="0" t="n">
        <v>298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(копия)('!A47</f>
        <v>12.1</v>
      </c>
      <c r="B188" s="0" t="n">
        <v>114</v>
      </c>
      <c r="C188" s="0" t="n">
        <v>299</v>
      </c>
      <c r="D188" s="0" t="n">
        <v>0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(копия)('!B47</f>
        <v>104-9016</v>
      </c>
      <c r="B189" s="0" t="n">
        <v>114</v>
      </c>
      <c r="C189" s="0" t="n">
        <v>299</v>
      </c>
      <c r="D189" s="0" t="n">
        <v>1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(копия)('!C47</f>
        <v>Материалы теплоизоляционные из минеральных волокон</v>
      </c>
      <c r="B190" s="0" t="n">
        <v>114</v>
      </c>
      <c r="C190" s="0" t="n">
        <v>299</v>
      </c>
      <c r="D190" s="0" t="n">
        <v>2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2(копия)('!D48</f>
        <v>м3</v>
      </c>
      <c r="B191" s="0" t="n">
        <v>114</v>
      </c>
      <c r="C191" s="0" t="n">
        <v>299</v>
      </c>
      <c r="D191" s="0" t="n">
        <v>3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59" t="n">
        <f aca="false">'Локальная смета 2(копия)('!H47</f>
        <v>8</v>
      </c>
      <c r="B192" s="0" t="n">
        <v>114</v>
      </c>
      <c r="C192" s="0" t="n">
        <v>299</v>
      </c>
      <c r="D192" s="0" t="n">
        <v>6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2(копия)('!T47</f>
        <v>0</v>
      </c>
      <c r="B193" s="0" t="n">
        <v>114</v>
      </c>
      <c r="C193" s="0" t="n">
        <v>299</v>
      </c>
      <c r="D193" s="0" t="n">
        <v>8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58" t="n">
        <f aca="false">'Локальная смета 2(копия)('!J47</f>
        <v>2923.73</v>
      </c>
      <c r="B194" s="0" t="n">
        <v>114</v>
      </c>
      <c r="C194" s="0" t="n">
        <v>299</v>
      </c>
      <c r="D194" s="0" t="n">
        <v>9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2(копия)('!A49</f>
        <v>13</v>
      </c>
      <c r="B195" s="0" t="n">
        <v>114</v>
      </c>
      <c r="C195" s="0" t="n">
        <v>915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(копия)('!B49</f>
        <v>ФЕР10-01-039-01</v>
      </c>
      <c r="B196" s="0" t="n">
        <v>114</v>
      </c>
      <c r="C196" s="0" t="n">
        <v>915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(копия)('!C49</f>
        <v>Установка блоков в наружных и внутренних дверных проемах в каменных стенах, площадь проема до 3 м2</v>
      </c>
      <c r="B197" s="0" t="n">
        <v>114</v>
      </c>
      <c r="C197" s="0" t="n">
        <v>915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(копия)('!D50</f>
        <v>100 м2 проемов</v>
      </c>
      <c r="B198" s="0" t="n">
        <v>114</v>
      </c>
      <c r="C198" s="0" t="n">
        <v>915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(копия)('!D49</f>
        <v>0.021</v>
      </c>
      <c r="B199" s="0" t="n">
        <v>114</v>
      </c>
      <c r="C199" s="0" t="n">
        <v>915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8" t="n">
        <f aca="false">'Локальная смета 2(копия)('!G50</f>
        <v>957.29</v>
      </c>
      <c r="B200" s="0" t="n">
        <v>114</v>
      </c>
      <c r="C200" s="0" t="n">
        <v>915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8" t="n">
        <f aca="false">'Локальная смета 2(копия)('!H49</f>
        <v>1250.29</v>
      </c>
      <c r="B201" s="0" t="n">
        <v>114</v>
      </c>
      <c r="C201" s="0" t="n">
        <v>915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8" t="n">
        <f aca="false">'Локальная смета 2(копия)('!H50</f>
        <v>153.23</v>
      </c>
      <c r="B202" s="0" t="n">
        <v>114</v>
      </c>
      <c r="C202" s="0" t="n">
        <v>915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8" t="n">
        <f aca="false">'Локальная смета 2(копия)('!T49</f>
        <v>104.28</v>
      </c>
      <c r="B203" s="0" t="n">
        <v>114</v>
      </c>
      <c r="C203" s="0" t="n">
        <v>915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8" t="n">
        <f aca="false">'Локальная смета 2(копия)('!T50</f>
        <v>11.35</v>
      </c>
      <c r="B204" s="0" t="n">
        <v>114</v>
      </c>
      <c r="C204" s="0" t="n">
        <v>915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8" t="n">
        <f aca="false">'Локальная смета 2(копия)('!J49</f>
        <v>2666.24</v>
      </c>
      <c r="B205" s="0" t="n">
        <v>114</v>
      </c>
      <c r="C205" s="0" t="n">
        <v>915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(копия)('!A51</f>
        <v>13.1</v>
      </c>
      <c r="B206" s="0" t="n">
        <v>114</v>
      </c>
      <c r="C206" s="0" t="n">
        <v>917</v>
      </c>
      <c r="D206" s="0" t="n">
        <v>0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(копия)('!B51</f>
        <v>101-9411</v>
      </c>
      <c r="B207" s="0" t="n">
        <v>114</v>
      </c>
      <c r="C207" s="0" t="n">
        <v>917</v>
      </c>
      <c r="D207" s="0" t="n">
        <v>1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(копия)('!C51</f>
        <v>Блоки дверные из ПВХ с фарнитурой 21х0,9</v>
      </c>
      <c r="B208" s="0" t="n">
        <v>114</v>
      </c>
      <c r="C208" s="0" t="n">
        <v>917</v>
      </c>
      <c r="D208" s="0" t="n">
        <v>2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(копия)('!D52</f>
        <v>шт</v>
      </c>
      <c r="B209" s="0" t="n">
        <v>114</v>
      </c>
      <c r="C209" s="0" t="n">
        <v>917</v>
      </c>
      <c r="D209" s="0" t="n">
        <v>3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2(копия)('!H51</f>
        <v>47.6190476190476</v>
      </c>
      <c r="B210" s="0" t="n">
        <v>114</v>
      </c>
      <c r="C210" s="0" t="n">
        <v>917</v>
      </c>
      <c r="D210" s="0" t="n">
        <v>6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(копия)('!T51</f>
        <v>0</v>
      </c>
      <c r="B211" s="0" t="n">
        <v>114</v>
      </c>
      <c r="C211" s="0" t="n">
        <v>917</v>
      </c>
      <c r="D211" s="0" t="n">
        <v>8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(копия)('!J51</f>
        <v>6985.6</v>
      </c>
      <c r="B212" s="0" t="n">
        <v>114</v>
      </c>
      <c r="C212" s="0" t="n">
        <v>917</v>
      </c>
      <c r="D212" s="0" t="n">
        <v>9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2(копия)('!A53</f>
        <v>14</v>
      </c>
      <c r="B213" s="0" t="n">
        <v>114</v>
      </c>
      <c r="C213" s="0" t="n">
        <v>398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(копия)('!B53</f>
        <v>ФЕР10-01-039-03</v>
      </c>
      <c r="B214" s="0" t="n">
        <v>114</v>
      </c>
      <c r="C214" s="0" t="n">
        <v>398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(копия)('!C53</f>
        <v>Установка блоков  внутренних дверных проемах в перегородках, площадь проема до 3 м2</v>
      </c>
      <c r="B215" s="0" t="n">
        <v>114</v>
      </c>
      <c r="C215" s="0" t="n">
        <v>398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(копия)('!D54</f>
        <v>100 м2 проемов</v>
      </c>
      <c r="B216" s="0" t="n">
        <v>114</v>
      </c>
      <c r="C216" s="0" t="n">
        <v>398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(копия)('!D53</f>
        <v>0.0441</v>
      </c>
      <c r="B217" s="0" t="n">
        <v>114</v>
      </c>
      <c r="C217" s="0" t="n">
        <v>398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8" t="n">
        <f aca="false">'Локальная смета 2(копия)('!G54</f>
        <v>1031.55</v>
      </c>
      <c r="B218" s="0" t="n">
        <v>114</v>
      </c>
      <c r="C218" s="0" t="n">
        <v>398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8" t="n">
        <f aca="false">'Локальная смета 2(копия)('!H53</f>
        <v>339.96</v>
      </c>
      <c r="B219" s="0" t="n">
        <v>114</v>
      </c>
      <c r="C219" s="0" t="n">
        <v>398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9" t="n">
        <f aca="false">'Локальная смета 2(копия)('!H54</f>
        <v>0</v>
      </c>
      <c r="B220" s="0" t="n">
        <v>114</v>
      </c>
      <c r="C220" s="0" t="n">
        <v>398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9" t="n">
        <f aca="false">'Локальная смета 2(копия)('!T53</f>
        <v>115</v>
      </c>
      <c r="B221" s="0" t="n">
        <v>114</v>
      </c>
      <c r="C221" s="0" t="n">
        <v>398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9" t="n">
        <f aca="false">'Локальная смета 2(копия)('!T54</f>
        <v>0</v>
      </c>
      <c r="B222" s="0" t="n">
        <v>114</v>
      </c>
      <c r="C222" s="0" t="n">
        <v>398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8" t="n">
        <f aca="false">'Локальная смета 2(копия)('!J53</f>
        <v>1185.54</v>
      </c>
      <c r="B223" s="0" t="n">
        <v>114</v>
      </c>
      <c r="C223" s="0" t="n">
        <v>398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(копия)('!A55</f>
        <v>15</v>
      </c>
      <c r="B224" s="0" t="n">
        <v>114</v>
      </c>
      <c r="C224" s="0" t="n">
        <v>576</v>
      </c>
      <c r="D224" s="0" t="n">
        <v>0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n">
        <f aca="false">'Локальная смета 2(копия)('!B55</f>
        <v>0</v>
      </c>
      <c r="B225" s="0" t="n">
        <v>114</v>
      </c>
      <c r="C225" s="0" t="n">
        <v>576</v>
      </c>
      <c r="D225" s="0" t="n">
        <v>1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Локальная смета 2(копия)('!C55</f>
        <v>Блоки дверные из ПВХ , корпус, фиксатор, ручка 21х0,8 </v>
      </c>
      <c r="B226" s="0" t="n">
        <v>114</v>
      </c>
      <c r="C226" s="0" t="n">
        <v>576</v>
      </c>
      <c r="D226" s="0" t="n">
        <v>2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str">
        <f aca="false">'Локальная смета 2(копия)('!D56</f>
        <v>шт</v>
      </c>
      <c r="B227" s="0" t="n">
        <v>114</v>
      </c>
      <c r="C227" s="0" t="n">
        <v>576</v>
      </c>
      <c r="D227" s="0" t="n">
        <v>3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59" t="n">
        <f aca="false">'Локальная смета 2(копия)('!D55</f>
        <v>3</v>
      </c>
      <c r="B228" s="0" t="n">
        <v>114</v>
      </c>
      <c r="C228" s="0" t="n">
        <v>576</v>
      </c>
      <c r="D228" s="0" t="n">
        <v>4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59" t="n">
        <f aca="false">'Локальная смета 2(копия)('!H55</f>
        <v>0</v>
      </c>
      <c r="B229" s="0" t="n">
        <v>114</v>
      </c>
      <c r="C229" s="0" t="n">
        <v>576</v>
      </c>
      <c r="D229" s="0" t="n">
        <v>6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n">
        <f aca="false">'Локальная смета 2(копия)('!T55</f>
        <v>0</v>
      </c>
      <c r="B230" s="0" t="n">
        <v>114</v>
      </c>
      <c r="C230" s="0" t="n">
        <v>576</v>
      </c>
      <c r="D230" s="0" t="n">
        <v>8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n">
        <f aca="false">'Локальная смета 2(копия)('!J55</f>
        <v>3532.8</v>
      </c>
      <c r="B231" s="0" t="n">
        <v>114</v>
      </c>
      <c r="C231" s="0" t="n">
        <v>576</v>
      </c>
      <c r="D231" s="0" t="n">
        <v>9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n">
        <f aca="false">'Локальная смета 2(копия)('!A57</f>
        <v>16</v>
      </c>
      <c r="B232" s="0" t="n">
        <v>114</v>
      </c>
      <c r="C232" s="0" t="n">
        <v>301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(копия)('!B57</f>
        <v>ФЕР15-01-047-15</v>
      </c>
      <c r="B233" s="0" t="n">
        <v>114</v>
      </c>
      <c r="C233" s="0" t="n">
        <v>301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2(копия)('!C57</f>
        <v>Устройство подвесных потолков типа "Армстронг" по каркасу из оцинкованного профиля</v>
      </c>
      <c r="B234" s="0" t="n">
        <v>114</v>
      </c>
      <c r="C234" s="0" t="n">
        <v>301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(копия)('!D58</f>
        <v>100 м2 поверхности облицовки</v>
      </c>
      <c r="B235" s="0" t="n">
        <v>114</v>
      </c>
      <c r="C235" s="0" t="n">
        <v>301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2(копия)('!D57</f>
        <v>0.125</v>
      </c>
      <c r="B236" s="0" t="n">
        <v>114</v>
      </c>
      <c r="C236" s="0" t="n">
        <v>301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8" t="n">
        <f aca="false">'Локальная смета 2(копия)('!G58</f>
        <v>963.12</v>
      </c>
      <c r="B237" s="0" t="n">
        <v>114</v>
      </c>
      <c r="C237" s="0" t="n">
        <v>301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8" t="n">
        <f aca="false">'Локальная смета 2(копия)('!H57</f>
        <v>433.43</v>
      </c>
      <c r="B238" s="0" t="n">
        <v>114</v>
      </c>
      <c r="C238" s="0" t="n">
        <v>301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8" t="n">
        <f aca="false">'Локальная смета 2(копия)('!H58</f>
        <v>8.82</v>
      </c>
      <c r="B239" s="0" t="n">
        <v>114</v>
      </c>
      <c r="C239" s="0" t="n">
        <v>301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8" t="n">
        <f aca="false">'Локальная смета 2(копия)('!T57</f>
        <v>102.46</v>
      </c>
      <c r="B240" s="0" t="n">
        <v>114</v>
      </c>
      <c r="C240" s="0" t="n">
        <v>301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8" t="n">
        <f aca="false">'Локальная смета 2(копия)('!T58</f>
        <v>0.76</v>
      </c>
      <c r="B241" s="0" t="n">
        <v>114</v>
      </c>
      <c r="C241" s="0" t="n">
        <v>301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(копия)('!J57</f>
        <v>5335.4</v>
      </c>
      <c r="B242" s="0" t="n">
        <v>114</v>
      </c>
      <c r="C242" s="0" t="n">
        <v>301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(копия)('!A59</f>
        <v>17</v>
      </c>
      <c r="B243" s="0" t="n">
        <v>114</v>
      </c>
      <c r="C243" s="0" t="n">
        <v>416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(копия)('!B59</f>
        <v>ФЕРм08-02-409-04</v>
      </c>
      <c r="B244" s="0" t="n">
        <v>114</v>
      </c>
      <c r="C244" s="0" t="n">
        <v>416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(копия)('!C59</f>
        <v>Труба винипластовая по установленным конструкциям, по потолкам, диаметр до 50 мм</v>
      </c>
      <c r="B245" s="0" t="n">
        <v>114</v>
      </c>
      <c r="C245" s="0" t="n">
        <v>416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(копия)('!D60</f>
        <v>100 м</v>
      </c>
      <c r="B246" s="0" t="n">
        <v>114</v>
      </c>
      <c r="C246" s="0" t="n">
        <v>416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8" t="n">
        <f aca="false">'Локальная смета 2(копия)('!D59</f>
        <v>0.04</v>
      </c>
      <c r="B247" s="0" t="n">
        <v>114</v>
      </c>
      <c r="C247" s="0" t="n">
        <v>416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8" t="n">
        <f aca="false">'Локальная смета 2(копия)('!G60</f>
        <v>256.62</v>
      </c>
      <c r="B248" s="0" t="n">
        <v>114</v>
      </c>
      <c r="C248" s="0" t="n">
        <v>416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8" t="n">
        <f aca="false">'Локальная смета 2(копия)('!H59</f>
        <v>112.65</v>
      </c>
      <c r="B249" s="0" t="n">
        <v>114</v>
      </c>
      <c r="C249" s="0" t="n">
        <v>416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8" t="n">
        <f aca="false">'Локальная смета 2(копия)('!H60</f>
        <v>4.46</v>
      </c>
      <c r="B250" s="0" t="n">
        <v>114</v>
      </c>
      <c r="C250" s="0" t="n">
        <v>416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(копия)('!T59</f>
        <v>27.3</v>
      </c>
      <c r="B251" s="0" t="n">
        <v>114</v>
      </c>
      <c r="C251" s="0" t="n">
        <v>416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8" t="n">
        <f aca="false">'Локальная смета 2(копия)('!T60</f>
        <v>11.83</v>
      </c>
      <c r="B252" s="0" t="n">
        <v>114</v>
      </c>
      <c r="C252" s="0" t="n">
        <v>416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8" t="n">
        <f aca="false">'Локальная смета 2(копия)('!J59</f>
        <v>1462.65</v>
      </c>
      <c r="B253" s="0" t="n">
        <v>114</v>
      </c>
      <c r="C253" s="0" t="n">
        <v>416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(копия)('!A61</f>
        <v>18</v>
      </c>
      <c r="B254" s="0" t="n">
        <v>114</v>
      </c>
      <c r="C254" s="0" t="n">
        <v>417</v>
      </c>
      <c r="D254" s="0" t="n">
        <v>0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0" t="n">
        <f aca="false">'Локальная смета 2(копия)('!B61</f>
        <v>0</v>
      </c>
      <c r="B255" s="0" t="n">
        <v>114</v>
      </c>
      <c r="C255" s="0" t="n">
        <v>417</v>
      </c>
      <c r="D255" s="0" t="n">
        <v>1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0" t="str">
        <f aca="false">'Локальная смета 2(копия)('!C61</f>
        <v>Гофротруба ПВХ 20 мм</v>
      </c>
      <c r="B256" s="0" t="n">
        <v>114</v>
      </c>
      <c r="C256" s="0" t="n">
        <v>417</v>
      </c>
      <c r="D256" s="0" t="n">
        <v>2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0" t="str">
        <f aca="false">'Локальная смета 2(копия)('!D62</f>
        <v>м</v>
      </c>
      <c r="B257" s="0" t="n">
        <v>114</v>
      </c>
      <c r="C257" s="0" t="n">
        <v>417</v>
      </c>
      <c r="D257" s="0" t="n">
        <v>3</v>
      </c>
      <c r="E257" s="0" t="n">
        <v>0</v>
      </c>
      <c r="F257" s="0" t="n">
        <v>11211</v>
      </c>
    </row>
    <row r="258" customFormat="false" ht="12.75" hidden="false" customHeight="false" outlineLevel="0" collapsed="false">
      <c r="A258" s="59" t="n">
        <f aca="false">'Локальная смета 2(копия)('!D61</f>
        <v>4</v>
      </c>
      <c r="B258" s="0" t="n">
        <v>114</v>
      </c>
      <c r="C258" s="0" t="n">
        <v>417</v>
      </c>
      <c r="D258" s="0" t="n">
        <v>4</v>
      </c>
      <c r="E258" s="0" t="n">
        <v>0</v>
      </c>
      <c r="F258" s="0" t="n">
        <v>11211</v>
      </c>
    </row>
    <row r="259" customFormat="false" ht="12.75" hidden="false" customHeight="false" outlineLevel="0" collapsed="false">
      <c r="A259" s="59" t="n">
        <f aca="false">'Локальная смета 2(копия)('!H61</f>
        <v>0</v>
      </c>
      <c r="B259" s="0" t="n">
        <v>114</v>
      </c>
      <c r="C259" s="0" t="n">
        <v>417</v>
      </c>
      <c r="D259" s="0" t="n">
        <v>6</v>
      </c>
      <c r="E259" s="0" t="n">
        <v>0</v>
      </c>
      <c r="F259" s="0" t="n">
        <v>11211</v>
      </c>
    </row>
    <row r="260" customFormat="false" ht="12.75" hidden="false" customHeight="false" outlineLevel="0" collapsed="false">
      <c r="A260" s="0" t="n">
        <f aca="false">'Локальная смета 2(копия)('!T61</f>
        <v>0</v>
      </c>
      <c r="B260" s="0" t="n">
        <v>114</v>
      </c>
      <c r="C260" s="0" t="n">
        <v>417</v>
      </c>
      <c r="D260" s="0" t="n">
        <v>8</v>
      </c>
      <c r="E260" s="0" t="n">
        <v>0</v>
      </c>
      <c r="F260" s="0" t="n">
        <v>11211</v>
      </c>
    </row>
    <row r="261" customFormat="false" ht="12.75" hidden="false" customHeight="false" outlineLevel="0" collapsed="false">
      <c r="A261" s="0" t="n">
        <f aca="false">'Локальная смета 2(копия)('!J61</f>
        <v>7.2</v>
      </c>
      <c r="B261" s="0" t="n">
        <v>114</v>
      </c>
      <c r="C261" s="0" t="n">
        <v>417</v>
      </c>
      <c r="D261" s="0" t="n">
        <v>9</v>
      </c>
      <c r="E261" s="0" t="n">
        <v>0</v>
      </c>
      <c r="F261" s="0" t="n">
        <v>11211</v>
      </c>
    </row>
    <row r="262" customFormat="false" ht="12.75" hidden="false" customHeight="false" outlineLevel="0" collapsed="false">
      <c r="A262" s="0" t="n">
        <f aca="false">'Локальная смета 2(копия)('!A63</f>
        <v>19</v>
      </c>
      <c r="B262" s="0" t="n">
        <v>114</v>
      </c>
      <c r="C262" s="0" t="n">
        <v>418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(копия)('!B63</f>
        <v>ФЕРм08-02-412-01</v>
      </c>
      <c r="B263" s="0" t="n">
        <v>114</v>
      </c>
      <c r="C263" s="0" t="n">
        <v>418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(копия)('!C63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264" s="0" t="n">
        <v>114</v>
      </c>
      <c r="C264" s="0" t="n">
        <v>418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(копия)('!D64</f>
        <v>100 м</v>
      </c>
      <c r="B265" s="0" t="n">
        <v>114</v>
      </c>
      <c r="C265" s="0" t="n">
        <v>418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8" t="n">
        <f aca="false">'Локальная смета 2(копия)('!D63</f>
        <v>0.04</v>
      </c>
      <c r="B266" s="0" t="n">
        <v>114</v>
      </c>
      <c r="C266" s="0" t="n">
        <v>418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8" t="n">
        <f aca="false">'Локальная смета 2(копия)('!G64</f>
        <v>52.73</v>
      </c>
      <c r="B267" s="0" t="n">
        <v>114</v>
      </c>
      <c r="C267" s="0" t="n">
        <v>418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8" t="n">
        <f aca="false">'Локальная смета 2(копия)('!H63</f>
        <v>2.42</v>
      </c>
      <c r="B268" s="0" t="n">
        <v>114</v>
      </c>
      <c r="C268" s="0" t="n">
        <v>418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8" t="n">
        <f aca="false">'Локальная смета 2(копия)('!H64</f>
        <v>0.14</v>
      </c>
      <c r="B269" s="0" t="n">
        <v>114</v>
      </c>
      <c r="C269" s="0" t="n">
        <v>418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8" t="n">
        <f aca="false">'Локальная смета 2(копия)('!T63</f>
        <v>5.61</v>
      </c>
      <c r="B270" s="0" t="n">
        <v>114</v>
      </c>
      <c r="C270" s="0" t="n">
        <v>418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8" t="n">
        <f aca="false">'Локальная смета 2(копия)('!T64</f>
        <v>0.01</v>
      </c>
      <c r="B271" s="0" t="n">
        <v>114</v>
      </c>
      <c r="C271" s="0" t="n">
        <v>418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8" t="n">
        <f aca="false">'Локальная смета 2(копия)('!J63</f>
        <v>202.72</v>
      </c>
      <c r="B272" s="0" t="n">
        <v>114</v>
      </c>
      <c r="C272" s="0" t="n">
        <v>418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(копия)('!A65</f>
        <v>20</v>
      </c>
      <c r="B273" s="0" t="n">
        <v>114</v>
      </c>
      <c r="C273" s="0" t="n">
        <v>419</v>
      </c>
      <c r="D273" s="0" t="n">
        <v>0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0" t="n">
        <f aca="false">'Локальная смета 2(копия)('!B65</f>
        <v>0</v>
      </c>
      <c r="B274" s="0" t="n">
        <v>114</v>
      </c>
      <c r="C274" s="0" t="n">
        <v>419</v>
      </c>
      <c r="D274" s="0" t="n">
        <v>1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0" t="str">
        <f aca="false">'Локальная смета 2(копия)('!C65</f>
        <v>Провод ПУГНП 3х1,5</v>
      </c>
      <c r="B275" s="0" t="n">
        <v>114</v>
      </c>
      <c r="C275" s="0" t="n">
        <v>419</v>
      </c>
      <c r="D275" s="0" t="n">
        <v>2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0" t="str">
        <f aca="false">'Локальная смета 2(копия)('!D66</f>
        <v>м</v>
      </c>
      <c r="B276" s="0" t="n">
        <v>114</v>
      </c>
      <c r="C276" s="0" t="n">
        <v>419</v>
      </c>
      <c r="D276" s="0" t="n">
        <v>3</v>
      </c>
      <c r="E276" s="0" t="n">
        <v>0</v>
      </c>
      <c r="F276" s="0" t="n">
        <v>11211</v>
      </c>
    </row>
    <row r="277" customFormat="false" ht="12.75" hidden="false" customHeight="false" outlineLevel="0" collapsed="false">
      <c r="A277" s="59" t="n">
        <f aca="false">'Локальная смета 2(копия)('!D65</f>
        <v>4</v>
      </c>
      <c r="B277" s="0" t="n">
        <v>114</v>
      </c>
      <c r="C277" s="0" t="n">
        <v>419</v>
      </c>
      <c r="D277" s="0" t="n">
        <v>4</v>
      </c>
      <c r="E277" s="0" t="n">
        <v>0</v>
      </c>
      <c r="F277" s="0" t="n">
        <v>11211</v>
      </c>
    </row>
    <row r="278" customFormat="false" ht="12.75" hidden="false" customHeight="false" outlineLevel="0" collapsed="false">
      <c r="A278" s="59" t="n">
        <f aca="false">'Локальная смета 2(копия)('!H65</f>
        <v>0</v>
      </c>
      <c r="B278" s="0" t="n">
        <v>114</v>
      </c>
      <c r="C278" s="0" t="n">
        <v>419</v>
      </c>
      <c r="D278" s="0" t="n">
        <v>6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n">
        <f aca="false">'Локальная смета 2(копия)('!T65</f>
        <v>0</v>
      </c>
      <c r="B279" s="0" t="n">
        <v>114</v>
      </c>
      <c r="C279" s="0" t="n">
        <v>419</v>
      </c>
      <c r="D279" s="0" t="n">
        <v>8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58" t="n">
        <f aca="false">'Локальная смета 2(копия)('!J65</f>
        <v>22.88</v>
      </c>
      <c r="B280" s="0" t="n">
        <v>114</v>
      </c>
      <c r="C280" s="0" t="n">
        <v>419</v>
      </c>
      <c r="D280" s="0" t="n">
        <v>9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0" t="n">
        <f aca="false">'Локальная смета 2(копия)('!A67</f>
        <v>21</v>
      </c>
      <c r="B281" s="0" t="n">
        <v>114</v>
      </c>
      <c r="C281" s="0" t="n">
        <v>302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(копия)('!B67</f>
        <v>ФЕРм08-03-594-17</v>
      </c>
      <c r="B282" s="0" t="n">
        <v>114</v>
      </c>
      <c r="C282" s="0" t="n">
        <v>302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(копия)('!C67</f>
        <v>Светильник в подвесных потолках, устанавливаемый на закладных деталях, количество ламп в светильнике до 4</v>
      </c>
      <c r="B283" s="0" t="n">
        <v>114</v>
      </c>
      <c r="C283" s="0" t="n">
        <v>302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(копия)('!D68</f>
        <v>100 шт.</v>
      </c>
      <c r="B284" s="0" t="n">
        <v>114</v>
      </c>
      <c r="C284" s="0" t="n">
        <v>302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8" t="n">
        <f aca="false">'Локальная смета 2(копия)('!D67</f>
        <v>0.03</v>
      </c>
      <c r="B285" s="0" t="n">
        <v>114</v>
      </c>
      <c r="C285" s="0" t="n">
        <v>302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8" t="n">
        <f aca="false">'Локальная смета 2(копия)('!G68</f>
        <v>1626.88</v>
      </c>
      <c r="B286" s="0" t="n">
        <v>114</v>
      </c>
      <c r="C286" s="0" t="n">
        <v>302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9" t="n">
        <f aca="false">'Локальная смета 2(копия)('!H67</f>
        <v>2150</v>
      </c>
      <c r="B287" s="0" t="n">
        <v>114</v>
      </c>
      <c r="C287" s="0" t="n">
        <v>302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8" t="n">
        <f aca="false">'Локальная смета 2(копия)('!H68</f>
        <v>682.11</v>
      </c>
      <c r="B288" s="0" t="n">
        <v>114</v>
      </c>
      <c r="C288" s="0" t="n">
        <v>302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9" t="n">
        <f aca="false">'Локальная смета 2(копия)('!T67</f>
        <v>164</v>
      </c>
      <c r="B289" s="0" t="n">
        <v>114</v>
      </c>
      <c r="C289" s="0" t="n">
        <v>302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8" t="n">
        <f aca="false">'Локальная смета 2(копия)('!T68</f>
        <v>58.55</v>
      </c>
      <c r="B290" s="0" t="n">
        <v>114</v>
      </c>
      <c r="C290" s="0" t="n">
        <v>302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8" t="n">
        <f aca="false">'Локальная смета 2(копия)('!J67</f>
        <v>83.92</v>
      </c>
      <c r="B291" s="0" t="n">
        <v>114</v>
      </c>
      <c r="C291" s="0" t="n">
        <v>302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(копия)('!A69</f>
        <v>22</v>
      </c>
      <c r="B292" s="0" t="n">
        <v>114</v>
      </c>
      <c r="C292" s="0" t="n">
        <v>303</v>
      </c>
      <c r="D292" s="0" t="n">
        <v>0</v>
      </c>
      <c r="E292" s="0" t="n">
        <v>0</v>
      </c>
      <c r="F292" s="0" t="n">
        <v>11211</v>
      </c>
    </row>
    <row r="293" customFormat="false" ht="12.75" hidden="false" customHeight="false" outlineLevel="0" collapsed="false">
      <c r="A293" s="0" t="n">
        <f aca="false">'Локальная смета 2(копия)('!B69</f>
        <v>0</v>
      </c>
      <c r="B293" s="0" t="n">
        <v>114</v>
      </c>
      <c r="C293" s="0" t="n">
        <v>303</v>
      </c>
      <c r="D293" s="0" t="n">
        <v>1</v>
      </c>
      <c r="E293" s="0" t="n">
        <v>0</v>
      </c>
      <c r="F293" s="0" t="n">
        <v>11211</v>
      </c>
    </row>
    <row r="294" customFormat="false" ht="12.75" hidden="false" customHeight="false" outlineLevel="0" collapsed="false">
      <c r="A294" s="0" t="str">
        <f aca="false">'Локальная смета 2(копия)('!C69</f>
        <v>Светильник                    «Tecnnolux» Tl C 418, 595х595, зеркало, встроенный </v>
      </c>
      <c r="B294" s="0" t="n">
        <v>114</v>
      </c>
      <c r="C294" s="0" t="n">
        <v>303</v>
      </c>
      <c r="D294" s="0" t="n">
        <v>2</v>
      </c>
      <c r="E294" s="0" t="n">
        <v>0</v>
      </c>
      <c r="F294" s="0" t="n">
        <v>11211</v>
      </c>
    </row>
    <row r="295" customFormat="false" ht="12.75" hidden="false" customHeight="false" outlineLevel="0" collapsed="false">
      <c r="A295" s="0" t="str">
        <f aca="false">'Локальная смета 2(копия)('!D70</f>
        <v>шт</v>
      </c>
      <c r="B295" s="0" t="n">
        <v>114</v>
      </c>
      <c r="C295" s="0" t="n">
        <v>303</v>
      </c>
      <c r="D295" s="0" t="n">
        <v>3</v>
      </c>
      <c r="E295" s="0" t="n">
        <v>0</v>
      </c>
      <c r="F295" s="0" t="n">
        <v>11211</v>
      </c>
    </row>
    <row r="296" customFormat="false" ht="12.75" hidden="false" customHeight="false" outlineLevel="0" collapsed="false">
      <c r="A296" s="59" t="n">
        <f aca="false">'Локальная смета 2(копия)('!D69</f>
        <v>3</v>
      </c>
      <c r="B296" s="0" t="n">
        <v>114</v>
      </c>
      <c r="C296" s="0" t="n">
        <v>303</v>
      </c>
      <c r="D296" s="0" t="n">
        <v>4</v>
      </c>
      <c r="E296" s="0" t="n">
        <v>0</v>
      </c>
      <c r="F296" s="0" t="n">
        <v>11211</v>
      </c>
    </row>
    <row r="297" customFormat="false" ht="12.75" hidden="false" customHeight="false" outlineLevel="0" collapsed="false">
      <c r="A297" s="59" t="n">
        <f aca="false">'Локальная смета 2(копия)('!H69</f>
        <v>0</v>
      </c>
      <c r="B297" s="0" t="n">
        <v>114</v>
      </c>
      <c r="C297" s="0" t="n">
        <v>303</v>
      </c>
      <c r="D297" s="0" t="n">
        <v>6</v>
      </c>
      <c r="E297" s="0" t="n">
        <v>0</v>
      </c>
      <c r="F297" s="0" t="n">
        <v>11211</v>
      </c>
    </row>
    <row r="298" customFormat="false" ht="12.75" hidden="false" customHeight="false" outlineLevel="0" collapsed="false">
      <c r="A298" s="0" t="n">
        <f aca="false">'Локальная смета 2(копия)('!T69</f>
        <v>0</v>
      </c>
      <c r="B298" s="0" t="n">
        <v>114</v>
      </c>
      <c r="C298" s="0" t="n">
        <v>303</v>
      </c>
      <c r="D298" s="0" t="n">
        <v>8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58" t="n">
        <f aca="false">'Локальная смета 2(копия)('!J69</f>
        <v>550.85</v>
      </c>
      <c r="B299" s="0" t="n">
        <v>114</v>
      </c>
      <c r="C299" s="0" t="n">
        <v>303</v>
      </c>
      <c r="D299" s="0" t="n">
        <v>9</v>
      </c>
      <c r="E299" s="0" t="n">
        <v>0</v>
      </c>
      <c r="F299" s="0" t="n">
        <v>11211</v>
      </c>
    </row>
    <row r="300" customFormat="false" ht="12.75" hidden="false" customHeight="false" outlineLevel="0" collapsed="false">
      <c r="A300" s="0" t="n">
        <f aca="false">'Локальная смета 2(копия)('!A71</f>
        <v>23</v>
      </c>
      <c r="B300" s="0" t="n">
        <v>114</v>
      </c>
      <c r="C300" s="0" t="n">
        <v>304</v>
      </c>
      <c r="D300" s="0" t="n">
        <v>0</v>
      </c>
      <c r="E300" s="0" t="n">
        <v>0</v>
      </c>
      <c r="F300" s="0" t="n">
        <v>11211</v>
      </c>
    </row>
    <row r="301" customFormat="false" ht="12.75" hidden="false" customHeight="false" outlineLevel="0" collapsed="false">
      <c r="A301" s="0" t="n">
        <f aca="false">'Локальная смета 2(копия)('!B71</f>
        <v>0</v>
      </c>
      <c r="B301" s="0" t="n">
        <v>114</v>
      </c>
      <c r="C301" s="0" t="n">
        <v>304</v>
      </c>
      <c r="D301" s="0" t="n">
        <v>1</v>
      </c>
      <c r="E301" s="0" t="n">
        <v>0</v>
      </c>
      <c r="F301" s="0" t="n">
        <v>11211</v>
      </c>
    </row>
    <row r="302" customFormat="false" ht="12.75" hidden="false" customHeight="false" outlineLevel="0" collapsed="false">
      <c r="A302" s="0" t="str">
        <f aca="false">'Локальная смета 2(копия)('!C71</f>
        <v>Лампа люминисцентная   OSRAM L18W/25.18 Вт</v>
      </c>
      <c r="B302" s="0" t="n">
        <v>114</v>
      </c>
      <c r="C302" s="0" t="n">
        <v>304</v>
      </c>
      <c r="D302" s="0" t="n">
        <v>2</v>
      </c>
      <c r="E302" s="0" t="n">
        <v>0</v>
      </c>
      <c r="F302" s="0" t="n">
        <v>11211</v>
      </c>
    </row>
    <row r="303" customFormat="false" ht="12.75" hidden="false" customHeight="false" outlineLevel="0" collapsed="false">
      <c r="A303" s="0" t="str">
        <f aca="false">'Локальная смета 2(копия)('!D72</f>
        <v>шт</v>
      </c>
      <c r="B303" s="0" t="n">
        <v>114</v>
      </c>
      <c r="C303" s="0" t="n">
        <v>304</v>
      </c>
      <c r="D303" s="0" t="n">
        <v>3</v>
      </c>
      <c r="E303" s="0" t="n">
        <v>0</v>
      </c>
      <c r="F303" s="0" t="n">
        <v>11211</v>
      </c>
    </row>
    <row r="304" customFormat="false" ht="12.75" hidden="false" customHeight="false" outlineLevel="0" collapsed="false">
      <c r="A304" s="59" t="n">
        <f aca="false">'Локальная смета 2(копия)('!D71</f>
        <v>12</v>
      </c>
      <c r="B304" s="0" t="n">
        <v>114</v>
      </c>
      <c r="C304" s="0" t="n">
        <v>304</v>
      </c>
      <c r="D304" s="0" t="n">
        <v>4</v>
      </c>
      <c r="E304" s="0" t="n">
        <v>0</v>
      </c>
      <c r="F304" s="0" t="n">
        <v>11211</v>
      </c>
    </row>
    <row r="305" customFormat="false" ht="12.75" hidden="false" customHeight="false" outlineLevel="0" collapsed="false">
      <c r="A305" s="59" t="n">
        <f aca="false">'Локальная смета 2(копия)('!H71</f>
        <v>0</v>
      </c>
      <c r="B305" s="0" t="n">
        <v>114</v>
      </c>
      <c r="C305" s="0" t="n">
        <v>304</v>
      </c>
      <c r="D305" s="0" t="n">
        <v>6</v>
      </c>
      <c r="E305" s="0" t="n">
        <v>0</v>
      </c>
      <c r="F305" s="0" t="n">
        <v>11211</v>
      </c>
    </row>
    <row r="306" customFormat="false" ht="12.75" hidden="false" customHeight="false" outlineLevel="0" collapsed="false">
      <c r="A306" s="0" t="n">
        <f aca="false">'Локальная смета 2(копия)('!T71</f>
        <v>0</v>
      </c>
      <c r="B306" s="0" t="n">
        <v>114</v>
      </c>
      <c r="C306" s="0" t="n">
        <v>304</v>
      </c>
      <c r="D306" s="0" t="n">
        <v>8</v>
      </c>
      <c r="E306" s="0" t="n">
        <v>0</v>
      </c>
      <c r="F306" s="0" t="n">
        <v>11211</v>
      </c>
    </row>
    <row r="307" customFormat="false" ht="12.75" hidden="false" customHeight="false" outlineLevel="0" collapsed="false">
      <c r="A307" s="58" t="n">
        <f aca="false">'Локальная смета 2(копия)('!J71</f>
        <v>27.97</v>
      </c>
      <c r="B307" s="0" t="n">
        <v>114</v>
      </c>
      <c r="C307" s="0" t="n">
        <v>304</v>
      </c>
      <c r="D307" s="0" t="n">
        <v>9</v>
      </c>
      <c r="E307" s="0" t="n">
        <v>0</v>
      </c>
      <c r="F307" s="0" t="n">
        <v>11211</v>
      </c>
    </row>
    <row r="308" customFormat="false" ht="12.75" hidden="false" customHeight="false" outlineLevel="0" collapsed="false">
      <c r="A308" s="0" t="n">
        <f aca="false">'Локальная смета 2(копия)('!A73</f>
        <v>24</v>
      </c>
      <c r="B308" s="0" t="n">
        <v>114</v>
      </c>
      <c r="C308" s="0" t="n">
        <v>827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(копия)('!B73</f>
        <v>ФЕР46-04-001-02</v>
      </c>
      <c r="B309" s="0" t="n">
        <v>114</v>
      </c>
      <c r="C309" s="0" t="n">
        <v>827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(копия)('!C73</f>
        <v>Разборка бетонных фундаментов</v>
      </c>
      <c r="B310" s="0" t="n">
        <v>114</v>
      </c>
      <c r="C310" s="0" t="n">
        <v>827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(копия)('!D74</f>
        <v>1 м3</v>
      </c>
      <c r="B311" s="0" t="n">
        <v>114</v>
      </c>
      <c r="C311" s="0" t="n">
        <v>827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(копия)('!D73</f>
        <v>1.015</v>
      </c>
      <c r="B312" s="0" t="n">
        <v>114</v>
      </c>
      <c r="C312" s="0" t="n">
        <v>827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8" t="n">
        <f aca="false">'Локальная смета 2(копия)('!G74</f>
        <v>84.97</v>
      </c>
      <c r="B313" s="0" t="n">
        <v>114</v>
      </c>
      <c r="C313" s="0" t="n">
        <v>827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8" t="n">
        <f aca="false">'Локальная смета 2(копия)('!H73</f>
        <v>292.72</v>
      </c>
      <c r="B314" s="0" t="n">
        <v>114</v>
      </c>
      <c r="C314" s="0" t="n">
        <v>827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8" t="n">
        <f aca="false">'Локальная смета 2(копия)('!H74</f>
        <v>28.57</v>
      </c>
      <c r="B315" s="0" t="n">
        <v>114</v>
      </c>
      <c r="C315" s="0" t="n">
        <v>827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8" t="n">
        <f aca="false">'Локальная смета 2(копия)('!T73</f>
        <v>9.59</v>
      </c>
      <c r="B316" s="0" t="n">
        <v>114</v>
      </c>
      <c r="C316" s="0" t="n">
        <v>827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8" t="n">
        <f aca="false">'Локальная смета 2(копия)('!T74</f>
        <v>2.84</v>
      </c>
      <c r="B317" s="0" t="n">
        <v>114</v>
      </c>
      <c r="C317" s="0" t="n">
        <v>827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9" t="n">
        <f aca="false">'Локальная смета 2(копия)('!J73</f>
        <v>0</v>
      </c>
      <c r="B318" s="0" t="n">
        <v>114</v>
      </c>
      <c r="C318" s="0" t="n">
        <v>827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2(копия)('!A75</f>
        <v>25</v>
      </c>
      <c r="B319" s="0" t="n">
        <v>114</v>
      </c>
      <c r="C319" s="0" t="n">
        <v>828</v>
      </c>
      <c r="D319" s="0" t="n">
        <v>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(копия)('!B75</f>
        <v>ФЕР11-01-011-01</v>
      </c>
      <c r="B320" s="0" t="n">
        <v>114</v>
      </c>
      <c r="C320" s="0" t="n">
        <v>828</v>
      </c>
      <c r="D320" s="0" t="n">
        <v>1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(копия)('!C75</f>
        <v>Устройство покрытий наливных толщиной 20 мм</v>
      </c>
      <c r="B321" s="0" t="n">
        <v>114</v>
      </c>
      <c r="C321" s="0" t="n">
        <v>828</v>
      </c>
      <c r="D321" s="0" t="n">
        <v>2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2(копия)('!D76</f>
        <v>100 м2 стяжки</v>
      </c>
      <c r="B322" s="0" t="n">
        <v>114</v>
      </c>
      <c r="C322" s="0" t="n">
        <v>828</v>
      </c>
      <c r="D322" s="0" t="n">
        <v>3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2(копия)('!D75</f>
        <v>0.125</v>
      </c>
      <c r="B323" s="0" t="n">
        <v>114</v>
      </c>
      <c r="C323" s="0" t="n">
        <v>828</v>
      </c>
      <c r="D323" s="0" t="n">
        <v>4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8" t="n">
        <f aca="false">'Локальная смета 2(копия)('!G76</f>
        <v>313.71</v>
      </c>
      <c r="B324" s="0" t="n">
        <v>114</v>
      </c>
      <c r="C324" s="0" t="n">
        <v>828</v>
      </c>
      <c r="D324" s="0" t="n">
        <v>6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8" t="n">
        <f aca="false">'Локальная смета 2(копия)('!H75</f>
        <v>44.24</v>
      </c>
      <c r="B325" s="0" t="n">
        <v>114</v>
      </c>
      <c r="C325" s="0" t="n">
        <v>828</v>
      </c>
      <c r="D325" s="0" t="n">
        <v>7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8" t="n">
        <f aca="false">'Локальная смета 2(копия)('!H76</f>
        <v>14.73</v>
      </c>
      <c r="B326" s="0" t="n">
        <v>114</v>
      </c>
      <c r="C326" s="0" t="n">
        <v>828</v>
      </c>
      <c r="D326" s="0" t="n">
        <v>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8" t="n">
        <f aca="false">'Локальная смета 2(копия)('!T75</f>
        <v>39.51</v>
      </c>
      <c r="B327" s="0" t="n">
        <v>114</v>
      </c>
      <c r="C327" s="0" t="n">
        <v>828</v>
      </c>
      <c r="D327" s="0" t="n">
        <v>9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8" t="n">
        <f aca="false">'Локальная смета 2(копия)('!T76</f>
        <v>1.27</v>
      </c>
      <c r="B328" s="0" t="n">
        <v>114</v>
      </c>
      <c r="C328" s="0" t="n">
        <v>828</v>
      </c>
      <c r="D328" s="0" t="n">
        <v>1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9" t="n">
        <f aca="false">'Локальная смета 2(копия)('!J75</f>
        <v>0</v>
      </c>
      <c r="B329" s="0" t="n">
        <v>114</v>
      </c>
      <c r="C329" s="0" t="n">
        <v>828</v>
      </c>
      <c r="D329" s="0" t="n">
        <v>1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2(копия)('!A77</f>
        <v>26</v>
      </c>
      <c r="B330" s="0" t="n">
        <v>114</v>
      </c>
      <c r="C330" s="0" t="n">
        <v>423</v>
      </c>
      <c r="D330" s="0" t="n">
        <v>0</v>
      </c>
      <c r="E330" s="0" t="n">
        <v>0</v>
      </c>
      <c r="F330" s="0" t="n">
        <v>11211</v>
      </c>
    </row>
    <row r="331" customFormat="false" ht="12.75" hidden="false" customHeight="false" outlineLevel="0" collapsed="false">
      <c r="A331" s="0" t="n">
        <f aca="false">'Локальная смета 2(копия)('!B77</f>
        <v>0</v>
      </c>
      <c r="B331" s="0" t="n">
        <v>114</v>
      </c>
      <c r="C331" s="0" t="n">
        <v>423</v>
      </c>
      <c r="D331" s="0" t="n">
        <v>1</v>
      </c>
      <c r="E331" s="0" t="n">
        <v>0</v>
      </c>
      <c r="F331" s="0" t="n">
        <v>11211</v>
      </c>
    </row>
    <row r="332" customFormat="false" ht="12.75" hidden="false" customHeight="false" outlineLevel="0" collapsed="false">
      <c r="A332" s="0" t="str">
        <f aca="false">'Локальная смета 2(копия)('!C77</f>
        <v>Наливной пол Старатели 18 кг (на 1см 1м2  по норме)х12,5х20мм </v>
      </c>
      <c r="B332" s="0" t="n">
        <v>114</v>
      </c>
      <c r="C332" s="0" t="n">
        <v>423</v>
      </c>
      <c r="D332" s="0" t="n">
        <v>2</v>
      </c>
      <c r="E332" s="0" t="n">
        <v>0</v>
      </c>
      <c r="F332" s="0" t="n">
        <v>11211</v>
      </c>
    </row>
    <row r="333" customFormat="false" ht="12.75" hidden="false" customHeight="false" outlineLevel="0" collapsed="false">
      <c r="A333" s="0" t="str">
        <f aca="false">'Локальная смета 2(копия)('!D78</f>
        <v>кг</v>
      </c>
      <c r="B333" s="0" t="n">
        <v>114</v>
      </c>
      <c r="C333" s="0" t="n">
        <v>423</v>
      </c>
      <c r="D333" s="0" t="n">
        <v>3</v>
      </c>
      <c r="E333" s="0" t="n">
        <v>0</v>
      </c>
      <c r="F333" s="0" t="n">
        <v>11211</v>
      </c>
    </row>
    <row r="334" customFormat="false" ht="12.75" hidden="false" customHeight="false" outlineLevel="0" collapsed="false">
      <c r="A334" s="59" t="n">
        <f aca="false">'Локальная смета 2(копия)('!D77</f>
        <v>450</v>
      </c>
      <c r="B334" s="0" t="n">
        <v>114</v>
      </c>
      <c r="C334" s="0" t="n">
        <v>423</v>
      </c>
      <c r="D334" s="0" t="n">
        <v>4</v>
      </c>
      <c r="E334" s="0" t="n">
        <v>0</v>
      </c>
      <c r="F334" s="0" t="n">
        <v>11211</v>
      </c>
    </row>
    <row r="335" customFormat="false" ht="12.75" hidden="false" customHeight="false" outlineLevel="0" collapsed="false">
      <c r="A335" s="59" t="n">
        <f aca="false">'Локальная смета 2(копия)('!H77</f>
        <v>0</v>
      </c>
      <c r="B335" s="0" t="n">
        <v>114</v>
      </c>
      <c r="C335" s="0" t="n">
        <v>423</v>
      </c>
      <c r="D335" s="0" t="n">
        <v>6</v>
      </c>
      <c r="E335" s="0" t="n">
        <v>0</v>
      </c>
      <c r="F335" s="0" t="n">
        <v>11211</v>
      </c>
    </row>
    <row r="336" customFormat="false" ht="12.75" hidden="false" customHeight="false" outlineLevel="0" collapsed="false">
      <c r="A336" s="0" t="n">
        <f aca="false">'Локальная смета 2(копия)('!T77</f>
        <v>0</v>
      </c>
      <c r="B336" s="0" t="n">
        <v>114</v>
      </c>
      <c r="C336" s="0" t="n">
        <v>423</v>
      </c>
      <c r="D336" s="0" t="n">
        <v>8</v>
      </c>
      <c r="E336" s="0" t="n">
        <v>0</v>
      </c>
      <c r="F336" s="0" t="n">
        <v>11211</v>
      </c>
    </row>
    <row r="337" customFormat="false" ht="12.75" hidden="false" customHeight="false" outlineLevel="0" collapsed="false">
      <c r="A337" s="0" t="n">
        <f aca="false">'Локальная смета 2(копия)('!J77</f>
        <v>9.9</v>
      </c>
      <c r="B337" s="0" t="n">
        <v>114</v>
      </c>
      <c r="C337" s="0" t="n">
        <v>423</v>
      </c>
      <c r="D337" s="0" t="n">
        <v>9</v>
      </c>
      <c r="E337" s="0" t="n">
        <v>0</v>
      </c>
      <c r="F337" s="0" t="n">
        <v>11211</v>
      </c>
    </row>
    <row r="338" customFormat="false" ht="12.75" hidden="false" customHeight="false" outlineLevel="0" collapsed="false">
      <c r="A338" s="0" t="n">
        <f aca="false">'Локальная смета 2(копия)('!A79</f>
        <v>27</v>
      </c>
      <c r="B338" s="0" t="n">
        <v>114</v>
      </c>
      <c r="C338" s="0" t="n">
        <v>305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2(копия)('!B79</f>
        <v>ФЕР11-01-027-02</v>
      </c>
      <c r="B339" s="0" t="n">
        <v>114</v>
      </c>
      <c r="C339" s="0" t="n">
        <v>305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(копия)('!C79</f>
        <v>Устройство покрытий  из плиток керамических для полов многоцветных</v>
      </c>
      <c r="B340" s="0" t="n">
        <v>114</v>
      </c>
      <c r="C340" s="0" t="n">
        <v>305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2(копия)('!D80</f>
        <v>100 м2 покрытия</v>
      </c>
      <c r="B341" s="0" t="n">
        <v>114</v>
      </c>
      <c r="C341" s="0" t="n">
        <v>305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(копия)('!D79</f>
        <v>0.125</v>
      </c>
      <c r="B342" s="0" t="n">
        <v>114</v>
      </c>
      <c r="C342" s="0" t="n">
        <v>305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8" t="n">
        <f aca="false">'Локальная смета 2(копия)('!G80</f>
        <v>1046.88</v>
      </c>
      <c r="B343" s="0" t="n">
        <v>114</v>
      </c>
      <c r="C343" s="0" t="n">
        <v>305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2(копия)('!H79</f>
        <v>128.7</v>
      </c>
      <c r="B344" s="0" t="n">
        <v>114</v>
      </c>
      <c r="C344" s="0" t="n">
        <v>305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2(копия)('!H80</f>
        <v>30.3</v>
      </c>
      <c r="B345" s="0" t="n">
        <v>114</v>
      </c>
      <c r="C345" s="0" t="n">
        <v>305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8" t="n">
        <f aca="false">'Локальная смета 2(копия)('!T79</f>
        <v>119.78</v>
      </c>
      <c r="B346" s="0" t="n">
        <v>114</v>
      </c>
      <c r="C346" s="0" t="n">
        <v>305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8" t="n">
        <f aca="false">'Локальная смета 2(копия)('!T80</f>
        <v>2.66</v>
      </c>
      <c r="B347" s="0" t="n">
        <v>114</v>
      </c>
      <c r="C347" s="0" t="n">
        <v>305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8" t="n">
        <f aca="false">'Локальная смета 2(копия)('!J79</f>
        <v>116.25</v>
      </c>
      <c r="B348" s="0" t="n">
        <v>114</v>
      </c>
      <c r="C348" s="0" t="n">
        <v>305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2(копия)('!A81</f>
        <v>28</v>
      </c>
      <c r="B349" s="0" t="n">
        <v>114</v>
      </c>
      <c r="C349" s="0" t="n">
        <v>405</v>
      </c>
      <c r="D349" s="0" t="n">
        <v>0</v>
      </c>
      <c r="E349" s="0" t="n">
        <v>0</v>
      </c>
      <c r="F349" s="0" t="n">
        <v>11211</v>
      </c>
    </row>
    <row r="350" customFormat="false" ht="12.75" hidden="false" customHeight="false" outlineLevel="0" collapsed="false">
      <c r="A350" s="0" t="n">
        <f aca="false">'Локальная смета 2(копия)('!B81</f>
        <v>0</v>
      </c>
      <c r="B350" s="0" t="n">
        <v>114</v>
      </c>
      <c r="C350" s="0" t="n">
        <v>405</v>
      </c>
      <c r="D350" s="0" t="n">
        <v>1</v>
      </c>
      <c r="E350" s="0" t="n">
        <v>0</v>
      </c>
      <c r="F350" s="0" t="n">
        <v>11211</v>
      </c>
    </row>
    <row r="351" customFormat="false" ht="12.75" hidden="false" customHeight="false" outlineLevel="0" collapsed="false">
      <c r="A351" s="0" t="str">
        <f aca="false">'Локальная смета 2(копия)('!C81</f>
        <v>Плитка  Бэзик 30х30, золото </v>
      </c>
      <c r="B351" s="0" t="n">
        <v>114</v>
      </c>
      <c r="C351" s="0" t="n">
        <v>405</v>
      </c>
      <c r="D351" s="0" t="n">
        <v>2</v>
      </c>
      <c r="E351" s="0" t="n">
        <v>0</v>
      </c>
      <c r="F351" s="0" t="n">
        <v>11211</v>
      </c>
    </row>
    <row r="352" customFormat="false" ht="12.75" hidden="false" customHeight="false" outlineLevel="0" collapsed="false">
      <c r="A352" s="0" t="str">
        <f aca="false">'Локальная смета 2(копия)('!D82</f>
        <v>м2</v>
      </c>
      <c r="B352" s="0" t="n">
        <v>114</v>
      </c>
      <c r="C352" s="0" t="n">
        <v>405</v>
      </c>
      <c r="D352" s="0" t="n">
        <v>3</v>
      </c>
      <c r="E352" s="0" t="n">
        <v>0</v>
      </c>
      <c r="F352" s="0" t="n">
        <v>11211</v>
      </c>
    </row>
    <row r="353" customFormat="false" ht="12.75" hidden="false" customHeight="false" outlineLevel="0" collapsed="false">
      <c r="A353" s="58" t="n">
        <f aca="false">'Локальная смета 2(копия)('!D81</f>
        <v>12.75</v>
      </c>
      <c r="B353" s="0" t="n">
        <v>114</v>
      </c>
      <c r="C353" s="0" t="n">
        <v>405</v>
      </c>
      <c r="D353" s="0" t="n">
        <v>4</v>
      </c>
      <c r="E353" s="0" t="n">
        <v>0</v>
      </c>
      <c r="F353" s="0" t="n">
        <v>11211</v>
      </c>
    </row>
    <row r="354" customFormat="false" ht="12.75" hidden="false" customHeight="false" outlineLevel="0" collapsed="false">
      <c r="A354" s="59" t="n">
        <f aca="false">'Локальная смета 2(копия)('!H81</f>
        <v>0</v>
      </c>
      <c r="B354" s="0" t="n">
        <v>114</v>
      </c>
      <c r="C354" s="0" t="n">
        <v>405</v>
      </c>
      <c r="D354" s="0" t="n">
        <v>6</v>
      </c>
      <c r="E354" s="0" t="n">
        <v>0</v>
      </c>
      <c r="F354" s="0" t="n">
        <v>11211</v>
      </c>
    </row>
    <row r="355" customFormat="false" ht="12.75" hidden="false" customHeight="false" outlineLevel="0" collapsed="false">
      <c r="A355" s="0" t="n">
        <f aca="false">'Локальная смета 2(копия)('!T81</f>
        <v>0</v>
      </c>
      <c r="B355" s="0" t="n">
        <v>114</v>
      </c>
      <c r="C355" s="0" t="n">
        <v>405</v>
      </c>
      <c r="D355" s="0" t="n">
        <v>8</v>
      </c>
      <c r="E355" s="0" t="n">
        <v>0</v>
      </c>
      <c r="F355" s="0" t="n">
        <v>11211</v>
      </c>
    </row>
    <row r="356" customFormat="false" ht="12.75" hidden="false" customHeight="false" outlineLevel="0" collapsed="false">
      <c r="A356" s="58" t="n">
        <f aca="false">'Локальная смета 2(копия)('!J81</f>
        <v>364.41</v>
      </c>
      <c r="B356" s="0" t="n">
        <v>114</v>
      </c>
      <c r="C356" s="0" t="n">
        <v>405</v>
      </c>
      <c r="D356" s="0" t="n">
        <v>9</v>
      </c>
      <c r="E356" s="0" t="n">
        <v>0</v>
      </c>
      <c r="F356" s="0" t="n">
        <v>11211</v>
      </c>
    </row>
    <row r="357" customFormat="false" ht="12.75" hidden="false" customHeight="false" outlineLevel="0" collapsed="false">
      <c r="A357" s="0" t="n">
        <f aca="false">'Локальная смета 2(копия)('!A83</f>
        <v>29</v>
      </c>
      <c r="B357" s="0" t="n">
        <v>114</v>
      </c>
      <c r="C357" s="0" t="n">
        <v>406</v>
      </c>
      <c r="D357" s="0" t="n">
        <v>0</v>
      </c>
      <c r="E357" s="0" t="n">
        <v>0</v>
      </c>
      <c r="F357" s="0" t="n">
        <v>11211</v>
      </c>
    </row>
    <row r="358" customFormat="false" ht="12.75" hidden="false" customHeight="false" outlineLevel="0" collapsed="false">
      <c r="A358" s="0" t="n">
        <f aca="false">'Локальная смета 2(копия)('!B83</f>
        <v>0</v>
      </c>
      <c r="B358" s="0" t="n">
        <v>114</v>
      </c>
      <c r="C358" s="0" t="n">
        <v>406</v>
      </c>
      <c r="D358" s="0" t="n">
        <v>1</v>
      </c>
      <c r="E358" s="0" t="n">
        <v>0</v>
      </c>
      <c r="F358" s="0" t="n">
        <v>11211</v>
      </c>
    </row>
    <row r="359" customFormat="false" ht="12.75" hidden="false" customHeight="false" outlineLevel="0" collapsed="false">
      <c r="A359" s="0" t="str">
        <f aca="false">'Локальная смета 2(копия)('!C83</f>
        <v>Клей для плитки CERESIT СМ11 =50 кг</v>
      </c>
      <c r="B359" s="0" t="n">
        <v>114</v>
      </c>
      <c r="C359" s="0" t="n">
        <v>406</v>
      </c>
      <c r="D359" s="0" t="n">
        <v>2</v>
      </c>
      <c r="E359" s="0" t="n">
        <v>0</v>
      </c>
      <c r="F359" s="0" t="n">
        <v>11211</v>
      </c>
    </row>
    <row r="360" customFormat="false" ht="12.75" hidden="false" customHeight="false" outlineLevel="0" collapsed="false">
      <c r="A360" s="0" t="str">
        <f aca="false">'Локальная смета 2(копия)('!D84</f>
        <v>меш</v>
      </c>
      <c r="B360" s="0" t="n">
        <v>114</v>
      </c>
      <c r="C360" s="0" t="n">
        <v>406</v>
      </c>
      <c r="D360" s="0" t="n">
        <v>3</v>
      </c>
      <c r="E360" s="0" t="n">
        <v>0</v>
      </c>
      <c r="F360" s="0" t="n">
        <v>11211</v>
      </c>
    </row>
    <row r="361" customFormat="false" ht="12.75" hidden="false" customHeight="false" outlineLevel="0" collapsed="false">
      <c r="A361" s="59" t="n">
        <f aca="false">'Локальная смета 2(копия)('!D83</f>
        <v>2</v>
      </c>
      <c r="B361" s="0" t="n">
        <v>114</v>
      </c>
      <c r="C361" s="0" t="n">
        <v>406</v>
      </c>
      <c r="D361" s="0" t="n">
        <v>4</v>
      </c>
      <c r="E361" s="0" t="n">
        <v>0</v>
      </c>
      <c r="F361" s="0" t="n">
        <v>11211</v>
      </c>
    </row>
    <row r="362" customFormat="false" ht="12.75" hidden="false" customHeight="false" outlineLevel="0" collapsed="false">
      <c r="A362" s="59" t="n">
        <f aca="false">'Локальная смета 2(копия)('!H83</f>
        <v>0</v>
      </c>
      <c r="B362" s="0" t="n">
        <v>114</v>
      </c>
      <c r="C362" s="0" t="n">
        <v>406</v>
      </c>
      <c r="D362" s="0" t="n">
        <v>6</v>
      </c>
      <c r="E362" s="0" t="n">
        <v>0</v>
      </c>
      <c r="F362" s="0" t="n">
        <v>11211</v>
      </c>
    </row>
    <row r="363" customFormat="false" ht="12.75" hidden="false" customHeight="false" outlineLevel="0" collapsed="false">
      <c r="A363" s="0" t="n">
        <f aca="false">'Локальная смета 2(копия)('!T83</f>
        <v>0</v>
      </c>
      <c r="B363" s="0" t="n">
        <v>114</v>
      </c>
      <c r="C363" s="0" t="n">
        <v>406</v>
      </c>
      <c r="D363" s="0" t="n">
        <v>8</v>
      </c>
      <c r="E363" s="0" t="n">
        <v>0</v>
      </c>
      <c r="F363" s="0" t="n">
        <v>11211</v>
      </c>
    </row>
    <row r="364" customFormat="false" ht="12.75" hidden="false" customHeight="false" outlineLevel="0" collapsed="false">
      <c r="A364" s="59" t="n">
        <f aca="false">'Локальная смета 2(копия)('!J83</f>
        <v>251</v>
      </c>
      <c r="B364" s="0" t="n">
        <v>114</v>
      </c>
      <c r="C364" s="0" t="n">
        <v>406</v>
      </c>
      <c r="D364" s="0" t="n">
        <v>9</v>
      </c>
      <c r="E364" s="0" t="n">
        <v>0</v>
      </c>
      <c r="F364" s="0" t="n">
        <v>11211</v>
      </c>
    </row>
    <row r="365" customFormat="false" ht="12.75" hidden="false" customHeight="false" outlineLevel="0" collapsed="false">
      <c r="A365" s="0" t="n">
        <f aca="false">'Локальная смета 2(копия)('!A85</f>
        <v>30</v>
      </c>
      <c r="B365" s="0" t="n">
        <v>114</v>
      </c>
      <c r="C365" s="0" t="n">
        <v>649</v>
      </c>
      <c r="D365" s="0" t="n">
        <v>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2(копия)('!B85</f>
        <v>ФЕРр53-20-04</v>
      </c>
      <c r="B366" s="0" t="n">
        <v>114</v>
      </c>
      <c r="C366" s="0" t="n">
        <v>649</v>
      </c>
      <c r="D366" s="0" t="n">
        <v>1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2(копия)('!C85</f>
        <v>Кладка отдельных участков из кирпича внутренних стен (оконный проем)</v>
      </c>
      <c r="B367" s="0" t="n">
        <v>114</v>
      </c>
      <c r="C367" s="0" t="n">
        <v>649</v>
      </c>
      <c r="D367" s="0" t="n">
        <v>2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2(копия)('!D86</f>
        <v>100 м3 кладки</v>
      </c>
      <c r="B368" s="0" t="n">
        <v>114</v>
      </c>
      <c r="C368" s="0" t="n">
        <v>649</v>
      </c>
      <c r="D368" s="0" t="n">
        <v>3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n">
        <f aca="false">'Локальная смета 2(копия)('!D85</f>
        <v>0.0328</v>
      </c>
      <c r="B369" s="0" t="n">
        <v>114</v>
      </c>
      <c r="C369" s="0" t="n">
        <v>649</v>
      </c>
      <c r="D369" s="0" t="n">
        <v>4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Локальная смета 2(копия)('!G86</f>
        <v>5614.6</v>
      </c>
      <c r="B370" s="0" t="n">
        <v>114</v>
      </c>
      <c r="C370" s="0" t="n">
        <v>649</v>
      </c>
      <c r="D370" s="0" t="n">
        <v>6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2(копия)('!H85</f>
        <v>3369.6</v>
      </c>
      <c r="B371" s="0" t="n">
        <v>114</v>
      </c>
      <c r="C371" s="0" t="n">
        <v>649</v>
      </c>
      <c r="D371" s="0" t="n">
        <v>7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2(копия)('!H86</f>
        <v>526.5</v>
      </c>
      <c r="B372" s="0" t="n">
        <v>114</v>
      </c>
      <c r="C372" s="0" t="n">
        <v>649</v>
      </c>
      <c r="D372" s="0" t="n">
        <v>8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9" t="n">
        <f aca="false">'Локальная смета 2(копия)('!T85</f>
        <v>670</v>
      </c>
      <c r="B373" s="0" t="n">
        <v>114</v>
      </c>
      <c r="C373" s="0" t="n">
        <v>649</v>
      </c>
      <c r="D373" s="0" t="n">
        <v>9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9" t="n">
        <f aca="false">'Локальная смета 2(копия)('!T86</f>
        <v>39</v>
      </c>
      <c r="B374" s="0" t="n">
        <v>114</v>
      </c>
      <c r="C374" s="0" t="n">
        <v>649</v>
      </c>
      <c r="D374" s="0" t="n">
        <v>1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8" t="n">
        <f aca="false">'Локальная смета 2(копия)('!J85</f>
        <v>82382.02</v>
      </c>
      <c r="B375" s="0" t="n">
        <v>114</v>
      </c>
      <c r="C375" s="0" t="n">
        <v>649</v>
      </c>
      <c r="D375" s="0" t="n">
        <v>1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2(копия)('!A87</f>
        <v>31</v>
      </c>
      <c r="B376" s="0" t="n">
        <v>114</v>
      </c>
      <c r="C376" s="0" t="n">
        <v>652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2(копия)('!B87</f>
        <v>ФЕР10-06-031-01</v>
      </c>
      <c r="B377" s="0" t="n">
        <v>114</v>
      </c>
      <c r="C377" s="0" t="n">
        <v>652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2(копия)('!C87</f>
        <v>Устройство перегородок из гипсоволокнистых листов (ГВЛ) по системе "КНАУФ" с одинарным металлическим каркасом и однослойной обшивкой с обеих сторон (С 361) глухих</v>
      </c>
      <c r="B378" s="0" t="n">
        <v>114</v>
      </c>
      <c r="C378" s="0" t="n">
        <v>652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2(копия)('!D88</f>
        <v>100 м2 перегородок (за вычетом проемов)</v>
      </c>
      <c r="B379" s="0" t="n">
        <v>114</v>
      </c>
      <c r="C379" s="0" t="n">
        <v>652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2(копия)('!D87</f>
        <v>0.0513</v>
      </c>
      <c r="B380" s="0" t="n">
        <v>114</v>
      </c>
      <c r="C380" s="0" t="n">
        <v>652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8" t="n">
        <f aca="false">'Локальная смета 2(копия)('!G88</f>
        <v>943.28</v>
      </c>
      <c r="B381" s="0" t="n">
        <v>114</v>
      </c>
      <c r="C381" s="0" t="n">
        <v>652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8" t="n">
        <f aca="false">'Локальная смета 2(копия)('!H87</f>
        <v>28.76</v>
      </c>
      <c r="B382" s="0" t="n">
        <v>114</v>
      </c>
      <c r="C382" s="0" t="n">
        <v>652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9" t="n">
        <f aca="false">'Локальная смета 2(копия)('!H88</f>
        <v>0</v>
      </c>
      <c r="B383" s="0" t="n">
        <v>114</v>
      </c>
      <c r="C383" s="0" t="n">
        <v>652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9" t="n">
        <f aca="false">'Локальная смета 2(копия)('!T87</f>
        <v>104</v>
      </c>
      <c r="B384" s="0" t="n">
        <v>114</v>
      </c>
      <c r="C384" s="0" t="n">
        <v>652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9" t="n">
        <f aca="false">'Локальная смета 2(копия)('!T88</f>
        <v>0</v>
      </c>
      <c r="B385" s="0" t="n">
        <v>114</v>
      </c>
      <c r="C385" s="0" t="n">
        <v>652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8" t="n">
        <f aca="false">'Локальная смета 2(копия)('!J87</f>
        <v>9193.98</v>
      </c>
      <c r="B386" s="0" t="n">
        <v>114</v>
      </c>
      <c r="C386" s="0" t="n">
        <v>652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2(копия)('!A89</f>
        <v>31.1</v>
      </c>
      <c r="B387" s="0" t="n">
        <v>114</v>
      </c>
      <c r="C387" s="0" t="n">
        <v>653</v>
      </c>
      <c r="D387" s="0" t="n">
        <v>0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2(копия)('!B89</f>
        <v>104-9016</v>
      </c>
      <c r="B388" s="0" t="n">
        <v>114</v>
      </c>
      <c r="C388" s="0" t="n">
        <v>653</v>
      </c>
      <c r="D388" s="0" t="n">
        <v>1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2(копия)('!C89</f>
        <v>Материалы теплоизоляционные из минеральных волокон</v>
      </c>
      <c r="B389" s="0" t="n">
        <v>114</v>
      </c>
      <c r="C389" s="0" t="n">
        <v>653</v>
      </c>
      <c r="D389" s="0" t="n">
        <v>2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str">
        <f aca="false">'Локальная смета 2(копия)('!D90</f>
        <v>м3</v>
      </c>
      <c r="B390" s="0" t="n">
        <v>114</v>
      </c>
      <c r="C390" s="0" t="n">
        <v>653</v>
      </c>
      <c r="D390" s="0" t="n">
        <v>3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(копия)('!H89</f>
        <v>8.04953560371517</v>
      </c>
      <c r="B391" s="0" t="n">
        <v>114</v>
      </c>
      <c r="C391" s="0" t="n">
        <v>653</v>
      </c>
      <c r="D391" s="0" t="n">
        <v>6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n">
        <f aca="false">'Локальная смета 2(копия)('!T89</f>
        <v>0</v>
      </c>
      <c r="B392" s="0" t="n">
        <v>114</v>
      </c>
      <c r="C392" s="0" t="n">
        <v>653</v>
      </c>
      <c r="D392" s="0" t="n">
        <v>8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58" t="n">
        <f aca="false">'Локальная смета 2(копия)('!J89</f>
        <v>2923.73</v>
      </c>
      <c r="B393" s="0" t="n">
        <v>114</v>
      </c>
      <c r="C393" s="0" t="n">
        <v>653</v>
      </c>
      <c r="D393" s="0" t="n">
        <v>9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n">
        <f aca="false">'Локальная смета 2(копия)('!A91</f>
        <v>32</v>
      </c>
      <c r="B394" s="0" t="n">
        <v>114</v>
      </c>
      <c r="C394" s="0" t="n">
        <v>385</v>
      </c>
      <c r="D394" s="0" t="n">
        <v>0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2(копия)('!B91</f>
        <v>ФЕР17-01-003-01</v>
      </c>
      <c r="B395" s="0" t="n">
        <v>114</v>
      </c>
      <c r="C395" s="0" t="n">
        <v>385</v>
      </c>
      <c r="D395" s="0" t="n">
        <v>1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2(копия)('!C91</f>
        <v>Установка унитазов с бачком непосредственно присоединенным</v>
      </c>
      <c r="B396" s="0" t="n">
        <v>114</v>
      </c>
      <c r="C396" s="0" t="n">
        <v>385</v>
      </c>
      <c r="D396" s="0" t="n">
        <v>2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2(копия)('!D92</f>
        <v>10 компл.</v>
      </c>
      <c r="B397" s="0" t="n">
        <v>114</v>
      </c>
      <c r="C397" s="0" t="n">
        <v>385</v>
      </c>
      <c r="D397" s="0" t="n">
        <v>3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Локальная смета 2(копия)('!D91</f>
        <v>0.3</v>
      </c>
      <c r="B398" s="0" t="n">
        <v>114</v>
      </c>
      <c r="C398" s="0" t="n">
        <v>385</v>
      </c>
      <c r="D398" s="0" t="n">
        <v>4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8" t="n">
        <f aca="false">'Локальная смета 2(копия)('!G92</f>
        <v>234.33</v>
      </c>
      <c r="B399" s="0" t="n">
        <v>114</v>
      </c>
      <c r="C399" s="0" t="n">
        <v>385</v>
      </c>
      <c r="D399" s="0" t="n">
        <v>6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8" t="n">
        <f aca="false">'Локальная смета 2(копия)('!H91</f>
        <v>44.39</v>
      </c>
      <c r="B400" s="0" t="n">
        <v>114</v>
      </c>
      <c r="C400" s="0" t="n">
        <v>385</v>
      </c>
      <c r="D400" s="0" t="n">
        <v>7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8" t="n">
        <f aca="false">'Локальная смета 2(копия)('!H92</f>
        <v>3.71</v>
      </c>
      <c r="B401" s="0" t="n">
        <v>114</v>
      </c>
      <c r="C401" s="0" t="n">
        <v>385</v>
      </c>
      <c r="D401" s="0" t="n">
        <v>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8" t="n">
        <f aca="false">'Локальная смета 2(копия)('!T91</f>
        <v>24.64</v>
      </c>
      <c r="B402" s="0" t="n">
        <v>114</v>
      </c>
      <c r="C402" s="0" t="n">
        <v>385</v>
      </c>
      <c r="D402" s="0" t="n">
        <v>9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8" t="n">
        <f aca="false">'Локальная смета 2(копия)('!T92</f>
        <v>0.32</v>
      </c>
      <c r="B403" s="0" t="n">
        <v>114</v>
      </c>
      <c r="C403" s="0" t="n">
        <v>385</v>
      </c>
      <c r="D403" s="0" t="n">
        <v>1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8" t="n">
        <f aca="false">'Локальная смета 2(копия)('!J91</f>
        <v>243.53</v>
      </c>
      <c r="B404" s="0" t="n">
        <v>114</v>
      </c>
      <c r="C404" s="0" t="n">
        <v>385</v>
      </c>
      <c r="D404" s="0" t="n">
        <v>1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n">
        <f aca="false">'Локальная смета 2(копия)('!A93</f>
        <v>33</v>
      </c>
      <c r="B405" s="0" t="n">
        <v>114</v>
      </c>
      <c r="C405" s="0" t="n">
        <v>395</v>
      </c>
      <c r="D405" s="0" t="n">
        <v>0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n">
        <f aca="false">'Локальная смета 2(копия)('!B93</f>
        <v>0</v>
      </c>
      <c r="B406" s="0" t="n">
        <v>114</v>
      </c>
      <c r="C406" s="0" t="n">
        <v>395</v>
      </c>
      <c r="D406" s="0" t="n">
        <v>1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0" t="str">
        <f aca="false">'Локальная смета 2(копия)('!C93</f>
        <v>Унитаз компакт "Консул"</v>
      </c>
      <c r="B407" s="0" t="n">
        <v>114</v>
      </c>
      <c r="C407" s="0" t="n">
        <v>395</v>
      </c>
      <c r="D407" s="0" t="n">
        <v>2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0" t="str">
        <f aca="false">'Локальная смета 2(копия)('!D94</f>
        <v>шт</v>
      </c>
      <c r="B408" s="0" t="n">
        <v>114</v>
      </c>
      <c r="C408" s="0" t="n">
        <v>395</v>
      </c>
      <c r="D408" s="0" t="n">
        <v>3</v>
      </c>
      <c r="E408" s="0" t="n">
        <v>0</v>
      </c>
      <c r="F408" s="0" t="n">
        <v>11211</v>
      </c>
    </row>
    <row r="409" customFormat="false" ht="12.75" hidden="false" customHeight="false" outlineLevel="0" collapsed="false">
      <c r="A409" s="59" t="n">
        <f aca="false">'Локальная смета 2(копия)('!D93</f>
        <v>3</v>
      </c>
      <c r="B409" s="0" t="n">
        <v>114</v>
      </c>
      <c r="C409" s="0" t="n">
        <v>395</v>
      </c>
      <c r="D409" s="0" t="n">
        <v>4</v>
      </c>
      <c r="E409" s="0" t="n">
        <v>0</v>
      </c>
      <c r="F409" s="0" t="n">
        <v>11211</v>
      </c>
    </row>
    <row r="410" customFormat="false" ht="12.75" hidden="false" customHeight="false" outlineLevel="0" collapsed="false">
      <c r="A410" s="59" t="n">
        <f aca="false">'Локальная смета 2(копия)('!H93</f>
        <v>0</v>
      </c>
      <c r="B410" s="0" t="n">
        <v>114</v>
      </c>
      <c r="C410" s="0" t="n">
        <v>395</v>
      </c>
      <c r="D410" s="0" t="n">
        <v>6</v>
      </c>
      <c r="E410" s="0" t="n">
        <v>0</v>
      </c>
      <c r="F410" s="0" t="n">
        <v>11211</v>
      </c>
    </row>
    <row r="411" customFormat="false" ht="12.75" hidden="false" customHeight="false" outlineLevel="0" collapsed="false">
      <c r="A411" s="0" t="n">
        <f aca="false">'Локальная смета 2(копия)('!T93</f>
        <v>0</v>
      </c>
      <c r="B411" s="0" t="n">
        <v>114</v>
      </c>
      <c r="C411" s="0" t="n">
        <v>395</v>
      </c>
      <c r="D411" s="0" t="n">
        <v>8</v>
      </c>
      <c r="E411" s="0" t="n">
        <v>0</v>
      </c>
      <c r="F411" s="0" t="n">
        <v>11211</v>
      </c>
    </row>
    <row r="412" customFormat="false" ht="12.75" hidden="false" customHeight="false" outlineLevel="0" collapsed="false">
      <c r="A412" s="58" t="n">
        <f aca="false">'Локальная смета 2(копия)('!J93</f>
        <v>4505.68</v>
      </c>
      <c r="B412" s="0" t="n">
        <v>114</v>
      </c>
      <c r="C412" s="0" t="n">
        <v>395</v>
      </c>
      <c r="D412" s="0" t="n">
        <v>9</v>
      </c>
      <c r="E412" s="0" t="n">
        <v>0</v>
      </c>
      <c r="F412" s="0" t="n">
        <v>11211</v>
      </c>
    </row>
    <row r="413" customFormat="false" ht="12.75" hidden="false" customHeight="false" outlineLevel="0" collapsed="false">
      <c r="A413" s="0" t="n">
        <f aca="false">'Локальная смета 2(копия)('!A95</f>
        <v>34</v>
      </c>
      <c r="B413" s="0" t="n">
        <v>114</v>
      </c>
      <c r="C413" s="0" t="n">
        <v>829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2(копия)('!B95</f>
        <v>ФЕР17-01-001-14</v>
      </c>
      <c r="B414" s="0" t="n">
        <v>114</v>
      </c>
      <c r="C414" s="0" t="n">
        <v>829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(копия)('!C95</f>
        <v>Установка умывальников одиночных с подводкой холодной и горячей воды</v>
      </c>
      <c r="B415" s="0" t="n">
        <v>114</v>
      </c>
      <c r="C415" s="0" t="n">
        <v>829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(копия)('!D96</f>
        <v>10 компл.</v>
      </c>
      <c r="B416" s="0" t="n">
        <v>114</v>
      </c>
      <c r="C416" s="0" t="n">
        <v>829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2(копия)('!D95</f>
        <v>0.1</v>
      </c>
      <c r="B417" s="0" t="n">
        <v>114</v>
      </c>
      <c r="C417" s="0" t="n">
        <v>829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8" t="n">
        <f aca="false">'Локальная смета 2(копия)('!G96</f>
        <v>208.27</v>
      </c>
      <c r="B418" s="0" t="n">
        <v>114</v>
      </c>
      <c r="C418" s="0" t="n">
        <v>829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8" t="n">
        <f aca="false">'Локальная смета 2(копия)('!H95</f>
        <v>23.63</v>
      </c>
      <c r="B419" s="0" t="n">
        <v>114</v>
      </c>
      <c r="C419" s="0" t="n">
        <v>829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8" t="n">
        <f aca="false">'Локальная смета 2(копия)('!H96</f>
        <v>1.51</v>
      </c>
      <c r="B420" s="0" t="n">
        <v>114</v>
      </c>
      <c r="C420" s="0" t="n">
        <v>829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9" t="n">
        <f aca="false">'Локальная смета 2(копия)('!T95</f>
        <v>0</v>
      </c>
      <c r="B421" s="0" t="n">
        <v>114</v>
      </c>
      <c r="C421" s="0" t="n">
        <v>829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9" t="n">
        <f aca="false">'Локальная смета 2(копия)('!T96</f>
        <v>0</v>
      </c>
      <c r="B422" s="0" t="n">
        <v>114</v>
      </c>
      <c r="C422" s="0" t="n">
        <v>829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8" t="n">
        <f aca="false">'Локальная смета 2(копия)('!J95</f>
        <v>77.35</v>
      </c>
      <c r="B423" s="0" t="n">
        <v>114</v>
      </c>
      <c r="C423" s="0" t="n">
        <v>829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Локальная смета 2(копия)('!A97</f>
        <v>35</v>
      </c>
      <c r="B424" s="0" t="n">
        <v>114</v>
      </c>
      <c r="C424" s="0" t="n">
        <v>396</v>
      </c>
      <c r="D424" s="0" t="n">
        <v>0</v>
      </c>
      <c r="E424" s="0" t="n">
        <v>0</v>
      </c>
      <c r="F424" s="0" t="n">
        <v>11211</v>
      </c>
    </row>
    <row r="425" customFormat="false" ht="12.75" hidden="false" customHeight="false" outlineLevel="0" collapsed="false">
      <c r="A425" s="0" t="n">
        <f aca="false">'Локальная смета 2(копия)('!B97</f>
        <v>0</v>
      </c>
      <c r="B425" s="0" t="n">
        <v>114</v>
      </c>
      <c r="C425" s="0" t="n">
        <v>396</v>
      </c>
      <c r="D425" s="0" t="n">
        <v>1</v>
      </c>
      <c r="E425" s="0" t="n">
        <v>0</v>
      </c>
      <c r="F425" s="0" t="n">
        <v>11211</v>
      </c>
    </row>
    <row r="426" customFormat="false" ht="12.75" hidden="false" customHeight="false" outlineLevel="0" collapsed="false">
      <c r="A426" s="0" t="str">
        <f aca="false">'Локальная смета 2(копия)('!C97</f>
        <v>Раковина Тюльпан</v>
      </c>
      <c r="B426" s="0" t="n">
        <v>114</v>
      </c>
      <c r="C426" s="0" t="n">
        <v>396</v>
      </c>
      <c r="D426" s="0" t="n">
        <v>2</v>
      </c>
      <c r="E426" s="0" t="n">
        <v>0</v>
      </c>
      <c r="F426" s="0" t="n">
        <v>11211</v>
      </c>
    </row>
    <row r="427" customFormat="false" ht="12.75" hidden="false" customHeight="false" outlineLevel="0" collapsed="false">
      <c r="A427" s="0" t="str">
        <f aca="false">'Локальная смета 2(копия)('!D98</f>
        <v>шт</v>
      </c>
      <c r="B427" s="0" t="n">
        <v>114</v>
      </c>
      <c r="C427" s="0" t="n">
        <v>396</v>
      </c>
      <c r="D427" s="0" t="n">
        <v>3</v>
      </c>
      <c r="E427" s="0" t="n">
        <v>0</v>
      </c>
      <c r="F427" s="0" t="n">
        <v>11211</v>
      </c>
    </row>
    <row r="428" customFormat="false" ht="12.75" hidden="false" customHeight="false" outlineLevel="0" collapsed="false">
      <c r="A428" s="59" t="n">
        <f aca="false">'Локальная смета 2(копия)('!D97</f>
        <v>1</v>
      </c>
      <c r="B428" s="0" t="n">
        <v>114</v>
      </c>
      <c r="C428" s="0" t="n">
        <v>396</v>
      </c>
      <c r="D428" s="0" t="n">
        <v>4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59" t="n">
        <f aca="false">'Локальная смета 2(копия)('!H97</f>
        <v>0</v>
      </c>
      <c r="B429" s="0" t="n">
        <v>114</v>
      </c>
      <c r="C429" s="0" t="n">
        <v>396</v>
      </c>
      <c r="D429" s="0" t="n">
        <v>6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0" t="n">
        <f aca="false">'Локальная смета 2(копия)('!T97</f>
        <v>0</v>
      </c>
      <c r="B430" s="0" t="n">
        <v>114</v>
      </c>
      <c r="C430" s="0" t="n">
        <v>396</v>
      </c>
      <c r="D430" s="0" t="n">
        <v>8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58" t="n">
        <f aca="false">'Локальная смета 2(копия)('!J97</f>
        <v>1585.64</v>
      </c>
      <c r="B431" s="0" t="n">
        <v>114</v>
      </c>
      <c r="C431" s="0" t="n">
        <v>396</v>
      </c>
      <c r="D431" s="0" t="n">
        <v>9</v>
      </c>
      <c r="E431" s="0" t="n">
        <v>0</v>
      </c>
      <c r="F431" s="0" t="n">
        <v>11211</v>
      </c>
    </row>
    <row r="432" customFormat="false" ht="12.75" hidden="false" customHeight="false" outlineLevel="0" collapsed="false">
      <c r="A432" s="0" t="n">
        <f aca="false">'Локальная смета 2(копия)('!A99</f>
        <v>36</v>
      </c>
      <c r="B432" s="0" t="n">
        <v>114</v>
      </c>
      <c r="C432" s="0" t="n">
        <v>837</v>
      </c>
      <c r="D432" s="0" t="n">
        <v>0</v>
      </c>
      <c r="E432" s="0" t="n">
        <v>0</v>
      </c>
      <c r="F432" s="0" t="n">
        <v>11211</v>
      </c>
    </row>
    <row r="433" customFormat="false" ht="12.75" hidden="false" customHeight="false" outlineLevel="0" collapsed="false">
      <c r="A433" s="0" t="n">
        <f aca="false">'Локальная смета 2(копия)('!B99</f>
        <v>0</v>
      </c>
      <c r="B433" s="0" t="n">
        <v>114</v>
      </c>
      <c r="C433" s="0" t="n">
        <v>837</v>
      </c>
      <c r="D433" s="0" t="n">
        <v>1</v>
      </c>
      <c r="E433" s="0" t="n">
        <v>0</v>
      </c>
      <c r="F433" s="0" t="n">
        <v>11211</v>
      </c>
    </row>
    <row r="434" customFormat="false" ht="12.75" hidden="false" customHeight="false" outlineLevel="0" collapsed="false">
      <c r="A434" s="0" t="str">
        <f aca="false">'Локальная смета 2(копия)('!C99</f>
        <v>Смеситель Елочка R-6 ГЛОБА</v>
      </c>
      <c r="B434" s="0" t="n">
        <v>114</v>
      </c>
      <c r="C434" s="0" t="n">
        <v>837</v>
      </c>
      <c r="D434" s="0" t="n">
        <v>2</v>
      </c>
      <c r="E434" s="0" t="n">
        <v>0</v>
      </c>
      <c r="F434" s="0" t="n">
        <v>11211</v>
      </c>
    </row>
    <row r="435" customFormat="false" ht="12.75" hidden="false" customHeight="false" outlineLevel="0" collapsed="false">
      <c r="A435" s="0" t="str">
        <f aca="false">'Локальная смета 2(копия)('!D100</f>
        <v>шт</v>
      </c>
      <c r="B435" s="0" t="n">
        <v>114</v>
      </c>
      <c r="C435" s="0" t="n">
        <v>837</v>
      </c>
      <c r="D435" s="0" t="n">
        <v>3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59" t="n">
        <f aca="false">'Локальная смета 2(копия)('!D99</f>
        <v>1</v>
      </c>
      <c r="B436" s="0" t="n">
        <v>114</v>
      </c>
      <c r="C436" s="0" t="n">
        <v>837</v>
      </c>
      <c r="D436" s="0" t="n">
        <v>4</v>
      </c>
      <c r="E436" s="0" t="n">
        <v>0</v>
      </c>
      <c r="F436" s="0" t="n">
        <v>11211</v>
      </c>
    </row>
    <row r="437" customFormat="false" ht="12.75" hidden="false" customHeight="false" outlineLevel="0" collapsed="false">
      <c r="A437" s="59" t="n">
        <f aca="false">'Локальная смета 2(копия)('!H99</f>
        <v>0</v>
      </c>
      <c r="B437" s="0" t="n">
        <v>114</v>
      </c>
      <c r="C437" s="0" t="n">
        <v>837</v>
      </c>
      <c r="D437" s="0" t="n">
        <v>6</v>
      </c>
      <c r="E437" s="0" t="n">
        <v>0</v>
      </c>
      <c r="F437" s="0" t="n">
        <v>11211</v>
      </c>
    </row>
    <row r="438" customFormat="false" ht="12.75" hidden="false" customHeight="false" outlineLevel="0" collapsed="false">
      <c r="A438" s="0" t="n">
        <f aca="false">'Локальная смета 2(копия)('!T99</f>
        <v>0</v>
      </c>
      <c r="B438" s="0" t="n">
        <v>114</v>
      </c>
      <c r="C438" s="0" t="n">
        <v>837</v>
      </c>
      <c r="D438" s="0" t="n">
        <v>8</v>
      </c>
      <c r="E438" s="0" t="n">
        <v>0</v>
      </c>
      <c r="F438" s="0" t="n">
        <v>11211</v>
      </c>
    </row>
    <row r="439" customFormat="false" ht="12.75" hidden="false" customHeight="false" outlineLevel="0" collapsed="false">
      <c r="A439" s="0" t="n">
        <f aca="false">'Локальная смета 2(копия)('!J99</f>
        <v>1100.5</v>
      </c>
      <c r="B439" s="0" t="n">
        <v>114</v>
      </c>
      <c r="C439" s="0" t="n">
        <v>837</v>
      </c>
      <c r="D439" s="0" t="n">
        <v>9</v>
      </c>
      <c r="E439" s="0" t="n">
        <v>0</v>
      </c>
      <c r="F439" s="0" t="n">
        <v>11211</v>
      </c>
    </row>
    <row r="440" customFormat="false" ht="12.75" hidden="false" customHeight="false" outlineLevel="0" collapsed="false">
      <c r="A440" s="0" t="n">
        <f aca="false">'Локальная смета 2(копия)('!A101</f>
        <v>37</v>
      </c>
      <c r="B440" s="0" t="n">
        <v>114</v>
      </c>
      <c r="C440" s="0" t="n">
        <v>491</v>
      </c>
      <c r="D440" s="0" t="n">
        <v>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2(копия)('!B101</f>
        <v>ФЕРр65-8-02</v>
      </c>
      <c r="B441" s="0" t="n">
        <v>114</v>
      </c>
      <c r="C441" s="0" t="n">
        <v>491</v>
      </c>
      <c r="D441" s="0" t="n">
        <v>1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2(копия)('!C101</f>
        <v>Смена полиэтиленовых канализационных труб диаметром до 100 мм</v>
      </c>
      <c r="B442" s="0" t="n">
        <v>114</v>
      </c>
      <c r="C442" s="0" t="n">
        <v>491</v>
      </c>
      <c r="D442" s="0" t="n">
        <v>2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2(копия)('!D102</f>
        <v>100 м трубопровода с фасонными частями</v>
      </c>
      <c r="B443" s="0" t="n">
        <v>114</v>
      </c>
      <c r="C443" s="0" t="n">
        <v>491</v>
      </c>
      <c r="D443" s="0" t="n">
        <v>3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8" t="n">
        <f aca="false">'Локальная смета 2(копия)('!D101</f>
        <v>0.04</v>
      </c>
      <c r="B444" s="0" t="n">
        <v>114</v>
      </c>
      <c r="C444" s="0" t="n">
        <v>491</v>
      </c>
      <c r="D444" s="0" t="n">
        <v>4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8" t="n">
        <f aca="false">'Локальная смета 2(копия)('!G102</f>
        <v>614.05</v>
      </c>
      <c r="B445" s="0" t="n">
        <v>114</v>
      </c>
      <c r="C445" s="0" t="n">
        <v>491</v>
      </c>
      <c r="D445" s="0" t="n">
        <v>6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8" t="n">
        <f aca="false">'Локальная смета 2(копия)('!H101</f>
        <v>23.69</v>
      </c>
      <c r="B446" s="0" t="n">
        <v>114</v>
      </c>
      <c r="C446" s="0" t="n">
        <v>491</v>
      </c>
      <c r="D446" s="0" t="n">
        <v>7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8" t="n">
        <f aca="false">'Локальная смета 2(копия)('!H102</f>
        <v>2.32</v>
      </c>
      <c r="B447" s="0" t="n">
        <v>114</v>
      </c>
      <c r="C447" s="0" t="n">
        <v>491</v>
      </c>
      <c r="D447" s="0" t="n">
        <v>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n">
        <f aca="false">'Локальная смета 2(копия)('!T101</f>
        <v>61.9</v>
      </c>
      <c r="B448" s="0" t="n">
        <v>114</v>
      </c>
      <c r="C448" s="0" t="n">
        <v>491</v>
      </c>
      <c r="D448" s="0" t="n">
        <v>9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2(копия)('!T102</f>
        <v>0.2</v>
      </c>
      <c r="B449" s="0" t="n">
        <v>114</v>
      </c>
      <c r="C449" s="0" t="n">
        <v>491</v>
      </c>
      <c r="D449" s="0" t="n">
        <v>1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8" t="n">
        <f aca="false">'Локальная смета 2(копия)('!J101</f>
        <v>10523.87</v>
      </c>
      <c r="B450" s="0" t="n">
        <v>114</v>
      </c>
      <c r="C450" s="0" t="n">
        <v>491</v>
      </c>
      <c r="D450" s="0" t="n">
        <v>1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2(копия)('!A103</f>
        <v>38</v>
      </c>
      <c r="B451" s="0" t="n">
        <v>114</v>
      </c>
      <c r="C451" s="0" t="n">
        <v>494</v>
      </c>
      <c r="D451" s="0" t="n">
        <v>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2(копия)('!B103</f>
        <v>ФЕРр65-1-01</v>
      </c>
      <c r="B452" s="0" t="n">
        <v>114</v>
      </c>
      <c r="C452" s="0" t="n">
        <v>494</v>
      </c>
      <c r="D452" s="0" t="n">
        <v>1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2(копия)('!C103</f>
        <v>Разборка трубопроводов из водогазопроводных труб диаметром до 32 мм</v>
      </c>
      <c r="B453" s="0" t="n">
        <v>114</v>
      </c>
      <c r="C453" s="0" t="n">
        <v>494</v>
      </c>
      <c r="D453" s="0" t="n">
        <v>2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2(копия)('!D104</f>
        <v>100 м трубопровода</v>
      </c>
      <c r="B454" s="0" t="n">
        <v>114</v>
      </c>
      <c r="C454" s="0" t="n">
        <v>494</v>
      </c>
      <c r="D454" s="0" t="n">
        <v>3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2(копия)('!D103</f>
        <v>0.3</v>
      </c>
      <c r="B455" s="0" t="n">
        <v>114</v>
      </c>
      <c r="C455" s="0" t="n">
        <v>494</v>
      </c>
      <c r="D455" s="0" t="n">
        <v>4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58" t="n">
        <f aca="false">'Локальная смета 2(копия)('!G104</f>
        <v>288.02</v>
      </c>
      <c r="B456" s="0" t="n">
        <v>114</v>
      </c>
      <c r="C456" s="0" t="n">
        <v>494</v>
      </c>
      <c r="D456" s="0" t="n">
        <v>6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58" t="n">
        <f aca="false">'Локальная смета 2(копия)('!H103</f>
        <v>7.09</v>
      </c>
      <c r="B457" s="0" t="n">
        <v>114</v>
      </c>
      <c r="C457" s="0" t="n">
        <v>494</v>
      </c>
      <c r="D457" s="0" t="n">
        <v>7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58" t="n">
        <f aca="false">'Локальная смета 2(копия)('!H104</f>
        <v>1.16</v>
      </c>
      <c r="B458" s="0" t="n">
        <v>114</v>
      </c>
      <c r="C458" s="0" t="n">
        <v>494</v>
      </c>
      <c r="D458" s="0" t="n">
        <v>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8" t="n">
        <f aca="false">'Локальная смета 2(копия)('!T103</f>
        <v>34.66</v>
      </c>
      <c r="B459" s="0" t="n">
        <v>114</v>
      </c>
      <c r="C459" s="0" t="n">
        <v>494</v>
      </c>
      <c r="D459" s="0" t="n">
        <v>9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n">
        <f aca="false">'Локальная смета 2(копия)('!T104</f>
        <v>0.1</v>
      </c>
      <c r="B460" s="0" t="n">
        <v>114</v>
      </c>
      <c r="C460" s="0" t="n">
        <v>494</v>
      </c>
      <c r="D460" s="0" t="n">
        <v>1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2(копия)('!J103</f>
        <v>33.6</v>
      </c>
      <c r="B461" s="0" t="n">
        <v>114</v>
      </c>
      <c r="C461" s="0" t="n">
        <v>494</v>
      </c>
      <c r="D461" s="0" t="n">
        <v>1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2(копия)('!A105</f>
        <v>39</v>
      </c>
      <c r="B462" s="0" t="n">
        <v>114</v>
      </c>
      <c r="C462" s="0" t="n">
        <v>723</v>
      </c>
      <c r="D462" s="0" t="n">
        <v>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2(копия)('!B105</f>
        <v>ФЕР46-03-009-08</v>
      </c>
      <c r="B463" s="0" t="n">
        <v>114</v>
      </c>
      <c r="C463" s="0" t="n">
        <v>723</v>
      </c>
      <c r="D463" s="0" t="n">
        <v>1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2(копия)('!C105</f>
        <v>Пробивка в кирпичных стенах отверстий круглых диаметром до 50 мм при толщине стен до 51 см</v>
      </c>
      <c r="B464" s="0" t="n">
        <v>114</v>
      </c>
      <c r="C464" s="0" t="n">
        <v>723</v>
      </c>
      <c r="D464" s="0" t="n">
        <v>2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2(копия)('!D106</f>
        <v>100 шт.</v>
      </c>
      <c r="B465" s="0" t="n">
        <v>114</v>
      </c>
      <c r="C465" s="0" t="n">
        <v>723</v>
      </c>
      <c r="D465" s="0" t="n">
        <v>3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8" t="n">
        <f aca="false">'Локальная смета 2(копия)('!D105</f>
        <v>0.03</v>
      </c>
      <c r="B466" s="0" t="n">
        <v>114</v>
      </c>
      <c r="C466" s="0" t="n">
        <v>723</v>
      </c>
      <c r="D466" s="0" t="n">
        <v>4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8" t="n">
        <f aca="false">'Локальная смета 2(копия)('!G106</f>
        <v>891.65</v>
      </c>
      <c r="B467" s="0" t="n">
        <v>114</v>
      </c>
      <c r="C467" s="0" t="n">
        <v>723</v>
      </c>
      <c r="D467" s="0" t="n">
        <v>6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8" t="n">
        <f aca="false">'Локальная смета 2(копия)('!H105</f>
        <v>2934.93</v>
      </c>
      <c r="B468" s="0" t="n">
        <v>114</v>
      </c>
      <c r="C468" s="0" t="n">
        <v>723</v>
      </c>
      <c r="D468" s="0" t="n">
        <v>7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8" t="n">
        <f aca="false">'Локальная смета 2(копия)('!H106</f>
        <v>285.91</v>
      </c>
      <c r="B469" s="0" t="n">
        <v>114</v>
      </c>
      <c r="C469" s="0" t="n">
        <v>723</v>
      </c>
      <c r="D469" s="0" t="n">
        <v>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8" t="n">
        <f aca="false">'Локальная смета 2(копия)('!T105</f>
        <v>97.13</v>
      </c>
      <c r="B470" s="0" t="n">
        <v>114</v>
      </c>
      <c r="C470" s="0" t="n">
        <v>723</v>
      </c>
      <c r="D470" s="0" t="n">
        <v>9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8" t="n">
        <f aca="false">'Локальная смета 2(копия)('!T106</f>
        <v>28.42</v>
      </c>
      <c r="B471" s="0" t="n">
        <v>114</v>
      </c>
      <c r="C471" s="0" t="n">
        <v>723</v>
      </c>
      <c r="D471" s="0" t="n">
        <v>1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9" t="n">
        <f aca="false">'Локальная смета 2(копия)('!J105</f>
        <v>0</v>
      </c>
      <c r="B472" s="0" t="n">
        <v>114</v>
      </c>
      <c r="C472" s="0" t="n">
        <v>723</v>
      </c>
      <c r="D472" s="0" t="n">
        <v>1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2(копия)('!A107</f>
        <v>40</v>
      </c>
      <c r="B473" s="0" t="n">
        <v>114</v>
      </c>
      <c r="C473" s="0" t="n">
        <v>496</v>
      </c>
      <c r="D473" s="0" t="n">
        <v>0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2(копия)('!B107</f>
        <v>ФЕР16-07-004-02</v>
      </c>
      <c r="B474" s="0" t="n">
        <v>114</v>
      </c>
      <c r="C474" s="0" t="n">
        <v>496</v>
      </c>
      <c r="D474" s="0" t="n">
        <v>1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2(копия)('!C107</f>
        <v>Врезка в действующие внутренние сети трубопроводов канализации диаметром 100 мм</v>
      </c>
      <c r="B475" s="0" t="n">
        <v>114</v>
      </c>
      <c r="C475" s="0" t="n">
        <v>496</v>
      </c>
      <c r="D475" s="0" t="n">
        <v>2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2(копия)('!D108</f>
        <v>1 врезка</v>
      </c>
      <c r="B476" s="0" t="n">
        <v>114</v>
      </c>
      <c r="C476" s="0" t="n">
        <v>496</v>
      </c>
      <c r="D476" s="0" t="n">
        <v>3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59" t="n">
        <f aca="false">'Локальная смета 2(копия)('!D107</f>
        <v>1</v>
      </c>
      <c r="B477" s="0" t="n">
        <v>114</v>
      </c>
      <c r="C477" s="0" t="n">
        <v>496</v>
      </c>
      <c r="D477" s="0" t="n">
        <v>4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8" t="n">
        <f aca="false">'Локальная смета 2(копия)('!G108</f>
        <v>76.26</v>
      </c>
      <c r="B478" s="0" t="n">
        <v>114</v>
      </c>
      <c r="C478" s="0" t="n">
        <v>496</v>
      </c>
      <c r="D478" s="0" t="n">
        <v>6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8" t="n">
        <f aca="false">'Локальная смета 2(копия)('!H107</f>
        <v>0.87</v>
      </c>
      <c r="B479" s="0" t="n">
        <v>114</v>
      </c>
      <c r="C479" s="0" t="n">
        <v>496</v>
      </c>
      <c r="D479" s="0" t="n">
        <v>7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9" t="n">
        <f aca="false">'Локальная смета 2(копия)('!H108</f>
        <v>0</v>
      </c>
      <c r="B480" s="0" t="n">
        <v>114</v>
      </c>
      <c r="C480" s="0" t="n">
        <v>496</v>
      </c>
      <c r="D480" s="0" t="n">
        <v>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8" t="n">
        <f aca="false">'Локальная смета 2(копия)('!T107</f>
        <v>8.94</v>
      </c>
      <c r="B481" s="0" t="n">
        <v>114</v>
      </c>
      <c r="C481" s="0" t="n">
        <v>496</v>
      </c>
      <c r="D481" s="0" t="n">
        <v>9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9" t="n">
        <f aca="false">'Локальная смета 2(копия)('!T108</f>
        <v>0</v>
      </c>
      <c r="B482" s="0" t="n">
        <v>114</v>
      </c>
      <c r="C482" s="0" t="n">
        <v>496</v>
      </c>
      <c r="D482" s="0" t="n">
        <v>1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Локальная смета 2(копия)('!J107</f>
        <v>135.5</v>
      </c>
      <c r="B483" s="0" t="n">
        <v>114</v>
      </c>
      <c r="C483" s="0" t="n">
        <v>496</v>
      </c>
      <c r="D483" s="0" t="n">
        <v>1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Локальная смета 2(копия)('!A109</f>
        <v>41</v>
      </c>
      <c r="B484" s="0" t="n">
        <v>114</v>
      </c>
      <c r="C484" s="0" t="n">
        <v>639</v>
      </c>
      <c r="D484" s="0" t="n">
        <v>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2(копия)('!B109</f>
        <v>ФЕР16-04-002-01</v>
      </c>
      <c r="B485" s="0" t="n">
        <v>114</v>
      </c>
      <c r="C485" s="0" t="n">
        <v>639</v>
      </c>
      <c r="D485" s="0" t="n">
        <v>1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2(копия)('!C109</f>
        <v>Прокладка трубопроводов водоснабжения из напорных полиэтиленовых труб низкого давления среднего типа наружным диаметром 20 мм</v>
      </c>
      <c r="B486" s="0" t="n">
        <v>114</v>
      </c>
      <c r="C486" s="0" t="n">
        <v>639</v>
      </c>
      <c r="D486" s="0" t="n">
        <v>2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2(копия)('!D110</f>
        <v>100 м трубопровода</v>
      </c>
      <c r="B487" s="0" t="n">
        <v>114</v>
      </c>
      <c r="C487" s="0" t="n">
        <v>639</v>
      </c>
      <c r="D487" s="0" t="n">
        <v>3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2(копия)('!D109</f>
        <v>0.3</v>
      </c>
      <c r="B488" s="0" t="n">
        <v>114</v>
      </c>
      <c r="C488" s="0" t="n">
        <v>639</v>
      </c>
      <c r="D488" s="0" t="n">
        <v>4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8" t="n">
        <f aca="false">'Локальная смета 2(копия)('!G110</f>
        <v>1887.18</v>
      </c>
      <c r="B489" s="0" t="n">
        <v>114</v>
      </c>
      <c r="C489" s="0" t="n">
        <v>639</v>
      </c>
      <c r="D489" s="0" t="n">
        <v>6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8" t="n">
        <f aca="false">'Локальная смета 2(копия)('!H109</f>
        <v>1362.19</v>
      </c>
      <c r="B490" s="0" t="n">
        <v>114</v>
      </c>
      <c r="C490" s="0" t="n">
        <v>639</v>
      </c>
      <c r="D490" s="0" t="n">
        <v>7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8" t="n">
        <f aca="false">'Локальная смета 2(копия)('!H110</f>
        <v>181.17</v>
      </c>
      <c r="B491" s="0" t="n">
        <v>114</v>
      </c>
      <c r="C491" s="0" t="n">
        <v>639</v>
      </c>
      <c r="D491" s="0" t="n">
        <v>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8" t="n">
        <f aca="false">'Локальная смета 2(копия)('!T109</f>
        <v>190.24</v>
      </c>
      <c r="B492" s="0" t="n">
        <v>114</v>
      </c>
      <c r="C492" s="0" t="n">
        <v>639</v>
      </c>
      <c r="D492" s="0" t="n">
        <v>9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8" t="n">
        <f aca="false">'Локальная смета 2(копия)('!T110</f>
        <v>13.42</v>
      </c>
      <c r="B493" s="0" t="n">
        <v>114</v>
      </c>
      <c r="C493" s="0" t="n">
        <v>639</v>
      </c>
      <c r="D493" s="0" t="n">
        <v>1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8" t="n">
        <f aca="false">'Локальная смета 2(копия)('!J109</f>
        <v>504.03</v>
      </c>
      <c r="B494" s="0" t="n">
        <v>114</v>
      </c>
      <c r="C494" s="0" t="n">
        <v>639</v>
      </c>
      <c r="D494" s="0" t="n">
        <v>1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n">
        <f aca="false">'Локальная смета 2(копия)('!A111</f>
        <v>42</v>
      </c>
      <c r="B495" s="0" t="n">
        <v>114</v>
      </c>
      <c r="C495" s="0" t="n">
        <v>724</v>
      </c>
      <c r="D495" s="0" t="n">
        <v>0</v>
      </c>
      <c r="E495" s="0" t="n">
        <v>0</v>
      </c>
      <c r="F495" s="0" t="n">
        <v>11211</v>
      </c>
    </row>
    <row r="496" customFormat="false" ht="12.75" hidden="false" customHeight="false" outlineLevel="0" collapsed="false">
      <c r="A496" s="0" t="n">
        <f aca="false">'Локальная смета 2(копия)('!B111</f>
        <v>0</v>
      </c>
      <c r="B496" s="0" t="n">
        <v>114</v>
      </c>
      <c r="C496" s="0" t="n">
        <v>724</v>
      </c>
      <c r="D496" s="0" t="n">
        <v>1</v>
      </c>
      <c r="E496" s="0" t="n">
        <v>0</v>
      </c>
      <c r="F496" s="0" t="n">
        <v>11211</v>
      </c>
    </row>
    <row r="497" customFormat="false" ht="12.75" hidden="false" customHeight="false" outlineLevel="0" collapsed="false">
      <c r="A497" s="0" t="str">
        <f aca="false">'Локальная смета 2(копия)('!C111</f>
        <v>Труба RUBIS РN25 20</v>
      </c>
      <c r="B497" s="0" t="n">
        <v>114</v>
      </c>
      <c r="C497" s="0" t="n">
        <v>724</v>
      </c>
      <c r="D497" s="0" t="n">
        <v>2</v>
      </c>
      <c r="E497" s="0" t="n">
        <v>0</v>
      </c>
      <c r="F497" s="0" t="n">
        <v>11211</v>
      </c>
    </row>
    <row r="498" customFormat="false" ht="12.75" hidden="false" customHeight="false" outlineLevel="0" collapsed="false">
      <c r="A498" s="0" t="str">
        <f aca="false">'Локальная смета 2(копия)('!D112</f>
        <v>м</v>
      </c>
      <c r="B498" s="0" t="n">
        <v>114</v>
      </c>
      <c r="C498" s="0" t="n">
        <v>724</v>
      </c>
      <c r="D498" s="0" t="n">
        <v>3</v>
      </c>
      <c r="E498" s="0" t="n">
        <v>0</v>
      </c>
      <c r="F498" s="0" t="n">
        <v>11211</v>
      </c>
    </row>
    <row r="499" customFormat="false" ht="12.75" hidden="false" customHeight="false" outlineLevel="0" collapsed="false">
      <c r="A499" s="59" t="n">
        <f aca="false">'Локальная смета 2(копия)('!D111</f>
        <v>27</v>
      </c>
      <c r="B499" s="0" t="n">
        <v>114</v>
      </c>
      <c r="C499" s="0" t="n">
        <v>724</v>
      </c>
      <c r="D499" s="0" t="n">
        <v>4</v>
      </c>
      <c r="E499" s="0" t="n">
        <v>0</v>
      </c>
      <c r="F499" s="0" t="n">
        <v>11211</v>
      </c>
    </row>
    <row r="500" customFormat="false" ht="12.75" hidden="false" customHeight="false" outlineLevel="0" collapsed="false">
      <c r="A500" s="59" t="n">
        <f aca="false">'Локальная смета 2(копия)('!H111</f>
        <v>0</v>
      </c>
      <c r="B500" s="0" t="n">
        <v>114</v>
      </c>
      <c r="C500" s="0" t="n">
        <v>724</v>
      </c>
      <c r="D500" s="0" t="n">
        <v>6</v>
      </c>
      <c r="E500" s="0" t="n">
        <v>0</v>
      </c>
      <c r="F500" s="0" t="n">
        <v>11211</v>
      </c>
    </row>
    <row r="501" customFormat="false" ht="12.75" hidden="false" customHeight="false" outlineLevel="0" collapsed="false">
      <c r="A501" s="0" t="n">
        <f aca="false">'Локальная смета 2(копия)('!T111</f>
        <v>0</v>
      </c>
      <c r="B501" s="0" t="n">
        <v>114</v>
      </c>
      <c r="C501" s="0" t="n">
        <v>724</v>
      </c>
      <c r="D501" s="0" t="n">
        <v>8</v>
      </c>
      <c r="E501" s="0" t="n">
        <v>0</v>
      </c>
      <c r="F501" s="0" t="n">
        <v>11211</v>
      </c>
    </row>
    <row r="502" customFormat="false" ht="12.75" hidden="false" customHeight="false" outlineLevel="0" collapsed="false">
      <c r="A502" s="58" t="n">
        <f aca="false">'Локальная смета 2(копия)('!J111</f>
        <v>76.27</v>
      </c>
      <c r="B502" s="0" t="n">
        <v>114</v>
      </c>
      <c r="C502" s="0" t="n">
        <v>724</v>
      </c>
      <c r="D502" s="0" t="n">
        <v>9</v>
      </c>
      <c r="E502" s="0" t="n">
        <v>0</v>
      </c>
      <c r="F502" s="0" t="n">
        <v>11211</v>
      </c>
    </row>
    <row r="503" customFormat="false" ht="12.75" hidden="false" customHeight="false" outlineLevel="0" collapsed="false">
      <c r="A503" s="0" t="n">
        <f aca="false">'Локальная смета 2(копия)('!A113</f>
        <v>43</v>
      </c>
      <c r="B503" s="0" t="n">
        <v>114</v>
      </c>
      <c r="C503" s="0" t="n">
        <v>507</v>
      </c>
      <c r="D503" s="0" t="n">
        <v>0</v>
      </c>
      <c r="E503" s="0" t="n">
        <v>0</v>
      </c>
      <c r="F503" s="0" t="n">
        <v>11211</v>
      </c>
    </row>
    <row r="504" customFormat="false" ht="12.75" hidden="false" customHeight="false" outlineLevel="0" collapsed="false">
      <c r="A504" s="0" t="n">
        <f aca="false">'Локальная смета 2(копия)('!B113</f>
        <v>0</v>
      </c>
      <c r="B504" s="0" t="n">
        <v>114</v>
      </c>
      <c r="C504" s="0" t="n">
        <v>507</v>
      </c>
      <c r="D504" s="0" t="n">
        <v>1</v>
      </c>
      <c r="E504" s="0" t="n">
        <v>0</v>
      </c>
      <c r="F504" s="0" t="n">
        <v>11211</v>
      </c>
    </row>
    <row r="505" customFormat="false" ht="12.75" hidden="false" customHeight="false" outlineLevel="0" collapsed="false">
      <c r="A505" s="0" t="str">
        <f aca="false">'Локальная смета 2(копия)('!C113</f>
        <v>Кран шаровой Ф 15</v>
      </c>
      <c r="B505" s="0" t="n">
        <v>114</v>
      </c>
      <c r="C505" s="0" t="n">
        <v>507</v>
      </c>
      <c r="D505" s="0" t="n">
        <v>2</v>
      </c>
      <c r="E505" s="0" t="n">
        <v>0</v>
      </c>
      <c r="F505" s="0" t="n">
        <v>11211</v>
      </c>
    </row>
    <row r="506" customFormat="false" ht="12.75" hidden="false" customHeight="false" outlineLevel="0" collapsed="false">
      <c r="A506" s="0" t="str">
        <f aca="false">'Локальная смета 2(копия)('!D114</f>
        <v>шт</v>
      </c>
      <c r="B506" s="0" t="n">
        <v>114</v>
      </c>
      <c r="C506" s="0" t="n">
        <v>507</v>
      </c>
      <c r="D506" s="0" t="n">
        <v>3</v>
      </c>
      <c r="E506" s="0" t="n">
        <v>0</v>
      </c>
      <c r="F506" s="0" t="n">
        <v>11211</v>
      </c>
    </row>
    <row r="507" customFormat="false" ht="12.75" hidden="false" customHeight="false" outlineLevel="0" collapsed="false">
      <c r="A507" s="59" t="n">
        <f aca="false">'Локальная смета 2(копия)('!D113</f>
        <v>3</v>
      </c>
      <c r="B507" s="0" t="n">
        <v>114</v>
      </c>
      <c r="C507" s="0" t="n">
        <v>507</v>
      </c>
      <c r="D507" s="0" t="n">
        <v>4</v>
      </c>
      <c r="E507" s="0" t="n">
        <v>0</v>
      </c>
      <c r="F507" s="0" t="n">
        <v>11211</v>
      </c>
    </row>
    <row r="508" customFormat="false" ht="12.75" hidden="false" customHeight="false" outlineLevel="0" collapsed="false">
      <c r="A508" s="59" t="n">
        <f aca="false">'Локальная смета 2(копия)('!H113</f>
        <v>0</v>
      </c>
      <c r="B508" s="0" t="n">
        <v>114</v>
      </c>
      <c r="C508" s="0" t="n">
        <v>507</v>
      </c>
      <c r="D508" s="0" t="n">
        <v>6</v>
      </c>
      <c r="E508" s="0" t="n">
        <v>0</v>
      </c>
      <c r="F508" s="0" t="n">
        <v>11211</v>
      </c>
    </row>
    <row r="509" customFormat="false" ht="12.75" hidden="false" customHeight="false" outlineLevel="0" collapsed="false">
      <c r="A509" s="0" t="n">
        <f aca="false">'Локальная смета 2(копия)('!T113</f>
        <v>0</v>
      </c>
      <c r="B509" s="0" t="n">
        <v>114</v>
      </c>
      <c r="C509" s="0" t="n">
        <v>507</v>
      </c>
      <c r="D509" s="0" t="n">
        <v>8</v>
      </c>
      <c r="E509" s="0" t="n">
        <v>0</v>
      </c>
      <c r="F509" s="0" t="n">
        <v>11211</v>
      </c>
    </row>
    <row r="510" customFormat="false" ht="12.75" hidden="false" customHeight="false" outlineLevel="0" collapsed="false">
      <c r="A510" s="58" t="n">
        <f aca="false">'Локальная смета 2(копия)('!J113</f>
        <v>111.07</v>
      </c>
      <c r="B510" s="0" t="n">
        <v>114</v>
      </c>
      <c r="C510" s="0" t="n">
        <v>507</v>
      </c>
      <c r="D510" s="0" t="n">
        <v>9</v>
      </c>
      <c r="E510" s="0" t="n">
        <v>0</v>
      </c>
      <c r="F510" s="0" t="n">
        <v>11211</v>
      </c>
    </row>
    <row r="511" customFormat="false" ht="12.75" hidden="false" customHeight="false" outlineLevel="0" collapsed="false">
      <c r="A511" s="0" t="n">
        <f aca="false">'Локальная смета 2(копия)('!A115</f>
        <v>44</v>
      </c>
      <c r="B511" s="0" t="n">
        <v>114</v>
      </c>
      <c r="C511" s="0" t="n">
        <v>497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2(копия)('!B115</f>
        <v>ФЕР16-07-003-02</v>
      </c>
      <c r="B512" s="0" t="n">
        <v>114</v>
      </c>
      <c r="C512" s="0" t="n">
        <v>497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2(копия)('!C115</f>
        <v>Врезка в действующие внутренние сети трубопроводов отопления и водоснабжения диаметром 20 мм</v>
      </c>
      <c r="B513" s="0" t="n">
        <v>114</v>
      </c>
      <c r="C513" s="0" t="n">
        <v>497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2(копия)('!D116</f>
        <v>1 врезка</v>
      </c>
      <c r="B514" s="0" t="n">
        <v>114</v>
      </c>
      <c r="C514" s="0" t="n">
        <v>497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9" t="n">
        <f aca="false">'Локальная смета 2(копия)('!D115</f>
        <v>2</v>
      </c>
      <c r="B515" s="0" t="n">
        <v>114</v>
      </c>
      <c r="C515" s="0" t="n">
        <v>497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8" t="n">
        <f aca="false">'Локальная смета 2(копия)('!G116</f>
        <v>44.24</v>
      </c>
      <c r="B516" s="0" t="n">
        <v>114</v>
      </c>
      <c r="C516" s="0" t="n">
        <v>497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58" t="n">
        <f aca="false">'Локальная смета 2(копия)('!H115</f>
        <v>4.94</v>
      </c>
      <c r="B517" s="0" t="n">
        <v>114</v>
      </c>
      <c r="C517" s="0" t="n">
        <v>497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59" t="n">
        <f aca="false">'Локальная смета 2(копия)('!H116</f>
        <v>0</v>
      </c>
      <c r="B518" s="0" t="n">
        <v>114</v>
      </c>
      <c r="C518" s="0" t="n">
        <v>497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8" t="n">
        <f aca="false">'Локальная смета 2(копия)('!T115</f>
        <v>4.46</v>
      </c>
      <c r="B519" s="0" t="n">
        <v>114</v>
      </c>
      <c r="C519" s="0" t="n">
        <v>497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9" t="n">
        <f aca="false">'Локальная смета 2(копия)('!T116</f>
        <v>0</v>
      </c>
      <c r="B520" s="0" t="n">
        <v>114</v>
      </c>
      <c r="C520" s="0" t="n">
        <v>497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8" t="n">
        <f aca="false">'Локальная смета 2(копия)('!J115</f>
        <v>30.47</v>
      </c>
      <c r="B521" s="0" t="n">
        <v>114</v>
      </c>
      <c r="C521" s="0" t="n">
        <v>497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2(копия)('!A117</f>
        <v>45</v>
      </c>
      <c r="B522" s="0" t="n">
        <v>114</v>
      </c>
      <c r="C522" s="0" t="n">
        <v>838</v>
      </c>
      <c r="D522" s="0" t="n">
        <v>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2(копия)('!B117</f>
        <v>ФЕР15-01-019-05</v>
      </c>
      <c r="B523" s="0" t="n">
        <v>114</v>
      </c>
      <c r="C523" s="0" t="n">
        <v>838</v>
      </c>
      <c r="D523" s="0" t="n">
        <v>1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2(копия)('!C117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</v>
      </c>
      <c r="B524" s="0" t="n">
        <v>114</v>
      </c>
      <c r="C524" s="0" t="n">
        <v>838</v>
      </c>
      <c r="D524" s="0" t="n">
        <v>2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2(копия)('!D118</f>
        <v>100 м2 поверхности облицовки</v>
      </c>
      <c r="B525" s="0" t="n">
        <v>114</v>
      </c>
      <c r="C525" s="0" t="n">
        <v>838</v>
      </c>
      <c r="D525" s="0" t="n">
        <v>3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2(копия)('!D117</f>
        <v>0.546</v>
      </c>
      <c r="B526" s="0" t="n">
        <v>114</v>
      </c>
      <c r="C526" s="0" t="n">
        <v>838</v>
      </c>
      <c r="D526" s="0" t="n">
        <v>4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8" t="n">
        <f aca="false">'Локальная смета 2(копия)('!G118</f>
        <v>1465.77</v>
      </c>
      <c r="B527" s="0" t="n">
        <v>114</v>
      </c>
      <c r="C527" s="0" t="n">
        <v>838</v>
      </c>
      <c r="D527" s="0" t="n">
        <v>6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8" t="n">
        <f aca="false">'Локальная смета 2(копия)('!H117</f>
        <v>31.75</v>
      </c>
      <c r="B528" s="0" t="n">
        <v>114</v>
      </c>
      <c r="C528" s="0" t="n">
        <v>838</v>
      </c>
      <c r="D528" s="0" t="n">
        <v>7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8" t="n">
        <f aca="false">'Локальная смета 2(копия)('!H118</f>
        <v>17.01</v>
      </c>
      <c r="B529" s="0" t="n">
        <v>114</v>
      </c>
      <c r="C529" s="0" t="n">
        <v>838</v>
      </c>
      <c r="D529" s="0" t="n">
        <v>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8" t="n">
        <f aca="false">'Локальная смета 2(копия)('!T117</f>
        <v>159.67</v>
      </c>
      <c r="B530" s="0" t="n">
        <v>114</v>
      </c>
      <c r="C530" s="0" t="n">
        <v>838</v>
      </c>
      <c r="D530" s="0" t="n">
        <v>9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8" t="n">
        <f aca="false">'Локальная смета 2(копия)('!T118</f>
        <v>1.65</v>
      </c>
      <c r="B531" s="0" t="n">
        <v>114</v>
      </c>
      <c r="C531" s="0" t="n">
        <v>838</v>
      </c>
      <c r="D531" s="0" t="n">
        <v>1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8" t="n">
        <f aca="false">'Локальная смета 2(копия)('!J117</f>
        <v>9190.68</v>
      </c>
      <c r="B532" s="0" t="n">
        <v>114</v>
      </c>
      <c r="C532" s="0" t="n">
        <v>838</v>
      </c>
      <c r="D532" s="0" t="n">
        <v>1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n">
        <f aca="false">'Локальная смета 2(копия)('!A119</f>
        <v>46</v>
      </c>
      <c r="B533" s="0" t="n">
        <v>114</v>
      </c>
      <c r="C533" s="0" t="n">
        <v>990</v>
      </c>
      <c r="D533" s="0" t="n">
        <v>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2(копия)('!B119</f>
        <v>ФЕР11-01-040-01</v>
      </c>
      <c r="B534" s="0" t="n">
        <v>114</v>
      </c>
      <c r="C534" s="0" t="n">
        <v>990</v>
      </c>
      <c r="D534" s="0" t="n">
        <v>1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2(копия)('!C119</f>
        <v>Устройство декоративного уголка</v>
      </c>
      <c r="B535" s="0" t="n">
        <v>114</v>
      </c>
      <c r="C535" s="0" t="n">
        <v>990</v>
      </c>
      <c r="D535" s="0" t="n">
        <v>2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2(копия)('!D120</f>
        <v>100 м плинтуса</v>
      </c>
      <c r="B536" s="0" t="n">
        <v>114</v>
      </c>
      <c r="C536" s="0" t="n">
        <v>990</v>
      </c>
      <c r="D536" s="0" t="n">
        <v>3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58" t="n">
        <f aca="false">'Локальная смета 2(копия)('!D119</f>
        <v>0.64</v>
      </c>
      <c r="B537" s="0" t="n">
        <v>114</v>
      </c>
      <c r="C537" s="0" t="n">
        <v>990</v>
      </c>
      <c r="D537" s="0" t="n">
        <v>4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58" t="n">
        <f aca="false">'Локальная смета 2(копия)('!G120</f>
        <v>87.74</v>
      </c>
      <c r="B538" s="0" t="n">
        <v>114</v>
      </c>
      <c r="C538" s="0" t="n">
        <v>990</v>
      </c>
      <c r="D538" s="0" t="n">
        <v>6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58" t="n">
        <f aca="false">'Локальная смета 2(копия)('!H119</f>
        <v>2.62</v>
      </c>
      <c r="B539" s="0" t="n">
        <v>114</v>
      </c>
      <c r="C539" s="0" t="n">
        <v>990</v>
      </c>
      <c r="D539" s="0" t="n">
        <v>7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59" t="n">
        <f aca="false">'Локальная смета 2(копия)('!H120</f>
        <v>0</v>
      </c>
      <c r="B540" s="0" t="n">
        <v>114</v>
      </c>
      <c r="C540" s="0" t="n">
        <v>990</v>
      </c>
      <c r="D540" s="0" t="n">
        <v>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58" t="n">
        <f aca="false">'Локальная смета 2(копия)('!T119</f>
        <v>8.99</v>
      </c>
      <c r="B541" s="0" t="n">
        <v>114</v>
      </c>
      <c r="C541" s="0" t="n">
        <v>990</v>
      </c>
      <c r="D541" s="0" t="n">
        <v>9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59" t="n">
        <f aca="false">'Локальная смета 2(копия)('!T120</f>
        <v>0</v>
      </c>
      <c r="B542" s="0" t="n">
        <v>114</v>
      </c>
      <c r="C542" s="0" t="n">
        <v>990</v>
      </c>
      <c r="D542" s="0" t="n">
        <v>1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58" t="n">
        <f aca="false">'Локальная смета 2(копия)('!J119</f>
        <v>43.05</v>
      </c>
      <c r="B543" s="0" t="n">
        <v>114</v>
      </c>
      <c r="C543" s="0" t="n">
        <v>990</v>
      </c>
      <c r="D543" s="0" t="n">
        <v>1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2(копия)('!A121</f>
        <v>47</v>
      </c>
      <c r="B544" s="0" t="n">
        <v>114</v>
      </c>
      <c r="C544" s="0" t="n">
        <v>924</v>
      </c>
      <c r="D544" s="0" t="n">
        <v>0</v>
      </c>
      <c r="E544" s="0" t="n">
        <v>0</v>
      </c>
      <c r="F544" s="0" t="n">
        <v>11211</v>
      </c>
    </row>
    <row r="545" customFormat="false" ht="12.75" hidden="false" customHeight="false" outlineLevel="0" collapsed="false">
      <c r="A545" s="0" t="n">
        <f aca="false">'Локальная смета 2(копия)('!B121</f>
        <v>0</v>
      </c>
      <c r="B545" s="0" t="n">
        <v>114</v>
      </c>
      <c r="C545" s="0" t="n">
        <v>924</v>
      </c>
      <c r="D545" s="0" t="n">
        <v>1</v>
      </c>
      <c r="E545" s="0" t="n">
        <v>0</v>
      </c>
      <c r="F545" s="0" t="n">
        <v>11211</v>
      </c>
    </row>
    <row r="546" customFormat="false" ht="12.75" hidden="false" customHeight="false" outlineLevel="0" collapsed="false">
      <c r="A546" s="0" t="str">
        <f aca="false">'Локальная смета 2(копия)('!C121</f>
        <v>Декоративный уголок 35м:3м:1,18</v>
      </c>
      <c r="B546" s="0" t="n">
        <v>114</v>
      </c>
      <c r="C546" s="0" t="n">
        <v>924</v>
      </c>
      <c r="D546" s="0" t="n">
        <v>2</v>
      </c>
      <c r="E546" s="0" t="n">
        <v>0</v>
      </c>
      <c r="F546" s="0" t="n">
        <v>11211</v>
      </c>
    </row>
    <row r="547" customFormat="false" ht="12.75" hidden="false" customHeight="false" outlineLevel="0" collapsed="false">
      <c r="A547" s="0" t="str">
        <f aca="false">'Локальная смета 2(копия)('!D122</f>
        <v>м</v>
      </c>
      <c r="B547" s="0" t="n">
        <v>114</v>
      </c>
      <c r="C547" s="0" t="n">
        <v>924</v>
      </c>
      <c r="D547" s="0" t="n">
        <v>3</v>
      </c>
      <c r="E547" s="0" t="n">
        <v>0</v>
      </c>
      <c r="F547" s="0" t="n">
        <v>11211</v>
      </c>
    </row>
    <row r="548" customFormat="false" ht="12.75" hidden="false" customHeight="false" outlineLevel="0" collapsed="false">
      <c r="A548" s="59" t="n">
        <f aca="false">'Локальная смета 2(копия)('!D121</f>
        <v>64</v>
      </c>
      <c r="B548" s="0" t="n">
        <v>114</v>
      </c>
      <c r="C548" s="0" t="n">
        <v>924</v>
      </c>
      <c r="D548" s="0" t="n">
        <v>4</v>
      </c>
      <c r="E548" s="0" t="n">
        <v>0</v>
      </c>
      <c r="F548" s="0" t="n">
        <v>11211</v>
      </c>
    </row>
    <row r="549" customFormat="false" ht="12.75" hidden="false" customHeight="false" outlineLevel="0" collapsed="false">
      <c r="A549" s="59" t="n">
        <f aca="false">'Локальная смета 2(копия)('!H121</f>
        <v>0</v>
      </c>
      <c r="B549" s="0" t="n">
        <v>114</v>
      </c>
      <c r="C549" s="0" t="n">
        <v>924</v>
      </c>
      <c r="D549" s="0" t="n">
        <v>6</v>
      </c>
      <c r="E549" s="0" t="n">
        <v>0</v>
      </c>
      <c r="F549" s="0" t="n">
        <v>11211</v>
      </c>
    </row>
    <row r="550" customFormat="false" ht="12.75" hidden="false" customHeight="false" outlineLevel="0" collapsed="false">
      <c r="A550" s="0" t="n">
        <f aca="false">'Локальная смета 2(копия)('!T121</f>
        <v>0</v>
      </c>
      <c r="B550" s="0" t="n">
        <v>114</v>
      </c>
      <c r="C550" s="0" t="n">
        <v>924</v>
      </c>
      <c r="D550" s="0" t="n">
        <v>8</v>
      </c>
      <c r="E550" s="0" t="n">
        <v>0</v>
      </c>
      <c r="F550" s="0" t="n">
        <v>11211</v>
      </c>
    </row>
    <row r="551" customFormat="false" ht="12.75" hidden="false" customHeight="false" outlineLevel="0" collapsed="false">
      <c r="A551" s="58" t="n">
        <f aca="false">'Локальная смета 2(копия)('!J121</f>
        <v>9.89</v>
      </c>
      <c r="B551" s="0" t="n">
        <v>114</v>
      </c>
      <c r="C551" s="0" t="n">
        <v>924</v>
      </c>
      <c r="D551" s="0" t="n">
        <v>9</v>
      </c>
      <c r="E551" s="0" t="n">
        <v>0</v>
      </c>
      <c r="F551" s="0" t="n">
        <v>11211</v>
      </c>
    </row>
    <row r="552" customFormat="false" ht="12.75" hidden="false" customHeight="false" outlineLevel="0" collapsed="false">
      <c r="A552" s="0" t="n">
        <f aca="false">'Локальная смета 2(копия)('!A123</f>
        <v>48</v>
      </c>
      <c r="B552" s="0" t="n">
        <v>114</v>
      </c>
      <c r="C552" s="0" t="n">
        <v>420</v>
      </c>
      <c r="D552" s="0" t="n">
        <v>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2(копия)('!B123</f>
        <v>ФЕР15-02-019-03</v>
      </c>
      <c r="B553" s="0" t="n">
        <v>114</v>
      </c>
      <c r="C553" s="0" t="n">
        <v>420</v>
      </c>
      <c r="D553" s="0" t="n">
        <v>1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2(копия)('!C123</f>
        <v>Сплошное выравнивание внутренних поверхностей (однослойное оштукатуривание)из сухих растворных смесей толщиной до 10 мм стен</v>
      </c>
      <c r="B554" s="0" t="n">
        <v>114</v>
      </c>
      <c r="C554" s="0" t="n">
        <v>420</v>
      </c>
      <c r="D554" s="0" t="n">
        <v>2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2(копия)('!D124</f>
        <v>100 м2 оштукатуриваемой поверхности</v>
      </c>
      <c r="B555" s="0" t="n">
        <v>114</v>
      </c>
      <c r="C555" s="0" t="n">
        <v>420</v>
      </c>
      <c r="D555" s="0" t="n">
        <v>3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58" t="n">
        <f aca="false">'Локальная смета 2(копия)('!D123</f>
        <v>0.17</v>
      </c>
      <c r="B556" s="0" t="n">
        <v>114</v>
      </c>
      <c r="C556" s="0" t="n">
        <v>420</v>
      </c>
      <c r="D556" s="0" t="n">
        <v>4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58" t="n">
        <f aca="false">'Локальная смета 2(копия)('!G124</f>
        <v>476.35</v>
      </c>
      <c r="B557" s="0" t="n">
        <v>114</v>
      </c>
      <c r="C557" s="0" t="n">
        <v>420</v>
      </c>
      <c r="D557" s="0" t="n">
        <v>6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58" t="n">
        <f aca="false">'Локальная смета 2(копия)('!H123</f>
        <v>29.29</v>
      </c>
      <c r="B558" s="0" t="n">
        <v>114</v>
      </c>
      <c r="C558" s="0" t="n">
        <v>420</v>
      </c>
      <c r="D558" s="0" t="n">
        <v>7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58" t="n">
        <f aca="false">'Локальная смета 2(копия)('!H124</f>
        <v>19.06</v>
      </c>
      <c r="B559" s="0" t="n">
        <v>114</v>
      </c>
      <c r="C559" s="0" t="n">
        <v>420</v>
      </c>
      <c r="D559" s="0" t="n">
        <v>8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58" t="n">
        <f aca="false">'Локальная смета 2(копия)('!T123</f>
        <v>51.89</v>
      </c>
      <c r="B560" s="0" t="n">
        <v>114</v>
      </c>
      <c r="C560" s="0" t="n">
        <v>420</v>
      </c>
      <c r="D560" s="0" t="n">
        <v>9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58" t="n">
        <f aca="false">'Локальная смета 2(копия)('!T124</f>
        <v>1.87</v>
      </c>
      <c r="B561" s="0" t="n">
        <v>114</v>
      </c>
      <c r="C561" s="0" t="n">
        <v>420</v>
      </c>
      <c r="D561" s="0" t="n">
        <v>10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58" t="n">
        <f aca="false">'Локальная смета 2(копия)('!J123</f>
        <v>2426.54</v>
      </c>
      <c r="B562" s="0" t="n">
        <v>114</v>
      </c>
      <c r="C562" s="0" t="n">
        <v>420</v>
      </c>
      <c r="D562" s="0" t="n">
        <v>1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2(копия)('!A125</f>
        <v>49</v>
      </c>
      <c r="B563" s="0" t="n">
        <v>114</v>
      </c>
      <c r="C563" s="0" t="n">
        <v>409</v>
      </c>
      <c r="D563" s="0" t="n">
        <v>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2(копия)('!B125</f>
        <v>ФЕР15-04-006-03</v>
      </c>
      <c r="B564" s="0" t="n">
        <v>114</v>
      </c>
      <c r="C564" s="0" t="n">
        <v>409</v>
      </c>
      <c r="D564" s="0" t="n">
        <v>1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2(копия)('!C125</f>
        <v>Покрытие поверхностей грунтовкой глубокого проникновения за 1 раз стен</v>
      </c>
      <c r="B565" s="0" t="n">
        <v>114</v>
      </c>
      <c r="C565" s="0" t="n">
        <v>409</v>
      </c>
      <c r="D565" s="0" t="n">
        <v>2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2(копия)('!D126</f>
        <v>100 м2 покрытия</v>
      </c>
      <c r="B566" s="0" t="n">
        <v>114</v>
      </c>
      <c r="C566" s="0" t="n">
        <v>409</v>
      </c>
      <c r="D566" s="0" t="n">
        <v>3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8" t="n">
        <f aca="false">'Локальная смета 2(копия)('!D125</f>
        <v>0.17</v>
      </c>
      <c r="B567" s="0" t="n">
        <v>114</v>
      </c>
      <c r="C567" s="0" t="n">
        <v>409</v>
      </c>
      <c r="D567" s="0" t="n">
        <v>4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8" t="n">
        <f aca="false">'Локальная смета 2(копия)('!G126</f>
        <v>63.01</v>
      </c>
      <c r="B568" s="0" t="n">
        <v>114</v>
      </c>
      <c r="C568" s="0" t="n">
        <v>409</v>
      </c>
      <c r="D568" s="0" t="n">
        <v>6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8" t="n">
        <f aca="false">'Локальная смета 2(копия)('!H125</f>
        <v>1.18</v>
      </c>
      <c r="B569" s="0" t="n">
        <v>114</v>
      </c>
      <c r="C569" s="0" t="n">
        <v>409</v>
      </c>
      <c r="D569" s="0" t="n">
        <v>7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58" t="n">
        <f aca="false">'Локальная смета 2(копия)('!H126</f>
        <v>0.12</v>
      </c>
      <c r="B570" s="0" t="n">
        <v>114</v>
      </c>
      <c r="C570" s="0" t="n">
        <v>409</v>
      </c>
      <c r="D570" s="0" t="n">
        <v>8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58" t="n">
        <f aca="false">'Локальная смета 2(копия)('!T125</f>
        <v>6.55</v>
      </c>
      <c r="B571" s="0" t="n">
        <v>114</v>
      </c>
      <c r="C571" s="0" t="n">
        <v>409</v>
      </c>
      <c r="D571" s="0" t="n">
        <v>9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58" t="n">
        <f aca="false">'Локальная смета 2(копия)('!T126</f>
        <v>0.01</v>
      </c>
      <c r="B572" s="0" t="n">
        <v>114</v>
      </c>
      <c r="C572" s="0" t="n">
        <v>409</v>
      </c>
      <c r="D572" s="0" t="n">
        <v>10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58" t="n">
        <f aca="false">'Локальная смета 2(копия)('!J125</f>
        <v>0.18</v>
      </c>
      <c r="B573" s="0" t="n">
        <v>114</v>
      </c>
      <c r="C573" s="0" t="n">
        <v>409</v>
      </c>
      <c r="D573" s="0" t="n">
        <v>18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n">
        <f aca="false">'Локальная смета 2(копия)('!A127</f>
        <v>49.1</v>
      </c>
      <c r="B574" s="0" t="n">
        <v>114</v>
      </c>
      <c r="C574" s="0" t="n">
        <v>411</v>
      </c>
      <c r="D574" s="0" t="n">
        <v>0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str">
        <f aca="false">'Локальная смета 2(копия)('!B127</f>
        <v>101-9732</v>
      </c>
      <c r="B575" s="0" t="n">
        <v>114</v>
      </c>
      <c r="C575" s="0" t="n">
        <v>411</v>
      </c>
      <c r="D575" s="0" t="n">
        <v>1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str">
        <f aca="false">'Локальная смета 2(копия)('!C127</f>
        <v>Грунтовка акриловая RaumProh "универсальная" </v>
      </c>
      <c r="B576" s="0" t="n">
        <v>114</v>
      </c>
      <c r="C576" s="0" t="n">
        <v>411</v>
      </c>
      <c r="D576" s="0" t="n">
        <v>2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str">
        <f aca="false">'Локальная смета 2(копия)('!D128</f>
        <v>т</v>
      </c>
      <c r="B577" s="0" t="n">
        <v>114</v>
      </c>
      <c r="C577" s="0" t="n">
        <v>411</v>
      </c>
      <c r="D577" s="0" t="n">
        <v>3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2(копия)('!H127</f>
        <v>0.013</v>
      </c>
      <c r="B578" s="0" t="n">
        <v>114</v>
      </c>
      <c r="C578" s="0" t="n">
        <v>411</v>
      </c>
      <c r="D578" s="0" t="n">
        <v>6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0" t="n">
        <f aca="false">'Локальная смета 2(копия)('!T127</f>
        <v>0</v>
      </c>
      <c r="B579" s="0" t="n">
        <v>114</v>
      </c>
      <c r="C579" s="0" t="n">
        <v>411</v>
      </c>
      <c r="D579" s="0" t="n">
        <v>8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59" t="n">
        <f aca="false">'Локальная смета 2(копия)('!J127</f>
        <v>23730</v>
      </c>
      <c r="B580" s="0" t="n">
        <v>114</v>
      </c>
      <c r="C580" s="0" t="n">
        <v>411</v>
      </c>
      <c r="D580" s="0" t="n">
        <v>9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n">
        <f aca="false">'Локальная смета 2(копия)('!A129</f>
        <v>50</v>
      </c>
      <c r="B581" s="0" t="n">
        <v>114</v>
      </c>
      <c r="C581" s="0" t="n">
        <v>925</v>
      </c>
      <c r="D581" s="0" t="n">
        <v>0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2(копия)('!B129</f>
        <v>ФЕРр62-16-03</v>
      </c>
      <c r="B582" s="0" t="n">
        <v>114</v>
      </c>
      <c r="C582" s="0" t="n">
        <v>925</v>
      </c>
      <c r="D582" s="0" t="n">
        <v>1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2(копия)('!C129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B583" s="0" t="n">
        <v>114</v>
      </c>
      <c r="C583" s="0" t="n">
        <v>925</v>
      </c>
      <c r="D583" s="0" t="n">
        <v>2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2(копия)('!D130</f>
        <v>100 м2 окрашиваемой поверхности</v>
      </c>
      <c r="B584" s="0" t="n">
        <v>114</v>
      </c>
      <c r="C584" s="0" t="n">
        <v>925</v>
      </c>
      <c r="D584" s="0" t="n">
        <v>3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8" t="n">
        <f aca="false">'Локальная смета 2(копия)('!D129</f>
        <v>0.17</v>
      </c>
      <c r="B585" s="0" t="n">
        <v>114</v>
      </c>
      <c r="C585" s="0" t="n">
        <v>925</v>
      </c>
      <c r="D585" s="0" t="n">
        <v>4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8" t="n">
        <f aca="false">'Локальная смета 2(копия)('!G130</f>
        <v>242.09</v>
      </c>
      <c r="B586" s="0" t="n">
        <v>114</v>
      </c>
      <c r="C586" s="0" t="n">
        <v>925</v>
      </c>
      <c r="D586" s="0" t="n">
        <v>6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58" t="n">
        <f aca="false">'Локальная смета 2(копия)('!H129</f>
        <v>8.36</v>
      </c>
      <c r="B587" s="0" t="n">
        <v>114</v>
      </c>
      <c r="C587" s="0" t="n">
        <v>925</v>
      </c>
      <c r="D587" s="0" t="n">
        <v>7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58" t="n">
        <f aca="false">'Локальная смета 2(копия)('!H130</f>
        <v>1.16</v>
      </c>
      <c r="B588" s="0" t="n">
        <v>114</v>
      </c>
      <c r="C588" s="0" t="n">
        <v>925</v>
      </c>
      <c r="D588" s="0" t="n">
        <v>8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8" t="n">
        <f aca="false">'Локальная смета 2(копия)('!T129</f>
        <v>28.02</v>
      </c>
      <c r="B589" s="0" t="n">
        <v>114</v>
      </c>
      <c r="C589" s="0" t="n">
        <v>925</v>
      </c>
      <c r="D589" s="0" t="n">
        <v>9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Локальная смета 2(копия)('!T130</f>
        <v>0.1</v>
      </c>
      <c r="B590" s="0" t="n">
        <v>114</v>
      </c>
      <c r="C590" s="0" t="n">
        <v>925</v>
      </c>
      <c r="D590" s="0" t="n">
        <v>10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58" t="n">
        <f aca="false">'Локальная смета 2(копия)('!J129</f>
        <v>1469.77</v>
      </c>
      <c r="B591" s="0" t="n">
        <v>114</v>
      </c>
      <c r="C591" s="0" t="n">
        <v>925</v>
      </c>
      <c r="D591" s="0" t="n">
        <v>1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2(копия)('!A131</f>
        <v>51</v>
      </c>
      <c r="B592" s="0" t="n">
        <v>114</v>
      </c>
      <c r="C592" s="0" t="n">
        <v>824</v>
      </c>
      <c r="D592" s="0" t="n">
        <v>0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2(копия)('!B131</f>
        <v>ФЕР15-04-027-05</v>
      </c>
      <c r="B593" s="0" t="n">
        <v>114</v>
      </c>
      <c r="C593" s="0" t="n">
        <v>824</v>
      </c>
      <c r="D593" s="0" t="n">
        <v>1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2(копия)('!C131</f>
        <v>Шпатлевка сиен по штукатурке</v>
      </c>
      <c r="B594" s="0" t="n">
        <v>114</v>
      </c>
      <c r="C594" s="0" t="n">
        <v>824</v>
      </c>
      <c r="D594" s="0" t="n">
        <v>2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'Локальная смета 2(копия)('!D132</f>
        <v>100 м2 окрашиваемой поверхности</v>
      </c>
      <c r="B595" s="0" t="n">
        <v>114</v>
      </c>
      <c r="C595" s="0" t="n">
        <v>824</v>
      </c>
      <c r="D595" s="0" t="n">
        <v>3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n">
        <f aca="false">'Локальная смета 2(копия)('!D131</f>
        <v>0.0565</v>
      </c>
      <c r="B596" s="0" t="n">
        <v>114</v>
      </c>
      <c r="C596" s="0" t="n">
        <v>824</v>
      </c>
      <c r="D596" s="0" t="n">
        <v>4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8" t="n">
        <f aca="false">'Локальная смета 2(копия)('!G132</f>
        <v>114.02</v>
      </c>
      <c r="B597" s="0" t="n">
        <v>114</v>
      </c>
      <c r="C597" s="0" t="n">
        <v>824</v>
      </c>
      <c r="D597" s="0" t="n">
        <v>6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8" t="n">
        <f aca="false">'Локальная смета 2(копия)('!H131</f>
        <v>2.93</v>
      </c>
      <c r="B598" s="0" t="n">
        <v>114</v>
      </c>
      <c r="C598" s="0" t="n">
        <v>824</v>
      </c>
      <c r="D598" s="0" t="n">
        <v>7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8" t="n">
        <f aca="false">'Локальная смета 2(копия)('!H132</f>
        <v>0.12</v>
      </c>
      <c r="B599" s="0" t="n">
        <v>114</v>
      </c>
      <c r="C599" s="0" t="n">
        <v>824</v>
      </c>
      <c r="D599" s="0" t="n">
        <v>8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58" t="n">
        <f aca="false">'Локальная смета 2(копия)('!T131</f>
        <v>11.99</v>
      </c>
      <c r="B600" s="0" t="n">
        <v>114</v>
      </c>
      <c r="C600" s="0" t="n">
        <v>824</v>
      </c>
      <c r="D600" s="0" t="n">
        <v>9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58" t="n">
        <f aca="false">'Локальная смета 2(копия)('!T132</f>
        <v>0.01</v>
      </c>
      <c r="B601" s="0" t="n">
        <v>114</v>
      </c>
      <c r="C601" s="0" t="n">
        <v>824</v>
      </c>
      <c r="D601" s="0" t="n">
        <v>10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58" t="n">
        <f aca="false">'Локальная смета 2(копия)('!J131</f>
        <v>402.54</v>
      </c>
      <c r="B602" s="0" t="n">
        <v>114</v>
      </c>
      <c r="C602" s="0" t="n">
        <v>824</v>
      </c>
      <c r="D602" s="0" t="n">
        <v>1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Локальная смета 2(копия)('!A133</f>
        <v>52</v>
      </c>
      <c r="B603" s="0" t="n">
        <v>114</v>
      </c>
      <c r="C603" s="0" t="n">
        <v>839</v>
      </c>
      <c r="D603" s="0" t="n">
        <v>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2(копия)('!B133</f>
        <v>ФЕР15-04-006-03</v>
      </c>
      <c r="B604" s="0" t="n">
        <v>114</v>
      </c>
      <c r="C604" s="0" t="n">
        <v>839</v>
      </c>
      <c r="D604" s="0" t="n">
        <v>1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2(копия)('!C133</f>
        <v>Покрытие поверхностей грунтовкой глубокого проникновения за 1 раз стен</v>
      </c>
      <c r="B605" s="0" t="n">
        <v>114</v>
      </c>
      <c r="C605" s="0" t="n">
        <v>839</v>
      </c>
      <c r="D605" s="0" t="n">
        <v>2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2(копия)('!D134</f>
        <v>100 м2 покрытия</v>
      </c>
      <c r="B606" s="0" t="n">
        <v>114</v>
      </c>
      <c r="C606" s="0" t="n">
        <v>839</v>
      </c>
      <c r="D606" s="0" t="n">
        <v>3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n">
        <f aca="false">'Локальная смета 2(копия)('!D133</f>
        <v>0.0565</v>
      </c>
      <c r="B607" s="0" t="n">
        <v>114</v>
      </c>
      <c r="C607" s="0" t="n">
        <v>839</v>
      </c>
      <c r="D607" s="0" t="n">
        <v>4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58" t="n">
        <f aca="false">'Локальная смета 2(копия)('!G134</f>
        <v>63.01</v>
      </c>
      <c r="B608" s="0" t="n">
        <v>114</v>
      </c>
      <c r="C608" s="0" t="n">
        <v>839</v>
      </c>
      <c r="D608" s="0" t="n">
        <v>6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58" t="n">
        <f aca="false">'Локальная смета 2(копия)('!H133</f>
        <v>1.18</v>
      </c>
      <c r="B609" s="0" t="n">
        <v>114</v>
      </c>
      <c r="C609" s="0" t="n">
        <v>839</v>
      </c>
      <c r="D609" s="0" t="n">
        <v>7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58" t="n">
        <f aca="false">'Локальная смета 2(копия)('!H134</f>
        <v>0.12</v>
      </c>
      <c r="B610" s="0" t="n">
        <v>114</v>
      </c>
      <c r="C610" s="0" t="n">
        <v>839</v>
      </c>
      <c r="D610" s="0" t="n">
        <v>8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58" t="n">
        <f aca="false">'Локальная смета 2(копия)('!T133</f>
        <v>6.55</v>
      </c>
      <c r="B611" s="0" t="n">
        <v>114</v>
      </c>
      <c r="C611" s="0" t="n">
        <v>839</v>
      </c>
      <c r="D611" s="0" t="n">
        <v>9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58" t="n">
        <f aca="false">'Локальная смета 2(копия)('!T134</f>
        <v>0.01</v>
      </c>
      <c r="B612" s="0" t="n">
        <v>114</v>
      </c>
      <c r="C612" s="0" t="n">
        <v>839</v>
      </c>
      <c r="D612" s="0" t="n">
        <v>10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58" t="n">
        <f aca="false">'Локальная смета 2(копия)('!J133</f>
        <v>0.18</v>
      </c>
      <c r="B613" s="0" t="n">
        <v>114</v>
      </c>
      <c r="C613" s="0" t="n">
        <v>839</v>
      </c>
      <c r="D613" s="0" t="n">
        <v>18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n">
        <f aca="false">'Локальная смета 2(копия)('!A135</f>
        <v>52.1</v>
      </c>
      <c r="B614" s="0" t="n">
        <v>114</v>
      </c>
      <c r="C614" s="0" t="n">
        <v>840</v>
      </c>
      <c r="D614" s="0" t="n">
        <v>0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Локальная смета 2(копия)('!B135</f>
        <v>101-9732</v>
      </c>
      <c r="B615" s="0" t="n">
        <v>114</v>
      </c>
      <c r="C615" s="0" t="n">
        <v>840</v>
      </c>
      <c r="D615" s="0" t="n">
        <v>1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str">
        <f aca="false">'Локальная смета 2(копия)('!C135</f>
        <v>Грунтовка акриловая RaumProh "универсальная" </v>
      </c>
      <c r="B616" s="0" t="n">
        <v>114</v>
      </c>
      <c r="C616" s="0" t="n">
        <v>840</v>
      </c>
      <c r="D616" s="0" t="n">
        <v>2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2(копия)('!D136</f>
        <v>т</v>
      </c>
      <c r="B617" s="0" t="n">
        <v>114</v>
      </c>
      <c r="C617" s="0" t="n">
        <v>840</v>
      </c>
      <c r="D617" s="0" t="n">
        <v>3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2(копия)('!H135</f>
        <v>0.013</v>
      </c>
      <c r="B618" s="0" t="n">
        <v>114</v>
      </c>
      <c r="C618" s="0" t="n">
        <v>840</v>
      </c>
      <c r="D618" s="0" t="n">
        <v>6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n">
        <f aca="false">'Локальная смета 2(копия)('!T135</f>
        <v>0</v>
      </c>
      <c r="B619" s="0" t="n">
        <v>114</v>
      </c>
      <c r="C619" s="0" t="n">
        <v>840</v>
      </c>
      <c r="D619" s="0" t="n">
        <v>8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59" t="n">
        <f aca="false">'Локальная смета 2(копия)('!J135</f>
        <v>23730</v>
      </c>
      <c r="B620" s="0" t="n">
        <v>114</v>
      </c>
      <c r="C620" s="0" t="n">
        <v>840</v>
      </c>
      <c r="D620" s="0" t="n">
        <v>9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2(копия)('!A137</f>
        <v>53</v>
      </c>
      <c r="B621" s="0" t="n">
        <v>114</v>
      </c>
      <c r="C621" s="0" t="n">
        <v>926</v>
      </c>
      <c r="D621" s="0" t="n">
        <v>0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2(копия)('!B137</f>
        <v>ФЕР15-04-005-01</v>
      </c>
      <c r="B622" s="0" t="n">
        <v>114</v>
      </c>
      <c r="C622" s="0" t="n">
        <v>926</v>
      </c>
      <c r="D622" s="0" t="n">
        <v>1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2(копия)('!C137</f>
        <v>Окраска поливинилацетатными водоэмульсионными составами простая по штукатурке и сборным конструкциям стен, подготовленным под окраску</v>
      </c>
      <c r="B623" s="0" t="n">
        <v>114</v>
      </c>
      <c r="C623" s="0" t="n">
        <v>926</v>
      </c>
      <c r="D623" s="0" t="n">
        <v>2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2(копия)('!D138</f>
        <v>100 м2 окрашиваемой поверхности</v>
      </c>
      <c r="B624" s="0" t="n">
        <v>114</v>
      </c>
      <c r="C624" s="0" t="n">
        <v>926</v>
      </c>
      <c r="D624" s="0" t="n">
        <v>3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n">
        <f aca="false">'Локальная смета 2(копия)('!D137</f>
        <v>0.0565</v>
      </c>
      <c r="B625" s="0" t="n">
        <v>114</v>
      </c>
      <c r="C625" s="0" t="n">
        <v>926</v>
      </c>
      <c r="D625" s="0" t="n">
        <v>4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58" t="n">
        <f aca="false">'Локальная смета 2(копия)('!G138</f>
        <v>136.16</v>
      </c>
      <c r="B626" s="0" t="n">
        <v>114</v>
      </c>
      <c r="C626" s="0" t="n">
        <v>926</v>
      </c>
      <c r="D626" s="0" t="n">
        <v>6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58" t="n">
        <f aca="false">'Локальная смета 2(копия)('!H137</f>
        <v>7.29</v>
      </c>
      <c r="B627" s="0" t="n">
        <v>114</v>
      </c>
      <c r="C627" s="0" t="n">
        <v>926</v>
      </c>
      <c r="D627" s="0" t="n">
        <v>7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58" t="n">
        <f aca="false">'Локальная смета 2(копия)('!H138</f>
        <v>0.12</v>
      </c>
      <c r="B628" s="0" t="n">
        <v>114</v>
      </c>
      <c r="C628" s="0" t="n">
        <v>926</v>
      </c>
      <c r="D628" s="0" t="n">
        <v>8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58" t="n">
        <f aca="false">'Локальная смета 2(копия)('!T137</f>
        <v>15.18</v>
      </c>
      <c r="B629" s="0" t="n">
        <v>114</v>
      </c>
      <c r="C629" s="0" t="n">
        <v>926</v>
      </c>
      <c r="D629" s="0" t="n">
        <v>9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58" t="n">
        <f aca="false">'Локальная смета 2(копия)('!T138</f>
        <v>0.01</v>
      </c>
      <c r="B630" s="0" t="n">
        <v>114</v>
      </c>
      <c r="C630" s="0" t="n">
        <v>926</v>
      </c>
      <c r="D630" s="0" t="n">
        <v>10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58" t="n">
        <f aca="false">'Локальная смета 2(копия)('!J137</f>
        <v>848.36</v>
      </c>
      <c r="B631" s="0" t="n">
        <v>114</v>
      </c>
      <c r="C631" s="0" t="n">
        <v>926</v>
      </c>
      <c r="D631" s="0" t="n">
        <v>1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Локальная смета 2(копия)('!A139</f>
        <v>54</v>
      </c>
      <c r="B632" s="0" t="n">
        <v>114</v>
      </c>
      <c r="C632" s="0" t="n">
        <v>842</v>
      </c>
      <c r="D632" s="0" t="n">
        <v>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2(копия)('!B139</f>
        <v>ФЕР20-03-002-01</v>
      </c>
      <c r="B633" s="0" t="n">
        <v>114</v>
      </c>
      <c r="C633" s="0" t="n">
        <v>842</v>
      </c>
      <c r="D633" s="0" t="n">
        <v>1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2(копия)('!C139</f>
        <v>Установка вентиляторов осевых массой до 0,025 т</v>
      </c>
      <c r="B634" s="0" t="n">
        <v>114</v>
      </c>
      <c r="C634" s="0" t="n">
        <v>842</v>
      </c>
      <c r="D634" s="0" t="n">
        <v>2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2(копия)('!D140</f>
        <v>1 вентилятор</v>
      </c>
      <c r="B635" s="0" t="n">
        <v>114</v>
      </c>
      <c r="C635" s="0" t="n">
        <v>842</v>
      </c>
      <c r="D635" s="0" t="n">
        <v>3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59" t="n">
        <f aca="false">'Локальная смета 2(копия)('!D139</f>
        <v>1</v>
      </c>
      <c r="B636" s="0" t="n">
        <v>114</v>
      </c>
      <c r="C636" s="0" t="n">
        <v>842</v>
      </c>
      <c r="D636" s="0" t="n">
        <v>4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58" t="n">
        <f aca="false">'Локальная смета 2(копия)('!G140</f>
        <v>38.29</v>
      </c>
      <c r="B637" s="0" t="n">
        <v>114</v>
      </c>
      <c r="C637" s="0" t="n">
        <v>842</v>
      </c>
      <c r="D637" s="0" t="n">
        <v>6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58" t="n">
        <f aca="false">'Локальная смета 2(копия)('!H139</f>
        <v>7.45</v>
      </c>
      <c r="B638" s="0" t="n">
        <v>114</v>
      </c>
      <c r="C638" s="0" t="n">
        <v>842</v>
      </c>
      <c r="D638" s="0" t="n">
        <v>7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58" t="n">
        <f aca="false">'Локальная смета 2(копия)('!H140</f>
        <v>0.14</v>
      </c>
      <c r="B639" s="0" t="n">
        <v>114</v>
      </c>
      <c r="C639" s="0" t="n">
        <v>842</v>
      </c>
      <c r="D639" s="0" t="n">
        <v>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58" t="n">
        <f aca="false">'Локальная смета 2(копия)('!T139</f>
        <v>3.98</v>
      </c>
      <c r="B640" s="0" t="n">
        <v>114</v>
      </c>
      <c r="C640" s="0" t="n">
        <v>842</v>
      </c>
      <c r="D640" s="0" t="n">
        <v>9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58" t="n">
        <f aca="false">'Локальная смета 2(копия)('!T140</f>
        <v>0.01</v>
      </c>
      <c r="B641" s="0" t="n">
        <v>114</v>
      </c>
      <c r="C641" s="0" t="n">
        <v>842</v>
      </c>
      <c r="D641" s="0" t="n">
        <v>1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58" t="n">
        <f aca="false">'Локальная смета 2(копия)('!J139</f>
        <v>2.03</v>
      </c>
      <c r="B642" s="0" t="n">
        <v>114</v>
      </c>
      <c r="C642" s="0" t="n">
        <v>842</v>
      </c>
      <c r="D642" s="0" t="n">
        <v>1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Локальная смета 2(копия)('!A141</f>
        <v>54.1</v>
      </c>
      <c r="B643" s="0" t="n">
        <v>114</v>
      </c>
      <c r="C643" s="0" t="n">
        <v>846</v>
      </c>
      <c r="D643" s="0" t="n">
        <v>0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str">
        <f aca="false">'Локальная смета 2(копия)('!B141</f>
        <v>301-9074</v>
      </c>
      <c r="B644" s="0" t="n">
        <v>114</v>
      </c>
      <c r="C644" s="0" t="n">
        <v>846</v>
      </c>
      <c r="D644" s="0" t="n">
        <v>1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0" t="str">
        <f aca="false">'Локальная смета 2(копия)('!C141</f>
        <v>Вентилятор ВО8 1 02</v>
      </c>
      <c r="B645" s="0" t="n">
        <v>114</v>
      </c>
      <c r="C645" s="0" t="n">
        <v>846</v>
      </c>
      <c r="D645" s="0" t="n">
        <v>2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str">
        <f aca="false">'Локальная смета 2(копия)('!D142</f>
        <v>шт.</v>
      </c>
      <c r="B646" s="0" t="n">
        <v>114</v>
      </c>
      <c r="C646" s="0" t="n">
        <v>846</v>
      </c>
      <c r="D646" s="0" t="n">
        <v>3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59" t="n">
        <f aca="false">'Локальная смета 2(копия)('!H141</f>
        <v>1</v>
      </c>
      <c r="B647" s="0" t="n">
        <v>114</v>
      </c>
      <c r="C647" s="0" t="n">
        <v>846</v>
      </c>
      <c r="D647" s="0" t="n">
        <v>6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n">
        <f aca="false">'Локальная смета 2(копия)('!T141</f>
        <v>0</v>
      </c>
      <c r="B648" s="0" t="n">
        <v>114</v>
      </c>
      <c r="C648" s="0" t="n">
        <v>846</v>
      </c>
      <c r="D648" s="0" t="n">
        <v>8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58" t="n">
        <f aca="false">'Локальная смета 2(копия)('!J141</f>
        <v>1012.71</v>
      </c>
      <c r="B649" s="0" t="n">
        <v>114</v>
      </c>
      <c r="C649" s="0" t="n">
        <v>846</v>
      </c>
      <c r="D649" s="0" t="n">
        <v>9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n">
        <f aca="false">'Локальная смета 2(копия)('!A143</f>
        <v>55</v>
      </c>
      <c r="B650" s="0" t="n">
        <v>114</v>
      </c>
      <c r="C650" s="0" t="n">
        <v>847</v>
      </c>
      <c r="D650" s="0" t="n">
        <v>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2(копия)('!B143</f>
        <v>ФЕР20-02-002-01</v>
      </c>
      <c r="B651" s="0" t="n">
        <v>114</v>
      </c>
      <c r="C651" s="0" t="n">
        <v>847</v>
      </c>
      <c r="D651" s="0" t="n">
        <v>1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2(копия)('!C143</f>
        <v>Установка решеток жалюзийных площадью в свету до 0,5 м2</v>
      </c>
      <c r="B652" s="0" t="n">
        <v>114</v>
      </c>
      <c r="C652" s="0" t="n">
        <v>847</v>
      </c>
      <c r="D652" s="0" t="n">
        <v>2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2(копия)('!D144</f>
        <v>1 решетка</v>
      </c>
      <c r="B653" s="0" t="n">
        <v>114</v>
      </c>
      <c r="C653" s="0" t="n">
        <v>847</v>
      </c>
      <c r="D653" s="0" t="n">
        <v>3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59" t="n">
        <f aca="false">'Локальная смета 2(копия)('!D143</f>
        <v>3</v>
      </c>
      <c r="B654" s="0" t="n">
        <v>114</v>
      </c>
      <c r="C654" s="0" t="n">
        <v>847</v>
      </c>
      <c r="D654" s="0" t="n">
        <v>4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n">
        <f aca="false">'Локальная смета 2(копия)('!G144</f>
        <v>13.1</v>
      </c>
      <c r="B655" s="0" t="n">
        <v>114</v>
      </c>
      <c r="C655" s="0" t="n">
        <v>847</v>
      </c>
      <c r="D655" s="0" t="n">
        <v>6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58" t="n">
        <f aca="false">'Локальная смета 2(копия)('!H143</f>
        <v>2.37</v>
      </c>
      <c r="B656" s="0" t="n">
        <v>114</v>
      </c>
      <c r="C656" s="0" t="n">
        <v>847</v>
      </c>
      <c r="D656" s="0" t="n">
        <v>7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59" t="n">
        <f aca="false">'Локальная смета 2(копия)('!H144</f>
        <v>0</v>
      </c>
      <c r="B657" s="0" t="n">
        <v>114</v>
      </c>
      <c r="C657" s="0" t="n">
        <v>847</v>
      </c>
      <c r="D657" s="0" t="n">
        <v>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58" t="n">
        <f aca="false">'Локальная смета 2(копия)('!T143</f>
        <v>1.46</v>
      </c>
      <c r="B658" s="0" t="n">
        <v>114</v>
      </c>
      <c r="C658" s="0" t="n">
        <v>847</v>
      </c>
      <c r="D658" s="0" t="n">
        <v>9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59" t="n">
        <f aca="false">'Локальная смета 2(копия)('!T144</f>
        <v>0</v>
      </c>
      <c r="B659" s="0" t="n">
        <v>114</v>
      </c>
      <c r="C659" s="0" t="n">
        <v>847</v>
      </c>
      <c r="D659" s="0" t="n">
        <v>1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58" t="n">
        <f aca="false">'Локальная смета 2(копия)('!J143</f>
        <v>4.09</v>
      </c>
      <c r="B660" s="0" t="n">
        <v>114</v>
      </c>
      <c r="C660" s="0" t="n">
        <v>847</v>
      </c>
      <c r="D660" s="0" t="n">
        <v>1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n">
        <f aca="false">'Локальная смета 2(копия)('!A145</f>
        <v>55.1</v>
      </c>
      <c r="B661" s="0" t="n">
        <v>114</v>
      </c>
      <c r="C661" s="0" t="n">
        <v>849</v>
      </c>
      <c r="D661" s="0" t="n">
        <v>0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2(копия)('!B145</f>
        <v>301-9240</v>
      </c>
      <c r="B662" s="0" t="n">
        <v>114</v>
      </c>
      <c r="C662" s="0" t="n">
        <v>849</v>
      </c>
      <c r="D662" s="0" t="n">
        <v>1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str">
        <f aca="false">'Локальная смета 2(копия)('!C145</f>
        <v>Решетки вентиляционные 595х595 из ПВХ РД 600-003</v>
      </c>
      <c r="B663" s="0" t="n">
        <v>114</v>
      </c>
      <c r="C663" s="0" t="n">
        <v>849</v>
      </c>
      <c r="D663" s="0" t="n">
        <v>2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str">
        <f aca="false">'Локальная смета 2(копия)('!D146</f>
        <v>шт</v>
      </c>
      <c r="B664" s="0" t="n">
        <v>114</v>
      </c>
      <c r="C664" s="0" t="n">
        <v>849</v>
      </c>
      <c r="D664" s="0" t="n">
        <v>3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59" t="n">
        <f aca="false">'Локальная смета 2(копия)('!H145</f>
        <v>1</v>
      </c>
      <c r="B665" s="0" t="n">
        <v>114</v>
      </c>
      <c r="C665" s="0" t="n">
        <v>849</v>
      </c>
      <c r="D665" s="0" t="n">
        <v>6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n">
        <f aca="false">'Локальная смета 2(копия)('!T145</f>
        <v>0</v>
      </c>
      <c r="B666" s="0" t="n">
        <v>114</v>
      </c>
      <c r="C666" s="0" t="n">
        <v>849</v>
      </c>
      <c r="D666" s="0" t="n">
        <v>8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58" t="n">
        <f aca="false">'Локальная смета 2(копия)('!J145</f>
        <v>229.83</v>
      </c>
      <c r="B667" s="0" t="n">
        <v>114</v>
      </c>
      <c r="C667" s="0" t="n">
        <v>849</v>
      </c>
      <c r="D667" s="0" t="n">
        <v>9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n">
        <f aca="false">'Локальная смета 2(копия)('!A147</f>
        <v>56</v>
      </c>
      <c r="B668" s="0" t="n">
        <v>114</v>
      </c>
      <c r="C668" s="0" t="n">
        <v>850</v>
      </c>
      <c r="D668" s="0" t="n">
        <v>0</v>
      </c>
      <c r="E668" s="0" t="n">
        <v>0</v>
      </c>
      <c r="F668" s="0" t="n">
        <v>11222</v>
      </c>
    </row>
    <row r="669" customFormat="false" ht="12.75" hidden="false" customHeight="false" outlineLevel="0" collapsed="false">
      <c r="A669" s="0" t="str">
        <f aca="false">'Локальная смета 2(копия)('!B147</f>
        <v>ФССЦ01-01-01-041</v>
      </c>
      <c r="B669" s="0" t="n">
        <v>114</v>
      </c>
      <c r="C669" s="0" t="n">
        <v>850</v>
      </c>
      <c r="D669" s="0" t="n">
        <v>1</v>
      </c>
      <c r="E669" s="0" t="n">
        <v>0</v>
      </c>
      <c r="F669" s="0" t="n">
        <v>11222</v>
      </c>
    </row>
    <row r="670" customFormat="false" ht="12.75" hidden="false" customHeight="false" outlineLevel="0" collapsed="false">
      <c r="A670" s="0" t="str">
        <f aca="false">'Локальная смета 2(копия)('!C147</f>
        <v>Погрузочные работы: Мусор строительный с погрузкой вручную</v>
      </c>
      <c r="B670" s="0" t="n">
        <v>114</v>
      </c>
      <c r="C670" s="0" t="n">
        <v>850</v>
      </c>
      <c r="D670" s="0" t="n">
        <v>2</v>
      </c>
      <c r="E670" s="0" t="n">
        <v>0</v>
      </c>
      <c r="F670" s="0" t="n">
        <v>11222</v>
      </c>
    </row>
    <row r="671" customFormat="false" ht="12.75" hidden="false" customHeight="false" outlineLevel="0" collapsed="false">
      <c r="A671" s="0" t="str">
        <f aca="false">'Локальная смета 2(копия)('!D148</f>
        <v>тонн</v>
      </c>
      <c r="B671" s="0" t="n">
        <v>114</v>
      </c>
      <c r="C671" s="0" t="n">
        <v>850</v>
      </c>
      <c r="D671" s="0" t="n">
        <v>3</v>
      </c>
      <c r="E671" s="0" t="n">
        <v>0</v>
      </c>
      <c r="F671" s="0" t="n">
        <v>11222</v>
      </c>
    </row>
    <row r="672" customFormat="false" ht="12.75" hidden="false" customHeight="false" outlineLevel="0" collapsed="false">
      <c r="A672" s="0" t="n">
        <f aca="false">'Локальная смета 2(копия)('!D147</f>
        <v>3.8</v>
      </c>
      <c r="B672" s="0" t="n">
        <v>114</v>
      </c>
      <c r="C672" s="0" t="n">
        <v>850</v>
      </c>
      <c r="D672" s="0" t="n">
        <v>4</v>
      </c>
      <c r="E672" s="0" t="n">
        <v>0</v>
      </c>
      <c r="F672" s="0" t="n">
        <v>11222</v>
      </c>
    </row>
    <row r="673" customFormat="false" ht="12.75" hidden="false" customHeight="false" outlineLevel="0" collapsed="false">
      <c r="A673" s="58" t="n">
        <f aca="false">'Локальная смета 2(копия)('!G147</f>
        <v>42.96</v>
      </c>
      <c r="B673" s="0" t="n">
        <v>114</v>
      </c>
      <c r="C673" s="0" t="n">
        <v>850</v>
      </c>
      <c r="D673" s="0" t="n">
        <v>5</v>
      </c>
      <c r="E673" s="0" t="n">
        <v>0</v>
      </c>
      <c r="F673" s="0" t="n">
        <v>11222</v>
      </c>
    </row>
    <row r="674" customFormat="false" ht="12.75" hidden="false" customHeight="false" outlineLevel="0" collapsed="false">
      <c r="A674" s="59" t="n">
        <f aca="false">'Локальная смета 2(копия)('!H147</f>
        <v>0</v>
      </c>
      <c r="B674" s="0" t="n">
        <v>114</v>
      </c>
      <c r="C674" s="0" t="n">
        <v>850</v>
      </c>
      <c r="D674" s="0" t="n">
        <v>6</v>
      </c>
      <c r="E674" s="0" t="n">
        <v>0</v>
      </c>
      <c r="F674" s="0" t="n">
        <v>11222</v>
      </c>
    </row>
    <row r="675" customFormat="false" ht="12.75" hidden="false" customHeight="false" outlineLevel="0" collapsed="false">
      <c r="A675" s="0" t="n">
        <f aca="false">'Локальная смета 2(копия)('!T147</f>
        <v>0</v>
      </c>
      <c r="B675" s="0" t="n">
        <v>114</v>
      </c>
      <c r="C675" s="0" t="n">
        <v>850</v>
      </c>
      <c r="D675" s="0" t="n">
        <v>8</v>
      </c>
      <c r="E675" s="0" t="n">
        <v>0</v>
      </c>
      <c r="F675" s="0" t="n">
        <v>11222</v>
      </c>
    </row>
    <row r="676" customFormat="false" ht="12.75" hidden="false" customHeight="false" outlineLevel="0" collapsed="false">
      <c r="A676" s="59" t="n">
        <f aca="false">'Локальная смета 2(копия)('!J147</f>
        <v>0</v>
      </c>
      <c r="B676" s="0" t="n">
        <v>114</v>
      </c>
      <c r="C676" s="0" t="n">
        <v>850</v>
      </c>
      <c r="D676" s="0" t="n">
        <v>9</v>
      </c>
      <c r="E676" s="0" t="n">
        <v>0</v>
      </c>
      <c r="F676" s="0" t="n">
        <v>11222</v>
      </c>
    </row>
    <row r="677" customFormat="false" ht="12.75" hidden="false" customHeight="false" outlineLevel="0" collapsed="false">
      <c r="A677" s="59" t="n">
        <f aca="false">'Локальная смета 2(копия)('!G148</f>
        <v>0</v>
      </c>
      <c r="B677" s="0" t="n">
        <v>114</v>
      </c>
      <c r="C677" s="0" t="n">
        <v>850</v>
      </c>
      <c r="D677" s="0" t="n">
        <v>13</v>
      </c>
      <c r="E677" s="0" t="n">
        <v>0</v>
      </c>
      <c r="F677" s="0" t="n">
        <v>11222</v>
      </c>
    </row>
    <row r="678" customFormat="false" ht="12.75" hidden="false" customHeight="false" outlineLevel="0" collapsed="false">
      <c r="A678" s="59" t="n">
        <f aca="false">'Локальная смета 2(копия)('!H148</f>
        <v>0</v>
      </c>
      <c r="B678" s="0" t="n">
        <v>114</v>
      </c>
      <c r="C678" s="0" t="n">
        <v>850</v>
      </c>
      <c r="D678" s="0" t="n">
        <v>14</v>
      </c>
      <c r="E678" s="0" t="n">
        <v>0</v>
      </c>
      <c r="F678" s="0" t="n">
        <v>11222</v>
      </c>
    </row>
    <row r="679" customFormat="false" ht="12.75" hidden="false" customHeight="false" outlineLevel="0" collapsed="false">
      <c r="A679" s="0" t="n">
        <f aca="false">'Локальная смета 2(копия)('!A149</f>
        <v>57</v>
      </c>
      <c r="B679" s="0" t="n">
        <v>114</v>
      </c>
      <c r="C679" s="0" t="n">
        <v>851</v>
      </c>
      <c r="D679" s="0" t="n">
        <v>0</v>
      </c>
      <c r="E679" s="0" t="n">
        <v>0</v>
      </c>
      <c r="F679" s="0" t="n">
        <v>11221</v>
      </c>
    </row>
    <row r="680" customFormat="false" ht="12.75" hidden="false" customHeight="false" outlineLevel="0" collapsed="false">
      <c r="A680" s="0" t="str">
        <f aca="false">'Локальная смета 2(копия)('!B149</f>
        <v>ФССЦ03-21-01-015</v>
      </c>
      <c r="B680" s="0" t="n">
        <v>114</v>
      </c>
      <c r="C680" s="0" t="n">
        <v>851</v>
      </c>
      <c r="D680" s="0" t="n">
        <v>1</v>
      </c>
      <c r="E680" s="0" t="n">
        <v>0</v>
      </c>
      <c r="F680" s="0" t="n">
        <v>11221</v>
      </c>
    </row>
    <row r="681" customFormat="false" ht="12.75" hidden="false" customHeight="false" outlineLevel="0" collapsed="false">
      <c r="A681" s="0" t="str">
        <f aca="false">'Локальная смета 2(копия)('!C149</f>
        <v>Перевозка грузов автомобилями- самосвалами грузоподъемостью 10 тн, работающих вне карьера на расстояние до 15 км ( класс груза 1) </v>
      </c>
      <c r="B681" s="0" t="n">
        <v>114</v>
      </c>
      <c r="C681" s="0" t="n">
        <v>851</v>
      </c>
      <c r="D681" s="0" t="n">
        <v>2</v>
      </c>
      <c r="E681" s="0" t="n">
        <v>0</v>
      </c>
      <c r="F681" s="0" t="n">
        <v>11221</v>
      </c>
    </row>
    <row r="682" customFormat="false" ht="12.75" hidden="false" customHeight="false" outlineLevel="0" collapsed="false">
      <c r="A682" s="0" t="str">
        <f aca="false">'Локальная смета 2(копия)('!D150</f>
        <v>тонн</v>
      </c>
      <c r="B682" s="0" t="n">
        <v>114</v>
      </c>
      <c r="C682" s="0" t="n">
        <v>851</v>
      </c>
      <c r="D682" s="0" t="n">
        <v>3</v>
      </c>
      <c r="E682" s="0" t="n">
        <v>0</v>
      </c>
      <c r="F682" s="0" t="n">
        <v>11221</v>
      </c>
    </row>
    <row r="683" customFormat="false" ht="12.75" hidden="false" customHeight="false" outlineLevel="0" collapsed="false">
      <c r="A683" s="0" t="n">
        <f aca="false">'Локальная смета 2(копия)('!D149</f>
        <v>3.8</v>
      </c>
      <c r="B683" s="0" t="n">
        <v>114</v>
      </c>
      <c r="C683" s="0" t="n">
        <v>851</v>
      </c>
      <c r="D683" s="0" t="n">
        <v>4</v>
      </c>
      <c r="E683" s="0" t="n">
        <v>0</v>
      </c>
      <c r="F683" s="0" t="n">
        <v>11221</v>
      </c>
    </row>
    <row r="684" customFormat="false" ht="12.75" hidden="false" customHeight="false" outlineLevel="0" collapsed="false">
      <c r="A684" s="58" t="n">
        <f aca="false">'Локальная смета 2(копия)('!G149</f>
        <v>13.38</v>
      </c>
      <c r="B684" s="0" t="n">
        <v>114</v>
      </c>
      <c r="C684" s="0" t="n">
        <v>851</v>
      </c>
      <c r="D684" s="0" t="n">
        <v>5</v>
      </c>
      <c r="E684" s="0" t="n">
        <v>0</v>
      </c>
      <c r="F684" s="0" t="n">
        <v>11221</v>
      </c>
    </row>
    <row r="685" customFormat="false" ht="12.75" hidden="false" customHeight="false" outlineLevel="0" collapsed="false">
      <c r="A685" s="59" t="n">
        <f aca="false">'Локальная смета 2(копия)('!H149</f>
        <v>0</v>
      </c>
      <c r="B685" s="0" t="n">
        <v>114</v>
      </c>
      <c r="C685" s="0" t="n">
        <v>851</v>
      </c>
      <c r="D685" s="0" t="n">
        <v>6</v>
      </c>
      <c r="E685" s="0" t="n">
        <v>0</v>
      </c>
      <c r="F685" s="0" t="n">
        <v>11221</v>
      </c>
    </row>
    <row r="686" customFormat="false" ht="12.75" hidden="false" customHeight="false" outlineLevel="0" collapsed="false">
      <c r="A686" s="0" t="n">
        <f aca="false">'Локальная смета 2(копия)('!T149</f>
        <v>0</v>
      </c>
      <c r="B686" s="0" t="n">
        <v>114</v>
      </c>
      <c r="C686" s="0" t="n">
        <v>851</v>
      </c>
      <c r="D686" s="0" t="n">
        <v>8</v>
      </c>
      <c r="E686" s="0" t="n">
        <v>0</v>
      </c>
      <c r="F686" s="0" t="n">
        <v>11221</v>
      </c>
    </row>
    <row r="687" customFormat="false" ht="12.75" hidden="false" customHeight="false" outlineLevel="0" collapsed="false">
      <c r="A687" s="59" t="n">
        <f aca="false">'Локальная смета 2(копия)('!J149</f>
        <v>0</v>
      </c>
      <c r="B687" s="0" t="n">
        <v>114</v>
      </c>
      <c r="C687" s="0" t="n">
        <v>851</v>
      </c>
      <c r="D687" s="0" t="n">
        <v>9</v>
      </c>
      <c r="E687" s="0" t="n">
        <v>0</v>
      </c>
      <c r="F687" s="0" t="n">
        <v>11221</v>
      </c>
    </row>
    <row r="688" customFormat="false" ht="12.75" hidden="false" customHeight="false" outlineLevel="0" collapsed="false">
      <c r="A688" s="0" t="str">
        <f aca="false">'Локальная смета 2(копия)('!A151</f>
        <v>ИТОГО:</v>
      </c>
      <c r="B688" s="0" t="n">
        <v>114</v>
      </c>
      <c r="C688" s="0" t="n">
        <v>20</v>
      </c>
      <c r="D688" s="0" t="n">
        <v>0</v>
      </c>
      <c r="E688" s="0" t="n">
        <v>0</v>
      </c>
      <c r="F688" s="0" t="n">
        <v>11203</v>
      </c>
    </row>
    <row r="689" customFormat="false" ht="12.75" hidden="false" customHeight="false" outlineLevel="0" collapsed="false">
      <c r="A689" s="0" t="str">
        <f aca="false">'Локальная смета 2(копия)('!A154</f>
        <v>Наименование и значение множителей</v>
      </c>
      <c r="B689" s="0" t="n">
        <v>114</v>
      </c>
      <c r="C689" s="0" t="n">
        <v>927</v>
      </c>
      <c r="D689" s="0" t="n">
        <v>0</v>
      </c>
      <c r="E689" s="0" t="n">
        <v>0</v>
      </c>
      <c r="F689" s="0" t="n">
        <v>100</v>
      </c>
    </row>
    <row r="690" customFormat="false" ht="12.75" hidden="false" customHeight="false" outlineLevel="0" collapsed="false">
      <c r="A690" s="0" t="str">
        <f aca="false">'Локальная смета 2(копия)('!Q154</f>
        <v>Значение</v>
      </c>
      <c r="B690" s="0" t="n">
        <v>114</v>
      </c>
      <c r="C690" s="0" t="n">
        <v>927</v>
      </c>
      <c r="D690" s="0" t="n">
        <v>1</v>
      </c>
      <c r="E690" s="0" t="n">
        <v>0</v>
      </c>
      <c r="F690" s="0" t="n">
        <v>100</v>
      </c>
    </row>
    <row r="691" customFormat="false" ht="12.75" hidden="false" customHeight="false" outlineLevel="0" collapsed="false">
      <c r="A691" s="0" t="str">
        <f aca="false">'Локальная смета 2(копия)('!U154</f>
        <v>Прямые</v>
      </c>
      <c r="B691" s="0" t="n">
        <v>114</v>
      </c>
      <c r="C691" s="0" t="n">
        <v>927</v>
      </c>
      <c r="D691" s="0" t="n">
        <v>3</v>
      </c>
      <c r="E691" s="0" t="n">
        <v>0</v>
      </c>
      <c r="F691" s="0" t="n">
        <v>100</v>
      </c>
    </row>
    <row r="692" customFormat="false" ht="12.75" hidden="false" customHeight="false" outlineLevel="0" collapsed="false">
      <c r="A692" s="0" t="str">
        <f aca="false">'Локальная смета 2(копия)('!A155</f>
        <v>Зарплата</v>
      </c>
      <c r="B692" s="0" t="n">
        <v>114</v>
      </c>
      <c r="C692" s="0" t="n">
        <v>928</v>
      </c>
      <c r="D692" s="0" t="n">
        <v>0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n">
        <f aca="false">'Локальная смета 2(копия)('!Q155</f>
        <v>5.6</v>
      </c>
      <c r="B693" s="0" t="n">
        <v>114</v>
      </c>
      <c r="C693" s="0" t="n">
        <v>928</v>
      </c>
      <c r="D693" s="0" t="n">
        <v>1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0" t="str">
        <f aca="false">'Локальная смета 2(копия)('!A156</f>
        <v>Машины и механизмы</v>
      </c>
      <c r="B694" s="0" t="n">
        <v>114</v>
      </c>
      <c r="C694" s="0" t="n">
        <v>929</v>
      </c>
      <c r="D694" s="0" t="n">
        <v>0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n">
        <f aca="false">'Локальная смета 2(копия)('!Q156</f>
        <v>5.6</v>
      </c>
      <c r="B695" s="0" t="n">
        <v>114</v>
      </c>
      <c r="C695" s="0" t="n">
        <v>929</v>
      </c>
      <c r="D695" s="0" t="n">
        <v>1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str">
        <f aca="false">'Локальная смета 2(копия)('!A157</f>
        <v>Материалы</v>
      </c>
      <c r="B696" s="0" t="n">
        <v>114</v>
      </c>
      <c r="C696" s="0" t="n">
        <v>930</v>
      </c>
      <c r="D696" s="0" t="n">
        <v>0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n">
        <f aca="false">'Локальная смета 2(копия)('!Q157</f>
        <v>5.6</v>
      </c>
      <c r="B697" s="0" t="n">
        <v>114</v>
      </c>
      <c r="C697" s="0" t="n">
        <v>930</v>
      </c>
      <c r="D697" s="0" t="n">
        <v>1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str">
        <f aca="false">'Локальная смета 2(копия)('!A158</f>
        <v>Итого по неучтенным материалам</v>
      </c>
      <c r="B698" s="0" t="n">
        <v>114</v>
      </c>
      <c r="C698" s="0" t="n">
        <v>931</v>
      </c>
      <c r="D698" s="0" t="n">
        <v>0</v>
      </c>
      <c r="E698" s="0" t="n">
        <v>0</v>
      </c>
      <c r="F698" s="0" t="n">
        <v>103</v>
      </c>
    </row>
    <row r="699" customFormat="false" ht="12.75" hidden="false" customHeight="false" outlineLevel="0" collapsed="false">
      <c r="A699" s="0" t="n">
        <f aca="false">'Локальная смета 2(копия)('!Q158</f>
        <v>0</v>
      </c>
      <c r="B699" s="0" t="n">
        <v>114</v>
      </c>
      <c r="C699" s="0" t="n">
        <v>931</v>
      </c>
      <c r="D699" s="0" t="n">
        <v>1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str">
        <f aca="false">'Локальная смета 2(копия)('!A159</f>
        <v>Итого по перевозке</v>
      </c>
      <c r="B700" s="0" t="n">
        <v>114</v>
      </c>
      <c r="C700" s="0" t="n">
        <v>932</v>
      </c>
      <c r="D700" s="0" t="n">
        <v>0</v>
      </c>
      <c r="E700" s="0" t="n">
        <v>0</v>
      </c>
      <c r="F700" s="0" t="n">
        <v>103</v>
      </c>
    </row>
    <row r="701" customFormat="false" ht="12.75" hidden="false" customHeight="false" outlineLevel="0" collapsed="false">
      <c r="A701" s="0" t="n">
        <f aca="false">'Локальная смета 2(копия)('!Q159</f>
        <v>0</v>
      </c>
      <c r="B701" s="0" t="n">
        <v>114</v>
      </c>
      <c r="C701" s="0" t="n">
        <v>932</v>
      </c>
      <c r="D701" s="0" t="n">
        <v>1</v>
      </c>
      <c r="E701" s="0" t="n">
        <v>0</v>
      </c>
      <c r="F701" s="0" t="n">
        <v>103</v>
      </c>
    </row>
    <row r="702" customFormat="false" ht="12.75" hidden="false" customHeight="false" outlineLevel="0" collapsed="false">
      <c r="A702" s="0" t="str">
        <f aca="false">'Локальная смета 2(копия)('!A160</f>
        <v>Итого по погрузке/разгрузке</v>
      </c>
      <c r="B702" s="0" t="n">
        <v>114</v>
      </c>
      <c r="C702" s="0" t="n">
        <v>933</v>
      </c>
      <c r="D702" s="0" t="n">
        <v>0</v>
      </c>
      <c r="E702" s="0" t="n">
        <v>0</v>
      </c>
      <c r="F702" s="0" t="n">
        <v>103</v>
      </c>
    </row>
    <row r="703" customFormat="false" ht="12.75" hidden="false" customHeight="false" outlineLevel="0" collapsed="false">
      <c r="A703" s="0" t="n">
        <f aca="false">'Локальная смета 2(копия)('!Q160</f>
        <v>0</v>
      </c>
      <c r="B703" s="0" t="n">
        <v>114</v>
      </c>
      <c r="C703" s="0" t="n">
        <v>933</v>
      </c>
      <c r="D703" s="0" t="n">
        <v>1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str">
        <f aca="false">'Локальная смета 2(копия)('!A161</f>
        <v>Итого</v>
      </c>
      <c r="B704" s="0" t="n">
        <v>114</v>
      </c>
      <c r="C704" s="0" t="n">
        <v>934</v>
      </c>
      <c r="D704" s="0" t="n">
        <v>0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n">
        <f aca="false">'Локальная смета 2(копия)('!Q161</f>
        <v>0</v>
      </c>
      <c r="B705" s="0" t="n">
        <v>114</v>
      </c>
      <c r="C705" s="0" t="n">
        <v>934</v>
      </c>
      <c r="D705" s="0" t="n">
        <v>1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str">
        <f aca="false">'Локальная смета 2(копия)('!A162</f>
        <v>Внутренние санитарно-технические работы:   демонтаж и разборка  при ремонте. МДС (10, 11, 38)</v>
      </c>
      <c r="B706" s="0" t="n">
        <v>114</v>
      </c>
      <c r="C706" s="0" t="n">
        <v>935</v>
      </c>
      <c r="D706" s="0" t="n">
        <v>0</v>
      </c>
      <c r="E706" s="0" t="n">
        <v>0</v>
      </c>
      <c r="F706" s="0" t="n">
        <v>104</v>
      </c>
    </row>
    <row r="707" customFormat="false" ht="12.75" hidden="false" customHeight="false" outlineLevel="0" collapsed="false">
      <c r="A707" s="0" t="str">
        <f aca="false">'Локальная смета 2(копия)('!A163</f>
        <v>Накладные расходы</v>
      </c>
      <c r="B707" s="0" t="n">
        <v>114</v>
      </c>
      <c r="C707" s="0" t="n">
        <v>936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58" t="n">
        <f aca="false">'Локальная смета 2(копия)('!Q163</f>
        <v>0.74</v>
      </c>
      <c r="B708" s="0" t="n">
        <v>114</v>
      </c>
      <c r="C708" s="0" t="n">
        <v>936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2(копия)('!A164</f>
        <v>Сметная прибыль</v>
      </c>
      <c r="B709" s="0" t="n">
        <v>114</v>
      </c>
      <c r="C709" s="0" t="n">
        <v>937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n">
        <f aca="false">'Локальная смета 2(копия)('!Q164</f>
        <v>0.5</v>
      </c>
      <c r="B710" s="0" t="n">
        <v>114</v>
      </c>
      <c r="C710" s="0" t="n">
        <v>937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2(копия)('!A165</f>
        <v>Внутренние санитарно-технические работы:  смена труб при ремонте. МДС (37)</v>
      </c>
      <c r="B711" s="0" t="n">
        <v>114</v>
      </c>
      <c r="C711" s="0" t="n">
        <v>938</v>
      </c>
      <c r="D711" s="0" t="n">
        <v>0</v>
      </c>
      <c r="E711" s="0" t="n">
        <v>0</v>
      </c>
      <c r="F711" s="0" t="n">
        <v>104</v>
      </c>
    </row>
    <row r="712" customFormat="false" ht="12.75" hidden="false" customHeight="false" outlineLevel="0" collapsed="false">
      <c r="A712" s="0" t="str">
        <f aca="false">'Локальная смета 2(копия)('!A166</f>
        <v>Накладные расходы</v>
      </c>
      <c r="B712" s="0" t="n">
        <v>114</v>
      </c>
      <c r="C712" s="0" t="n">
        <v>939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58" t="n">
        <f aca="false">'Локальная смета 2(копия)('!Q166</f>
        <v>1.03</v>
      </c>
      <c r="B713" s="0" t="n">
        <v>114</v>
      </c>
      <c r="C713" s="0" t="n">
        <v>939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2(копия)('!A167</f>
        <v>Сметная прибыль</v>
      </c>
      <c r="B714" s="0" t="n">
        <v>114</v>
      </c>
      <c r="C714" s="0" t="n">
        <v>940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0" t="n">
        <f aca="false">'Локальная смета 2(копия)('!Q167</f>
        <v>0.6</v>
      </c>
      <c r="B715" s="0" t="n">
        <v>114</v>
      </c>
      <c r="C715" s="0" t="n">
        <v>940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2(копия)('!A168</f>
        <v>Деревянные конструкции. МДС (12, 13, 14, 15, 31)</v>
      </c>
      <c r="B716" s="0" t="n">
        <v>114</v>
      </c>
      <c r="C716" s="0" t="n">
        <v>941</v>
      </c>
      <c r="D716" s="0" t="n">
        <v>0</v>
      </c>
      <c r="E716" s="0" t="n">
        <v>0</v>
      </c>
      <c r="F716" s="0" t="n">
        <v>104</v>
      </c>
    </row>
    <row r="717" customFormat="false" ht="12.75" hidden="false" customHeight="false" outlineLevel="0" collapsed="false">
      <c r="A717" s="0" t="str">
        <f aca="false">'Локальная смета 2(копия)('!A169</f>
        <v>Накладные расходы</v>
      </c>
      <c r="B717" s="0" t="n">
        <v>114</v>
      </c>
      <c r="C717" s="0" t="n">
        <v>942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58" t="n">
        <f aca="false">'Локальная смета 2(копия)('!Q169</f>
        <v>1.18</v>
      </c>
      <c r="B718" s="0" t="n">
        <v>114</v>
      </c>
      <c r="C718" s="0" t="n">
        <v>942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2(копия)('!A170</f>
        <v>Сметная прибыль</v>
      </c>
      <c r="B719" s="0" t="n">
        <v>114</v>
      </c>
      <c r="C719" s="0" t="n">
        <v>943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58" t="n">
        <f aca="false">'Локальная смета 2(копия)('!Q170</f>
        <v>0.63</v>
      </c>
      <c r="B720" s="0" t="n">
        <v>114</v>
      </c>
      <c r="C720" s="0" t="n">
        <v>943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2(копия)('!A171</f>
        <v>Малярные работы при ремонте. МДС (50)</v>
      </c>
      <c r="B721" s="0" t="n">
        <v>114</v>
      </c>
      <c r="C721" s="0" t="n">
        <v>944</v>
      </c>
      <c r="D721" s="0" t="n">
        <v>0</v>
      </c>
      <c r="E721" s="0" t="n">
        <v>0</v>
      </c>
      <c r="F721" s="0" t="n">
        <v>104</v>
      </c>
    </row>
    <row r="722" customFormat="false" ht="12.75" hidden="false" customHeight="false" outlineLevel="0" collapsed="false">
      <c r="A722" s="0" t="str">
        <f aca="false">'Локальная смета 2(копия)('!A172</f>
        <v>Накладные расходы</v>
      </c>
      <c r="B722" s="0" t="n">
        <v>114</v>
      </c>
      <c r="C722" s="0" t="n">
        <v>945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n">
        <f aca="false">'Локальная смета 2(копия)('!Q172</f>
        <v>0.8</v>
      </c>
      <c r="B723" s="0" t="n">
        <v>114</v>
      </c>
      <c r="C723" s="0" t="n">
        <v>945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Локальная смета 2(копия)('!A173</f>
        <v>Сметная прибыль</v>
      </c>
      <c r="B724" s="0" t="n">
        <v>114</v>
      </c>
      <c r="C724" s="0" t="n">
        <v>946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n">
        <f aca="false">'Локальная смета 2(копия)('!Q173</f>
        <v>0.5</v>
      </c>
      <c r="B725" s="0" t="n">
        <v>114</v>
      </c>
      <c r="C725" s="0" t="n">
        <v>946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2(копия)('!A174</f>
        <v>Отделочные работы. МДС (16, 45, 48, 49, 51, 52, 53)</v>
      </c>
      <c r="B726" s="0" t="n">
        <v>114</v>
      </c>
      <c r="C726" s="0" t="n">
        <v>947</v>
      </c>
      <c r="D726" s="0" t="n">
        <v>0</v>
      </c>
      <c r="E726" s="0" t="n">
        <v>0</v>
      </c>
      <c r="F726" s="0" t="n">
        <v>104</v>
      </c>
    </row>
    <row r="727" customFormat="false" ht="12.75" hidden="false" customHeight="false" outlineLevel="0" collapsed="false">
      <c r="A727" s="0" t="str">
        <f aca="false">'Локальная смета 2(копия)('!A175</f>
        <v>Накладные расходы</v>
      </c>
      <c r="B727" s="0" t="n">
        <v>114</v>
      </c>
      <c r="C727" s="0" t="n">
        <v>948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58" t="n">
        <f aca="false">'Локальная смета 2(копия)('!Q175</f>
        <v>1.05</v>
      </c>
      <c r="B728" s="0" t="n">
        <v>114</v>
      </c>
      <c r="C728" s="0" t="n">
        <v>948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2(копия)('!A176</f>
        <v>Сметная прибыль</v>
      </c>
      <c r="B729" s="0" t="n">
        <v>114</v>
      </c>
      <c r="C729" s="0" t="n">
        <v>949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58" t="n">
        <f aca="false">'Локальная смета 2(копия)('!Q176</f>
        <v>0.55</v>
      </c>
      <c r="B730" s="0" t="n">
        <v>114</v>
      </c>
      <c r="C730" s="0" t="n">
        <v>949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2(копия)('!A177</f>
        <v>Полы. МДС (25, 26, 27, 28, 29, 46, 47)</v>
      </c>
      <c r="B731" s="0" t="n">
        <v>114</v>
      </c>
      <c r="C731" s="0" t="n">
        <v>950</v>
      </c>
      <c r="D731" s="0" t="n">
        <v>0</v>
      </c>
      <c r="E731" s="0" t="n">
        <v>0</v>
      </c>
      <c r="F731" s="0" t="n">
        <v>104</v>
      </c>
    </row>
    <row r="732" customFormat="false" ht="12.75" hidden="false" customHeight="false" outlineLevel="0" collapsed="false">
      <c r="A732" s="0" t="str">
        <f aca="false">'Локальная смета 2(копия)('!A178</f>
        <v>Накладные расходы</v>
      </c>
      <c r="B732" s="0" t="n">
        <v>114</v>
      </c>
      <c r="C732" s="0" t="n">
        <v>951</v>
      </c>
      <c r="D732" s="0" t="n">
        <v>0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58" t="n">
        <f aca="false">'Локальная смета 2(копия)('!Q178</f>
        <v>1.23</v>
      </c>
      <c r="B733" s="0" t="n">
        <v>114</v>
      </c>
      <c r="C733" s="0" t="n">
        <v>951</v>
      </c>
      <c r="D733" s="0" t="n">
        <v>1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str">
        <f aca="false">'Локальная смета 2(копия)('!A179</f>
        <v>Сметная прибыль</v>
      </c>
      <c r="B734" s="0" t="n">
        <v>114</v>
      </c>
      <c r="C734" s="0" t="n">
        <v>952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58" t="n">
        <f aca="false">'Локальная смета 2(копия)('!Q179</f>
        <v>0.75</v>
      </c>
      <c r="B735" s="0" t="n">
        <v>114</v>
      </c>
      <c r="C735" s="0" t="n">
        <v>952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2(копия)('!A180</f>
        <v>Полы при ремонте. МДС (2)</v>
      </c>
      <c r="B736" s="0" t="n">
        <v>114</v>
      </c>
      <c r="C736" s="0" t="n">
        <v>953</v>
      </c>
      <c r="D736" s="0" t="n">
        <v>0</v>
      </c>
      <c r="E736" s="0" t="n">
        <v>0</v>
      </c>
      <c r="F736" s="0" t="n">
        <v>104</v>
      </c>
    </row>
    <row r="737" customFormat="false" ht="12.75" hidden="false" customHeight="false" outlineLevel="0" collapsed="false">
      <c r="A737" s="0" t="str">
        <f aca="false">'Локальная смета 2(копия)('!A181</f>
        <v>Накладные расходы</v>
      </c>
      <c r="B737" s="0" t="n">
        <v>114</v>
      </c>
      <c r="C737" s="0" t="n">
        <v>954</v>
      </c>
      <c r="D737" s="0" t="n">
        <v>0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n">
        <f aca="false">'Локальная смета 2(копия)('!Q181</f>
        <v>0.8</v>
      </c>
      <c r="B738" s="0" t="n">
        <v>114</v>
      </c>
      <c r="C738" s="0" t="n">
        <v>954</v>
      </c>
      <c r="D738" s="0" t="n">
        <v>1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str">
        <f aca="false">'Локальная смета 2(копия)('!A182</f>
        <v>Сметная прибыль</v>
      </c>
      <c r="B739" s="0" t="n">
        <v>114</v>
      </c>
      <c r="C739" s="0" t="n">
        <v>955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58" t="n">
        <f aca="false">'Локальная смета 2(копия)('!Q182</f>
        <v>0.68</v>
      </c>
      <c r="B740" s="0" t="n">
        <v>114</v>
      </c>
      <c r="C740" s="0" t="n">
        <v>955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2(копия)('!A183</f>
        <v>Проемы при ремонте. МДС (3, 4, 5, 6, 7)</v>
      </c>
      <c r="B741" s="0" t="n">
        <v>114</v>
      </c>
      <c r="C741" s="0" t="n">
        <v>956</v>
      </c>
      <c r="D741" s="0" t="n">
        <v>0</v>
      </c>
      <c r="E741" s="0" t="n">
        <v>0</v>
      </c>
      <c r="F741" s="0" t="n">
        <v>104</v>
      </c>
    </row>
    <row r="742" customFormat="false" ht="12.75" hidden="false" customHeight="false" outlineLevel="0" collapsed="false">
      <c r="A742" s="0" t="str">
        <f aca="false">'Локальная смета 2(копия)('!A184</f>
        <v>Накладные расходы</v>
      </c>
      <c r="B742" s="0" t="n">
        <v>114</v>
      </c>
      <c r="C742" s="0" t="n">
        <v>957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58" t="n">
        <f aca="false">'Локальная смета 2(копия)('!Q184</f>
        <v>0.82</v>
      </c>
      <c r="B743" s="0" t="n">
        <v>114</v>
      </c>
      <c r="C743" s="0" t="n">
        <v>957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2(копия)('!A185</f>
        <v>Сметная прибыль</v>
      </c>
      <c r="B744" s="0" t="n">
        <v>114</v>
      </c>
      <c r="C744" s="0" t="n">
        <v>958</v>
      </c>
      <c r="D744" s="0" t="n">
        <v>0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58" t="n">
        <f aca="false">'Локальная смета 2(копия)('!Q185</f>
        <v>0.62</v>
      </c>
      <c r="B745" s="0" t="n">
        <v>114</v>
      </c>
      <c r="C745" s="0" t="n">
        <v>958</v>
      </c>
      <c r="D745" s="0" t="n">
        <v>1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str">
        <f aca="false">'Локальная смета 2(копия)('!A18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24, 39)</v>
      </c>
      <c r="B746" s="0" t="n">
        <v>114</v>
      </c>
      <c r="C746" s="0" t="n">
        <v>959</v>
      </c>
      <c r="D746" s="0" t="n">
        <v>0</v>
      </c>
      <c r="E746" s="0" t="n">
        <v>0</v>
      </c>
      <c r="F746" s="0" t="n">
        <v>104</v>
      </c>
    </row>
    <row r="747" customFormat="false" ht="12.75" hidden="false" customHeight="false" outlineLevel="0" collapsed="false">
      <c r="A747" s="0" t="str">
        <f aca="false">'Локальная смета 2(копия)('!A187</f>
        <v>Накладные расходы</v>
      </c>
      <c r="B747" s="0" t="n">
        <v>114</v>
      </c>
      <c r="C747" s="0" t="n">
        <v>960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n">
        <f aca="false">'Локальная смета 2(копия)('!Q187</f>
        <v>1.1</v>
      </c>
      <c r="B748" s="0" t="n">
        <v>114</v>
      </c>
      <c r="C748" s="0" t="n">
        <v>960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2(копия)('!A188</f>
        <v>Сметная прибыль</v>
      </c>
      <c r="B749" s="0" t="n">
        <v>114</v>
      </c>
      <c r="C749" s="0" t="n">
        <v>961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n">
        <f aca="false">'Локальная смета 2(копия)('!Q188</f>
        <v>0.7</v>
      </c>
      <c r="B750" s="0" t="n">
        <v>114</v>
      </c>
      <c r="C750" s="0" t="n">
        <v>961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2(копия)('!A189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32, 33, 34, 35, 36, 40, 41, 42, 43, 44, 54, 55, 56, 57)</v>
      </c>
      <c r="B751" s="0" t="n">
        <v>114</v>
      </c>
      <c r="C751" s="0" t="n">
        <v>962</v>
      </c>
      <c r="D751" s="0" t="n">
        <v>0</v>
      </c>
      <c r="E751" s="0" t="n">
        <v>0</v>
      </c>
      <c r="F751" s="0" t="n">
        <v>104</v>
      </c>
    </row>
    <row r="752" customFormat="false" ht="12.75" hidden="false" customHeight="false" outlineLevel="0" collapsed="false">
      <c r="A752" s="0" t="str">
        <f aca="false">'Локальная смета 2(копия)('!A190</f>
        <v>Накладные расходы</v>
      </c>
      <c r="B752" s="0" t="n">
        <v>114</v>
      </c>
      <c r="C752" s="0" t="n">
        <v>963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58" t="n">
        <f aca="false">'Локальная смета 2(копия)('!Q190</f>
        <v>1.28</v>
      </c>
      <c r="B753" s="0" t="n">
        <v>114</v>
      </c>
      <c r="C753" s="0" t="n">
        <v>963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Локальная смета 2(копия)('!A191</f>
        <v>Сметная прибыль</v>
      </c>
      <c r="B754" s="0" t="n">
        <v>114</v>
      </c>
      <c r="C754" s="0" t="n">
        <v>964</v>
      </c>
      <c r="D754" s="0" t="n">
        <v>0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58" t="n">
        <f aca="false">'Локальная смета 2(копия)('!Q191</f>
        <v>0.83</v>
      </c>
      <c r="B755" s="0" t="n">
        <v>114</v>
      </c>
      <c r="C755" s="0" t="n">
        <v>964</v>
      </c>
      <c r="D755" s="0" t="n">
        <v>1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str">
        <f aca="false">'Локальная смета 2(копия)('!A192</f>
        <v>Стены при ремонте. МДС (30)</v>
      </c>
      <c r="B756" s="0" t="n">
        <v>114</v>
      </c>
      <c r="C756" s="0" t="n">
        <v>965</v>
      </c>
      <c r="D756" s="0" t="n">
        <v>0</v>
      </c>
      <c r="E756" s="0" t="n">
        <v>0</v>
      </c>
      <c r="F756" s="0" t="n">
        <v>104</v>
      </c>
    </row>
    <row r="757" customFormat="false" ht="12.75" hidden="false" customHeight="false" outlineLevel="0" collapsed="false">
      <c r="A757" s="0" t="str">
        <f aca="false">'Локальная смета 2(копия)('!A193</f>
        <v>Накладные расходы</v>
      </c>
      <c r="B757" s="0" t="n">
        <v>114</v>
      </c>
      <c r="C757" s="0" t="n">
        <v>966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58" t="n">
        <f aca="false">'Локальная смета 2(копия)('!Q193</f>
        <v>0.86</v>
      </c>
      <c r="B758" s="0" t="n">
        <v>114</v>
      </c>
      <c r="C758" s="0" t="n">
        <v>966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2(копия)('!A194</f>
        <v>Сметная прибыль</v>
      </c>
      <c r="B759" s="0" t="n">
        <v>114</v>
      </c>
      <c r="C759" s="0" t="n">
        <v>967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n">
        <f aca="false">'Локальная смета 2(копия)('!Q194</f>
        <v>0.7</v>
      </c>
      <c r="B760" s="0" t="n">
        <v>114</v>
      </c>
      <c r="C760" s="0" t="n">
        <v>967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2(копия)('!A195</f>
        <v>Электромонтажные работы при ремонте. МДС (8, 9)</v>
      </c>
      <c r="B761" s="0" t="n">
        <v>114</v>
      </c>
      <c r="C761" s="0" t="n">
        <v>968</v>
      </c>
      <c r="D761" s="0" t="n">
        <v>0</v>
      </c>
      <c r="E761" s="0" t="n">
        <v>0</v>
      </c>
      <c r="F761" s="0" t="n">
        <v>104</v>
      </c>
    </row>
    <row r="762" customFormat="false" ht="12.75" hidden="false" customHeight="false" outlineLevel="0" collapsed="false">
      <c r="A762" s="0" t="str">
        <f aca="false">'Локальная смета 2(копия)('!A196</f>
        <v>Накладные расходы</v>
      </c>
      <c r="B762" s="0" t="n">
        <v>114</v>
      </c>
      <c r="C762" s="0" t="n">
        <v>969</v>
      </c>
      <c r="D762" s="0" t="n">
        <v>0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58" t="n">
        <f aca="false">'Локальная смета 2(копия)('!Q196</f>
        <v>0.85</v>
      </c>
      <c r="B763" s="0" t="n">
        <v>114</v>
      </c>
      <c r="C763" s="0" t="n">
        <v>969</v>
      </c>
      <c r="D763" s="0" t="n">
        <v>1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str">
        <f aca="false">'Локальная смета 2(копия)('!A197</f>
        <v>Сметная прибыль</v>
      </c>
      <c r="B764" s="0" t="n">
        <v>114</v>
      </c>
      <c r="C764" s="0" t="n">
        <v>970</v>
      </c>
      <c r="D764" s="0" t="n">
        <v>0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58" t="n">
        <f aca="false">'Локальная смета 2(копия)('!Q197</f>
        <v>0.65</v>
      </c>
      <c r="B765" s="0" t="n">
        <v>114</v>
      </c>
      <c r="C765" s="0" t="n">
        <v>970</v>
      </c>
      <c r="D765" s="0" t="n">
        <v>1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0" t="str">
        <f aca="false">'Локальная смета 2(копия)('!A198</f>
        <v>Электромонтажные работы: на других объектах. МДС (17, 18, 19, 20, 21, 22, 23)</v>
      </c>
      <c r="B766" s="0" t="n">
        <v>114</v>
      </c>
      <c r="C766" s="0" t="n">
        <v>971</v>
      </c>
      <c r="D766" s="0" t="n">
        <v>0</v>
      </c>
      <c r="E766" s="0" t="n">
        <v>0</v>
      </c>
      <c r="F766" s="0" t="n">
        <v>104</v>
      </c>
    </row>
    <row r="767" customFormat="false" ht="12.75" hidden="false" customHeight="false" outlineLevel="0" collapsed="false">
      <c r="A767" s="0" t="str">
        <f aca="false">'Локальная смета 2(копия)('!A199</f>
        <v>Накладные расходы</v>
      </c>
      <c r="B767" s="0" t="n">
        <v>114</v>
      </c>
      <c r="C767" s="0" t="n">
        <v>972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58" t="n">
        <f aca="false">'Локальная смета 2(копия)('!Q199</f>
        <v>0.95</v>
      </c>
      <c r="B768" s="0" t="n">
        <v>114</v>
      </c>
      <c r="C768" s="0" t="n">
        <v>972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2(копия)('!A200</f>
        <v>Сметная прибыль</v>
      </c>
      <c r="B769" s="0" t="n">
        <v>114</v>
      </c>
      <c r="C769" s="0" t="n">
        <v>973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58" t="n">
        <f aca="false">'Локальная смета 2(копия)('!Q200</f>
        <v>0.65</v>
      </c>
      <c r="B770" s="0" t="n">
        <v>114</v>
      </c>
      <c r="C770" s="0" t="n">
        <v>973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2(копия)('!A201</f>
        <v>Итого Накладные расходы</v>
      </c>
      <c r="B771" s="0" t="n">
        <v>114</v>
      </c>
      <c r="C771" s="0" t="n">
        <v>974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n">
        <f aca="false">'Локальная смета 2(копия)('!Q201</f>
        <v>1</v>
      </c>
      <c r="B772" s="0" t="n">
        <v>114</v>
      </c>
      <c r="C772" s="0" t="n">
        <v>974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2(копия)('!A202</f>
        <v>Итого Сметная прибыль</v>
      </c>
      <c r="B773" s="0" t="n">
        <v>114</v>
      </c>
      <c r="C773" s="0" t="n">
        <v>975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n">
        <f aca="false">'Локальная смета 2(копия)('!Q202</f>
        <v>1</v>
      </c>
      <c r="B774" s="0" t="n">
        <v>114</v>
      </c>
      <c r="C774" s="0" t="n">
        <v>975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2(копия)('!A203</f>
        <v>Итого</v>
      </c>
      <c r="B775" s="0" t="n">
        <v>114</v>
      </c>
      <c r="C775" s="0" t="n">
        <v>976</v>
      </c>
      <c r="D775" s="0" t="n">
        <v>0</v>
      </c>
      <c r="E775" s="0" t="n">
        <v>0</v>
      </c>
      <c r="F775" s="0" t="n">
        <v>103</v>
      </c>
    </row>
    <row r="776" customFormat="false" ht="12.75" hidden="false" customHeight="false" outlineLevel="0" collapsed="false">
      <c r="A776" s="0" t="n">
        <f aca="false">'Локальная смета 2(копия)('!Q203</f>
        <v>0</v>
      </c>
      <c r="B776" s="0" t="n">
        <v>114</v>
      </c>
      <c r="C776" s="0" t="n">
        <v>976</v>
      </c>
      <c r="D776" s="0" t="n">
        <v>1</v>
      </c>
      <c r="E776" s="0" t="n">
        <v>0</v>
      </c>
      <c r="F776" s="0" t="n">
        <v>103</v>
      </c>
    </row>
    <row r="777" customFormat="false" ht="12.75" hidden="false" customHeight="false" outlineLevel="0" collapsed="false">
      <c r="A777" s="0" t="str">
        <f aca="false">'Локальная смета 2(копия)('!A204</f>
        <v>Транспортные расходы на неучтенные материалы 2 % х 57351,24</v>
      </c>
      <c r="B777" s="0" t="n">
        <v>114</v>
      </c>
      <c r="C777" s="0" t="n">
        <v>988</v>
      </c>
      <c r="D777" s="0" t="n">
        <v>0</v>
      </c>
      <c r="E777" s="0" t="n">
        <v>0</v>
      </c>
      <c r="F777" s="0" t="n">
        <v>101</v>
      </c>
    </row>
    <row r="778" customFormat="false" ht="12.75" hidden="false" customHeight="false" outlineLevel="0" collapsed="false">
      <c r="A778" s="58" t="n">
        <f aca="false">'Локальная смета 2(копия)('!U204</f>
        <v>1147.02</v>
      </c>
      <c r="B778" s="0" t="n">
        <v>114</v>
      </c>
      <c r="C778" s="0" t="n">
        <v>988</v>
      </c>
      <c r="D778" s="0" t="n">
        <v>3</v>
      </c>
      <c r="E778" s="0" t="n">
        <v>0</v>
      </c>
      <c r="F778" s="0" t="n">
        <v>101</v>
      </c>
    </row>
    <row r="779" customFormat="false" ht="12.75" hidden="false" customHeight="false" outlineLevel="0" collapsed="false">
      <c r="A779" s="0" t="str">
        <f aca="false">'Локальная смета 2(копия)('!A205</f>
        <v>Итого</v>
      </c>
      <c r="B779" s="0" t="n">
        <v>114</v>
      </c>
      <c r="C779" s="0" t="n">
        <v>984</v>
      </c>
      <c r="D779" s="0" t="n">
        <v>0</v>
      </c>
      <c r="E779" s="0" t="n">
        <v>0</v>
      </c>
      <c r="F779" s="0" t="n">
        <v>103</v>
      </c>
    </row>
    <row r="780" customFormat="false" ht="12.75" hidden="false" customHeight="false" outlineLevel="0" collapsed="false">
      <c r="A780" s="0" t="n">
        <f aca="false">'Локальная смета 2(копия)('!Q205</f>
        <v>2</v>
      </c>
      <c r="B780" s="0" t="n">
        <v>114</v>
      </c>
      <c r="C780" s="0" t="n">
        <v>984</v>
      </c>
      <c r="D780" s="0" t="n">
        <v>1</v>
      </c>
      <c r="E780" s="0" t="n">
        <v>0</v>
      </c>
      <c r="F780" s="0" t="n">
        <v>103</v>
      </c>
    </row>
    <row r="781" customFormat="false" ht="12.75" hidden="false" customHeight="false" outlineLevel="0" collapsed="false">
      <c r="A781" s="0" t="str">
        <f aca="false">'Локальная смета 2(копия)('!A206</f>
        <v>НДС 18%</v>
      </c>
      <c r="B781" s="0" t="n">
        <v>114</v>
      </c>
      <c r="C781" s="0" t="n">
        <v>985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60" t="n">
        <f aca="false">'Локальная смета 2(копия)('!Q206</f>
        <v>0.18</v>
      </c>
      <c r="B782" s="0" t="n">
        <v>114</v>
      </c>
      <c r="C782" s="0" t="n">
        <v>985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2(копия)('!A207</f>
        <v>Итого</v>
      </c>
      <c r="B783" s="0" t="n">
        <v>114</v>
      </c>
      <c r="C783" s="0" t="n">
        <v>986</v>
      </c>
      <c r="D783" s="0" t="n">
        <v>0</v>
      </c>
      <c r="E783" s="0" t="n">
        <v>0</v>
      </c>
      <c r="F783" s="0" t="n">
        <v>103</v>
      </c>
    </row>
    <row r="784" customFormat="false" ht="12.75" hidden="false" customHeight="false" outlineLevel="0" collapsed="false">
      <c r="A784" s="0" t="n">
        <f aca="false">'Локальная смета 2(копия)('!Q207</f>
        <v>2</v>
      </c>
      <c r="B784" s="0" t="n">
        <v>114</v>
      </c>
      <c r="C784" s="0" t="n">
        <v>986</v>
      </c>
      <c r="D784" s="0" t="n">
        <v>1</v>
      </c>
      <c r="E784" s="0" t="n">
        <v>0</v>
      </c>
      <c r="F784" s="0" t="n">
        <v>103</v>
      </c>
    </row>
    <row r="785" customFormat="false" ht="12.75" hidden="false" customHeight="false" outlineLevel="0" collapsed="false">
      <c r="A785" s="0" t="n">
        <f aca="false">'Локальная смета 2(копия)('!A209</f>
        <v>0</v>
      </c>
      <c r="B785" s="0" t="n">
        <v>114</v>
      </c>
      <c r="C785" s="0" t="n">
        <v>203</v>
      </c>
      <c r="D785" s="0" t="n">
        <v>0</v>
      </c>
      <c r="E785" s="0" t="n">
        <v>0</v>
      </c>
      <c r="F785" s="0" t="n">
        <v>2005</v>
      </c>
    </row>
    <row r="786" customFormat="false" ht="12.75" hidden="false" customHeight="false" outlineLevel="0" collapsed="false">
      <c r="A786" s="0" t="n">
        <f aca="false">'Локальная смета 2(копия)('!F209</f>
        <v>0</v>
      </c>
      <c r="B786" s="0" t="n">
        <v>114</v>
      </c>
      <c r="C786" s="0" t="n">
        <v>203</v>
      </c>
      <c r="D786" s="0" t="n">
        <v>1</v>
      </c>
      <c r="E786" s="0" t="n">
        <v>0</v>
      </c>
      <c r="F786" s="0" t="n">
        <v>2005</v>
      </c>
    </row>
    <row r="787" customFormat="false" ht="12.75" hidden="false" customHeight="false" outlineLevel="0" collapsed="false">
      <c r="A787" s="0" t="n">
        <f aca="false">'Локальная смета 2(копия)('!N209</f>
        <v>0</v>
      </c>
      <c r="B787" s="0" t="n">
        <v>114</v>
      </c>
      <c r="C787" s="0" t="n">
        <v>203</v>
      </c>
      <c r="D787" s="0" t="n">
        <v>2</v>
      </c>
      <c r="E787" s="0" t="n">
        <v>0</v>
      </c>
      <c r="F787" s="0" t="n">
        <v>2005</v>
      </c>
    </row>
    <row r="788" customFormat="false" ht="12.75" hidden="false" customHeight="false" outlineLevel="0" collapsed="false">
      <c r="A788" s="0" t="n">
        <f aca="false">'Локальная смета 2(копия)('!A210</f>
        <v>0</v>
      </c>
      <c r="B788" s="0" t="n">
        <v>114</v>
      </c>
      <c r="C788" s="0" t="n">
        <v>204</v>
      </c>
      <c r="D788" s="0" t="n">
        <v>0</v>
      </c>
      <c r="E788" s="0" t="n">
        <v>0</v>
      </c>
      <c r="F788" s="0" t="n">
        <v>2005</v>
      </c>
    </row>
    <row r="789" customFormat="false" ht="12.75" hidden="false" customHeight="false" outlineLevel="0" collapsed="false">
      <c r="A789" s="0" t="n">
        <f aca="false">'Локальная смета 2(копия)('!F210</f>
        <v>0</v>
      </c>
      <c r="B789" s="0" t="n">
        <v>114</v>
      </c>
      <c r="C789" s="0" t="n">
        <v>204</v>
      </c>
      <c r="D789" s="0" t="n">
        <v>1</v>
      </c>
      <c r="E789" s="0" t="n">
        <v>0</v>
      </c>
      <c r="F789" s="0" t="n">
        <v>2005</v>
      </c>
    </row>
    <row r="790" customFormat="false" ht="12.75" hidden="false" customHeight="false" outlineLevel="0" collapsed="false">
      <c r="A790" s="0" t="n">
        <f aca="false">'Локальная смета 2(копия)('!N210</f>
        <v>0</v>
      </c>
      <c r="B790" s="0" t="n">
        <v>114</v>
      </c>
      <c r="C790" s="0" t="n">
        <v>204</v>
      </c>
      <c r="D790" s="0" t="n">
        <v>2</v>
      </c>
      <c r="E790" s="0" t="n">
        <v>0</v>
      </c>
      <c r="F790" s="0" t="n">
        <v>2005</v>
      </c>
    </row>
    <row r="791" customFormat="false" ht="12.75" hidden="false" customHeight="false" outlineLevel="0" collapsed="false">
      <c r="A791" s="0" t="n">
        <f aca="false">'Локальная смета 2(копия)('!A211</f>
        <v>0</v>
      </c>
      <c r="B791" s="0" t="n">
        <v>114</v>
      </c>
      <c r="C791" s="0" t="n">
        <v>202</v>
      </c>
      <c r="D791" s="0" t="n">
        <v>0</v>
      </c>
      <c r="E791" s="0" t="n">
        <v>0</v>
      </c>
      <c r="F791" s="0" t="n">
        <v>2005</v>
      </c>
    </row>
    <row r="792" customFormat="false" ht="12.75" hidden="false" customHeight="false" outlineLevel="0" collapsed="false">
      <c r="A792" s="0" t="n">
        <f aca="false">'Локальная смета 2(копия)('!F211</f>
        <v>0</v>
      </c>
      <c r="B792" s="0" t="n">
        <v>114</v>
      </c>
      <c r="C792" s="0" t="n">
        <v>202</v>
      </c>
      <c r="D792" s="0" t="n">
        <v>1</v>
      </c>
      <c r="E792" s="0" t="n">
        <v>0</v>
      </c>
      <c r="F792" s="0" t="n">
        <v>2005</v>
      </c>
    </row>
    <row r="793" customFormat="false" ht="12.75" hidden="false" customHeight="false" outlineLevel="0" collapsed="false">
      <c r="A793" s="0" t="n">
        <f aca="false">'Локальная смета 2(копия)('!N211</f>
        <v>0</v>
      </c>
      <c r="B793" s="0" t="n">
        <v>114</v>
      </c>
      <c r="C793" s="0" t="n">
        <v>202</v>
      </c>
      <c r="D793" s="0" t="n">
        <v>2</v>
      </c>
      <c r="E793" s="0" t="n">
        <v>0</v>
      </c>
      <c r="F793" s="0" t="n">
        <v>2005</v>
      </c>
    </row>
    <row r="794" customFormat="false" ht="12.75" hidden="false" customHeight="false" outlineLevel="0" collapsed="false">
      <c r="A794" s="0" t="str">
        <f aca="false">'Локальная смета 2(копия)('!A212</f>
        <v>СОСТАВИЛ</v>
      </c>
      <c r="B794" s="0" t="n">
        <v>114</v>
      </c>
      <c r="C794" s="0" t="n">
        <v>15</v>
      </c>
      <c r="D794" s="0" t="n">
        <v>0</v>
      </c>
      <c r="E794" s="0" t="n">
        <v>0</v>
      </c>
      <c r="F794" s="0" t="n">
        <v>2000</v>
      </c>
    </row>
    <row r="795" customFormat="false" ht="12.75" hidden="false" customHeight="false" outlineLevel="0" collapsed="false">
      <c r="A795" s="0" t="n">
        <f aca="false">'Локальная смета 2(копия)('!C212</f>
        <v>0</v>
      </c>
      <c r="B795" s="0" t="n">
        <v>114</v>
      </c>
      <c r="C795" s="0" t="n">
        <v>15</v>
      </c>
      <c r="D795" s="0" t="n">
        <v>1</v>
      </c>
      <c r="E795" s="0" t="n">
        <v>0</v>
      </c>
      <c r="F795" s="0" t="n">
        <v>2000</v>
      </c>
    </row>
    <row r="796" customFormat="false" ht="12.75" hidden="false" customHeight="false" outlineLevel="0" collapsed="false">
      <c r="A796" s="0" t="n">
        <f aca="false">'Локальная смета 2(копия)('!P212</f>
        <v>0</v>
      </c>
      <c r="B796" s="0" t="n">
        <v>114</v>
      </c>
      <c r="C796" s="0" t="n">
        <v>15</v>
      </c>
      <c r="D796" s="0" t="n">
        <v>2</v>
      </c>
      <c r="E796" s="0" t="n">
        <v>0</v>
      </c>
      <c r="F796" s="0" t="n">
        <v>2000</v>
      </c>
    </row>
    <row r="797" customFormat="false" ht="12.75" hidden="false" customHeight="false" outlineLevel="0" collapsed="false">
      <c r="A797" s="0" t="str">
        <f aca="false">'Локальная смета 2(копия)('!A213</f>
        <v>ПРОВЕРИЛ</v>
      </c>
      <c r="B797" s="0" t="n">
        <v>114</v>
      </c>
      <c r="C797" s="0" t="n">
        <v>15</v>
      </c>
      <c r="D797" s="0" t="n">
        <v>3</v>
      </c>
      <c r="E797" s="0" t="n">
        <v>0</v>
      </c>
      <c r="F797" s="0" t="n">
        <v>2000</v>
      </c>
    </row>
    <row r="798" customFormat="false" ht="12.75" hidden="false" customHeight="false" outlineLevel="0" collapsed="false">
      <c r="A798" s="0" t="n">
        <f aca="false">'Локальная смета 2(копия)('!C213</f>
        <v>0</v>
      </c>
      <c r="B798" s="0" t="n">
        <v>114</v>
      </c>
      <c r="C798" s="0" t="n">
        <v>15</v>
      </c>
      <c r="D798" s="0" t="n">
        <v>4</v>
      </c>
      <c r="E798" s="0" t="n">
        <v>0</v>
      </c>
      <c r="F798" s="0" t="n">
        <v>2000</v>
      </c>
    </row>
    <row r="799" customFormat="false" ht="12.75" hidden="false" customHeight="false" outlineLevel="0" collapsed="false">
      <c r="A799" s="0" t="n">
        <f aca="false">'Локальная смета 2(копия)('!P213</f>
        <v>0</v>
      </c>
      <c r="B799" s="0" t="n">
        <v>114</v>
      </c>
      <c r="C799" s="0" t="n">
        <v>15</v>
      </c>
      <c r="D799" s="0" t="n">
        <v>5</v>
      </c>
      <c r="E799" s="0" t="n">
        <v>0</v>
      </c>
      <c r="F799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7:52:28Z</dcterms:created>
  <dc:creator>Дима</dc:creator>
  <dc:description/>
  <dc:language>en-US</dc:language>
  <cp:lastModifiedBy>user</cp:lastModifiedBy>
  <dcterms:modified xsi:type="dcterms:W3CDTF">2012-07-16T10:04:23Z</dcterms:modified>
  <cp:revision>0</cp:revision>
  <dc:subject/>
  <dc:title/>
</cp:coreProperties>
</file>