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Смета!$A$102:$Q$103</definedName>
    <definedName function="false" hidden="false" name="СметаЗаголовок" vbProcedure="false">Ведомость!$A$3:$E$15</definedName>
    <definedName function="false" hidden="false" name="СметаКонцовка" vbProcedure="false">Ведомость!$A$23:$E$26</definedName>
    <definedName function="false" hidden="false" name="СметаЛимитированные" vbProcedure="false">Смета!$A$115:$Q$115</definedName>
    <definedName function="false" hidden="false" name="Строка" vbProcedure="false">Ведомость!$A$22:$E$22</definedName>
    <definedName function="false" hidden="false" name="СтрокаКоментарий" vbProcedure="false">Смета!$A$104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605">
  <si>
    <t xml:space="preserve">УТВЕРЖДАЮ:</t>
  </si>
  <si>
    <t xml:space="preserve">Начальник управления благоустройства</t>
  </si>
  <si>
    <t xml:space="preserve">Администрации города Иванова</t>
  </si>
  <si>
    <t xml:space="preserve">________________ А.В. Смирнов</t>
  </si>
  <si>
    <t xml:space="preserve">"_______"_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Объемы предоставлены</t>
  </si>
  <si>
    <t xml:space="preserve">Л.М. Федорова</t>
  </si>
  <si>
    <t xml:space="preserve">Согласовано</t>
  </si>
  <si>
    <t xml:space="preserve">С.Н. Бобышев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</t>
  </si>
  <si>
    <t xml:space="preserve">С.В. Херувимова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Ноздрига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асфальтобетонного покрытия объектов улично-дорожной сети города Иванова - ул. Ноздрина</t>
  </si>
  <si>
    <t xml:space="preserve">{C1B1BE38-088F-4F2C-99F7-943814D7CD60}</t>
  </si>
  <si>
    <t xml:space="preserve">Дорога</t>
  </si>
  <si>
    <t xml:space="preserve">1</t>
  </si>
  <si>
    <t xml:space="preserve">27-03-009-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7 см</t>
  </si>
  <si>
    <t xml:space="preserve">100 м2</t>
  </si>
  <si>
    <t xml:space="preserve">ФЕР27-03-009-1 пр.№ 253 от 17 ноября 2008 г</t>
  </si>
  <si>
    <t xml:space="preserve">*1,25*1,2</t>
  </si>
  <si>
    <t xml:space="preserve">*1,15*1,2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ФССЦт03-21-001-10 пр.№354 от 20 июля 2011 г</t>
  </si>
  <si>
    <t xml:space="preserve">01-01-013-8</t>
  </si>
  <si>
    <t xml:space="preserve">=0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3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*1,25</t>
  </si>
  <si>
    <t xml:space="preserve">*1,15</t>
  </si>
  <si>
    <t xml:space="preserve">3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*1,2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5</t>
  </si>
  <si>
    <t xml:space="preserve">5,1</t>
  </si>
  <si>
    <t xml:space="preserve">5,2</t>
  </si>
  <si>
    <t xml:space="preserve">6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</t>
  </si>
  <si>
    <t xml:space="preserve">ФЕР27-06-020-1 пр.№ 253 от 17 ноября 2008 г</t>
  </si>
  <si>
    <t xml:space="preserve">410-0006</t>
  </si>
  <si>
    <t xml:space="preserve">1000 м2 покрытия</t>
  </si>
  <si>
    <t xml:space="preserve">6,1</t>
  </si>
  <si>
    <t xml:space="preserve">410-0001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t>
  </si>
  <si>
    <t xml:space="preserve">ФССЦ (2010) ч.4, раздел10, поз.0001</t>
  </si>
  <si>
    <t xml:space="preserve">6,2</t>
  </si>
  <si>
    <t xml:space="preserve">410-0002</t>
  </si>
  <si>
    <t xml:space="preserve">Асфальтобетонные смеси дорожные,  марка I, тип Б</t>
  </si>
  <si>
    <t xml:space="preserve">ФССЦ (2010) ч.4, раздел10, поз.0002</t>
  </si>
  <si>
    <t xml:space="preserve">7</t>
  </si>
  <si>
    <t xml:space="preserve">27-06-021-1</t>
  </si>
  <si>
    <t xml:space="preserve">На каждые 0,5 см изменения толщины покрытия добавлять или исключать к расценке 27-06-020-01 до 5 см</t>
  </si>
  <si>
    <t xml:space="preserve">ФЕР27-06-021-1 пр.№ 253 от 17 ноября 2008 г</t>
  </si>
  <si>
    <t xml:space="preserve">7,1</t>
  </si>
  <si>
    <t xml:space="preserve">7,2</t>
  </si>
  <si>
    <t xml:space="preserve">Асфальтобетонные смеси дорожные, марка I, тип Б</t>
  </si>
  <si>
    <t xml:space="preserve">Съезды</t>
  </si>
  <si>
    <t xml:space="preserve">8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8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9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10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11</t>
  </si>
  <si>
    <t xml:space="preserve">11,1</t>
  </si>
  <si>
    <t xml:space="preserve">11,2</t>
  </si>
  <si>
    <t xml:space="preserve">12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 (нижний слой)</t>
  </si>
  <si>
    <t xml:space="preserve">ФЕР27-06-020-5 пр.№ 253 от 17 ноября 2008 г</t>
  </si>
  <si>
    <t xml:space="preserve">27-06-021-5</t>
  </si>
  <si>
    <t xml:space="preserve">13</t>
  </si>
  <si>
    <t xml:space="preserve">На каждые 0,5 см изменения толщины покрытия добавлять или исключать к расценке 27-06-020-05 до 5 см</t>
  </si>
  <si>
    <t xml:space="preserve">ФЕР27-06-021-5 пр.№ 253 от 17 ноября 2008 г</t>
  </si>
  <si>
    <t xml:space="preserve">14</t>
  </si>
  <si>
    <t xml:space="preserve">14,1</t>
  </si>
  <si>
    <t xml:space="preserve">14,2</t>
  </si>
  <si>
    <t xml:space="preserve">15</t>
  </si>
  <si>
    <t xml:space="preserve">15,1</t>
  </si>
  <si>
    <t xml:space="preserve">15,2</t>
  </si>
  <si>
    <t xml:space="preserve">Асфальтобетонные смеси дорожные,марка I, тип Б</t>
  </si>
  <si>
    <t xml:space="preserve">16</t>
  </si>
  <si>
    <t xml:space="preserve">66-22-1</t>
  </si>
  <si>
    <t xml:space="preserve">Замена люков и кирпичных горловин колодцев и камер (поднятие на 2 ряда кирпича) без замены люков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6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6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6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6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6,5</t>
  </si>
  <si>
    <t xml:space="preserve">16,6</t>
  </si>
  <si>
    <t xml:space="preserve">16,7</t>
  </si>
  <si>
    <t xml:space="preserve">17</t>
  </si>
  <si>
    <t xml:space="preserve">68-14-1</t>
  </si>
  <si>
    <t xml:space="preserve">Разборка бортовых камней: на бетонном основании</t>
  </si>
  <si>
    <t xml:space="preserve">100 м</t>
  </si>
  <si>
    <t xml:space="preserve">ФЕРр68-14-1 пр.№ 207 от 13 октября 2008 г</t>
  </si>
  <si>
    <t xml:space="preserve">27-02-010-2</t>
  </si>
  <si>
    <t xml:space="preserve">18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ФССЦт01-01-001-41 пр.№354 от 20 июля 2011 г</t>
  </si>
  <si>
    <t xml:space="preserve">Перевозка грузов: погрузочно-разгрузочные работы при автоперевозках (2009)</t>
  </si>
  <si>
    <t xml:space="preserve">19</t>
  </si>
  <si>
    <t xml:space="preserve">20</t>
  </si>
  <si>
    <t xml:space="preserve">Установка бортовых камней бетонных при других видах покрытий</t>
  </si>
  <si>
    <t xml:space="preserve">ФЕР27-02-010-2 пр.№ 253 от 17 ноября 2008 г</t>
  </si>
  <si>
    <t xml:space="preserve">100 м бортового камня</t>
  </si>
  <si>
    <t xml:space="preserve">20,1</t>
  </si>
  <si>
    <t xml:space="preserve">403-8021</t>
  </si>
  <si>
    <t xml:space="preserve">Камни бортовые БР 100.30.15 / бетон В30 (М400), объем 0,043 м3/ (ГОСТ 6665-91)</t>
  </si>
  <si>
    <t xml:space="preserve">ФССЦ (2010) ч.4, раздел03, поз.8021</t>
  </si>
  <si>
    <t xml:space="preserve">21</t>
  </si>
  <si>
    <t xml:space="preserve">Замена люков и кирпичных горловин колодцев и камер (без замены люков)</t>
  </si>
  <si>
    <t xml:space="preserve">21,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30</t>
  </si>
  <si>
    <t xml:space="preserve">Рабочий строитель среднего разряда 3</t>
  </si>
  <si>
    <t xml:space="preserve">чел.-ч</t>
  </si>
  <si>
    <t xml:space="preserve">Затраты труда машинистов</t>
  </si>
  <si>
    <t xml:space="preserve">чел.час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маш.-ч</t>
  </si>
  <si>
    <t xml:space="preserve">122221</t>
  </si>
  <si>
    <t xml:space="preserve">ФСЭМ (2009), сб.12,поз.2221</t>
  </si>
  <si>
    <t xml:space="preserve">Установка холодного фрезерования шириной барабана 1000 мм</t>
  </si>
  <si>
    <t xml:space="preserve">400051</t>
  </si>
  <si>
    <t xml:space="preserve">ФСЭМ (2009), сб.40,поз.0051</t>
  </si>
  <si>
    <t xml:space="preserve">Автомобиль-самосвал, грузоподъемность до 7 т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</t>
  </si>
  <si>
    <t xml:space="preserve">1-1024</t>
  </si>
  <si>
    <t xml:space="preserve">Рабочий строитель среднего разряда 2,4</t>
  </si>
  <si>
    <t xml:space="preserve">030101</t>
  </si>
  <si>
    <t xml:space="preserve">ФСЭМ (2009), сб.03,поз.0101</t>
  </si>
  <si>
    <t xml:space="preserve">Автопогрузчики 5 т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1</t>
  </si>
  <si>
    <t xml:space="preserve">Рабочий строитель среднего разряда 3,1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29</t>
  </si>
  <si>
    <t xml:space="preserve">Рабочий строитель среднего разряда 2,9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2-0038</t>
  </si>
  <si>
    <t xml:space="preserve">ФССЦ (2010) ч.1, раздел02, поз.0038</t>
  </si>
  <si>
    <t xml:space="preserve">Брусья необрезные хвойных пород длиной 4-6,5 м, все ширины, толщиной 100, 125 мм, IV сорта</t>
  </si>
  <si>
    <t xml:space="preserve">401-0006</t>
  </si>
  <si>
    <t xml:space="preserve">ФССЦ (2010) ч.4, раздел01, поз.0006</t>
  </si>
  <si>
    <t xml:space="preserve">Бетон тяжелый, класс В15 (М200)</t>
  </si>
  <si>
    <t xml:space="preserve">402-0004</t>
  </si>
  <si>
    <t xml:space="preserve">ФССЦ (2010) ч.4, раздел02, поз.0004</t>
  </si>
  <si>
    <t xml:space="preserve">Раствор готовый кладочный цементный марки 100</t>
  </si>
  <si>
    <t xml:space="preserve">413-9010</t>
  </si>
  <si>
    <t xml:space="preserve">ФССЦ (2010) ч.4, раздел13, поз.9010</t>
  </si>
  <si>
    <t xml:space="preserve">Камни бортовые</t>
  </si>
  <si>
    <t xml:space="preserve">м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6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6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6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6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6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3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3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8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4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6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A3" s="4"/>
      <c r="B3" s="4"/>
      <c r="C3" s="3" t="s">
        <v>2</v>
      </c>
      <c r="D3" s="5"/>
      <c r="E3" s="6"/>
    </row>
    <row r="4" customFormat="false" ht="33.75" hidden="false" customHeight="true" outlineLevel="0" collapsed="false">
      <c r="A4" s="4"/>
      <c r="B4" s="7"/>
      <c r="C4" s="8" t="s">
        <v>3</v>
      </c>
      <c r="D4" s="9"/>
      <c r="E4" s="9"/>
    </row>
    <row r="5" customFormat="false" ht="16.5" hidden="false" customHeight="false" outlineLevel="0" collapsed="false">
      <c r="A5" s="4"/>
      <c r="B5" s="7"/>
      <c r="C5" s="10" t="s">
        <v>4</v>
      </c>
      <c r="D5" s="9"/>
      <c r="E5" s="9"/>
    </row>
    <row r="6" customFormat="false" ht="15.75" hidden="false" customHeight="false" outlineLevel="0" collapsed="false">
      <c r="A6" s="4"/>
      <c r="B6" s="7"/>
      <c r="C6" s="9"/>
      <c r="D6" s="9"/>
      <c r="E6" s="9"/>
    </row>
    <row r="7" customFormat="false" ht="15.75" hidden="false" customHeight="false" outlineLevel="0" collapsed="false">
      <c r="A7" s="4"/>
      <c r="B7" s="11"/>
      <c r="C7" s="12"/>
      <c r="D7" s="13"/>
      <c r="E7" s="6"/>
    </row>
    <row r="8" customFormat="false" ht="18.75" hidden="false" customHeight="false" outlineLevel="0" collapsed="false">
      <c r="A8" s="9"/>
      <c r="B8" s="14" t="s">
        <v>5</v>
      </c>
      <c r="C8" s="14"/>
      <c r="D8" s="14"/>
      <c r="E8" s="14"/>
    </row>
    <row r="9" customFormat="false" ht="18.75" hidden="false" customHeight="false" outlineLevel="0" collapsed="false">
      <c r="A9" s="9"/>
      <c r="B9" s="15"/>
      <c r="C9" s="16"/>
      <c r="D9" s="13"/>
      <c r="E9" s="17"/>
    </row>
    <row r="10" customFormat="false" ht="18.75" hidden="false" customHeight="true" outlineLevel="0" collapsed="false">
      <c r="A10" s="18" t="str">
        <f aca="false">Source!G20</f>
        <v>Ремонт асфальтобетонного покрытия объектов улично-дорожной сети города Иванова - ул. Ноздрина</v>
      </c>
      <c r="B10" s="18"/>
      <c r="C10" s="18"/>
      <c r="D10" s="18"/>
      <c r="E10" s="18"/>
    </row>
    <row r="11" customFormat="false" ht="15.75" hidden="false" customHeight="false" outlineLevel="0" collapsed="false">
      <c r="A11" s="9"/>
      <c r="B11" s="13" t="s">
        <v>6</v>
      </c>
      <c r="C11" s="13"/>
      <c r="D11" s="13"/>
      <c r="E11" s="13"/>
    </row>
    <row r="12" customFormat="false" ht="16.5" hidden="false" customHeight="false" outlineLevel="0" collapsed="false">
      <c r="A12" s="9"/>
      <c r="B12" s="9"/>
      <c r="C12" s="13"/>
      <c r="D12" s="13"/>
      <c r="E12" s="17"/>
    </row>
    <row r="13" customFormat="false" ht="15.75" hidden="false" customHeight="true" outlineLevel="0" collapsed="false">
      <c r="A13" s="19" t="s">
        <v>7</v>
      </c>
      <c r="B13" s="20" t="s">
        <v>8</v>
      </c>
      <c r="C13" s="21" t="s">
        <v>9</v>
      </c>
      <c r="D13" s="22" t="s">
        <v>10</v>
      </c>
      <c r="E13" s="22" t="s">
        <v>11</v>
      </c>
    </row>
    <row r="14" customFormat="false" ht="16.5" hidden="false" customHeight="false" outlineLevel="0" collapsed="false">
      <c r="A14" s="23" t="s">
        <v>12</v>
      </c>
      <c r="B14" s="20"/>
      <c r="C14" s="21"/>
      <c r="D14" s="22"/>
      <c r="E14" s="22"/>
    </row>
    <row r="15" customFormat="false" ht="16.5" hidden="false" customHeight="false" outlineLevel="0" collapsed="false">
      <c r="A15" s="24" t="n">
        <v>1</v>
      </c>
      <c r="B15" s="24" t="n">
        <v>2</v>
      </c>
      <c r="C15" s="25" t="n">
        <v>3</v>
      </c>
      <c r="D15" s="24" t="n">
        <v>4</v>
      </c>
      <c r="E15" s="26" t="n">
        <v>5</v>
      </c>
    </row>
    <row r="16" customFormat="false" ht="47.25" hidden="false" customHeight="false" outlineLevel="0" collapsed="false">
      <c r="A16" s="27" t="str">
        <f aca="false">Source!E25</f>
        <v>1</v>
      </c>
      <c r="B16" s="28" t="str">
        <f aca="false">Source!G25</f>
        <v>Срезка поверхностного слоя асфальтобетонных дорожных покрытий методом холодного фрезерования при ширине барабана фрезы 1000 мм, толщина слоя 7 см</v>
      </c>
      <c r="C16" s="29" t="str">
        <f aca="false">IF(Source!DW25="",Source!H25,Source!DW25)</f>
        <v>100 м2</v>
      </c>
      <c r="D16" s="30" t="n">
        <f aca="false">Source!I25</f>
        <v>22</v>
      </c>
      <c r="E16" s="31"/>
    </row>
    <row r="17" customFormat="false" ht="47.25" hidden="false" customHeight="false" outlineLevel="0" collapsed="false">
      <c r="A17" s="27" t="str">
        <f aca="false">Source!E26</f>
        <v>2</v>
      </c>
      <c r="B17" s="28" t="str">
        <f aca="false">Source!G26</f>
        <v>Перевозка грузов I класса автомобилями-самосвалами грузоподъемностью 10 т работающих вне карьера на расстояние до 10 км</v>
      </c>
      <c r="C17" s="29" t="str">
        <f aca="false">IF(Source!DW26="",Source!H26,Source!DW26)</f>
        <v>1 Т ГРУЗА</v>
      </c>
      <c r="D17" s="30" t="n">
        <f aca="false">Source!I26</f>
        <v>304.92</v>
      </c>
      <c r="E17" s="31"/>
    </row>
    <row r="18" customFormat="false" ht="15.75" hidden="false" customHeight="false" outlineLevel="0" collapsed="false">
      <c r="A18" s="27" t="str">
        <f aca="false">Source!E27</f>
        <v>3</v>
      </c>
      <c r="B18" s="28" t="str">
        <f aca="false">Source!G27</f>
        <v>Розлив вяжущих материалов</v>
      </c>
      <c r="C18" s="29" t="str">
        <f aca="false">IF(Source!DW27="",Source!H27,Source!DW27)</f>
        <v>1 т</v>
      </c>
      <c r="D18" s="30" t="n">
        <f aca="false">Source!I27</f>
        <v>1.1</v>
      </c>
      <c r="E18" s="31"/>
    </row>
    <row r="19" customFormat="false" ht="31.5" hidden="false" customHeight="false" outlineLevel="0" collapsed="false">
      <c r="A19" s="27" t="str">
        <f aca="false">Source!E30</f>
        <v>4</v>
      </c>
      <c r="B19" s="28" t="str">
        <f aca="false">Source!G30</f>
        <v>Устройство выравнивающего слоя из асфальтобетонной смеси: с применением укладчиков асфальтобетона</v>
      </c>
      <c r="C19" s="29" t="str">
        <f aca="false">IF(Source!DW30="",Source!H30,Source!DW30)</f>
        <v>100 т смеси</v>
      </c>
      <c r="D19" s="30" t="n">
        <f aca="false">Source!I30</f>
        <v>1.0168</v>
      </c>
      <c r="E19" s="31"/>
    </row>
    <row r="20" customFormat="false" ht="15.75" hidden="false" customHeight="false" outlineLevel="0" collapsed="false">
      <c r="A20" s="27" t="str">
        <f aca="false">Source!E33</f>
        <v>5</v>
      </c>
      <c r="B20" s="28" t="str">
        <f aca="false">Source!G33</f>
        <v>Розлив вяжущих материалов</v>
      </c>
      <c r="C20" s="29" t="str">
        <f aca="false">IF(Source!DW33="",Source!H33,Source!DW33)</f>
        <v>1 т</v>
      </c>
      <c r="D20" s="30" t="n">
        <f aca="false">Source!I33</f>
        <v>0.66</v>
      </c>
      <c r="E20" s="31"/>
    </row>
    <row r="21" customFormat="false" ht="47.25" hidden="false" customHeight="false" outlineLevel="0" collapsed="false">
      <c r="A21" s="27" t="str">
        <f aca="false">Source!E36</f>
        <v>6</v>
      </c>
      <c r="B21" s="28" t="str">
        <f aca="false">Source!G3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C21" s="29" t="str">
        <f aca="false">IF(Source!DW36="",Source!H36,Source!DW36)</f>
        <v>1000 м2 покрытия</v>
      </c>
      <c r="D21" s="30" t="n">
        <f aca="false">Source!I36</f>
        <v>2.2</v>
      </c>
      <c r="E21" s="31"/>
    </row>
    <row r="22" customFormat="false" ht="31.5" hidden="false" customHeight="false" outlineLevel="0" collapsed="false">
      <c r="A22" s="27" t="str">
        <f aca="false">Source!E39</f>
        <v>7</v>
      </c>
      <c r="B22" s="28" t="str">
        <f aca="false">Source!G39</f>
        <v>На каждые 0,5 см изменения толщины покрытия добавлять или исключать к расценке 27-06-020-01 до 5 см</v>
      </c>
      <c r="C22" s="29" t="str">
        <f aca="false">IF(Source!DW39="",Source!H39,Source!DW39)</f>
        <v>1000 м2 покрытия</v>
      </c>
      <c r="D22" s="30" t="n">
        <f aca="false">Source!I39</f>
        <v>4.4</v>
      </c>
      <c r="E22" s="31"/>
    </row>
    <row r="23" customFormat="false" ht="27.75" hidden="false" customHeight="true" outlineLevel="0" collapsed="false">
      <c r="A23" s="32"/>
      <c r="B23" s="33"/>
      <c r="C23" s="34"/>
      <c r="D23" s="34"/>
      <c r="E23" s="6"/>
    </row>
    <row r="24" customFormat="false" ht="20.25" hidden="false" customHeight="true" outlineLevel="0" collapsed="false">
      <c r="A24" s="35"/>
      <c r="B24" s="36" t="s">
        <v>13</v>
      </c>
      <c r="C24" s="37" t="s">
        <v>14</v>
      </c>
      <c r="D24" s="38"/>
      <c r="E24" s="39"/>
    </row>
    <row r="25" customFormat="false" ht="15.75" hidden="false" customHeight="false" outlineLevel="0" collapsed="false">
      <c r="A25" s="35"/>
      <c r="B25" s="36"/>
      <c r="C25" s="37"/>
      <c r="D25" s="13"/>
      <c r="E25" s="39"/>
    </row>
    <row r="26" customFormat="false" ht="15.75" hidden="false" customHeight="false" outlineLevel="0" collapsed="false">
      <c r="A26" s="35"/>
      <c r="B26" s="36" t="s">
        <v>15</v>
      </c>
      <c r="C26" s="37" t="s">
        <v>16</v>
      </c>
      <c r="D26" s="40"/>
      <c r="E26" s="39"/>
    </row>
  </sheetData>
  <mergeCells count="7">
    <mergeCell ref="B8:E8"/>
    <mergeCell ref="A10:E10"/>
    <mergeCell ref="B11:E11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"/>
  <sheetViews>
    <sheetView showFormulas="false" showGridLines="tru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V114" activeCellId="0" sqref="V1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3" min="13" style="1" width="10.13"/>
    <col collapsed="false" customWidth="true" hidden="false" outlineLevel="0" max="14" min="14" style="1" width="10.41"/>
    <col collapsed="false" customWidth="true" hidden="false" outlineLevel="0" max="15" min="15" style="1" width="1.85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1"/>
      <c r="B1" s="42"/>
      <c r="C1" s="42"/>
      <c r="D1" s="43"/>
      <c r="E1" s="43"/>
      <c r="F1" s="43"/>
      <c r="G1" s="43"/>
      <c r="H1" s="43"/>
      <c r="I1" s="43"/>
      <c r="J1" s="42"/>
      <c r="K1" s="2" t="s">
        <v>0</v>
      </c>
      <c r="L1" s="42"/>
      <c r="M1" s="42"/>
      <c r="N1" s="42"/>
      <c r="O1" s="42"/>
      <c r="P1" s="42"/>
      <c r="Q1" s="42"/>
    </row>
    <row r="2" customFormat="false" ht="16.5" hidden="false" customHeight="false" outlineLevel="0" collapsed="false">
      <c r="A2" s="44"/>
      <c r="B2" s="44"/>
      <c r="C2" s="44"/>
      <c r="D2" s="44"/>
      <c r="E2" s="43"/>
      <c r="F2" s="43"/>
      <c r="G2" s="42"/>
      <c r="H2" s="42"/>
      <c r="I2" s="44"/>
      <c r="J2" s="44"/>
      <c r="K2" s="3" t="s">
        <v>1</v>
      </c>
      <c r="L2" s="44"/>
      <c r="M2" s="44"/>
      <c r="N2" s="44"/>
      <c r="O2" s="44"/>
      <c r="P2" s="44"/>
      <c r="Q2" s="44"/>
    </row>
    <row r="3" customFormat="false" ht="16.5" hidden="false" customHeight="false" outlineLevel="0" collapsed="false">
      <c r="A3" s="45"/>
      <c r="B3" s="46"/>
      <c r="C3" s="47"/>
      <c r="D3" s="46"/>
      <c r="E3" s="43"/>
      <c r="F3" s="43"/>
      <c r="G3" s="43"/>
      <c r="H3" s="43"/>
      <c r="I3" s="43"/>
      <c r="J3" s="46"/>
      <c r="K3" s="3" t="s">
        <v>2</v>
      </c>
      <c r="L3" s="46"/>
      <c r="M3" s="44"/>
      <c r="N3" s="44"/>
      <c r="O3" s="44"/>
      <c r="P3" s="44"/>
      <c r="Q3" s="44"/>
    </row>
    <row r="4" customFormat="false" ht="27.75" hidden="false" customHeight="tru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50"/>
      <c r="K4" s="8" t="s">
        <v>3</v>
      </c>
      <c r="L4" s="50"/>
      <c r="M4" s="50"/>
      <c r="N4" s="50"/>
      <c r="O4" s="50"/>
      <c r="P4" s="50"/>
      <c r="Q4" s="51"/>
    </row>
    <row r="5" customFormat="false" ht="16.5" hidden="false" customHeight="false" outlineLevel="0" collapsed="false">
      <c r="A5" s="48"/>
      <c r="B5" s="42"/>
      <c r="C5" s="42"/>
      <c r="D5" s="51"/>
      <c r="E5" s="51"/>
      <c r="F5" s="51"/>
      <c r="G5" s="51"/>
      <c r="H5" s="51"/>
      <c r="I5" s="51"/>
      <c r="J5" s="42"/>
      <c r="K5" s="10" t="s">
        <v>4</v>
      </c>
      <c r="L5" s="42"/>
      <c r="M5" s="42"/>
      <c r="N5" s="42"/>
      <c r="O5" s="42"/>
      <c r="P5" s="42"/>
      <c r="Q5" s="42"/>
    </row>
    <row r="6" customFormat="false" ht="16.5" hidden="false" customHeight="false" outlineLevel="0" collapsed="false">
      <c r="A6" s="48"/>
      <c r="B6" s="52"/>
      <c r="C6" s="52"/>
      <c r="D6" s="51"/>
      <c r="E6" s="51"/>
      <c r="F6" s="51"/>
      <c r="G6" s="51"/>
      <c r="H6" s="51"/>
      <c r="I6" s="51"/>
      <c r="J6" s="43"/>
      <c r="K6" s="43"/>
      <c r="L6" s="43"/>
      <c r="M6" s="43"/>
      <c r="N6" s="43"/>
      <c r="O6" s="43"/>
      <c r="P6" s="43"/>
      <c r="Q6" s="43"/>
    </row>
    <row r="7" customFormat="false" ht="16.5" hidden="false" customHeight="false" outlineLevel="0" collapsed="false">
      <c r="A7" s="48"/>
      <c r="B7" s="52"/>
      <c r="C7" s="53"/>
      <c r="D7" s="51"/>
      <c r="E7" s="51"/>
      <c r="F7" s="51"/>
      <c r="G7" s="51"/>
      <c r="H7" s="51"/>
      <c r="I7" s="51"/>
      <c r="J7" s="43"/>
      <c r="K7" s="43"/>
      <c r="L7" s="54"/>
      <c r="M7" s="43"/>
      <c r="N7" s="43"/>
      <c r="O7" s="43"/>
      <c r="P7" s="43"/>
      <c r="Q7" s="43"/>
    </row>
    <row r="8" customFormat="false" ht="16.5" hidden="false" customHeight="false" outlineLevel="0" collapsed="false">
      <c r="A8" s="48"/>
      <c r="B8" s="52"/>
      <c r="C8" s="53"/>
      <c r="D8" s="51"/>
      <c r="E8" s="51"/>
      <c r="F8" s="51"/>
      <c r="G8" s="51"/>
      <c r="H8" s="51"/>
      <c r="I8" s="51"/>
      <c r="J8" s="43"/>
      <c r="K8" s="43"/>
      <c r="L8" s="43"/>
      <c r="M8" s="43"/>
      <c r="N8" s="43"/>
      <c r="O8" s="43"/>
      <c r="P8" s="43"/>
      <c r="Q8" s="43"/>
    </row>
    <row r="9" customFormat="false" ht="16.5" hidden="false" customHeight="true" outlineLevel="0" collapsed="false">
      <c r="A9" s="48"/>
      <c r="B9" s="49"/>
      <c r="C9" s="50"/>
      <c r="D9" s="50"/>
      <c r="E9" s="50"/>
      <c r="F9" s="50"/>
      <c r="G9" s="49" t="s">
        <v>17</v>
      </c>
      <c r="H9" s="49"/>
      <c r="I9" s="49"/>
      <c r="J9" s="49"/>
      <c r="K9" s="49"/>
      <c r="L9" s="49"/>
      <c r="M9" s="55" t="n">
        <v>1717.741</v>
      </c>
      <c r="N9" s="55"/>
      <c r="O9" s="55"/>
      <c r="P9" s="56" t="s">
        <v>18</v>
      </c>
      <c r="Q9" s="56"/>
    </row>
    <row r="10" customFormat="false" ht="16.5" hidden="false" customHeight="false" outlineLevel="0" collapsed="false">
      <c r="A10" s="57"/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</row>
    <row r="11" customFormat="false" ht="20.25" hidden="false" customHeight="false" outlineLevel="0" collapsed="false">
      <c r="A11" s="59" t="s">
        <v>19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8.75" hidden="false" customHeight="false" outlineLevel="0" collapsed="false">
      <c r="A12" s="60"/>
      <c r="B12" s="60"/>
      <c r="C12" s="61"/>
      <c r="D12" s="62"/>
      <c r="E12" s="63"/>
      <c r="F12" s="63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6.5" hidden="false" customHeight="false" outlineLevel="0" collapsed="false">
      <c r="A13" s="64" t="str">
        <f aca="false">Source!G20</f>
        <v>Ремонт асфальтобетонного покрытия объектов улично-дорожной сети города Иванова - ул. Ноздрина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</row>
    <row r="14" customFormat="false" ht="15.75" hidden="false" customHeight="true" outlineLevel="0" collapsed="false">
      <c r="A14" s="62"/>
      <c r="B14" s="65" t="s">
        <v>20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6"/>
    </row>
    <row r="15" customFormat="false" ht="15.75" hidden="false" customHeight="false" outlineLevel="0" collapsed="false">
      <c r="A15" s="67"/>
      <c r="B15" s="65"/>
      <c r="C15" s="65"/>
      <c r="D15" s="65"/>
      <c r="E15" s="65"/>
      <c r="F15" s="65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1"/>
    </row>
    <row r="16" customFormat="false" ht="15.75" hidden="false" customHeight="true" outlineLevel="0" collapsed="false">
      <c r="A16" s="62"/>
      <c r="B16" s="69" t="s">
        <v>21</v>
      </c>
      <c r="C16" s="69"/>
      <c r="D16" s="69"/>
      <c r="E16" s="69"/>
      <c r="F16" s="69"/>
      <c r="G16" s="69"/>
      <c r="H16" s="68"/>
      <c r="I16" s="68"/>
      <c r="J16" s="68"/>
      <c r="K16" s="68"/>
      <c r="L16" s="68"/>
      <c r="M16" s="68"/>
      <c r="N16" s="68"/>
      <c r="O16" s="68"/>
      <c r="P16" s="68"/>
      <c r="Q16" s="61"/>
    </row>
    <row r="17" customFormat="false" ht="15.75" hidden="false" customHeight="true" outlineLevel="0" collapsed="false">
      <c r="A17" s="70"/>
      <c r="B17" s="71" t="s">
        <v>22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2"/>
      <c r="N17" s="72"/>
      <c r="O17" s="72"/>
      <c r="P17" s="73"/>
      <c r="Q17" s="74"/>
    </row>
    <row r="18" customFormat="false" ht="12.75" hidden="false" customHeight="true" outlineLevel="0" collapsed="false">
      <c r="A18" s="75" t="s">
        <v>23</v>
      </c>
      <c r="B18" s="76" t="s">
        <v>24</v>
      </c>
      <c r="C18" s="77" t="s">
        <v>25</v>
      </c>
      <c r="D18" s="76" t="s">
        <v>26</v>
      </c>
      <c r="E18" s="78" t="s">
        <v>27</v>
      </c>
      <c r="F18" s="78"/>
      <c r="G18" s="78"/>
      <c r="H18" s="78"/>
      <c r="I18" s="78"/>
      <c r="J18" s="79" t="s">
        <v>28</v>
      </c>
      <c r="K18" s="79"/>
      <c r="L18" s="79"/>
      <c r="M18" s="79"/>
      <c r="N18" s="79"/>
      <c r="O18" s="80" t="s">
        <v>29</v>
      </c>
      <c r="P18" s="80"/>
      <c r="Q18" s="81"/>
    </row>
    <row r="19" customFormat="false" ht="12.75" hidden="false" customHeight="false" outlineLevel="0" collapsed="false">
      <c r="A19" s="75"/>
      <c r="B19" s="76"/>
      <c r="C19" s="77"/>
      <c r="D19" s="76"/>
      <c r="E19" s="78"/>
      <c r="F19" s="78"/>
      <c r="G19" s="78"/>
      <c r="H19" s="78"/>
      <c r="I19" s="78"/>
      <c r="J19" s="79"/>
      <c r="K19" s="79"/>
      <c r="L19" s="79"/>
      <c r="M19" s="79"/>
      <c r="N19" s="79"/>
      <c r="O19" s="80"/>
      <c r="P19" s="80"/>
      <c r="Q19" s="82"/>
    </row>
    <row r="20" customFormat="false" ht="12.75" hidden="false" customHeight="true" outlineLevel="0" collapsed="false">
      <c r="A20" s="75"/>
      <c r="B20" s="76"/>
      <c r="C20" s="77"/>
      <c r="D20" s="76"/>
      <c r="E20" s="78" t="s">
        <v>30</v>
      </c>
      <c r="F20" s="78"/>
      <c r="G20" s="78" t="s">
        <v>31</v>
      </c>
      <c r="H20" s="78"/>
      <c r="I20" s="78" t="s">
        <v>32</v>
      </c>
      <c r="J20" s="78" t="s">
        <v>10</v>
      </c>
      <c r="K20" s="78"/>
      <c r="L20" s="80" t="s">
        <v>33</v>
      </c>
      <c r="M20" s="78" t="s">
        <v>34</v>
      </c>
      <c r="N20" s="78" t="s">
        <v>32</v>
      </c>
      <c r="O20" s="80"/>
      <c r="P20" s="80"/>
      <c r="Q20" s="82"/>
    </row>
    <row r="21" customFormat="false" ht="12.75" hidden="false" customHeight="false" outlineLevel="0" collapsed="false">
      <c r="A21" s="75"/>
      <c r="B21" s="76"/>
      <c r="C21" s="77"/>
      <c r="D21" s="76"/>
      <c r="E21" s="78"/>
      <c r="F21" s="78"/>
      <c r="G21" s="78"/>
      <c r="H21" s="78"/>
      <c r="I21" s="78"/>
      <c r="J21" s="78"/>
      <c r="K21" s="78"/>
      <c r="L21" s="80"/>
      <c r="M21" s="78"/>
      <c r="N21" s="78"/>
      <c r="O21" s="80"/>
      <c r="P21" s="80"/>
      <c r="Q21" s="82"/>
    </row>
    <row r="22" customFormat="false" ht="12.75" hidden="false" customHeight="true" outlineLevel="0" collapsed="false">
      <c r="A22" s="75"/>
      <c r="B22" s="76"/>
      <c r="C22" s="77"/>
      <c r="D22" s="76"/>
      <c r="E22" s="80" t="s">
        <v>33</v>
      </c>
      <c r="F22" s="80"/>
      <c r="G22" s="76" t="s">
        <v>35</v>
      </c>
      <c r="H22" s="76"/>
      <c r="I22" s="78"/>
      <c r="J22" s="78"/>
      <c r="K22" s="78"/>
      <c r="L22" s="80"/>
      <c r="M22" s="78" t="s">
        <v>35</v>
      </c>
      <c r="N22" s="78"/>
      <c r="O22" s="80"/>
      <c r="P22" s="80"/>
      <c r="Q22" s="83"/>
    </row>
    <row r="23" customFormat="false" ht="12.75" hidden="false" customHeight="true" outlineLevel="0" collapsed="false">
      <c r="A23" s="75"/>
      <c r="B23" s="76"/>
      <c r="C23" s="77"/>
      <c r="D23" s="76"/>
      <c r="E23" s="80"/>
      <c r="F23" s="80"/>
      <c r="G23" s="76"/>
      <c r="H23" s="76"/>
      <c r="I23" s="78"/>
      <c r="J23" s="78"/>
      <c r="K23" s="78"/>
      <c r="L23" s="80"/>
      <c r="M23" s="78"/>
      <c r="N23" s="78"/>
      <c r="O23" s="80" t="s">
        <v>36</v>
      </c>
      <c r="P23" s="80"/>
      <c r="Q23" s="84"/>
    </row>
    <row r="24" customFormat="false" ht="12.75" hidden="false" customHeight="true" outlineLevel="0" collapsed="false">
      <c r="A24" s="75"/>
      <c r="B24" s="76"/>
      <c r="C24" s="77"/>
      <c r="D24" s="76"/>
      <c r="E24" s="80"/>
      <c r="F24" s="80"/>
      <c r="G24" s="76"/>
      <c r="H24" s="76"/>
      <c r="I24" s="78"/>
      <c r="J24" s="78"/>
      <c r="K24" s="78"/>
      <c r="L24" s="80"/>
      <c r="M24" s="78"/>
      <c r="N24" s="78"/>
      <c r="O24" s="80" t="s">
        <v>30</v>
      </c>
      <c r="P24" s="80"/>
      <c r="Q24" s="81"/>
    </row>
    <row r="25" customFormat="false" ht="12.75" hidden="false" customHeight="false" outlineLevel="0" collapsed="false">
      <c r="A25" s="75"/>
      <c r="B25" s="76"/>
      <c r="C25" s="77"/>
      <c r="D25" s="76"/>
      <c r="E25" s="80"/>
      <c r="F25" s="80"/>
      <c r="G25" s="76"/>
      <c r="H25" s="76"/>
      <c r="I25" s="78"/>
      <c r="J25" s="78"/>
      <c r="K25" s="78"/>
      <c r="L25" s="80"/>
      <c r="M25" s="78"/>
      <c r="N25" s="78"/>
      <c r="O25" s="80"/>
      <c r="P25" s="80"/>
      <c r="Q25" s="83"/>
    </row>
    <row r="26" s="92" customFormat="true" ht="15" hidden="false" customHeight="true" outlineLevel="0" collapsed="false">
      <c r="A26" s="85" t="n">
        <v>1</v>
      </c>
      <c r="B26" s="86" t="n">
        <v>2</v>
      </c>
      <c r="C26" s="87" t="n">
        <v>3</v>
      </c>
      <c r="D26" s="86" t="n">
        <v>4</v>
      </c>
      <c r="E26" s="86" t="n">
        <v>5</v>
      </c>
      <c r="F26" s="86"/>
      <c r="G26" s="86" t="n">
        <v>6</v>
      </c>
      <c r="H26" s="86"/>
      <c r="I26" s="88" t="n">
        <v>7</v>
      </c>
      <c r="J26" s="86" t="n">
        <v>8</v>
      </c>
      <c r="K26" s="86"/>
      <c r="L26" s="86" t="n">
        <v>9</v>
      </c>
      <c r="M26" s="86" t="n">
        <v>10</v>
      </c>
      <c r="N26" s="89" t="n">
        <v>11</v>
      </c>
      <c r="O26" s="89" t="n">
        <v>12</v>
      </c>
      <c r="P26" s="89"/>
      <c r="Q26" s="89"/>
      <c r="R26" s="90"/>
      <c r="S26" s="90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</row>
    <row r="27" s="94" customFormat="true" ht="14.25" hidden="false" customHeight="false" outlineLevel="0" collapsed="false">
      <c r="A27" s="93" t="str">
        <f aca="false">Source!G24</f>
        <v>Дорога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</row>
    <row r="28" customFormat="false" ht="114" hidden="false" customHeight="false" outlineLevel="0" collapsed="false">
      <c r="A28" s="95" t="str">
        <f aca="false">Source!E25</f>
        <v>1</v>
      </c>
      <c r="B28" s="96" t="str">
        <f aca="false">IF(Source!BJ25&lt;&gt;"",SUBSTITUTE(SUBSTITUTE(SUBSTITUTE(SUBSTITUTE(SUBSTITUTE(SUBSTITUTE(Source!BJ25,",",""),"сб."," "),"гл.","-"),"табл.","-"),"поз.","-"),"разд.","-"),Source!F25)&amp;" Кэмм*1,25*1,2"&amp;" Кзпм*1,25*1,2"&amp;" Козп*1,15*1,2"&amp;" Ктзс*1,15*1,2"&amp;" Ктзм*1,25*1,2"</f>
        <v>ФЕР27-03-009-1 пр.№ 253 от 17 ноября 2008 г Кэмм*1,25*1,2 Кзпм*1,25*1,2 Козп*1,15*1,2 Ктзс*1,15*1,2 Ктзм*1,25*1,2</v>
      </c>
      <c r="C28" s="97" t="str">
        <f aca="false">Source!G25</f>
        <v>Срезка поверхностного слоя асфальтобетонных дорожных покрытий методом холодного фрезерования при ширине барабана фрезы 1000 мм, толщина слоя 7 см</v>
      </c>
      <c r="D28" s="98" t="n">
        <f aca="false">Source!I25</f>
        <v>22</v>
      </c>
      <c r="E28" s="99" t="n">
        <f aca="false">Source!AB25</f>
        <v>1607.7226</v>
      </c>
      <c r="F28" s="99"/>
      <c r="G28" s="99" t="n">
        <f aca="false">Source!AD25</f>
        <v>1558.83</v>
      </c>
      <c r="H28" s="99"/>
      <c r="I28" s="100" t="n">
        <f aca="false">Source!AC25</f>
        <v>7.81</v>
      </c>
      <c r="J28" s="101" t="n">
        <f aca="false">Source!O25</f>
        <v>193827.03</v>
      </c>
      <c r="K28" s="101"/>
      <c r="L28" s="102" t="n">
        <f aca="false">Source!S25</f>
        <v>4952.92</v>
      </c>
      <c r="M28" s="103" t="n">
        <f aca="false">Source!Q25</f>
        <v>187932.54</v>
      </c>
      <c r="N28" s="104" t="n">
        <f aca="false">Source!P25</f>
        <v>941.57</v>
      </c>
      <c r="O28" s="105"/>
      <c r="P28" s="106" t="n">
        <f aca="false">Source!U25</f>
        <v>105.9564</v>
      </c>
      <c r="Q28" s="107"/>
    </row>
    <row r="29" customFormat="false" ht="15.75" hidden="false" customHeight="false" outlineLevel="0" collapsed="false">
      <c r="A29" s="108"/>
      <c r="B29" s="109"/>
      <c r="C29" s="110" t="str">
        <f aca="false">Source!H25</f>
        <v>100 м2</v>
      </c>
      <c r="D29" s="111"/>
      <c r="E29" s="112" t="n">
        <f aca="false">Source!AF25</f>
        <v>41.0826</v>
      </c>
      <c r="F29" s="112"/>
      <c r="G29" s="112" t="n">
        <f aca="false">Source!AE25</f>
        <v>79.17</v>
      </c>
      <c r="H29" s="112"/>
      <c r="I29" s="113"/>
      <c r="J29" s="114"/>
      <c r="K29" s="114"/>
      <c r="L29" s="115"/>
      <c r="M29" s="116" t="n">
        <f aca="false">Source!R25</f>
        <v>9544.74</v>
      </c>
      <c r="N29" s="116"/>
      <c r="O29" s="116"/>
      <c r="P29" s="117" t="n">
        <f aca="false">Source!V25</f>
        <v>120.12</v>
      </c>
      <c r="Q29" s="118"/>
    </row>
    <row r="30" customFormat="false" ht="15.75" hidden="false" customHeight="true" outlineLevel="0" collapsed="false">
      <c r="A30" s="119"/>
      <c r="B30" s="120"/>
      <c r="C30" s="121" t="s">
        <v>37</v>
      </c>
      <c r="D30" s="121"/>
      <c r="E30" s="122" t="n">
        <f aca="false">Source!BA25</f>
        <v>5.48</v>
      </c>
      <c r="F30" s="123" t="s">
        <v>38</v>
      </c>
      <c r="G30" s="124" t="n">
        <f aca="false">Source!AF25</f>
        <v>41.0826</v>
      </c>
      <c r="H30" s="123" t="s">
        <v>38</v>
      </c>
      <c r="I30" s="125" t="n">
        <f aca="false">Source!I25</f>
        <v>22</v>
      </c>
      <c r="J30" s="126" t="s">
        <v>39</v>
      </c>
      <c r="K30" s="127" t="n">
        <f aca="false">Source!S25</f>
        <v>4952.92</v>
      </c>
      <c r="L30" s="128"/>
      <c r="M30" s="129"/>
      <c r="N30" s="130"/>
      <c r="O30" s="130"/>
      <c r="P30" s="131"/>
      <c r="Q30" s="132"/>
    </row>
    <row r="31" customFormat="false" ht="15.75" hidden="false" customHeight="true" outlineLevel="0" collapsed="false">
      <c r="A31" s="119"/>
      <c r="B31" s="120"/>
      <c r="C31" s="133" t="s">
        <v>40</v>
      </c>
      <c r="D31" s="133"/>
      <c r="E31" s="122" t="n">
        <f aca="false">Source!BB25</f>
        <v>5.48</v>
      </c>
      <c r="F31" s="123" t="s">
        <v>38</v>
      </c>
      <c r="G31" s="124" t="n">
        <f aca="false">Source!AD25</f>
        <v>1558.83</v>
      </c>
      <c r="H31" s="123" t="s">
        <v>38</v>
      </c>
      <c r="I31" s="125" t="n">
        <f aca="false">Source!I25</f>
        <v>22</v>
      </c>
      <c r="J31" s="126" t="s">
        <v>39</v>
      </c>
      <c r="K31" s="127" t="n">
        <f aca="false">Source!Q25</f>
        <v>187932.54</v>
      </c>
      <c r="L31" s="128"/>
      <c r="M31" s="129"/>
      <c r="N31" s="129"/>
      <c r="O31" s="129"/>
      <c r="P31" s="134"/>
      <c r="Q31" s="135"/>
    </row>
    <row r="32" customFormat="false" ht="15.75" hidden="false" customHeight="true" outlineLevel="0" collapsed="false">
      <c r="A32" s="119"/>
      <c r="B32" s="120"/>
      <c r="C32" s="133" t="s">
        <v>41</v>
      </c>
      <c r="D32" s="133"/>
      <c r="E32" s="122" t="n">
        <f aca="false">Source!BS25</f>
        <v>5.48</v>
      </c>
      <c r="F32" s="123" t="s">
        <v>38</v>
      </c>
      <c r="G32" s="124" t="n">
        <f aca="false">Source!AE25</f>
        <v>79.17</v>
      </c>
      <c r="H32" s="123" t="s">
        <v>38</v>
      </c>
      <c r="I32" s="125" t="n">
        <f aca="false">Source!I25</f>
        <v>22</v>
      </c>
      <c r="J32" s="126" t="s">
        <v>39</v>
      </c>
      <c r="K32" s="127" t="n">
        <f aca="false">Source!R25</f>
        <v>9544.74</v>
      </c>
      <c r="L32" s="128"/>
      <c r="M32" s="129"/>
      <c r="N32" s="129"/>
      <c r="O32" s="129"/>
      <c r="P32" s="134"/>
      <c r="Q32" s="135"/>
    </row>
    <row r="33" customFormat="false" ht="15.75" hidden="false" customHeight="true" outlineLevel="0" collapsed="false">
      <c r="A33" s="119"/>
      <c r="B33" s="120"/>
      <c r="C33" s="133" t="s">
        <v>42</v>
      </c>
      <c r="D33" s="133"/>
      <c r="E33" s="122" t="n">
        <f aca="false">Source!BC25</f>
        <v>5.48</v>
      </c>
      <c r="F33" s="123" t="s">
        <v>38</v>
      </c>
      <c r="G33" s="124" t="n">
        <f aca="false">Source!AC25</f>
        <v>7.81</v>
      </c>
      <c r="H33" s="123" t="s">
        <v>38</v>
      </c>
      <c r="I33" s="125" t="n">
        <f aca="false">Source!I25</f>
        <v>22</v>
      </c>
      <c r="J33" s="126" t="s">
        <v>39</v>
      </c>
      <c r="K33" s="127" t="n">
        <f aca="false">Source!P25</f>
        <v>941.57</v>
      </c>
      <c r="L33" s="128"/>
      <c r="M33" s="129"/>
      <c r="N33" s="129"/>
      <c r="O33" s="129"/>
      <c r="P33" s="136"/>
      <c r="Q33" s="135"/>
    </row>
    <row r="34" customFormat="false" ht="17.25" hidden="false" customHeight="true" outlineLevel="0" collapsed="false">
      <c r="A34" s="137"/>
      <c r="B34" s="138"/>
      <c r="C34" s="139" t="s">
        <v>43</v>
      </c>
      <c r="D34" s="139"/>
      <c r="E34" s="139"/>
      <c r="F34" s="140"/>
      <c r="G34" s="141" t="n">
        <f aca="false">Source!AT25/100</f>
        <v>1.42</v>
      </c>
      <c r="H34" s="141"/>
      <c r="I34" s="142" t="s">
        <v>44</v>
      </c>
      <c r="J34" s="142"/>
      <c r="K34" s="142" t="n">
        <f aca="false">M34+M35</f>
        <v>14497.66</v>
      </c>
      <c r="L34" s="143"/>
      <c r="M34" s="144" t="n">
        <f aca="false">Source!S25</f>
        <v>4952.92</v>
      </c>
      <c r="N34" s="145" t="n">
        <f aca="false">Source!X25</f>
        <v>20586.68</v>
      </c>
      <c r="O34" s="145"/>
      <c r="P34" s="145"/>
      <c r="Q34" s="146"/>
    </row>
    <row r="35" customFormat="false" ht="17.25" hidden="false" customHeight="true" outlineLevel="0" collapsed="false">
      <c r="A35" s="147"/>
      <c r="B35" s="148"/>
      <c r="C35" s="139" t="s">
        <v>45</v>
      </c>
      <c r="D35" s="139"/>
      <c r="E35" s="139"/>
      <c r="F35" s="149"/>
      <c r="G35" s="141" t="n">
        <f aca="false">Source!AU25/100</f>
        <v>0.81</v>
      </c>
      <c r="H35" s="141"/>
      <c r="I35" s="142" t="s">
        <v>44</v>
      </c>
      <c r="J35" s="142"/>
      <c r="K35" s="142" t="n">
        <f aca="false">M34+M35</f>
        <v>14497.66</v>
      </c>
      <c r="L35" s="143"/>
      <c r="M35" s="144" t="n">
        <f aca="false">Source!R25</f>
        <v>9544.74</v>
      </c>
      <c r="N35" s="145" t="n">
        <f aca="false">Source!Y25</f>
        <v>11743.1</v>
      </c>
      <c r="O35" s="145"/>
      <c r="P35" s="145"/>
      <c r="Q35" s="146"/>
    </row>
    <row r="36" customFormat="false" ht="78.75" hidden="false" customHeight="false" outlineLevel="0" collapsed="false">
      <c r="A36" s="95" t="str">
        <f aca="false">Source!E26</f>
        <v>2</v>
      </c>
      <c r="B36" s="96" t="str">
        <f aca="false">IF(Source!BJ26&lt;&gt;"",SUBSTITUTE(SUBSTITUTE(SUBSTITUTE(SUBSTITUTE(SUBSTITUTE(SUBSTITUTE(Source!BJ26,",",""),"сб."," "),"гл.","-"),"табл.","-"),"поз.","-"),"разд.","-"),Source!F26)&amp;" Ктранс=0"</f>
        <v>ФССЦт03-21-001-10 пр.№354 от 20 июля 2011 г Ктранс=0</v>
      </c>
      <c r="C36" s="97" t="str">
        <f aca="false">Source!G26</f>
        <v>Перевозка грузов I класса автомобилями-самосвалами грузоподъемностью 10 т работающих вне карьера на расстояние до 10 км</v>
      </c>
      <c r="D36" s="98" t="n">
        <f aca="false">Source!I26</f>
        <v>304.92</v>
      </c>
      <c r="E36" s="150" t="n">
        <f aca="false">Source!AB26</f>
        <v>11.42</v>
      </c>
      <c r="F36" s="150"/>
      <c r="G36" s="150" t="n">
        <f aca="false">Source!AD26</f>
        <v>11.42</v>
      </c>
      <c r="H36" s="150"/>
      <c r="I36" s="100" t="n">
        <f aca="false">Source!AC26</f>
        <v>0</v>
      </c>
      <c r="J36" s="151" t="n">
        <f aca="false">Source!O26</f>
        <v>18385.94</v>
      </c>
      <c r="K36" s="151"/>
      <c r="L36" s="102" t="n">
        <f aca="false">Source!S26</f>
        <v>0</v>
      </c>
      <c r="M36" s="103" t="n">
        <f aca="false">Source!Q26</f>
        <v>18385.94</v>
      </c>
      <c r="N36" s="104" t="n">
        <f aca="false">Source!P26</f>
        <v>0</v>
      </c>
      <c r="O36" s="105"/>
      <c r="P36" s="106" t="n">
        <f aca="false">Source!U26</f>
        <v>0</v>
      </c>
      <c r="Q36" s="107"/>
    </row>
    <row r="37" customFormat="false" ht="15.75" hidden="false" customHeight="false" outlineLevel="0" collapsed="false">
      <c r="A37" s="108"/>
      <c r="B37" s="109"/>
      <c r="C37" s="110" t="str">
        <f aca="false">Source!H26</f>
        <v>1 Т ГРУЗА</v>
      </c>
      <c r="D37" s="111"/>
      <c r="E37" s="112" t="n">
        <f aca="false">Source!AF26</f>
        <v>0</v>
      </c>
      <c r="F37" s="112"/>
      <c r="G37" s="112" t="n">
        <f aca="false">Source!AE26</f>
        <v>0</v>
      </c>
      <c r="H37" s="112"/>
      <c r="I37" s="113"/>
      <c r="J37" s="114"/>
      <c r="K37" s="114"/>
      <c r="L37" s="115"/>
      <c r="M37" s="116" t="n">
        <f aca="false">Source!R26</f>
        <v>0</v>
      </c>
      <c r="N37" s="116"/>
      <c r="O37" s="116"/>
      <c r="P37" s="117" t="n">
        <f aca="false">Source!V26</f>
        <v>0</v>
      </c>
      <c r="Q37" s="118"/>
    </row>
    <row r="38" customFormat="false" ht="15.75" hidden="false" customHeight="true" outlineLevel="0" collapsed="false">
      <c r="A38" s="119"/>
      <c r="B38" s="120"/>
      <c r="C38" s="121" t="s">
        <v>37</v>
      </c>
      <c r="D38" s="121"/>
      <c r="E38" s="122" t="n">
        <f aca="false">Source!BA26</f>
        <v>5.28</v>
      </c>
      <c r="F38" s="123" t="s">
        <v>38</v>
      </c>
      <c r="G38" s="124" t="n">
        <f aca="false">Source!AF26</f>
        <v>0</v>
      </c>
      <c r="H38" s="123" t="s">
        <v>38</v>
      </c>
      <c r="I38" s="125" t="n">
        <f aca="false">Source!I26</f>
        <v>304.92</v>
      </c>
      <c r="J38" s="126" t="s">
        <v>39</v>
      </c>
      <c r="K38" s="127" t="n">
        <f aca="false">Source!S26</f>
        <v>0</v>
      </c>
      <c r="L38" s="128"/>
      <c r="M38" s="129"/>
      <c r="N38" s="130"/>
      <c r="O38" s="130"/>
      <c r="P38" s="131"/>
      <c r="Q38" s="132"/>
    </row>
    <row r="39" customFormat="false" ht="15.75" hidden="false" customHeight="true" outlineLevel="0" collapsed="false">
      <c r="A39" s="119"/>
      <c r="B39" s="120"/>
      <c r="C39" s="133" t="s">
        <v>40</v>
      </c>
      <c r="D39" s="133"/>
      <c r="E39" s="122" t="n">
        <f aca="false">Source!BB26</f>
        <v>5.28</v>
      </c>
      <c r="F39" s="123" t="s">
        <v>38</v>
      </c>
      <c r="G39" s="124" t="n">
        <f aca="false">Source!AD26</f>
        <v>11.42</v>
      </c>
      <c r="H39" s="123" t="s">
        <v>38</v>
      </c>
      <c r="I39" s="125" t="n">
        <f aca="false">Source!I26</f>
        <v>304.92</v>
      </c>
      <c r="J39" s="126" t="s">
        <v>39</v>
      </c>
      <c r="K39" s="127" t="n">
        <f aca="false">Source!Q26</f>
        <v>18385.94</v>
      </c>
      <c r="L39" s="128"/>
      <c r="M39" s="129"/>
      <c r="N39" s="129"/>
      <c r="O39" s="129"/>
      <c r="P39" s="134"/>
      <c r="Q39" s="135"/>
    </row>
    <row r="40" customFormat="false" ht="15.75" hidden="false" customHeight="true" outlineLevel="0" collapsed="false">
      <c r="A40" s="119"/>
      <c r="B40" s="120"/>
      <c r="C40" s="133" t="s">
        <v>41</v>
      </c>
      <c r="D40" s="133"/>
      <c r="E40" s="122" t="n">
        <f aca="false">Source!BS26</f>
        <v>5.28</v>
      </c>
      <c r="F40" s="123" t="s">
        <v>38</v>
      </c>
      <c r="G40" s="124" t="n">
        <f aca="false">Source!AE26</f>
        <v>0</v>
      </c>
      <c r="H40" s="123" t="s">
        <v>38</v>
      </c>
      <c r="I40" s="125" t="n">
        <f aca="false">Source!I26</f>
        <v>304.92</v>
      </c>
      <c r="J40" s="126" t="s">
        <v>39</v>
      </c>
      <c r="K40" s="127" t="n">
        <f aca="false">Source!R26</f>
        <v>0</v>
      </c>
      <c r="L40" s="128"/>
      <c r="M40" s="129"/>
      <c r="N40" s="129"/>
      <c r="O40" s="129"/>
      <c r="P40" s="134"/>
      <c r="Q40" s="135"/>
    </row>
    <row r="41" customFormat="false" ht="15.75" hidden="false" customHeight="true" outlineLevel="0" collapsed="false">
      <c r="A41" s="119"/>
      <c r="B41" s="120"/>
      <c r="C41" s="133" t="s">
        <v>42</v>
      </c>
      <c r="D41" s="133"/>
      <c r="E41" s="122" t="n">
        <f aca="false">Source!BC26</f>
        <v>5.28</v>
      </c>
      <c r="F41" s="123" t="s">
        <v>38</v>
      </c>
      <c r="G41" s="124" t="n">
        <f aca="false">Source!AC26</f>
        <v>0</v>
      </c>
      <c r="H41" s="123" t="s">
        <v>38</v>
      </c>
      <c r="I41" s="125" t="n">
        <f aca="false">Source!I26</f>
        <v>304.92</v>
      </c>
      <c r="J41" s="126" t="s">
        <v>39</v>
      </c>
      <c r="K41" s="127" t="n">
        <f aca="false">Source!P26</f>
        <v>0</v>
      </c>
      <c r="L41" s="128"/>
      <c r="M41" s="129"/>
      <c r="N41" s="129"/>
      <c r="O41" s="129"/>
      <c r="P41" s="136"/>
      <c r="Q41" s="135"/>
    </row>
    <row r="42" customFormat="false" ht="17.25" hidden="false" customHeight="true" outlineLevel="0" collapsed="false">
      <c r="A42" s="137"/>
      <c r="B42" s="138"/>
      <c r="C42" s="139" t="s">
        <v>43</v>
      </c>
      <c r="D42" s="139"/>
      <c r="E42" s="139"/>
      <c r="F42" s="140"/>
      <c r="G42" s="141" t="n">
        <f aca="false">Source!AT26/100</f>
        <v>0</v>
      </c>
      <c r="H42" s="141"/>
      <c r="I42" s="142" t="s">
        <v>44</v>
      </c>
      <c r="J42" s="142"/>
      <c r="K42" s="142" t="n">
        <f aca="false">M42+M43</f>
        <v>0</v>
      </c>
      <c r="L42" s="143"/>
      <c r="M42" s="144" t="n">
        <f aca="false">Source!S26</f>
        <v>0</v>
      </c>
      <c r="N42" s="145" t="n">
        <f aca="false">Source!X26</f>
        <v>0</v>
      </c>
      <c r="O42" s="145"/>
      <c r="P42" s="145"/>
      <c r="Q42" s="146"/>
    </row>
    <row r="43" customFormat="false" ht="17.25" hidden="false" customHeight="true" outlineLevel="0" collapsed="false">
      <c r="A43" s="147"/>
      <c r="B43" s="148"/>
      <c r="C43" s="139" t="s">
        <v>45</v>
      </c>
      <c r="D43" s="139"/>
      <c r="E43" s="139"/>
      <c r="F43" s="149"/>
      <c r="G43" s="141" t="n">
        <f aca="false">Source!AU26/100</f>
        <v>0</v>
      </c>
      <c r="H43" s="141"/>
      <c r="I43" s="142" t="s">
        <v>44</v>
      </c>
      <c r="J43" s="142"/>
      <c r="K43" s="142" t="n">
        <f aca="false">M42+M43</f>
        <v>0</v>
      </c>
      <c r="L43" s="143"/>
      <c r="M43" s="144" t="n">
        <f aca="false">Source!R26</f>
        <v>0</v>
      </c>
      <c r="N43" s="145" t="n">
        <f aca="false">Source!Y26</f>
        <v>0</v>
      </c>
      <c r="O43" s="145"/>
      <c r="P43" s="145"/>
      <c r="Q43" s="146"/>
    </row>
    <row r="44" customFormat="false" ht="114" hidden="false" customHeight="false" outlineLevel="0" collapsed="false">
      <c r="A44" s="95" t="str">
        <f aca="false">Source!E27</f>
        <v>3</v>
      </c>
      <c r="B44" s="96" t="str">
        <f aca="false">IF(Source!BJ27&lt;&gt;"",SUBSTITUTE(SUBSTITUTE(SUBSTITUTE(SUBSTITUTE(SUBSTITUTE(SUBSTITUTE(Source!BJ27,",",""),"сб."," "),"гл.","-"),"табл.","-"),"поз.","-"),"разд.","-"),Source!F27)&amp;" Кэмм*1,25*1,2"&amp;" Кзпм*1,25*1,2"&amp;" Козп*1,15*1,2"&amp;" Ктзс*1,15*1,2"&amp;" Ктзм*1,25*1,2"</f>
        <v>ФЕР27-06-026-1 пр.№ 253 от 17 ноября 2008 г Кэмм*1,25*1,2 Кзпм*1,25*1,2 Козп*1,15*1,2 Ктзс*1,15*1,2 Ктзм*1,25*1,2</v>
      </c>
      <c r="C44" s="97" t="str">
        <f aca="false">Source!G27</f>
        <v>Розлив вяжущих материалов</v>
      </c>
      <c r="D44" s="98" t="n">
        <f aca="false">Source!I27</f>
        <v>1.1</v>
      </c>
      <c r="E44" s="150" t="n">
        <f aca="false">Source!AB27</f>
        <v>1591.63</v>
      </c>
      <c r="F44" s="150"/>
      <c r="G44" s="150" t="n">
        <f aca="false">Source!AD27</f>
        <v>59.4</v>
      </c>
      <c r="H44" s="150"/>
      <c r="I44" s="100" t="n">
        <f aca="false">Source!AC27</f>
        <v>1532.23</v>
      </c>
      <c r="J44" s="151" t="n">
        <f aca="false">Source!O27</f>
        <v>9594.34</v>
      </c>
      <c r="K44" s="151"/>
      <c r="L44" s="102" t="n">
        <f aca="false">Source!S27</f>
        <v>0</v>
      </c>
      <c r="M44" s="103" t="n">
        <f aca="false">Source!Q27</f>
        <v>358.06</v>
      </c>
      <c r="N44" s="104" t="n">
        <f aca="false">Source!P27</f>
        <v>9236.28</v>
      </c>
      <c r="O44" s="105"/>
      <c r="P44" s="106" t="n">
        <f aca="false">Source!U27</f>
        <v>0</v>
      </c>
      <c r="Q44" s="107"/>
    </row>
    <row r="45" customFormat="false" ht="15.75" hidden="false" customHeight="false" outlineLevel="0" collapsed="false">
      <c r="A45" s="108"/>
      <c r="B45" s="109"/>
      <c r="C45" s="110" t="str">
        <f aca="false">Source!H27</f>
        <v>т</v>
      </c>
      <c r="D45" s="111"/>
      <c r="E45" s="112" t="n">
        <f aca="false">Source!AF27</f>
        <v>0</v>
      </c>
      <c r="F45" s="112"/>
      <c r="G45" s="112" t="n">
        <f aca="false">Source!AE27</f>
        <v>11.49</v>
      </c>
      <c r="H45" s="112"/>
      <c r="I45" s="113"/>
      <c r="J45" s="114"/>
      <c r="K45" s="114"/>
      <c r="L45" s="115"/>
      <c r="M45" s="116" t="n">
        <f aca="false">Source!R27</f>
        <v>69.26</v>
      </c>
      <c r="N45" s="116"/>
      <c r="O45" s="116"/>
      <c r="P45" s="117" t="n">
        <f aca="false">Source!V27</f>
        <v>1.089</v>
      </c>
      <c r="Q45" s="118"/>
    </row>
    <row r="46" customFormat="false" ht="15.75" hidden="false" customHeight="true" outlineLevel="0" collapsed="false">
      <c r="A46" s="119"/>
      <c r="B46" s="120"/>
      <c r="C46" s="121" t="s">
        <v>37</v>
      </c>
      <c r="D46" s="121"/>
      <c r="E46" s="122" t="n">
        <f aca="false">Source!BA27</f>
        <v>5.48</v>
      </c>
      <c r="F46" s="123" t="s">
        <v>38</v>
      </c>
      <c r="G46" s="124" t="n">
        <f aca="false">Source!AF27</f>
        <v>0</v>
      </c>
      <c r="H46" s="123" t="s">
        <v>38</v>
      </c>
      <c r="I46" s="125" t="n">
        <f aca="false">Source!I27</f>
        <v>1.1</v>
      </c>
      <c r="J46" s="126" t="s">
        <v>39</v>
      </c>
      <c r="K46" s="127" t="n">
        <f aca="false">Source!S27</f>
        <v>0</v>
      </c>
      <c r="L46" s="128"/>
      <c r="M46" s="129"/>
      <c r="N46" s="130"/>
      <c r="O46" s="130"/>
      <c r="P46" s="131"/>
      <c r="Q46" s="132"/>
    </row>
    <row r="47" customFormat="false" ht="15.75" hidden="false" customHeight="true" outlineLevel="0" collapsed="false">
      <c r="A47" s="119"/>
      <c r="B47" s="120"/>
      <c r="C47" s="133" t="s">
        <v>40</v>
      </c>
      <c r="D47" s="133"/>
      <c r="E47" s="122" t="n">
        <f aca="false">Source!BB27</f>
        <v>5.48</v>
      </c>
      <c r="F47" s="123" t="s">
        <v>38</v>
      </c>
      <c r="G47" s="124" t="n">
        <f aca="false">Source!AD27</f>
        <v>59.4</v>
      </c>
      <c r="H47" s="123" t="s">
        <v>38</v>
      </c>
      <c r="I47" s="125" t="n">
        <f aca="false">Source!I27</f>
        <v>1.1</v>
      </c>
      <c r="J47" s="126" t="s">
        <v>39</v>
      </c>
      <c r="K47" s="127" t="n">
        <f aca="false">Source!Q27</f>
        <v>358.06</v>
      </c>
      <c r="L47" s="128"/>
      <c r="M47" s="129"/>
      <c r="N47" s="129"/>
      <c r="O47" s="129"/>
      <c r="P47" s="134"/>
      <c r="Q47" s="135"/>
    </row>
    <row r="48" customFormat="false" ht="15.75" hidden="false" customHeight="true" outlineLevel="0" collapsed="false">
      <c r="A48" s="119"/>
      <c r="B48" s="120"/>
      <c r="C48" s="133" t="s">
        <v>41</v>
      </c>
      <c r="D48" s="133"/>
      <c r="E48" s="122" t="n">
        <f aca="false">Source!BS27</f>
        <v>5.48</v>
      </c>
      <c r="F48" s="123" t="s">
        <v>38</v>
      </c>
      <c r="G48" s="124" t="n">
        <f aca="false">Source!AE27</f>
        <v>11.49</v>
      </c>
      <c r="H48" s="123" t="s">
        <v>38</v>
      </c>
      <c r="I48" s="125" t="n">
        <f aca="false">Source!I27</f>
        <v>1.1</v>
      </c>
      <c r="J48" s="126" t="s">
        <v>39</v>
      </c>
      <c r="K48" s="127" t="n">
        <f aca="false">Source!R27</f>
        <v>69.26</v>
      </c>
      <c r="L48" s="128"/>
      <c r="M48" s="129"/>
      <c r="N48" s="129"/>
      <c r="O48" s="129"/>
      <c r="P48" s="134"/>
      <c r="Q48" s="135"/>
    </row>
    <row r="49" customFormat="false" ht="15.75" hidden="false" customHeight="true" outlineLevel="0" collapsed="false">
      <c r="A49" s="119"/>
      <c r="B49" s="120"/>
      <c r="C49" s="133" t="s">
        <v>42</v>
      </c>
      <c r="D49" s="133"/>
      <c r="E49" s="122" t="n">
        <f aca="false">Source!BC27</f>
        <v>5.48</v>
      </c>
      <c r="F49" s="123" t="s">
        <v>38</v>
      </c>
      <c r="G49" s="124" t="n">
        <f aca="false">Source!AC27</f>
        <v>1532.23</v>
      </c>
      <c r="H49" s="123" t="s">
        <v>38</v>
      </c>
      <c r="I49" s="125" t="n">
        <f aca="false">Source!I27</f>
        <v>1.1</v>
      </c>
      <c r="J49" s="126" t="s">
        <v>39</v>
      </c>
      <c r="K49" s="127" t="n">
        <f aca="false">Source!P27</f>
        <v>9236.28</v>
      </c>
      <c r="L49" s="128"/>
      <c r="M49" s="129"/>
      <c r="N49" s="129"/>
      <c r="O49" s="129"/>
      <c r="P49" s="136"/>
      <c r="Q49" s="135"/>
    </row>
    <row r="50" customFormat="false" ht="17.25" hidden="false" customHeight="true" outlineLevel="0" collapsed="false">
      <c r="A50" s="137"/>
      <c r="B50" s="138"/>
      <c r="C50" s="139" t="s">
        <v>43</v>
      </c>
      <c r="D50" s="139"/>
      <c r="E50" s="139"/>
      <c r="F50" s="140"/>
      <c r="G50" s="141" t="n">
        <f aca="false">Source!AT27/100</f>
        <v>1.42</v>
      </c>
      <c r="H50" s="141"/>
      <c r="I50" s="142" t="s">
        <v>44</v>
      </c>
      <c r="J50" s="142"/>
      <c r="K50" s="142" t="n">
        <f aca="false">M50+M51</f>
        <v>69.26</v>
      </c>
      <c r="L50" s="143"/>
      <c r="M50" s="144" t="n">
        <f aca="false">Source!S27</f>
        <v>0</v>
      </c>
      <c r="N50" s="145" t="n">
        <f aca="false">Source!X27</f>
        <v>98.35</v>
      </c>
      <c r="O50" s="145"/>
      <c r="P50" s="145"/>
      <c r="Q50" s="146"/>
    </row>
    <row r="51" customFormat="false" ht="17.25" hidden="false" customHeight="true" outlineLevel="0" collapsed="false">
      <c r="A51" s="147"/>
      <c r="B51" s="148"/>
      <c r="C51" s="139" t="s">
        <v>45</v>
      </c>
      <c r="D51" s="139"/>
      <c r="E51" s="139"/>
      <c r="F51" s="149"/>
      <c r="G51" s="141" t="n">
        <f aca="false">Source!AU27/100</f>
        <v>0.81</v>
      </c>
      <c r="H51" s="141"/>
      <c r="I51" s="142" t="s">
        <v>44</v>
      </c>
      <c r="J51" s="142"/>
      <c r="K51" s="142" t="n">
        <f aca="false">M50+M51</f>
        <v>69.26</v>
      </c>
      <c r="L51" s="143"/>
      <c r="M51" s="144" t="n">
        <f aca="false">Source!R27</f>
        <v>69.26</v>
      </c>
      <c r="N51" s="145" t="n">
        <f aca="false">Source!Y27</f>
        <v>56.1</v>
      </c>
      <c r="O51" s="145"/>
      <c r="P51" s="145"/>
      <c r="Q51" s="146"/>
    </row>
    <row r="52" customFormat="false" ht="31.5" hidden="false" customHeight="false" outlineLevel="0" collapsed="false">
      <c r="A52" s="152" t="str">
        <f aca="false">Source!E28</f>
        <v>3,1</v>
      </c>
      <c r="B52" s="153" t="str">
        <f aca="false">IF(Source!BJ28&lt;&gt;"",SUBSTITUTE(SUBSTITUTE(SUBSTITUTE(SUBSTITUTE(SUBSTITUTE(SUBSTITUTE(Source!BJ28,",",""),"сб."," "),"гл.","-"),"табл.","-"),"поз.","-"),"разд.","-"),Source!F28)</f>
        <v>ФССЦ (2010) ч.1 раздел01 -1561</v>
      </c>
      <c r="C52" s="154" t="str">
        <f aca="false">Source!G28</f>
        <v>Битумы нефтяные дорожные жидкие, класс МГ, СГ</v>
      </c>
      <c r="D52" s="155" t="n">
        <f aca="false">Source!I28</f>
        <v>-1.133</v>
      </c>
      <c r="E52" s="156"/>
      <c r="F52" s="156"/>
      <c r="G52" s="157"/>
      <c r="H52" s="157"/>
      <c r="I52" s="157" t="n">
        <f aca="false">Source!AC28</f>
        <v>1487.6</v>
      </c>
      <c r="J52" s="156"/>
      <c r="K52" s="156"/>
      <c r="L52" s="157"/>
      <c r="M52" s="157"/>
      <c r="N52" s="157" t="n">
        <f aca="false">Source!P28</f>
        <v>-9236.27</v>
      </c>
      <c r="O52" s="158"/>
      <c r="P52" s="159"/>
      <c r="Q52" s="160"/>
    </row>
    <row r="53" customFormat="false" ht="15.75" hidden="false" customHeight="false" outlineLevel="0" collapsed="false">
      <c r="A53" s="161"/>
      <c r="B53" s="162"/>
      <c r="C53" s="163" t="str">
        <f aca="false">IF(Source!DW28="",Source!H28,Source!DW28)</f>
        <v>т</v>
      </c>
      <c r="D53" s="155"/>
      <c r="E53" s="164"/>
      <c r="F53" s="164"/>
      <c r="G53" s="165"/>
      <c r="H53" s="165"/>
      <c r="I53" s="165"/>
      <c r="J53" s="165"/>
      <c r="K53" s="165"/>
      <c r="L53" s="165"/>
      <c r="M53" s="165"/>
      <c r="N53" s="165"/>
      <c r="O53" s="166"/>
      <c r="P53" s="167"/>
      <c r="Q53" s="168"/>
    </row>
    <row r="54" customFormat="false" ht="31.5" hidden="false" customHeight="false" outlineLevel="0" collapsed="false">
      <c r="A54" s="152" t="str">
        <f aca="false">Source!E29</f>
        <v>3,2</v>
      </c>
      <c r="B54" s="153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59</v>
      </c>
      <c r="C54" s="154" t="str">
        <f aca="false">Source!G29</f>
        <v>Битумы нефтяные дорожные марки БНД-60/90, БНД-90/130</v>
      </c>
      <c r="D54" s="155" t="n">
        <f aca="false">Source!I29</f>
        <v>1.133</v>
      </c>
      <c r="E54" s="156"/>
      <c r="F54" s="156"/>
      <c r="G54" s="157"/>
      <c r="H54" s="157"/>
      <c r="I54" s="157" t="n">
        <f aca="false">Source!AC29</f>
        <v>2172.48</v>
      </c>
      <c r="J54" s="156"/>
      <c r="K54" s="156"/>
      <c r="L54" s="157"/>
      <c r="M54" s="157"/>
      <c r="N54" s="157" t="n">
        <f aca="false">Source!P29</f>
        <v>13488.58</v>
      </c>
      <c r="O54" s="158"/>
      <c r="P54" s="159"/>
      <c r="Q54" s="160"/>
    </row>
    <row r="55" customFormat="false" ht="15.75" hidden="false" customHeight="false" outlineLevel="0" collapsed="false">
      <c r="A55" s="161"/>
      <c r="B55" s="162"/>
      <c r="C55" s="163" t="str">
        <f aca="false">IF(Source!DW29="",Source!H29,Source!DW29)</f>
        <v>т</v>
      </c>
      <c r="D55" s="155"/>
      <c r="E55" s="164"/>
      <c r="F55" s="164"/>
      <c r="G55" s="165"/>
      <c r="H55" s="165"/>
      <c r="I55" s="165"/>
      <c r="J55" s="165"/>
      <c r="K55" s="165"/>
      <c r="L55" s="165"/>
      <c r="M55" s="165"/>
      <c r="N55" s="165"/>
      <c r="O55" s="166"/>
      <c r="P55" s="167"/>
      <c r="Q55" s="168"/>
    </row>
    <row r="56" customFormat="false" ht="114" hidden="false" customHeight="false" outlineLevel="0" collapsed="false">
      <c r="A56" s="95" t="str">
        <f aca="false">Source!E30</f>
        <v>4</v>
      </c>
      <c r="B56" s="96" t="str">
        <f aca="false">IF(Source!BJ30&lt;&gt;"",SUBSTITUTE(SUBSTITUTE(SUBSTITUTE(SUBSTITUTE(SUBSTITUTE(SUBSTITUTE(Source!BJ30,",",""),"сб."," "),"гл.","-"),"табл.","-"),"поз.","-"),"разд.","-"),Source!F30)&amp;" Кэмм*1,2"&amp;" Кзпм*1,2"&amp;" Козп*1,2"&amp;" Ктзс*1,2"&amp;" Ктзм*1,2"</f>
        <v>ФЕРр68-10-1 пр.№ 207 от 13 октября 2008 г Кэмм*1,2 Кзпм*1,2 Козп*1,2 Ктзс*1,2 Ктзм*1,2</v>
      </c>
      <c r="C56" s="97" t="str">
        <f aca="false">Source!G30</f>
        <v>Устройство выравнивающего слоя из асфальтобетонной смеси: с применением укладчиков асфальтобетона</v>
      </c>
      <c r="D56" s="98" t="n">
        <f aca="false">Source!I30</f>
        <v>1.0168</v>
      </c>
      <c r="E56" s="150" t="n">
        <f aca="false">Source!AB30</f>
        <v>51243.072</v>
      </c>
      <c r="F56" s="150"/>
      <c r="G56" s="150" t="n">
        <f aca="false">Source!AD30</f>
        <v>4427.892</v>
      </c>
      <c r="H56" s="150"/>
      <c r="I56" s="100" t="n">
        <f aca="false">Source!AC30</f>
        <v>46463.94</v>
      </c>
      <c r="J56" s="151" t="n">
        <f aca="false">Source!O30</f>
        <v>285529.68</v>
      </c>
      <c r="K56" s="151"/>
      <c r="L56" s="102" t="n">
        <f aca="false">Source!S30</f>
        <v>1957.13</v>
      </c>
      <c r="M56" s="103" t="n">
        <f aca="false">Source!Q30</f>
        <v>24672.5</v>
      </c>
      <c r="N56" s="104" t="n">
        <f aca="false">Source!P30</f>
        <v>258900.05</v>
      </c>
      <c r="O56" s="105"/>
      <c r="P56" s="106" t="n">
        <f aca="false">Source!U30</f>
        <v>36.5925984</v>
      </c>
      <c r="Q56" s="107"/>
    </row>
    <row r="57" customFormat="false" ht="15.75" hidden="false" customHeight="false" outlineLevel="0" collapsed="false">
      <c r="A57" s="108"/>
      <c r="B57" s="109"/>
      <c r="C57" s="110" t="str">
        <f aca="false">Source!H30</f>
        <v>100 т</v>
      </c>
      <c r="D57" s="111"/>
      <c r="E57" s="112" t="n">
        <f aca="false">Source!AF30</f>
        <v>351.24</v>
      </c>
      <c r="F57" s="112"/>
      <c r="G57" s="112" t="n">
        <f aca="false">Source!AE30</f>
        <v>494.784</v>
      </c>
      <c r="H57" s="112"/>
      <c r="I57" s="113"/>
      <c r="J57" s="114"/>
      <c r="K57" s="114"/>
      <c r="L57" s="115"/>
      <c r="M57" s="116" t="n">
        <f aca="false">Source!R30</f>
        <v>2756.97</v>
      </c>
      <c r="N57" s="116"/>
      <c r="O57" s="116"/>
      <c r="P57" s="117" t="n">
        <f aca="false">Source!V30</f>
        <v>36.482784</v>
      </c>
      <c r="Q57" s="118"/>
    </row>
    <row r="58" customFormat="false" ht="15.75" hidden="false" customHeight="true" outlineLevel="0" collapsed="false">
      <c r="A58" s="119"/>
      <c r="B58" s="120"/>
      <c r="C58" s="121" t="s">
        <v>37</v>
      </c>
      <c r="D58" s="121"/>
      <c r="E58" s="122" t="n">
        <f aca="false">Source!BA30</f>
        <v>5.48</v>
      </c>
      <c r="F58" s="123" t="s">
        <v>38</v>
      </c>
      <c r="G58" s="124" t="n">
        <f aca="false">Source!AF30</f>
        <v>351.24</v>
      </c>
      <c r="H58" s="123" t="s">
        <v>38</v>
      </c>
      <c r="I58" s="125" t="n">
        <f aca="false">Source!I30</f>
        <v>1.0168</v>
      </c>
      <c r="J58" s="126" t="s">
        <v>39</v>
      </c>
      <c r="K58" s="127" t="n">
        <f aca="false">Source!S30</f>
        <v>1957.13</v>
      </c>
      <c r="L58" s="128"/>
      <c r="M58" s="129"/>
      <c r="N58" s="130"/>
      <c r="O58" s="130"/>
      <c r="P58" s="131"/>
      <c r="Q58" s="132"/>
    </row>
    <row r="59" customFormat="false" ht="15.75" hidden="false" customHeight="true" outlineLevel="0" collapsed="false">
      <c r="A59" s="119"/>
      <c r="B59" s="120"/>
      <c r="C59" s="133" t="s">
        <v>40</v>
      </c>
      <c r="D59" s="133"/>
      <c r="E59" s="122" t="n">
        <f aca="false">Source!BB30</f>
        <v>5.48</v>
      </c>
      <c r="F59" s="123" t="s">
        <v>38</v>
      </c>
      <c r="G59" s="124" t="n">
        <f aca="false">Source!AD30</f>
        <v>4427.892</v>
      </c>
      <c r="H59" s="123" t="s">
        <v>38</v>
      </c>
      <c r="I59" s="125" t="n">
        <f aca="false">Source!I30</f>
        <v>1.0168</v>
      </c>
      <c r="J59" s="126" t="s">
        <v>39</v>
      </c>
      <c r="K59" s="127" t="n">
        <f aca="false">Source!Q30</f>
        <v>24672.5</v>
      </c>
      <c r="L59" s="128"/>
      <c r="M59" s="129"/>
      <c r="N59" s="129"/>
      <c r="O59" s="129"/>
      <c r="P59" s="134"/>
      <c r="Q59" s="135"/>
    </row>
    <row r="60" customFormat="false" ht="15.75" hidden="false" customHeight="true" outlineLevel="0" collapsed="false">
      <c r="A60" s="119"/>
      <c r="B60" s="120"/>
      <c r="C60" s="133" t="s">
        <v>41</v>
      </c>
      <c r="D60" s="133"/>
      <c r="E60" s="122" t="n">
        <f aca="false">Source!BS30</f>
        <v>5.48</v>
      </c>
      <c r="F60" s="123" t="s">
        <v>38</v>
      </c>
      <c r="G60" s="124" t="n">
        <f aca="false">Source!AE30</f>
        <v>494.784</v>
      </c>
      <c r="H60" s="123" t="s">
        <v>38</v>
      </c>
      <c r="I60" s="125" t="n">
        <f aca="false">Source!I30</f>
        <v>1.0168</v>
      </c>
      <c r="J60" s="126" t="s">
        <v>39</v>
      </c>
      <c r="K60" s="127" t="n">
        <f aca="false">Source!R30</f>
        <v>2756.97</v>
      </c>
      <c r="L60" s="128"/>
      <c r="M60" s="129"/>
      <c r="N60" s="129"/>
      <c r="O60" s="129"/>
      <c r="P60" s="134"/>
      <c r="Q60" s="135"/>
    </row>
    <row r="61" customFormat="false" ht="15.75" hidden="false" customHeight="true" outlineLevel="0" collapsed="false">
      <c r="A61" s="119"/>
      <c r="B61" s="120"/>
      <c r="C61" s="133" t="s">
        <v>42</v>
      </c>
      <c r="D61" s="133"/>
      <c r="E61" s="122" t="n">
        <f aca="false">Source!BC30</f>
        <v>5.48</v>
      </c>
      <c r="F61" s="123" t="s">
        <v>38</v>
      </c>
      <c r="G61" s="124" t="n">
        <f aca="false">Source!AC30</f>
        <v>46463.94</v>
      </c>
      <c r="H61" s="123" t="s">
        <v>38</v>
      </c>
      <c r="I61" s="125" t="n">
        <f aca="false">Source!I30</f>
        <v>1.0168</v>
      </c>
      <c r="J61" s="126" t="s">
        <v>39</v>
      </c>
      <c r="K61" s="127" t="n">
        <f aca="false">Source!P30</f>
        <v>258900.05</v>
      </c>
      <c r="L61" s="128"/>
      <c r="M61" s="129"/>
      <c r="N61" s="129"/>
      <c r="O61" s="129"/>
      <c r="P61" s="136"/>
      <c r="Q61" s="135"/>
    </row>
    <row r="62" customFormat="false" ht="17.25" hidden="false" customHeight="true" outlineLevel="0" collapsed="false">
      <c r="A62" s="137"/>
      <c r="B62" s="138"/>
      <c r="C62" s="139" t="s">
        <v>43</v>
      </c>
      <c r="D62" s="139"/>
      <c r="E62" s="139"/>
      <c r="F62" s="140"/>
      <c r="G62" s="141" t="n">
        <f aca="false">Source!AT30/100</f>
        <v>1.04</v>
      </c>
      <c r="H62" s="141"/>
      <c r="I62" s="142" t="s">
        <v>44</v>
      </c>
      <c r="J62" s="142"/>
      <c r="K62" s="142" t="n">
        <f aca="false">M62+M63</f>
        <v>4714.1</v>
      </c>
      <c r="L62" s="143"/>
      <c r="M62" s="144" t="n">
        <f aca="false">Source!S30</f>
        <v>1957.13</v>
      </c>
      <c r="N62" s="145" t="n">
        <f aca="false">Source!X30</f>
        <v>4902.66</v>
      </c>
      <c r="O62" s="145"/>
      <c r="P62" s="145"/>
      <c r="Q62" s="146"/>
    </row>
    <row r="63" customFormat="false" ht="17.25" hidden="false" customHeight="true" outlineLevel="0" collapsed="false">
      <c r="A63" s="147"/>
      <c r="B63" s="148"/>
      <c r="C63" s="139" t="s">
        <v>45</v>
      </c>
      <c r="D63" s="139"/>
      <c r="E63" s="139"/>
      <c r="F63" s="149"/>
      <c r="G63" s="141" t="n">
        <f aca="false">Source!AU30/100</f>
        <v>0.6</v>
      </c>
      <c r="H63" s="141"/>
      <c r="I63" s="142" t="s">
        <v>44</v>
      </c>
      <c r="J63" s="142"/>
      <c r="K63" s="142" t="n">
        <f aca="false">M62+M63</f>
        <v>4714.1</v>
      </c>
      <c r="L63" s="143"/>
      <c r="M63" s="144" t="n">
        <f aca="false">Source!R30</f>
        <v>2756.97</v>
      </c>
      <c r="N63" s="145" t="n">
        <f aca="false">Source!Y30</f>
        <v>2828.46</v>
      </c>
      <c r="O63" s="145"/>
      <c r="P63" s="145"/>
      <c r="Q63" s="146"/>
    </row>
    <row r="64" customFormat="false" ht="94.5" hidden="false" customHeight="false" outlineLevel="0" collapsed="false">
      <c r="A64" s="152" t="str">
        <f aca="false">Source!E31</f>
        <v>4,1</v>
      </c>
      <c r="B64" s="153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21</v>
      </c>
      <c r="C64" s="154" t="str">
        <f aca="false">Source!G31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4" s="155" t="n">
        <f aca="false">Source!I31</f>
        <v>-102.6968</v>
      </c>
      <c r="E64" s="156"/>
      <c r="F64" s="156"/>
      <c r="G64" s="157"/>
      <c r="H64" s="157"/>
      <c r="I64" s="157" t="n">
        <f aca="false">Source!AC31</f>
        <v>459.91</v>
      </c>
      <c r="J64" s="156"/>
      <c r="K64" s="156"/>
      <c r="L64" s="157"/>
      <c r="M64" s="157"/>
      <c r="N64" s="157" t="n">
        <f aca="false">Source!P31</f>
        <v>-258827.44</v>
      </c>
      <c r="O64" s="158"/>
      <c r="P64" s="159"/>
      <c r="Q64" s="160"/>
    </row>
    <row r="65" customFormat="false" ht="15.75" hidden="false" customHeight="false" outlineLevel="0" collapsed="false">
      <c r="A65" s="161"/>
      <c r="B65" s="162"/>
      <c r="C65" s="163" t="str">
        <f aca="false">IF(Source!DW31="",Source!H31,Source!DW31)</f>
        <v>т</v>
      </c>
      <c r="D65" s="155"/>
      <c r="E65" s="164"/>
      <c r="F65" s="164"/>
      <c r="G65" s="165"/>
      <c r="H65" s="165"/>
      <c r="I65" s="165"/>
      <c r="J65" s="165"/>
      <c r="K65" s="165"/>
      <c r="L65" s="165"/>
      <c r="M65" s="165"/>
      <c r="N65" s="165"/>
      <c r="O65" s="166"/>
      <c r="P65" s="167"/>
      <c r="Q65" s="168"/>
    </row>
    <row r="66" customFormat="false" ht="31.5" hidden="false" customHeight="false" outlineLevel="0" collapsed="false">
      <c r="A66" s="152" t="str">
        <f aca="false">Source!E32</f>
        <v>4,2</v>
      </c>
      <c r="B66" s="153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66" s="154" t="str">
        <f aca="false">Source!G32</f>
        <v>Асфальтобетонные смеси дорожные,  марка II, тип Г</v>
      </c>
      <c r="D66" s="155" t="n">
        <f aca="false">Source!I32</f>
        <v>102.6968</v>
      </c>
      <c r="E66" s="156"/>
      <c r="F66" s="156"/>
      <c r="G66" s="157"/>
      <c r="H66" s="157"/>
      <c r="I66" s="157" t="n">
        <f aca="false">Source!AC32</f>
        <v>571.6</v>
      </c>
      <c r="J66" s="156"/>
      <c r="K66" s="156"/>
      <c r="L66" s="157"/>
      <c r="M66" s="157"/>
      <c r="N66" s="157" t="n">
        <f aca="false">Source!P32</f>
        <v>321684.17</v>
      </c>
      <c r="O66" s="158"/>
      <c r="P66" s="159"/>
      <c r="Q66" s="160"/>
    </row>
    <row r="67" customFormat="false" ht="15.75" hidden="false" customHeight="false" outlineLevel="0" collapsed="false">
      <c r="A67" s="161"/>
      <c r="B67" s="162"/>
      <c r="C67" s="163" t="str">
        <f aca="false">IF(Source!DW32="",Source!H32,Source!DW32)</f>
        <v>т</v>
      </c>
      <c r="D67" s="155"/>
      <c r="E67" s="164"/>
      <c r="F67" s="164"/>
      <c r="G67" s="165"/>
      <c r="H67" s="165"/>
      <c r="I67" s="165"/>
      <c r="J67" s="165"/>
      <c r="K67" s="165"/>
      <c r="L67" s="165"/>
      <c r="M67" s="165"/>
      <c r="N67" s="165"/>
      <c r="O67" s="166"/>
      <c r="P67" s="167"/>
      <c r="Q67" s="168"/>
    </row>
    <row r="68" customFormat="false" ht="114" hidden="false" customHeight="false" outlineLevel="0" collapsed="false">
      <c r="A68" s="95" t="str">
        <f aca="false">Source!E33</f>
        <v>5</v>
      </c>
      <c r="B68" s="96" t="str">
        <f aca="false">IF(Source!BJ33&lt;&gt;"",SUBSTITUTE(SUBSTITUTE(SUBSTITUTE(SUBSTITUTE(SUBSTITUTE(SUBSTITUTE(Source!BJ33,",",""),"сб."," "),"гл.","-"),"табл.","-"),"поз.","-"),"разд.","-"),Source!F33)&amp;" Кэмм*1,25*1,2"&amp;" Кзпм*1,25*1,2"&amp;" Козп*1,15*1,2"&amp;" Ктзс*1,15*1,2"&amp;" Ктзм*1,25*1,2"</f>
        <v>ФЕР27-06-026-1 пр.№ 253 от 17 ноября 2008 г Кэмм*1,25*1,2 Кзпм*1,25*1,2 Козп*1,15*1,2 Ктзс*1,15*1,2 Ктзм*1,25*1,2</v>
      </c>
      <c r="C68" s="97" t="str">
        <f aca="false">Source!G33</f>
        <v>Розлив вяжущих материалов</v>
      </c>
      <c r="D68" s="98" t="n">
        <f aca="false">Source!I33</f>
        <v>0.66</v>
      </c>
      <c r="E68" s="150" t="n">
        <f aca="false">Source!AB33</f>
        <v>1591.63</v>
      </c>
      <c r="F68" s="150"/>
      <c r="G68" s="150" t="n">
        <f aca="false">Source!AD33</f>
        <v>59.4</v>
      </c>
      <c r="H68" s="150"/>
      <c r="I68" s="100" t="n">
        <f aca="false">Source!AC33</f>
        <v>1532.23</v>
      </c>
      <c r="J68" s="151" t="n">
        <f aca="false">Source!O33</f>
        <v>5756.61</v>
      </c>
      <c r="K68" s="151"/>
      <c r="L68" s="102" t="n">
        <f aca="false">Source!S33</f>
        <v>0</v>
      </c>
      <c r="M68" s="103" t="n">
        <f aca="false">Source!Q33</f>
        <v>214.84</v>
      </c>
      <c r="N68" s="104" t="n">
        <f aca="false">Source!P33</f>
        <v>5541.77</v>
      </c>
      <c r="O68" s="105"/>
      <c r="P68" s="106" t="n">
        <f aca="false">Source!U33</f>
        <v>0</v>
      </c>
      <c r="Q68" s="107"/>
    </row>
    <row r="69" customFormat="false" ht="15.75" hidden="false" customHeight="false" outlineLevel="0" collapsed="false">
      <c r="A69" s="108"/>
      <c r="B69" s="109"/>
      <c r="C69" s="110" t="str">
        <f aca="false">Source!H33</f>
        <v>т</v>
      </c>
      <c r="D69" s="111"/>
      <c r="E69" s="112" t="n">
        <f aca="false">Source!AF33</f>
        <v>0</v>
      </c>
      <c r="F69" s="112"/>
      <c r="G69" s="112" t="n">
        <f aca="false">Source!AE33</f>
        <v>11.49</v>
      </c>
      <c r="H69" s="112"/>
      <c r="I69" s="113"/>
      <c r="J69" s="114"/>
      <c r="K69" s="114"/>
      <c r="L69" s="115"/>
      <c r="M69" s="116" t="n">
        <f aca="false">Source!R33</f>
        <v>41.56</v>
      </c>
      <c r="N69" s="116"/>
      <c r="O69" s="116"/>
      <c r="P69" s="117" t="n">
        <f aca="false">Source!V33</f>
        <v>0.6534</v>
      </c>
      <c r="Q69" s="118"/>
    </row>
    <row r="70" customFormat="false" ht="15.75" hidden="false" customHeight="true" outlineLevel="0" collapsed="false">
      <c r="A70" s="119"/>
      <c r="B70" s="120"/>
      <c r="C70" s="121" t="s">
        <v>37</v>
      </c>
      <c r="D70" s="121"/>
      <c r="E70" s="122" t="n">
        <f aca="false">Source!BA33</f>
        <v>5.48</v>
      </c>
      <c r="F70" s="123" t="s">
        <v>38</v>
      </c>
      <c r="G70" s="124" t="n">
        <f aca="false">Source!AF33</f>
        <v>0</v>
      </c>
      <c r="H70" s="123" t="s">
        <v>38</v>
      </c>
      <c r="I70" s="125" t="n">
        <f aca="false">Source!I33</f>
        <v>0.66</v>
      </c>
      <c r="J70" s="126" t="s">
        <v>39</v>
      </c>
      <c r="K70" s="127" t="n">
        <f aca="false">Source!S33</f>
        <v>0</v>
      </c>
      <c r="L70" s="128"/>
      <c r="M70" s="129"/>
      <c r="N70" s="130"/>
      <c r="O70" s="130"/>
      <c r="P70" s="131"/>
      <c r="Q70" s="132"/>
    </row>
    <row r="71" customFormat="false" ht="15.75" hidden="false" customHeight="true" outlineLevel="0" collapsed="false">
      <c r="A71" s="119"/>
      <c r="B71" s="120"/>
      <c r="C71" s="133" t="s">
        <v>40</v>
      </c>
      <c r="D71" s="133"/>
      <c r="E71" s="122" t="n">
        <f aca="false">Source!BB33</f>
        <v>5.48</v>
      </c>
      <c r="F71" s="123" t="s">
        <v>38</v>
      </c>
      <c r="G71" s="124" t="n">
        <f aca="false">Source!AD33</f>
        <v>59.4</v>
      </c>
      <c r="H71" s="123" t="s">
        <v>38</v>
      </c>
      <c r="I71" s="125" t="n">
        <f aca="false">Source!I33</f>
        <v>0.66</v>
      </c>
      <c r="J71" s="126" t="s">
        <v>39</v>
      </c>
      <c r="K71" s="127" t="n">
        <f aca="false">Source!Q33</f>
        <v>214.84</v>
      </c>
      <c r="L71" s="128"/>
      <c r="M71" s="129"/>
      <c r="N71" s="129"/>
      <c r="O71" s="129"/>
      <c r="P71" s="134"/>
      <c r="Q71" s="135"/>
    </row>
    <row r="72" customFormat="false" ht="15.75" hidden="false" customHeight="true" outlineLevel="0" collapsed="false">
      <c r="A72" s="119"/>
      <c r="B72" s="120"/>
      <c r="C72" s="133" t="s">
        <v>41</v>
      </c>
      <c r="D72" s="133"/>
      <c r="E72" s="122" t="n">
        <f aca="false">Source!BS33</f>
        <v>5.48</v>
      </c>
      <c r="F72" s="123" t="s">
        <v>38</v>
      </c>
      <c r="G72" s="124" t="n">
        <f aca="false">Source!AE33</f>
        <v>11.49</v>
      </c>
      <c r="H72" s="123" t="s">
        <v>38</v>
      </c>
      <c r="I72" s="125" t="n">
        <f aca="false">Source!I33</f>
        <v>0.66</v>
      </c>
      <c r="J72" s="126" t="s">
        <v>39</v>
      </c>
      <c r="K72" s="127" t="n">
        <f aca="false">Source!R33</f>
        <v>41.56</v>
      </c>
      <c r="L72" s="128"/>
      <c r="M72" s="129"/>
      <c r="N72" s="129"/>
      <c r="O72" s="129"/>
      <c r="P72" s="134"/>
      <c r="Q72" s="135"/>
    </row>
    <row r="73" customFormat="false" ht="15.75" hidden="false" customHeight="true" outlineLevel="0" collapsed="false">
      <c r="A73" s="119"/>
      <c r="B73" s="120"/>
      <c r="C73" s="133" t="s">
        <v>42</v>
      </c>
      <c r="D73" s="133"/>
      <c r="E73" s="122" t="n">
        <f aca="false">Source!BC33</f>
        <v>5.48</v>
      </c>
      <c r="F73" s="123" t="s">
        <v>38</v>
      </c>
      <c r="G73" s="124" t="n">
        <f aca="false">Source!AC33</f>
        <v>1532.23</v>
      </c>
      <c r="H73" s="123" t="s">
        <v>38</v>
      </c>
      <c r="I73" s="125" t="n">
        <f aca="false">Source!I33</f>
        <v>0.66</v>
      </c>
      <c r="J73" s="126" t="s">
        <v>39</v>
      </c>
      <c r="K73" s="127" t="n">
        <f aca="false">Source!P33</f>
        <v>5541.77</v>
      </c>
      <c r="L73" s="128"/>
      <c r="M73" s="129"/>
      <c r="N73" s="129"/>
      <c r="O73" s="129"/>
      <c r="P73" s="136"/>
      <c r="Q73" s="135"/>
    </row>
    <row r="74" customFormat="false" ht="17.25" hidden="false" customHeight="true" outlineLevel="0" collapsed="false">
      <c r="A74" s="137"/>
      <c r="B74" s="138"/>
      <c r="C74" s="139" t="s">
        <v>43</v>
      </c>
      <c r="D74" s="139"/>
      <c r="E74" s="139"/>
      <c r="F74" s="140"/>
      <c r="G74" s="141" t="n">
        <f aca="false">Source!AT33/100</f>
        <v>1.42</v>
      </c>
      <c r="H74" s="141"/>
      <c r="I74" s="142" t="s">
        <v>44</v>
      </c>
      <c r="J74" s="142"/>
      <c r="K74" s="142" t="n">
        <f aca="false">M74+M75</f>
        <v>41.56</v>
      </c>
      <c r="L74" s="143"/>
      <c r="M74" s="144" t="n">
        <f aca="false">Source!S33</f>
        <v>0</v>
      </c>
      <c r="N74" s="145" t="n">
        <f aca="false">Source!X33</f>
        <v>59.02</v>
      </c>
      <c r="O74" s="145"/>
      <c r="P74" s="145"/>
      <c r="Q74" s="146"/>
    </row>
    <row r="75" customFormat="false" ht="17.25" hidden="false" customHeight="true" outlineLevel="0" collapsed="false">
      <c r="A75" s="147"/>
      <c r="B75" s="148"/>
      <c r="C75" s="139" t="s">
        <v>45</v>
      </c>
      <c r="D75" s="139"/>
      <c r="E75" s="139"/>
      <c r="F75" s="149"/>
      <c r="G75" s="141" t="n">
        <f aca="false">Source!AU33/100</f>
        <v>0.81</v>
      </c>
      <c r="H75" s="141"/>
      <c r="I75" s="142" t="s">
        <v>44</v>
      </c>
      <c r="J75" s="142"/>
      <c r="K75" s="142" t="n">
        <f aca="false">M74+M75</f>
        <v>41.56</v>
      </c>
      <c r="L75" s="143"/>
      <c r="M75" s="144" t="n">
        <f aca="false">Source!R33</f>
        <v>41.56</v>
      </c>
      <c r="N75" s="145" t="n">
        <f aca="false">Source!Y33</f>
        <v>33.66</v>
      </c>
      <c r="O75" s="145"/>
      <c r="P75" s="145"/>
      <c r="Q75" s="146"/>
    </row>
    <row r="76" customFormat="false" ht="31.5" hidden="false" customHeight="false" outlineLevel="0" collapsed="false">
      <c r="A76" s="152" t="str">
        <f aca="false">Source!E34</f>
        <v>5,1</v>
      </c>
      <c r="B76" s="153" t="str">
        <f aca="false">IF(Source!BJ34&lt;&gt;"",SUBSTITUTE(SUBSTITUTE(SUBSTITUTE(SUBSTITUTE(SUBSTITUTE(SUBSTITUTE(Source!BJ34,",",""),"сб."," "),"гл.","-"),"табл.","-"),"поз.","-"),"разд.","-"),Source!F34)</f>
        <v>ФССЦ (2010) ч.1 раздел01 -1561</v>
      </c>
      <c r="C76" s="154" t="str">
        <f aca="false">Source!G34</f>
        <v>Битумы нефтяные дорожные жидкие, класс МГ, СГ</v>
      </c>
      <c r="D76" s="155" t="n">
        <f aca="false">Source!I34</f>
        <v>-0.6798</v>
      </c>
      <c r="E76" s="156"/>
      <c r="F76" s="156"/>
      <c r="G76" s="157"/>
      <c r="H76" s="157"/>
      <c r="I76" s="157" t="n">
        <f aca="false">Source!AC34</f>
        <v>1487.6</v>
      </c>
      <c r="J76" s="156"/>
      <c r="K76" s="156"/>
      <c r="L76" s="157"/>
      <c r="M76" s="157"/>
      <c r="N76" s="157" t="n">
        <f aca="false">Source!P34</f>
        <v>-5541.76</v>
      </c>
      <c r="O76" s="158"/>
      <c r="P76" s="159"/>
      <c r="Q76" s="160"/>
    </row>
    <row r="77" customFormat="false" ht="15.75" hidden="false" customHeight="false" outlineLevel="0" collapsed="false">
      <c r="A77" s="161"/>
      <c r="B77" s="162"/>
      <c r="C77" s="163" t="str">
        <f aca="false">IF(Source!DW34="",Source!H34,Source!DW34)</f>
        <v>т</v>
      </c>
      <c r="D77" s="155"/>
      <c r="E77" s="164"/>
      <c r="F77" s="164"/>
      <c r="G77" s="165"/>
      <c r="H77" s="165"/>
      <c r="I77" s="165"/>
      <c r="J77" s="165"/>
      <c r="K77" s="165"/>
      <c r="L77" s="165"/>
      <c r="M77" s="165"/>
      <c r="N77" s="165"/>
      <c r="O77" s="166"/>
      <c r="P77" s="167"/>
      <c r="Q77" s="168"/>
    </row>
    <row r="78" customFormat="false" ht="31.5" hidden="false" customHeight="false" outlineLevel="0" collapsed="false">
      <c r="A78" s="152" t="str">
        <f aca="false">Source!E35</f>
        <v>5,2</v>
      </c>
      <c r="B78" s="153" t="str">
        <f aca="false">IF(Source!BJ35&lt;&gt;"",SUBSTITUTE(SUBSTITUTE(SUBSTITUTE(SUBSTITUTE(SUBSTITUTE(SUBSTITUTE(Source!BJ35,",",""),"сб."," "),"гл.","-"),"табл.","-"),"поз.","-"),"разд.","-"),Source!F35)</f>
        <v>ФССЦ (2010) ч.1 раздел01 -1559</v>
      </c>
      <c r="C78" s="154" t="str">
        <f aca="false">Source!G35</f>
        <v>Битумы нефтяные дорожные марки БНД-60/90, БНД-90/130</v>
      </c>
      <c r="D78" s="155" t="n">
        <f aca="false">Source!I35</f>
        <v>0.6798</v>
      </c>
      <c r="E78" s="156"/>
      <c r="F78" s="156"/>
      <c r="G78" s="157"/>
      <c r="H78" s="157"/>
      <c r="I78" s="157" t="n">
        <f aca="false">Source!AC35</f>
        <v>2172.48</v>
      </c>
      <c r="J78" s="156"/>
      <c r="K78" s="156"/>
      <c r="L78" s="157"/>
      <c r="M78" s="157"/>
      <c r="N78" s="157" t="n">
        <f aca="false">Source!P35</f>
        <v>8093.15</v>
      </c>
      <c r="O78" s="158"/>
      <c r="P78" s="159"/>
      <c r="Q78" s="160"/>
    </row>
    <row r="79" customFormat="false" ht="15.75" hidden="false" customHeight="false" outlineLevel="0" collapsed="false">
      <c r="A79" s="161"/>
      <c r="B79" s="162"/>
      <c r="C79" s="163" t="str">
        <f aca="false">IF(Source!DW35="",Source!H35,Source!DW35)</f>
        <v>т</v>
      </c>
      <c r="D79" s="155"/>
      <c r="E79" s="164"/>
      <c r="F79" s="164"/>
      <c r="G79" s="165"/>
      <c r="H79" s="165"/>
      <c r="I79" s="165"/>
      <c r="J79" s="165"/>
      <c r="K79" s="165"/>
      <c r="L79" s="165"/>
      <c r="M79" s="165"/>
      <c r="N79" s="165"/>
      <c r="O79" s="166"/>
      <c r="P79" s="167"/>
      <c r="Q79" s="168"/>
    </row>
    <row r="80" customFormat="false" ht="114" hidden="false" customHeight="false" outlineLevel="0" collapsed="false">
      <c r="A80" s="95" t="str">
        <f aca="false">Source!E36</f>
        <v>6</v>
      </c>
      <c r="B80" s="96" t="str">
        <f aca="false">IF(Source!BJ36&lt;&gt;"",SUBSTITUTE(SUBSTITUTE(SUBSTITUTE(SUBSTITUTE(SUBSTITUTE(SUBSTITUTE(Source!BJ36,",",""),"сб."," "),"гл.","-"),"табл.","-"),"поз.","-"),"разд.","-"),Source!F36)&amp;" Кэмм*1,25*1,2"&amp;" Кзпм*1,25*1,2"&amp;" Козп*1,15*1,2"&amp;" Ктзс*1,15*1,2"&amp;" Ктзм*1,25*1,2"</f>
        <v>ФЕР27-06-020-1 пр.№ 253 от 17 ноября 2008 г Кэмм*1,25*1,2 Кзпм*1,25*1,2 Козп*1,15*1,2 Ктзс*1,15*1,2 Ктзм*1,25*1,2</v>
      </c>
      <c r="C80" s="97" t="str">
        <f aca="false">Source!G3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D80" s="98" t="n">
        <f aca="false">Source!I36</f>
        <v>2.2</v>
      </c>
      <c r="E80" s="150" t="n">
        <f aca="false">Source!AB36</f>
        <v>56065.521</v>
      </c>
      <c r="F80" s="150"/>
      <c r="G80" s="150" t="n">
        <f aca="false">Source!AD36</f>
        <v>3579.33</v>
      </c>
      <c r="H80" s="150"/>
      <c r="I80" s="100" t="n">
        <f aca="false">Source!AC36</f>
        <v>51977.73</v>
      </c>
      <c r="J80" s="151" t="n">
        <f aca="false">Source!O36</f>
        <v>675925.92</v>
      </c>
      <c r="K80" s="151"/>
      <c r="L80" s="102" t="n">
        <f aca="false">Source!S36</f>
        <v>6130.01</v>
      </c>
      <c r="M80" s="103" t="n">
        <f aca="false">Source!Q36</f>
        <v>43152.4</v>
      </c>
      <c r="N80" s="104" t="n">
        <f aca="false">Source!P36</f>
        <v>626643.51</v>
      </c>
      <c r="O80" s="105"/>
      <c r="P80" s="106" t="n">
        <f aca="false">Source!U36</f>
        <v>116.2788</v>
      </c>
      <c r="Q80" s="107"/>
    </row>
    <row r="81" customFormat="false" ht="15.75" hidden="false" customHeight="false" outlineLevel="0" collapsed="false">
      <c r="A81" s="108"/>
      <c r="B81" s="109"/>
      <c r="C81" s="110" t="str">
        <f aca="false">Source!H36</f>
        <v>1000 м2</v>
      </c>
      <c r="D81" s="111"/>
      <c r="E81" s="112" t="n">
        <f aca="false">Source!AF36</f>
        <v>508.461</v>
      </c>
      <c r="F81" s="112"/>
      <c r="G81" s="112" t="n">
        <f aca="false">Source!AE36</f>
        <v>393.81</v>
      </c>
      <c r="H81" s="112"/>
      <c r="I81" s="113"/>
      <c r="J81" s="114"/>
      <c r="K81" s="114"/>
      <c r="L81" s="115"/>
      <c r="M81" s="116" t="n">
        <f aca="false">Source!R36</f>
        <v>4747.77</v>
      </c>
      <c r="N81" s="116"/>
      <c r="O81" s="116"/>
      <c r="P81" s="117" t="n">
        <f aca="false">Source!V36</f>
        <v>62.964</v>
      </c>
      <c r="Q81" s="118"/>
    </row>
    <row r="82" customFormat="false" ht="15.75" hidden="false" customHeight="true" outlineLevel="0" collapsed="false">
      <c r="A82" s="119"/>
      <c r="B82" s="120"/>
      <c r="C82" s="121" t="s">
        <v>37</v>
      </c>
      <c r="D82" s="121"/>
      <c r="E82" s="122" t="n">
        <f aca="false">Source!BA36</f>
        <v>5.48</v>
      </c>
      <c r="F82" s="123" t="s">
        <v>38</v>
      </c>
      <c r="G82" s="124" t="n">
        <f aca="false">Source!AF36</f>
        <v>508.461</v>
      </c>
      <c r="H82" s="123" t="s">
        <v>38</v>
      </c>
      <c r="I82" s="125" t="n">
        <f aca="false">Source!I36</f>
        <v>2.2</v>
      </c>
      <c r="J82" s="126" t="s">
        <v>39</v>
      </c>
      <c r="K82" s="127" t="n">
        <f aca="false">Source!S36</f>
        <v>6130.01</v>
      </c>
      <c r="L82" s="128"/>
      <c r="M82" s="129"/>
      <c r="N82" s="130"/>
      <c r="O82" s="130"/>
      <c r="P82" s="131"/>
      <c r="Q82" s="132"/>
    </row>
    <row r="83" customFormat="false" ht="15.75" hidden="false" customHeight="true" outlineLevel="0" collapsed="false">
      <c r="A83" s="119"/>
      <c r="B83" s="120"/>
      <c r="C83" s="133" t="s">
        <v>40</v>
      </c>
      <c r="D83" s="133"/>
      <c r="E83" s="122" t="n">
        <f aca="false">Source!BB36</f>
        <v>5.48</v>
      </c>
      <c r="F83" s="123" t="s">
        <v>38</v>
      </c>
      <c r="G83" s="124" t="n">
        <f aca="false">Source!AD36</f>
        <v>3579.33</v>
      </c>
      <c r="H83" s="123" t="s">
        <v>38</v>
      </c>
      <c r="I83" s="125" t="n">
        <f aca="false">Source!I36</f>
        <v>2.2</v>
      </c>
      <c r="J83" s="126" t="s">
        <v>39</v>
      </c>
      <c r="K83" s="127" t="n">
        <f aca="false">Source!Q36</f>
        <v>43152.4</v>
      </c>
      <c r="L83" s="128"/>
      <c r="M83" s="129"/>
      <c r="N83" s="129"/>
      <c r="O83" s="129"/>
      <c r="P83" s="134"/>
      <c r="Q83" s="135"/>
    </row>
    <row r="84" customFormat="false" ht="15.75" hidden="false" customHeight="true" outlineLevel="0" collapsed="false">
      <c r="A84" s="119"/>
      <c r="B84" s="120"/>
      <c r="C84" s="133" t="s">
        <v>41</v>
      </c>
      <c r="D84" s="133"/>
      <c r="E84" s="122" t="n">
        <f aca="false">Source!BS36</f>
        <v>5.48</v>
      </c>
      <c r="F84" s="123" t="s">
        <v>38</v>
      </c>
      <c r="G84" s="124" t="n">
        <f aca="false">Source!AE36</f>
        <v>393.81</v>
      </c>
      <c r="H84" s="123" t="s">
        <v>38</v>
      </c>
      <c r="I84" s="125" t="n">
        <f aca="false">Source!I36</f>
        <v>2.2</v>
      </c>
      <c r="J84" s="126" t="s">
        <v>39</v>
      </c>
      <c r="K84" s="127" t="n">
        <f aca="false">Source!R36</f>
        <v>4747.77</v>
      </c>
      <c r="L84" s="128"/>
      <c r="M84" s="129"/>
      <c r="N84" s="129"/>
      <c r="O84" s="129"/>
      <c r="P84" s="134"/>
      <c r="Q84" s="135"/>
    </row>
    <row r="85" customFormat="false" ht="15.75" hidden="false" customHeight="true" outlineLevel="0" collapsed="false">
      <c r="A85" s="119"/>
      <c r="B85" s="120"/>
      <c r="C85" s="133" t="s">
        <v>42</v>
      </c>
      <c r="D85" s="133"/>
      <c r="E85" s="122" t="n">
        <f aca="false">Source!BC36</f>
        <v>5.48</v>
      </c>
      <c r="F85" s="123" t="s">
        <v>38</v>
      </c>
      <c r="G85" s="124" t="n">
        <f aca="false">Source!AC36</f>
        <v>51977.73</v>
      </c>
      <c r="H85" s="123" t="s">
        <v>38</v>
      </c>
      <c r="I85" s="125" t="n">
        <f aca="false">Source!I36</f>
        <v>2.2</v>
      </c>
      <c r="J85" s="126" t="s">
        <v>39</v>
      </c>
      <c r="K85" s="127" t="n">
        <f aca="false">Source!P36</f>
        <v>626643.51</v>
      </c>
      <c r="L85" s="128"/>
      <c r="M85" s="129"/>
      <c r="N85" s="129"/>
      <c r="O85" s="129"/>
      <c r="P85" s="136"/>
      <c r="Q85" s="135"/>
    </row>
    <row r="86" customFormat="false" ht="17.25" hidden="false" customHeight="true" outlineLevel="0" collapsed="false">
      <c r="A86" s="137"/>
      <c r="B86" s="138"/>
      <c r="C86" s="139" t="s">
        <v>43</v>
      </c>
      <c r="D86" s="139"/>
      <c r="E86" s="139"/>
      <c r="F86" s="140"/>
      <c r="G86" s="141" t="n">
        <f aca="false">Source!AT36/100</f>
        <v>1.42</v>
      </c>
      <c r="H86" s="141"/>
      <c r="I86" s="142" t="s">
        <v>44</v>
      </c>
      <c r="J86" s="142"/>
      <c r="K86" s="142" t="n">
        <f aca="false">M86+M87</f>
        <v>10877.78</v>
      </c>
      <c r="L86" s="143"/>
      <c r="M86" s="144" t="n">
        <f aca="false">Source!S36</f>
        <v>6130.01</v>
      </c>
      <c r="N86" s="145" t="n">
        <f aca="false">Source!X36</f>
        <v>15446.45</v>
      </c>
      <c r="O86" s="145"/>
      <c r="P86" s="145"/>
      <c r="Q86" s="146"/>
    </row>
    <row r="87" customFormat="false" ht="17.25" hidden="false" customHeight="true" outlineLevel="0" collapsed="false">
      <c r="A87" s="147"/>
      <c r="B87" s="148"/>
      <c r="C87" s="139" t="s">
        <v>45</v>
      </c>
      <c r="D87" s="139"/>
      <c r="E87" s="139"/>
      <c r="F87" s="149"/>
      <c r="G87" s="141" t="n">
        <f aca="false">Source!AU36/100</f>
        <v>0.81</v>
      </c>
      <c r="H87" s="141"/>
      <c r="I87" s="142" t="s">
        <v>44</v>
      </c>
      <c r="J87" s="142"/>
      <c r="K87" s="142" t="n">
        <f aca="false">M86+M87</f>
        <v>10877.78</v>
      </c>
      <c r="L87" s="143"/>
      <c r="M87" s="144" t="n">
        <f aca="false">Source!R36</f>
        <v>4747.77</v>
      </c>
      <c r="N87" s="145" t="n">
        <f aca="false">Source!Y36</f>
        <v>8811</v>
      </c>
      <c r="O87" s="145"/>
      <c r="P87" s="145"/>
      <c r="Q87" s="146"/>
    </row>
    <row r="88" customFormat="false" ht="110.25" hidden="false" customHeight="false" outlineLevel="0" collapsed="false">
      <c r="A88" s="152" t="str">
        <f aca="false">Source!E37</f>
        <v>6,1</v>
      </c>
      <c r="B88" s="153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1</v>
      </c>
      <c r="C88" s="154" t="str">
        <f aca="false">Source!G37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88" s="155" t="n">
        <f aca="false">Source!I37</f>
        <v>-212.52</v>
      </c>
      <c r="E88" s="156"/>
      <c r="F88" s="156"/>
      <c r="G88" s="157"/>
      <c r="H88" s="157"/>
      <c r="I88" s="157" t="n">
        <f aca="false">Source!AC37</f>
        <v>535.5</v>
      </c>
      <c r="J88" s="156"/>
      <c r="K88" s="156"/>
      <c r="L88" s="157"/>
      <c r="M88" s="157"/>
      <c r="N88" s="157" t="n">
        <f aca="false">Source!P37</f>
        <v>-623648.44</v>
      </c>
      <c r="O88" s="158"/>
      <c r="P88" s="159"/>
      <c r="Q88" s="160"/>
    </row>
    <row r="89" customFormat="false" ht="15.75" hidden="false" customHeight="false" outlineLevel="0" collapsed="false">
      <c r="A89" s="161"/>
      <c r="B89" s="162"/>
      <c r="C89" s="163" t="str">
        <f aca="false">IF(Source!DW37="",Source!H37,Source!DW37)</f>
        <v>т</v>
      </c>
      <c r="D89" s="155"/>
      <c r="E89" s="164"/>
      <c r="F89" s="164"/>
      <c r="G89" s="165"/>
      <c r="H89" s="165"/>
      <c r="I89" s="165"/>
      <c r="J89" s="165"/>
      <c r="K89" s="165"/>
      <c r="L89" s="165"/>
      <c r="M89" s="165"/>
      <c r="N89" s="165"/>
      <c r="O89" s="166"/>
      <c r="P89" s="167"/>
      <c r="Q89" s="168"/>
    </row>
    <row r="90" customFormat="false" ht="31.5" hidden="false" customHeight="false" outlineLevel="0" collapsed="false">
      <c r="A90" s="152" t="str">
        <f aca="false">Source!E38</f>
        <v>6,2</v>
      </c>
      <c r="B90" s="153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2</v>
      </c>
      <c r="C90" s="154" t="str">
        <f aca="false">Source!G38</f>
        <v>Асфальтобетонные смеси дорожные,  марка I, тип Б</v>
      </c>
      <c r="D90" s="155" t="n">
        <f aca="false">Source!I38</f>
        <v>212.52</v>
      </c>
      <c r="E90" s="156"/>
      <c r="F90" s="156"/>
      <c r="G90" s="157"/>
      <c r="H90" s="157"/>
      <c r="I90" s="157" t="n">
        <f aca="false">Source!AC38</f>
        <v>519</v>
      </c>
      <c r="J90" s="156"/>
      <c r="K90" s="156"/>
      <c r="L90" s="157"/>
      <c r="M90" s="157"/>
      <c r="N90" s="157" t="n">
        <f aca="false">Source!P38</f>
        <v>604432.38</v>
      </c>
      <c r="O90" s="158"/>
      <c r="P90" s="159"/>
      <c r="Q90" s="160"/>
    </row>
    <row r="91" customFormat="false" ht="15.75" hidden="false" customHeight="false" outlineLevel="0" collapsed="false">
      <c r="A91" s="161"/>
      <c r="B91" s="162"/>
      <c r="C91" s="163" t="str">
        <f aca="false">IF(Source!DW38="",Source!H38,Source!DW38)</f>
        <v>т</v>
      </c>
      <c r="D91" s="155"/>
      <c r="E91" s="164"/>
      <c r="F91" s="164"/>
      <c r="G91" s="165"/>
      <c r="H91" s="165"/>
      <c r="I91" s="165"/>
      <c r="J91" s="165"/>
      <c r="K91" s="165"/>
      <c r="L91" s="165"/>
      <c r="M91" s="165"/>
      <c r="N91" s="165"/>
      <c r="O91" s="166"/>
      <c r="P91" s="167"/>
      <c r="Q91" s="168"/>
    </row>
    <row r="92" customFormat="false" ht="114" hidden="false" customHeight="false" outlineLevel="0" collapsed="false">
      <c r="A92" s="95" t="str">
        <f aca="false">Source!E39</f>
        <v>7</v>
      </c>
      <c r="B92" s="96" t="str">
        <f aca="false">IF(Source!BJ39&lt;&gt;"",SUBSTITUTE(SUBSTITUTE(SUBSTITUTE(SUBSTITUTE(SUBSTITUTE(SUBSTITUTE(Source!BJ39,",",""),"сб."," "),"гл.","-"),"табл.","-"),"поз.","-"),"разд.","-"),Source!F39)&amp;" Кэмм*1,25*1,2"&amp;" Кзпм*1,25*1,2"&amp;" Козп*1,15*1,2"&amp;" Ктзс*1,15*1,2"&amp;" Ктзм*1,25*1,2"</f>
        <v>ФЕР27-06-021-1 пр.№ 253 от 17 ноября 2008 г Кэмм*1,25*1,2 Кзпм*1,25*1,2 Козп*1,15*1,2 Ктзс*1,15*1,2 Ктзм*1,25*1,2</v>
      </c>
      <c r="C92" s="97" t="str">
        <f aca="false">Source!G39</f>
        <v>На каждые 0,5 см изменения толщины покрытия добавлять или исключать к расценке 27-06-020-01 до 5 см</v>
      </c>
      <c r="D92" s="98" t="n">
        <f aca="false">Source!I39</f>
        <v>4.4</v>
      </c>
      <c r="E92" s="150" t="n">
        <f aca="false">Source!AB39</f>
        <v>6487.7706</v>
      </c>
      <c r="F92" s="150"/>
      <c r="G92" s="150" t="n">
        <f aca="false">Source!AD39</f>
        <v>4.65</v>
      </c>
      <c r="H92" s="150"/>
      <c r="I92" s="100" t="n">
        <f aca="false">Source!AC39</f>
        <v>6481.92</v>
      </c>
      <c r="J92" s="151" t="n">
        <f aca="false">Source!O39</f>
        <v>156433.13</v>
      </c>
      <c r="K92" s="151"/>
      <c r="L92" s="102" t="n">
        <f aca="false">Source!S39</f>
        <v>28.95</v>
      </c>
      <c r="M92" s="103" t="n">
        <f aca="false">Source!Q39</f>
        <v>112.12</v>
      </c>
      <c r="N92" s="104" t="n">
        <f aca="false">Source!P39</f>
        <v>156292.06</v>
      </c>
      <c r="O92" s="105"/>
      <c r="P92" s="106" t="n">
        <f aca="false">Source!U39</f>
        <v>0.54648</v>
      </c>
      <c r="Q92" s="107"/>
    </row>
    <row r="93" customFormat="false" ht="15.75" hidden="false" customHeight="false" outlineLevel="0" collapsed="false">
      <c r="A93" s="108"/>
      <c r="B93" s="109"/>
      <c r="C93" s="110" t="str">
        <f aca="false">Source!H39</f>
        <v>1000 м2</v>
      </c>
      <c r="D93" s="111"/>
      <c r="E93" s="112" t="n">
        <f aca="false">Source!AF39</f>
        <v>1.2006</v>
      </c>
      <c r="F93" s="112"/>
      <c r="G93" s="112" t="n">
        <f aca="false">Source!AE39</f>
        <v>0</v>
      </c>
      <c r="H93" s="112"/>
      <c r="I93" s="113"/>
      <c r="J93" s="114"/>
      <c r="K93" s="114"/>
      <c r="L93" s="115"/>
      <c r="M93" s="116" t="n">
        <f aca="false">Source!R39</f>
        <v>0</v>
      </c>
      <c r="N93" s="116"/>
      <c r="O93" s="116"/>
      <c r="P93" s="117" t="n">
        <f aca="false">Source!V39</f>
        <v>0</v>
      </c>
      <c r="Q93" s="118"/>
    </row>
    <row r="94" customFormat="false" ht="15.75" hidden="false" customHeight="true" outlineLevel="0" collapsed="false">
      <c r="A94" s="119"/>
      <c r="B94" s="120"/>
      <c r="C94" s="121" t="s">
        <v>37</v>
      </c>
      <c r="D94" s="121"/>
      <c r="E94" s="122" t="n">
        <f aca="false">Source!BA39</f>
        <v>5.48</v>
      </c>
      <c r="F94" s="123" t="s">
        <v>38</v>
      </c>
      <c r="G94" s="124" t="n">
        <f aca="false">Source!AF39</f>
        <v>1.2006</v>
      </c>
      <c r="H94" s="123" t="s">
        <v>38</v>
      </c>
      <c r="I94" s="125" t="n">
        <f aca="false">Source!I39</f>
        <v>4.4</v>
      </c>
      <c r="J94" s="126" t="s">
        <v>39</v>
      </c>
      <c r="K94" s="127" t="n">
        <f aca="false">Source!S39</f>
        <v>28.95</v>
      </c>
      <c r="L94" s="128"/>
      <c r="M94" s="129"/>
      <c r="N94" s="130"/>
      <c r="O94" s="130"/>
      <c r="P94" s="131"/>
      <c r="Q94" s="132"/>
    </row>
    <row r="95" customFormat="false" ht="15.75" hidden="false" customHeight="true" outlineLevel="0" collapsed="false">
      <c r="A95" s="119"/>
      <c r="B95" s="120"/>
      <c r="C95" s="133" t="s">
        <v>40</v>
      </c>
      <c r="D95" s="133"/>
      <c r="E95" s="122" t="n">
        <f aca="false">Source!BB39</f>
        <v>5.48</v>
      </c>
      <c r="F95" s="123" t="s">
        <v>38</v>
      </c>
      <c r="G95" s="124" t="n">
        <f aca="false">Source!AD39</f>
        <v>4.65</v>
      </c>
      <c r="H95" s="123" t="s">
        <v>38</v>
      </c>
      <c r="I95" s="125" t="n">
        <f aca="false">Source!I39</f>
        <v>4.4</v>
      </c>
      <c r="J95" s="126" t="s">
        <v>39</v>
      </c>
      <c r="K95" s="127" t="n">
        <f aca="false">Source!Q39</f>
        <v>112.12</v>
      </c>
      <c r="L95" s="128"/>
      <c r="M95" s="129"/>
      <c r="N95" s="129"/>
      <c r="O95" s="129"/>
      <c r="P95" s="134"/>
      <c r="Q95" s="135"/>
    </row>
    <row r="96" customFormat="false" ht="15.75" hidden="false" customHeight="true" outlineLevel="0" collapsed="false">
      <c r="A96" s="119"/>
      <c r="B96" s="120"/>
      <c r="C96" s="133" t="s">
        <v>41</v>
      </c>
      <c r="D96" s="133"/>
      <c r="E96" s="122" t="n">
        <f aca="false">Source!BS39</f>
        <v>5.48</v>
      </c>
      <c r="F96" s="123" t="s">
        <v>38</v>
      </c>
      <c r="G96" s="124" t="n">
        <f aca="false">Source!AE39</f>
        <v>0</v>
      </c>
      <c r="H96" s="123" t="s">
        <v>38</v>
      </c>
      <c r="I96" s="125" t="n">
        <f aca="false">Source!I39</f>
        <v>4.4</v>
      </c>
      <c r="J96" s="126" t="s">
        <v>39</v>
      </c>
      <c r="K96" s="127" t="n">
        <f aca="false">Source!R39</f>
        <v>0</v>
      </c>
      <c r="L96" s="128"/>
      <c r="M96" s="129"/>
      <c r="N96" s="129"/>
      <c r="O96" s="129"/>
      <c r="P96" s="134"/>
      <c r="Q96" s="135"/>
    </row>
    <row r="97" customFormat="false" ht="15.75" hidden="false" customHeight="true" outlineLevel="0" collapsed="false">
      <c r="A97" s="119"/>
      <c r="B97" s="120"/>
      <c r="C97" s="133" t="s">
        <v>42</v>
      </c>
      <c r="D97" s="133"/>
      <c r="E97" s="122" t="n">
        <f aca="false">Source!BC39</f>
        <v>5.48</v>
      </c>
      <c r="F97" s="123" t="s">
        <v>38</v>
      </c>
      <c r="G97" s="124" t="n">
        <f aca="false">Source!AC39</f>
        <v>6481.92</v>
      </c>
      <c r="H97" s="123" t="s">
        <v>38</v>
      </c>
      <c r="I97" s="125" t="n">
        <f aca="false">Source!I39</f>
        <v>4.4</v>
      </c>
      <c r="J97" s="126" t="s">
        <v>39</v>
      </c>
      <c r="K97" s="127" t="n">
        <f aca="false">Source!P39</f>
        <v>156292.06</v>
      </c>
      <c r="L97" s="128"/>
      <c r="M97" s="129"/>
      <c r="N97" s="129"/>
      <c r="O97" s="129"/>
      <c r="P97" s="136"/>
      <c r="Q97" s="135"/>
    </row>
    <row r="98" customFormat="false" ht="17.25" hidden="false" customHeight="true" outlineLevel="0" collapsed="false">
      <c r="A98" s="137"/>
      <c r="B98" s="138"/>
      <c r="C98" s="139" t="s">
        <v>43</v>
      </c>
      <c r="D98" s="139"/>
      <c r="E98" s="139"/>
      <c r="F98" s="140"/>
      <c r="G98" s="141" t="n">
        <f aca="false">Source!AT39/100</f>
        <v>1.42</v>
      </c>
      <c r="H98" s="141"/>
      <c r="I98" s="142" t="s">
        <v>44</v>
      </c>
      <c r="J98" s="142"/>
      <c r="K98" s="142" t="n">
        <f aca="false">M98+M99</f>
        <v>28.95</v>
      </c>
      <c r="L98" s="143"/>
      <c r="M98" s="144" t="n">
        <f aca="false">Source!S39</f>
        <v>28.95</v>
      </c>
      <c r="N98" s="145" t="n">
        <f aca="false">Source!X39</f>
        <v>41.11</v>
      </c>
      <c r="O98" s="145"/>
      <c r="P98" s="145"/>
      <c r="Q98" s="146"/>
    </row>
    <row r="99" customFormat="false" ht="17.25" hidden="false" customHeight="true" outlineLevel="0" collapsed="false">
      <c r="A99" s="147"/>
      <c r="B99" s="148"/>
      <c r="C99" s="139" t="s">
        <v>45</v>
      </c>
      <c r="D99" s="139"/>
      <c r="E99" s="139"/>
      <c r="F99" s="149"/>
      <c r="G99" s="141" t="n">
        <f aca="false">Source!AU39/100</f>
        <v>0.81</v>
      </c>
      <c r="H99" s="141"/>
      <c r="I99" s="142" t="s">
        <v>44</v>
      </c>
      <c r="J99" s="142"/>
      <c r="K99" s="142" t="n">
        <f aca="false">M98+M99</f>
        <v>28.95</v>
      </c>
      <c r="L99" s="143"/>
      <c r="M99" s="144" t="n">
        <f aca="false">Source!R39</f>
        <v>0</v>
      </c>
      <c r="N99" s="145" t="n">
        <f aca="false">Source!Y39</f>
        <v>23.45</v>
      </c>
      <c r="O99" s="145"/>
      <c r="P99" s="145"/>
      <c r="Q99" s="146"/>
    </row>
    <row r="100" customFormat="false" ht="110.25" hidden="false" customHeight="false" outlineLevel="0" collapsed="false">
      <c r="A100" s="152" t="str">
        <f aca="false">Source!E40</f>
        <v>7,1</v>
      </c>
      <c r="B100" s="153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1</v>
      </c>
      <c r="C100" s="154" t="str">
        <f aca="false">Source!G40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100" s="155" t="n">
        <f aca="false">Source!I40</f>
        <v>-53.24</v>
      </c>
      <c r="E100" s="156"/>
      <c r="F100" s="156"/>
      <c r="G100" s="157"/>
      <c r="H100" s="157"/>
      <c r="I100" s="157" t="n">
        <f aca="false">Source!AC40</f>
        <v>535.5</v>
      </c>
      <c r="J100" s="156"/>
      <c r="K100" s="156"/>
      <c r="L100" s="157"/>
      <c r="M100" s="157"/>
      <c r="N100" s="157" t="n">
        <f aca="false">Source!P40</f>
        <v>-156234.91</v>
      </c>
      <c r="O100" s="158"/>
      <c r="P100" s="159"/>
      <c r="Q100" s="160"/>
    </row>
    <row r="101" customFormat="false" ht="15.75" hidden="false" customHeight="false" outlineLevel="0" collapsed="false">
      <c r="A101" s="161"/>
      <c r="B101" s="162"/>
      <c r="C101" s="163" t="str">
        <f aca="false">IF(Source!DW40="",Source!H40,Source!DW40)</f>
        <v>т</v>
      </c>
      <c r="D101" s="155"/>
      <c r="E101" s="164"/>
      <c r="F101" s="164"/>
      <c r="G101" s="165"/>
      <c r="H101" s="165"/>
      <c r="I101" s="165"/>
      <c r="J101" s="165"/>
      <c r="K101" s="165"/>
      <c r="L101" s="165"/>
      <c r="M101" s="165"/>
      <c r="N101" s="165"/>
      <c r="O101" s="166"/>
      <c r="P101" s="167"/>
      <c r="Q101" s="168"/>
    </row>
    <row r="102" customFormat="false" ht="31.5" hidden="false" customHeight="false" outlineLevel="0" collapsed="false">
      <c r="A102" s="152" t="str">
        <f aca="false">Source!E41</f>
        <v>7,2</v>
      </c>
      <c r="B102" s="153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2</v>
      </c>
      <c r="C102" s="154" t="str">
        <f aca="false">Source!G41</f>
        <v>Асфальтобетонные смеси дорожные, марка I, тип Б</v>
      </c>
      <c r="D102" s="155" t="n">
        <f aca="false">Source!I41</f>
        <v>53.24</v>
      </c>
      <c r="E102" s="156"/>
      <c r="F102" s="156"/>
      <c r="G102" s="157"/>
      <c r="H102" s="157"/>
      <c r="I102" s="157" t="n">
        <f aca="false">Source!AC41</f>
        <v>519</v>
      </c>
      <c r="J102" s="156"/>
      <c r="K102" s="156"/>
      <c r="L102" s="157"/>
      <c r="M102" s="157"/>
      <c r="N102" s="157" t="n">
        <f aca="false">Source!P41</f>
        <v>151420.95</v>
      </c>
      <c r="O102" s="158"/>
      <c r="P102" s="159"/>
      <c r="Q102" s="160"/>
    </row>
    <row r="103" customFormat="false" ht="15.75" hidden="false" customHeight="false" outlineLevel="0" collapsed="false">
      <c r="A103" s="161"/>
      <c r="B103" s="162"/>
      <c r="C103" s="163" t="str">
        <f aca="false">IF(Source!DW41="",Source!H41,Source!DW41)</f>
        <v>т</v>
      </c>
      <c r="D103" s="155"/>
      <c r="E103" s="164"/>
      <c r="F103" s="164"/>
      <c r="G103" s="165"/>
      <c r="H103" s="165"/>
      <c r="I103" s="165"/>
      <c r="J103" s="165"/>
      <c r="K103" s="165"/>
      <c r="L103" s="165"/>
      <c r="M103" s="165"/>
      <c r="N103" s="165"/>
      <c r="O103" s="166"/>
      <c r="P103" s="167"/>
      <c r="Q103" s="168"/>
    </row>
    <row r="104" customFormat="false" ht="15" hidden="true" customHeight="false" outlineLevel="0" collapsed="false">
      <c r="A104" s="169" t="str">
        <f aca="false">Source!G42</f>
        <v>Съезды</v>
      </c>
      <c r="B104" s="169"/>
      <c r="C104" s="169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</row>
    <row r="105" customFormat="false" ht="15.75" hidden="false" customHeight="false" outlineLevel="0" collapsed="false">
      <c r="A105" s="170" t="str">
        <f aca="false">Source!H76</f>
        <v>Прямые затраты</v>
      </c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1" t="n">
        <f aca="false">Source!F76</f>
        <v>1391083.06</v>
      </c>
      <c r="O105" s="171"/>
      <c r="P105" s="171"/>
      <c r="Q105" s="172"/>
    </row>
    <row r="106" customFormat="false" ht="15.75" hidden="false" customHeight="false" outlineLevel="0" collapsed="false">
      <c r="A106" s="170" t="str">
        <f aca="false">Source!H90</f>
        <v>ФОТ рабочих-строителей</v>
      </c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1" t="n">
        <f aca="false">Source!F90</f>
        <v>13069.01</v>
      </c>
      <c r="O106" s="171"/>
      <c r="P106" s="171"/>
      <c r="Q106" s="172"/>
    </row>
    <row r="107" customFormat="false" ht="15.75" hidden="false" customHeight="false" outlineLevel="0" collapsed="false">
      <c r="A107" s="170" t="str">
        <f aca="false">Source!H91</f>
        <v>ФОТ машинистов</v>
      </c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1" t="n">
        <f aca="false">Source!F91</f>
        <v>17160.3</v>
      </c>
      <c r="O107" s="171"/>
      <c r="P107" s="171"/>
      <c r="Q107" s="172"/>
    </row>
    <row r="108" customFormat="false" ht="15.75" hidden="false" customHeight="false" outlineLevel="0" collapsed="false">
      <c r="A108" s="170" t="str">
        <f aca="false">Source!H94</f>
        <v>Эксплуатация машин и механизмов</v>
      </c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1" t="n">
        <f aca="false">Source!F94</f>
        <v>254436.96</v>
      </c>
      <c r="O108" s="171"/>
      <c r="P108" s="171"/>
      <c r="Q108" s="172"/>
    </row>
    <row r="109" customFormat="false" ht="15.75" hidden="false" customHeight="false" outlineLevel="0" collapsed="false">
      <c r="A109" s="170" t="str">
        <f aca="false">Source!H95</f>
        <v>Итого перевозка</v>
      </c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1" t="n">
        <f aca="false">Source!F95</f>
        <v>20391.44</v>
      </c>
      <c r="O109" s="171"/>
      <c r="P109" s="171"/>
      <c r="Q109" s="172"/>
    </row>
    <row r="110" customFormat="false" ht="15.75" hidden="false" customHeight="false" outlineLevel="0" collapsed="false">
      <c r="A110" s="170" t="str">
        <f aca="false">Source!H97</f>
        <v>Стоимость материалов</v>
      </c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1" t="n">
        <f aca="false">Source!F97</f>
        <v>1103185.65</v>
      </c>
      <c r="O110" s="171"/>
      <c r="P110" s="171"/>
      <c r="Q110" s="172"/>
    </row>
    <row r="111" customFormat="false" ht="15.75" hidden="false" customHeight="false" outlineLevel="0" collapsed="false">
      <c r="A111" s="170" t="str">
        <f aca="false">Source!H99</f>
        <v>Итого накладные расходы</v>
      </c>
      <c r="B111" s="170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1" t="n">
        <f aca="false">Source!F99</f>
        <v>41134.27</v>
      </c>
      <c r="O111" s="171"/>
      <c r="P111" s="171"/>
      <c r="Q111" s="172"/>
    </row>
    <row r="112" customFormat="false" ht="15.75" hidden="false" customHeight="false" outlineLevel="0" collapsed="false">
      <c r="A112" s="170" t="str">
        <f aca="false">Source!H100</f>
        <v>Итого сметная прибыль</v>
      </c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1" t="n">
        <f aca="false">Source!F100</f>
        <v>23495.77</v>
      </c>
      <c r="O112" s="171"/>
      <c r="P112" s="171"/>
      <c r="Q112" s="172"/>
    </row>
    <row r="113" customFormat="false" ht="15.75" hidden="false" customHeight="false" outlineLevel="0" collapsed="false">
      <c r="A113" s="170" t="str">
        <f aca="false">Source!H101</f>
        <v>Итого с накладными расходами и сметной прибылью</v>
      </c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1" t="n">
        <f aca="false">Source!F101</f>
        <v>1455713.1</v>
      </c>
      <c r="O113" s="171"/>
      <c r="P113" s="171"/>
      <c r="Q113" s="172"/>
    </row>
    <row r="114" customFormat="false" ht="15.75" hidden="false" customHeight="false" outlineLevel="0" collapsed="false">
      <c r="A114" s="170" t="str">
        <f aca="false">Source!H114</f>
        <v>НДС 18%</v>
      </c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1" t="n">
        <v>262028</v>
      </c>
      <c r="O114" s="171"/>
      <c r="P114" s="171"/>
      <c r="Q114" s="172"/>
    </row>
    <row r="115" customFormat="false" ht="15.75" hidden="false" customHeight="false" outlineLevel="0" collapsed="false">
      <c r="A115" s="170" t="str">
        <f aca="false">Source!H115</f>
        <v>Итого:</v>
      </c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1" t="n">
        <v>1717741</v>
      </c>
      <c r="O115" s="171"/>
      <c r="P115" s="171"/>
      <c r="Q115" s="172"/>
    </row>
    <row r="116" customFormat="false" ht="15" hidden="false" customHeight="false" outlineLevel="0" collapsed="false">
      <c r="A116" s="173"/>
      <c r="B116" s="174"/>
      <c r="C116" s="175"/>
      <c r="D116" s="176"/>
      <c r="E116" s="176"/>
      <c r="F116" s="176"/>
      <c r="G116" s="176"/>
      <c r="H116" s="176"/>
      <c r="I116" s="176"/>
      <c r="J116" s="177"/>
      <c r="K116" s="177"/>
      <c r="L116" s="177"/>
      <c r="M116" s="177"/>
      <c r="N116" s="177"/>
      <c r="O116" s="177"/>
      <c r="P116" s="178"/>
      <c r="Q116" s="179"/>
    </row>
    <row r="117" customFormat="false" ht="15" hidden="false" customHeight="false" outlineLevel="0" collapsed="false">
      <c r="A117" s="180"/>
      <c r="B117" s="181"/>
      <c r="C117" s="182"/>
      <c r="D117" s="183"/>
      <c r="E117" s="183"/>
      <c r="F117" s="183"/>
      <c r="G117" s="183"/>
      <c r="H117" s="183"/>
      <c r="I117" s="183"/>
      <c r="J117" s="184"/>
      <c r="K117" s="184"/>
      <c r="L117" s="184"/>
      <c r="M117" s="184"/>
      <c r="N117" s="184"/>
      <c r="O117" s="184"/>
      <c r="P117" s="179"/>
      <c r="Q117" s="179"/>
    </row>
    <row r="118" customFormat="false" ht="15" hidden="false" customHeight="false" outlineLevel="0" collapsed="false">
      <c r="A118" s="180"/>
      <c r="B118" s="181"/>
      <c r="C118" s="182"/>
      <c r="D118" s="183"/>
      <c r="E118" s="183"/>
      <c r="F118" s="183"/>
      <c r="G118" s="183"/>
      <c r="H118" s="183"/>
      <c r="I118" s="183"/>
      <c r="J118" s="184"/>
      <c r="K118" s="184"/>
      <c r="L118" s="184"/>
      <c r="M118" s="184"/>
      <c r="N118" s="184"/>
      <c r="O118" s="184"/>
      <c r="P118" s="179"/>
      <c r="Q118" s="179"/>
    </row>
    <row r="119" customFormat="false" ht="15.75" hidden="false" customHeight="false" outlineLevel="0" collapsed="false">
      <c r="A119" s="180"/>
      <c r="B119" s="181"/>
      <c r="C119" s="185" t="s">
        <v>46</v>
      </c>
      <c r="D119" s="186"/>
      <c r="E119" s="186"/>
      <c r="F119" s="186"/>
      <c r="G119" s="37" t="s">
        <v>47</v>
      </c>
      <c r="H119" s="183"/>
      <c r="I119" s="183"/>
      <c r="J119" s="184"/>
      <c r="K119" s="184"/>
      <c r="L119" s="184"/>
      <c r="M119" s="184"/>
      <c r="N119" s="184"/>
      <c r="O119" s="184"/>
      <c r="P119" s="179"/>
      <c r="Q119" s="179"/>
    </row>
    <row r="120" customFormat="false" ht="15.75" hidden="false" customHeight="false" outlineLevel="0" collapsed="false">
      <c r="C120" s="36"/>
      <c r="D120" s="186"/>
      <c r="E120" s="186"/>
      <c r="F120" s="186"/>
      <c r="G120" s="37"/>
    </row>
    <row r="121" customFormat="false" ht="15.75" hidden="false" customHeight="false" outlineLevel="0" collapsed="false">
      <c r="C121" s="36" t="s">
        <v>13</v>
      </c>
      <c r="D121" s="187"/>
      <c r="E121" s="187"/>
      <c r="F121" s="187"/>
      <c r="G121" s="37" t="s">
        <v>14</v>
      </c>
    </row>
    <row r="122" customFormat="false" ht="15.75" hidden="false" customHeight="false" outlineLevel="0" collapsed="false">
      <c r="C122" s="36"/>
      <c r="D122" s="187"/>
      <c r="E122" s="187"/>
      <c r="F122" s="187"/>
      <c r="G122" s="37"/>
    </row>
    <row r="123" customFormat="false" ht="15.75" hidden="false" customHeight="false" outlineLevel="0" collapsed="false">
      <c r="C123" s="36" t="s">
        <v>15</v>
      </c>
      <c r="D123" s="187"/>
      <c r="E123" s="187"/>
      <c r="F123" s="187"/>
      <c r="G123" s="37" t="s">
        <v>16</v>
      </c>
    </row>
  </sheetData>
  <mergeCells count="224"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A27:Q27"/>
    <mergeCell ref="E28:F28"/>
    <mergeCell ref="G28:H28"/>
    <mergeCell ref="J28:K28"/>
    <mergeCell ref="E29:F29"/>
    <mergeCell ref="G29:H29"/>
    <mergeCell ref="C30:D30"/>
    <mergeCell ref="C31:D31"/>
    <mergeCell ref="C32:D32"/>
    <mergeCell ref="C33:D33"/>
    <mergeCell ref="C34:E34"/>
    <mergeCell ref="G34:H34"/>
    <mergeCell ref="I34:J34"/>
    <mergeCell ref="N34:P34"/>
    <mergeCell ref="C35:E35"/>
    <mergeCell ref="G35:H35"/>
    <mergeCell ref="I35:J35"/>
    <mergeCell ref="N35:P35"/>
    <mergeCell ref="E36:F36"/>
    <mergeCell ref="G36:H36"/>
    <mergeCell ref="J36:K36"/>
    <mergeCell ref="E37:F37"/>
    <mergeCell ref="G37:H37"/>
    <mergeCell ref="C38:D38"/>
    <mergeCell ref="C39:D39"/>
    <mergeCell ref="C40:D40"/>
    <mergeCell ref="C41:D41"/>
    <mergeCell ref="C42:E42"/>
    <mergeCell ref="G42:H42"/>
    <mergeCell ref="I42:J42"/>
    <mergeCell ref="N42:P42"/>
    <mergeCell ref="C43:E43"/>
    <mergeCell ref="G43:H43"/>
    <mergeCell ref="I43:J43"/>
    <mergeCell ref="N43:P43"/>
    <mergeCell ref="E44:F44"/>
    <mergeCell ref="G44:H44"/>
    <mergeCell ref="J44:K44"/>
    <mergeCell ref="E45:F45"/>
    <mergeCell ref="G45:H45"/>
    <mergeCell ref="C46:D46"/>
    <mergeCell ref="C47:D47"/>
    <mergeCell ref="C48:D48"/>
    <mergeCell ref="C49:D49"/>
    <mergeCell ref="C50:E50"/>
    <mergeCell ref="G50:H50"/>
    <mergeCell ref="I50:J50"/>
    <mergeCell ref="N50:P50"/>
    <mergeCell ref="C51:E51"/>
    <mergeCell ref="G51:H51"/>
    <mergeCell ref="I51:J51"/>
    <mergeCell ref="N51:P51"/>
    <mergeCell ref="D52:D53"/>
    <mergeCell ref="E52:F52"/>
    <mergeCell ref="J52:K52"/>
    <mergeCell ref="E53:F53"/>
    <mergeCell ref="J53:K53"/>
    <mergeCell ref="D54:D55"/>
    <mergeCell ref="E54:F54"/>
    <mergeCell ref="J54:K54"/>
    <mergeCell ref="E55:F55"/>
    <mergeCell ref="J55:K55"/>
    <mergeCell ref="E56:F56"/>
    <mergeCell ref="G56:H56"/>
    <mergeCell ref="J56:K56"/>
    <mergeCell ref="E57:F57"/>
    <mergeCell ref="G57:H57"/>
    <mergeCell ref="C58:D58"/>
    <mergeCell ref="C59:D59"/>
    <mergeCell ref="C60:D60"/>
    <mergeCell ref="C61:D61"/>
    <mergeCell ref="C62:E62"/>
    <mergeCell ref="G62:H62"/>
    <mergeCell ref="I62:J62"/>
    <mergeCell ref="N62:P62"/>
    <mergeCell ref="C63:E63"/>
    <mergeCell ref="G63:H63"/>
    <mergeCell ref="I63:J63"/>
    <mergeCell ref="N63:P63"/>
    <mergeCell ref="D64:D65"/>
    <mergeCell ref="E64:F64"/>
    <mergeCell ref="J64:K64"/>
    <mergeCell ref="E65:F65"/>
    <mergeCell ref="J65:K65"/>
    <mergeCell ref="D66:D67"/>
    <mergeCell ref="E66:F66"/>
    <mergeCell ref="J66:K66"/>
    <mergeCell ref="E67:F67"/>
    <mergeCell ref="J67:K67"/>
    <mergeCell ref="E68:F68"/>
    <mergeCell ref="G68:H68"/>
    <mergeCell ref="J68:K68"/>
    <mergeCell ref="E69:F69"/>
    <mergeCell ref="G69:H69"/>
    <mergeCell ref="C70:D70"/>
    <mergeCell ref="C71:D71"/>
    <mergeCell ref="C72:D72"/>
    <mergeCell ref="C73:D73"/>
    <mergeCell ref="C74:E74"/>
    <mergeCell ref="G74:H74"/>
    <mergeCell ref="I74:J74"/>
    <mergeCell ref="N74:P74"/>
    <mergeCell ref="C75:E75"/>
    <mergeCell ref="G75:H75"/>
    <mergeCell ref="I75:J75"/>
    <mergeCell ref="N75:P75"/>
    <mergeCell ref="D76:D77"/>
    <mergeCell ref="E76:F76"/>
    <mergeCell ref="J76:K76"/>
    <mergeCell ref="E77:F77"/>
    <mergeCell ref="J77:K77"/>
    <mergeCell ref="D78:D79"/>
    <mergeCell ref="E78:F78"/>
    <mergeCell ref="J78:K78"/>
    <mergeCell ref="E79:F79"/>
    <mergeCell ref="J79:K79"/>
    <mergeCell ref="E80:F80"/>
    <mergeCell ref="G80:H80"/>
    <mergeCell ref="J80:K80"/>
    <mergeCell ref="E81:F81"/>
    <mergeCell ref="G81:H81"/>
    <mergeCell ref="C82:D82"/>
    <mergeCell ref="C83:D83"/>
    <mergeCell ref="C84:D84"/>
    <mergeCell ref="C85:D85"/>
    <mergeCell ref="C86:E86"/>
    <mergeCell ref="G86:H86"/>
    <mergeCell ref="I86:J86"/>
    <mergeCell ref="N86:P86"/>
    <mergeCell ref="C87:E87"/>
    <mergeCell ref="G87:H87"/>
    <mergeCell ref="I87:J87"/>
    <mergeCell ref="N87:P87"/>
    <mergeCell ref="D88:D89"/>
    <mergeCell ref="E88:F88"/>
    <mergeCell ref="J88:K88"/>
    <mergeCell ref="E89:F89"/>
    <mergeCell ref="J89:K89"/>
    <mergeCell ref="D90:D91"/>
    <mergeCell ref="E90:F90"/>
    <mergeCell ref="J90:K90"/>
    <mergeCell ref="E91:F91"/>
    <mergeCell ref="J91:K91"/>
    <mergeCell ref="E92:F92"/>
    <mergeCell ref="G92:H92"/>
    <mergeCell ref="J92:K92"/>
    <mergeCell ref="E93:F93"/>
    <mergeCell ref="G93:H93"/>
    <mergeCell ref="C94:D94"/>
    <mergeCell ref="C95:D95"/>
    <mergeCell ref="C96:D96"/>
    <mergeCell ref="C97:D97"/>
    <mergeCell ref="C98:E98"/>
    <mergeCell ref="G98:H98"/>
    <mergeCell ref="I98:J98"/>
    <mergeCell ref="N98:P98"/>
    <mergeCell ref="C99:E99"/>
    <mergeCell ref="G99:H99"/>
    <mergeCell ref="I99:J99"/>
    <mergeCell ref="N99:P99"/>
    <mergeCell ref="D100:D101"/>
    <mergeCell ref="E100:F100"/>
    <mergeCell ref="J100:K100"/>
    <mergeCell ref="E101:F101"/>
    <mergeCell ref="J101:K101"/>
    <mergeCell ref="D102:D103"/>
    <mergeCell ref="E102:F102"/>
    <mergeCell ref="J102:K102"/>
    <mergeCell ref="E103:F103"/>
    <mergeCell ref="J103:K103"/>
    <mergeCell ref="A104:Q104"/>
    <mergeCell ref="A105:M105"/>
    <mergeCell ref="N105:P105"/>
    <mergeCell ref="A106:M106"/>
    <mergeCell ref="N106:P106"/>
    <mergeCell ref="A107:M107"/>
    <mergeCell ref="N107:P107"/>
    <mergeCell ref="A108:M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8" t="n">
        <v>1</v>
      </c>
      <c r="B12" s="188" t="n">
        <v>1</v>
      </c>
      <c r="C12" s="188" t="n">
        <v>0</v>
      </c>
      <c r="D12" s="188" t="n">
        <f aca="false">ROW(A117)</f>
        <v>117</v>
      </c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/>
      <c r="P12" s="188" t="n">
        <v>0</v>
      </c>
      <c r="Q12" s="188" t="n">
        <v>0</v>
      </c>
      <c r="R12" s="188"/>
      <c r="S12" s="188"/>
      <c r="T12" s="188"/>
      <c r="U12" s="188"/>
      <c r="V12" s="188" t="n">
        <v>-3</v>
      </c>
      <c r="W12" s="188"/>
      <c r="X12" s="188" t="n">
        <v>0</v>
      </c>
      <c r="Y12" s="188" t="n">
        <v>2</v>
      </c>
      <c r="Z12" s="188" t="n">
        <v>1</v>
      </c>
      <c r="AA12" s="188" t="n">
        <v>1</v>
      </c>
      <c r="AB12" s="188"/>
      <c r="AC12" s="188" t="n">
        <v>0</v>
      </c>
      <c r="AD12" s="188" t="n">
        <v>2</v>
      </c>
      <c r="AE12" s="188" t="n">
        <v>0</v>
      </c>
      <c r="AF12" s="188" t="n">
        <v>0</v>
      </c>
      <c r="AG12" s="188" t="n">
        <v>0</v>
      </c>
      <c r="AH12" s="188" t="n">
        <v>2</v>
      </c>
      <c r="AI12" s="188" t="n">
        <v>0</v>
      </c>
      <c r="AJ12" s="188" t="n">
        <v>0</v>
      </c>
      <c r="AK12" s="188" t="n">
        <v>0</v>
      </c>
      <c r="AL12" s="188"/>
      <c r="AM12" s="188"/>
      <c r="AN12" s="188" t="n">
        <v>0</v>
      </c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 t="n">
        <v>0</v>
      </c>
      <c r="BB12" s="188" t="n">
        <v>0</v>
      </c>
      <c r="BC12" s="188" t="n">
        <v>0</v>
      </c>
      <c r="BD12" s="188" t="n">
        <v>16034733</v>
      </c>
      <c r="BE12" s="188" t="s">
        <v>53</v>
      </c>
      <c r="BF12" s="188" t="s">
        <v>54</v>
      </c>
      <c r="BG12" s="188" t="n">
        <v>15317977</v>
      </c>
      <c r="BH12" s="188" t="n">
        <v>0</v>
      </c>
      <c r="BI12" s="188" t="n">
        <v>0</v>
      </c>
      <c r="BJ12" s="188"/>
      <c r="BK12" s="188" t="n">
        <v>0</v>
      </c>
      <c r="BL12" s="188" t="n">
        <v>0</v>
      </c>
      <c r="BM12" s="188" t="n">
        <v>1</v>
      </c>
      <c r="BN12" s="188" t="n">
        <v>1</v>
      </c>
      <c r="BO12" s="188" t="n">
        <v>0</v>
      </c>
      <c r="BP12" s="188" t="n">
        <v>-1</v>
      </c>
      <c r="BQ12" s="188"/>
      <c r="BR12" s="188" t="n">
        <v>2</v>
      </c>
      <c r="BS12" s="188"/>
      <c r="BT12" s="188" t="n">
        <v>0</v>
      </c>
      <c r="BU12" s="188" t="n">
        <v>1</v>
      </c>
      <c r="BV12" s="188" t="n">
        <v>1</v>
      </c>
      <c r="BW12" s="188" t="n">
        <v>0</v>
      </c>
      <c r="BX12" s="188" t="n">
        <v>0</v>
      </c>
      <c r="BY12" s="188" t="n">
        <v>0</v>
      </c>
      <c r="BZ12" s="188" t="n">
        <v>0</v>
      </c>
      <c r="CA12" s="188" t="n">
        <v>12242100</v>
      </c>
      <c r="CB12" s="188" t="n">
        <v>12242092</v>
      </c>
      <c r="CC12" s="188" t="n">
        <v>12242090</v>
      </c>
      <c r="CD12" s="188" t="n">
        <v>12242088</v>
      </c>
      <c r="CE12" s="188" t="n">
        <v>0</v>
      </c>
      <c r="CF12" s="188" t="n">
        <v>0</v>
      </c>
      <c r="CG12" s="188"/>
      <c r="CH12" s="188"/>
      <c r="CI12" s="188"/>
      <c r="CJ12" s="188" t="n">
        <v>0</v>
      </c>
      <c r="CK12" s="188" t="n">
        <v>14915821</v>
      </c>
      <c r="CL12" s="188"/>
      <c r="CM12" s="188" t="s">
        <v>55</v>
      </c>
      <c r="CN12" s="188" t="s">
        <v>56</v>
      </c>
      <c r="CO12" s="188" t="s">
        <v>56</v>
      </c>
      <c r="CP12" s="188" t="s">
        <v>56</v>
      </c>
      <c r="CQ12" s="188" t="s">
        <v>56</v>
      </c>
      <c r="CR12" s="188"/>
      <c r="CS12" s="188" t="n">
        <v>0</v>
      </c>
      <c r="CT12" s="188" t="n">
        <v>0</v>
      </c>
      <c r="CU12" s="188" t="n">
        <v>0</v>
      </c>
      <c r="CV12" s="188" t="n">
        <v>0</v>
      </c>
      <c r="CW12" s="188" t="n">
        <v>0</v>
      </c>
      <c r="CX12" s="188" t="n">
        <v>0</v>
      </c>
      <c r="CY12" s="188" t="n">
        <v>8</v>
      </c>
      <c r="CZ12" s="188"/>
    </row>
    <row r="15" customFormat="false" ht="12.75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</row>
    <row r="18" customFormat="false" ht="12.75" hidden="false" customHeight="false" outlineLevel="0" collapsed="false">
      <c r="A18" s="189" t="n">
        <v>52</v>
      </c>
      <c r="B18" s="189" t="n">
        <f aca="false">B117</f>
        <v>1</v>
      </c>
      <c r="C18" s="189" t="n">
        <f aca="false">C117</f>
        <v>1</v>
      </c>
      <c r="D18" s="189" t="n">
        <f aca="false">D117</f>
        <v>12</v>
      </c>
      <c r="E18" s="189" t="n">
        <f aca="false">E117</f>
        <v>0</v>
      </c>
      <c r="F18" s="189" t="str">
        <f aca="false">F117</f>
        <v>Новый объект</v>
      </c>
      <c r="G18" s="189" t="str">
        <f aca="false">G117</f>
        <v>ул. Ноздрига</v>
      </c>
      <c r="H18" s="189" t="n">
        <f aca="false">H117</f>
        <v>0</v>
      </c>
      <c r="I18" s="189" t="n">
        <f aca="false">I117</f>
        <v>0</v>
      </c>
      <c r="J18" s="189" t="n">
        <f aca="false">J117</f>
        <v>0</v>
      </c>
      <c r="K18" s="189" t="n">
        <f aca="false">K117</f>
        <v>0</v>
      </c>
      <c r="L18" s="189" t="n">
        <f aca="false">L117</f>
        <v>0</v>
      </c>
      <c r="M18" s="189" t="n">
        <f aca="false">M117</f>
        <v>0</v>
      </c>
      <c r="N18" s="189" t="n">
        <f aca="false">N117</f>
        <v>0</v>
      </c>
      <c r="O18" s="189" t="n">
        <f aca="false">O117</f>
        <v>1391083.06</v>
      </c>
      <c r="P18" s="189" t="n">
        <f aca="false">P117</f>
        <v>1103185.65</v>
      </c>
      <c r="Q18" s="189" t="n">
        <f aca="false">Q117</f>
        <v>274828.4</v>
      </c>
      <c r="R18" s="189" t="n">
        <f aca="false">R117</f>
        <v>17160.3</v>
      </c>
      <c r="S18" s="189" t="n">
        <f aca="false">S117</f>
        <v>13069.01</v>
      </c>
      <c r="T18" s="189" t="n">
        <f aca="false">T117</f>
        <v>0</v>
      </c>
      <c r="U18" s="189" t="n">
        <f aca="false">U117</f>
        <v>259.37</v>
      </c>
      <c r="V18" s="189" t="n">
        <f aca="false">V117</f>
        <v>221.31</v>
      </c>
      <c r="W18" s="189" t="n">
        <f aca="false">W117</f>
        <v>0</v>
      </c>
      <c r="X18" s="189" t="n">
        <f aca="false">X117</f>
        <v>41134.27</v>
      </c>
      <c r="Y18" s="189" t="n">
        <f aca="false">Y117</f>
        <v>23495.77</v>
      </c>
      <c r="Z18" s="189" t="n">
        <f aca="false">Z117</f>
        <v>0</v>
      </c>
      <c r="AA18" s="189" t="n">
        <f aca="false">AA117</f>
        <v>0</v>
      </c>
      <c r="AB18" s="189" t="n">
        <f aca="false">AB117</f>
        <v>0</v>
      </c>
      <c r="AC18" s="189" t="n">
        <f aca="false">AC117</f>
        <v>0</v>
      </c>
      <c r="AD18" s="189" t="n">
        <f aca="false">AD117</f>
        <v>0</v>
      </c>
      <c r="AE18" s="189" t="n">
        <f aca="false">AE117</f>
        <v>0</v>
      </c>
      <c r="AF18" s="189" t="n">
        <f aca="false">AF117</f>
        <v>0</v>
      </c>
      <c r="AG18" s="189" t="n">
        <f aca="false">AG117</f>
        <v>0</v>
      </c>
      <c r="AH18" s="189" t="n">
        <f aca="false">AH117</f>
        <v>0</v>
      </c>
      <c r="AI18" s="189" t="n">
        <f aca="false">AI117</f>
        <v>0</v>
      </c>
      <c r="AJ18" s="189" t="n">
        <f aca="false">AJ117</f>
        <v>0</v>
      </c>
      <c r="AK18" s="189" t="n">
        <f aca="false">AK117</f>
        <v>0</v>
      </c>
      <c r="AL18" s="189" t="n">
        <f aca="false">AL117</f>
        <v>0</v>
      </c>
      <c r="AM18" s="189" t="n">
        <f aca="false">AM117</f>
        <v>0</v>
      </c>
      <c r="AN18" s="189" t="n">
        <f aca="false">AN117</f>
        <v>0</v>
      </c>
      <c r="AO18" s="189" t="n">
        <f aca="false">AO117</f>
        <v>0</v>
      </c>
      <c r="AP18" s="189" t="n">
        <f aca="false">AP117</f>
        <v>0</v>
      </c>
      <c r="AQ18" s="189" t="n">
        <f aca="false">AQ11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74)</f>
        <v>74</v>
      </c>
      <c r="E20" s="188"/>
      <c r="F20" s="188" t="s">
        <v>57</v>
      </c>
      <c r="G20" s="188" t="s">
        <v>58</v>
      </c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 t="n">
        <v>0</v>
      </c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 t="n">
        <v>0</v>
      </c>
      <c r="AK20" s="188" t="n">
        <v>0</v>
      </c>
      <c r="AL20" s="188" t="n">
        <v>0</v>
      </c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 t="s">
        <v>59</v>
      </c>
      <c r="BF20" s="188" t="n">
        <v>0</v>
      </c>
      <c r="BG20" s="188" t="n">
        <v>0</v>
      </c>
      <c r="BH20" s="188"/>
      <c r="BI20" s="188"/>
      <c r="BJ20" s="188"/>
      <c r="BK20" s="188"/>
      <c r="BL20" s="188"/>
      <c r="BM20" s="188" t="n">
        <v>0</v>
      </c>
      <c r="BN20" s="188"/>
      <c r="BO20" s="188"/>
    </row>
    <row r="22" customFormat="false" ht="12.75" hidden="false" customHeight="false" outlineLevel="0" collapsed="false">
      <c r="A22" s="189" t="n">
        <v>52</v>
      </c>
      <c r="B22" s="189" t="n">
        <f aca="false">B74</f>
        <v>1</v>
      </c>
      <c r="C22" s="189" t="n">
        <f aca="false">C74</f>
        <v>3</v>
      </c>
      <c r="D22" s="189" t="n">
        <f aca="false">D74</f>
        <v>20</v>
      </c>
      <c r="E22" s="189" t="n">
        <f aca="false">E74</f>
        <v>0</v>
      </c>
      <c r="F22" s="189" t="str">
        <f aca="false">F74</f>
        <v>Новая локальная смета</v>
      </c>
      <c r="G22" s="189" t="str">
        <f aca="false">G74</f>
        <v>Ремонт асфальтобетонного покрытия объектов улично-дорожной сети города Иванова - ул. Ноздрина</v>
      </c>
      <c r="H22" s="189" t="n">
        <f aca="false">H74</f>
        <v>0</v>
      </c>
      <c r="I22" s="189" t="n">
        <f aca="false">I74</f>
        <v>0</v>
      </c>
      <c r="J22" s="189" t="n">
        <f aca="false">J74</f>
        <v>0</v>
      </c>
      <c r="K22" s="189" t="n">
        <f aca="false">K74</f>
        <v>0</v>
      </c>
      <c r="L22" s="189" t="n">
        <f aca="false">L74</f>
        <v>0</v>
      </c>
      <c r="M22" s="189" t="n">
        <f aca="false">M74</f>
        <v>0</v>
      </c>
      <c r="N22" s="189" t="n">
        <f aca="false">N74</f>
        <v>0</v>
      </c>
      <c r="O22" s="189" t="n">
        <f aca="false">O74</f>
        <v>1391083.06</v>
      </c>
      <c r="P22" s="189" t="n">
        <f aca="false">P74</f>
        <v>1103185.65</v>
      </c>
      <c r="Q22" s="189" t="n">
        <f aca="false">Q74</f>
        <v>274828.4</v>
      </c>
      <c r="R22" s="189" t="n">
        <f aca="false">R74</f>
        <v>17160.3</v>
      </c>
      <c r="S22" s="189" t="n">
        <f aca="false">S74</f>
        <v>13069.01</v>
      </c>
      <c r="T22" s="189" t="n">
        <f aca="false">T74</f>
        <v>0</v>
      </c>
      <c r="U22" s="189" t="n">
        <f aca="false">U74</f>
        <v>259.37</v>
      </c>
      <c r="V22" s="189" t="n">
        <f aca="false">V74</f>
        <v>221.31</v>
      </c>
      <c r="W22" s="189" t="n">
        <f aca="false">W74</f>
        <v>0</v>
      </c>
      <c r="X22" s="189" t="n">
        <f aca="false">X74</f>
        <v>41134.27</v>
      </c>
      <c r="Y22" s="189" t="n">
        <f aca="false">Y74</f>
        <v>23495.77</v>
      </c>
      <c r="Z22" s="189" t="n">
        <f aca="false">Z74</f>
        <v>0</v>
      </c>
      <c r="AA22" s="189" t="n">
        <f aca="false">AA74</f>
        <v>0</v>
      </c>
      <c r="AB22" s="189" t="n">
        <f aca="false">AB74</f>
        <v>1391083.06</v>
      </c>
      <c r="AC22" s="189" t="n">
        <f aca="false">AC74</f>
        <v>1103185.65</v>
      </c>
      <c r="AD22" s="189" t="n">
        <f aca="false">AD74</f>
        <v>274828.4</v>
      </c>
      <c r="AE22" s="189" t="n">
        <f aca="false">AE74</f>
        <v>17160.3</v>
      </c>
      <c r="AF22" s="189" t="n">
        <f aca="false">AF74</f>
        <v>13069.01</v>
      </c>
      <c r="AG22" s="189" t="n">
        <f aca="false">AG74</f>
        <v>0</v>
      </c>
      <c r="AH22" s="189" t="n">
        <f aca="false">AH74</f>
        <v>259.37</v>
      </c>
      <c r="AI22" s="189" t="n">
        <f aca="false">AI74</f>
        <v>221.31</v>
      </c>
      <c r="AJ22" s="189" t="n">
        <f aca="false">AJ74</f>
        <v>0</v>
      </c>
      <c r="AK22" s="189" t="n">
        <f aca="false">AK74</f>
        <v>41134.27</v>
      </c>
      <c r="AL22" s="189" t="n">
        <f aca="false">AL74</f>
        <v>23495.77</v>
      </c>
      <c r="AM22" s="189" t="n">
        <f aca="false">AM74</f>
        <v>0</v>
      </c>
      <c r="AN22" s="189" t="n">
        <f aca="false">AN74</f>
        <v>0</v>
      </c>
      <c r="AO22" s="189" t="n">
        <f aca="false">AO74</f>
        <v>0</v>
      </c>
      <c r="AP22" s="189" t="n">
        <f aca="false">AP74</f>
        <v>0</v>
      </c>
      <c r="AQ22" s="189" t="n">
        <f aca="false">AQ74</f>
        <v>0</v>
      </c>
    </row>
    <row r="24" customFormat="false" ht="12.75" hidden="false" customHeight="false" outlineLevel="0" collapsed="false">
      <c r="A24" s="0" t="n">
        <v>19</v>
      </c>
      <c r="B24" s="0" t="n">
        <v>1</v>
      </c>
      <c r="G24" s="0" t="s">
        <v>60</v>
      </c>
      <c r="AA24" s="0" t="n">
        <v>1</v>
      </c>
      <c r="DX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s">
        <v>61</v>
      </c>
      <c r="F25" s="0" t="s">
        <v>62</v>
      </c>
      <c r="G25" s="0" t="s">
        <v>63</v>
      </c>
      <c r="H25" s="0" t="s">
        <v>64</v>
      </c>
      <c r="I25" s="0" t="n">
        <f aca="false">2200/100</f>
        <v>22</v>
      </c>
      <c r="J25" s="0" t="n">
        <v>0</v>
      </c>
      <c r="O25" s="0" t="n">
        <f aca="false">ROUND(CP25,2)</f>
        <v>193827.03</v>
      </c>
      <c r="P25" s="0" t="n">
        <f aca="false">ROUND(CQ25*I25,2)</f>
        <v>941.57</v>
      </c>
      <c r="Q25" s="0" t="n">
        <f aca="false">ROUND(CR25*I25,2)</f>
        <v>187932.54</v>
      </c>
      <c r="R25" s="0" t="n">
        <f aca="false">ROUND(CS25*I25,2)</f>
        <v>9544.74</v>
      </c>
      <c r="S25" s="0" t="n">
        <f aca="false">ROUND(CT25*I25,2)</f>
        <v>4952.92</v>
      </c>
      <c r="T25" s="0" t="n">
        <f aca="false">ROUND(CU25*I25,2)</f>
        <v>0</v>
      </c>
      <c r="U25" s="0" t="n">
        <f aca="false">CV25*I25</f>
        <v>105.9564</v>
      </c>
      <c r="V25" s="0" t="n">
        <f aca="false">CW25*I25</f>
        <v>120.12</v>
      </c>
      <c r="W25" s="0" t="n">
        <f aca="false">ROUND(CX25*I25,2)</f>
        <v>0</v>
      </c>
      <c r="X25" s="0" t="n">
        <f aca="false">ROUND(CY25,2)</f>
        <v>20586.68</v>
      </c>
      <c r="Y25" s="0" t="n">
        <f aca="false">ROUND(CZ25,2)</f>
        <v>11743.1</v>
      </c>
      <c r="AA25" s="0" t="n">
        <v>0</v>
      </c>
      <c r="AB25" s="0" t="n">
        <f aca="false">(AC25+AD25+AF25)</f>
        <v>1607.7226</v>
      </c>
      <c r="AC25" s="0" t="n">
        <f aca="false">(ES25)</f>
        <v>7.81</v>
      </c>
      <c r="AD25" s="0" t="n">
        <f aca="false">((ET25*1.25*1.2))</f>
        <v>1558.83</v>
      </c>
      <c r="AE25" s="0" t="n">
        <f aca="false">((EU25*1.25*1.2))</f>
        <v>79.17</v>
      </c>
      <c r="AF25" s="0" t="n">
        <f aca="false">((EV25*1.15*1.2))</f>
        <v>41.0826</v>
      </c>
      <c r="AG25" s="0" t="n">
        <f aca="false">(AP25)</f>
        <v>0</v>
      </c>
      <c r="AH25" s="0" t="n">
        <f aca="false">((EW25*1.15*1.2))</f>
        <v>4.8162</v>
      </c>
      <c r="AI25" s="0" t="n">
        <f aca="false">((EX25*1.25*1.2))</f>
        <v>5.46</v>
      </c>
      <c r="AJ25" s="0" t="n">
        <f aca="false">(AS25)</f>
        <v>0</v>
      </c>
      <c r="AK25" s="0" t="n">
        <v>1076.8</v>
      </c>
      <c r="AL25" s="0" t="n">
        <v>7.81</v>
      </c>
      <c r="AM25" s="0" t="n">
        <v>1039.22</v>
      </c>
      <c r="AN25" s="0" t="n">
        <v>52.78</v>
      </c>
      <c r="AO25" s="0" t="n">
        <v>29.77</v>
      </c>
      <c r="AP25" s="0" t="n">
        <v>0</v>
      </c>
      <c r="AQ25" s="0" t="n">
        <v>3.49</v>
      </c>
      <c r="AR25" s="0" t="n">
        <v>3.64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0</v>
      </c>
      <c r="BI25" s="0" t="n">
        <v>1</v>
      </c>
      <c r="BJ25" s="0" t="s">
        <v>65</v>
      </c>
      <c r="BM25" s="0" t="n">
        <v>27001</v>
      </c>
      <c r="BN25" s="0" t="n">
        <v>0</v>
      </c>
      <c r="BO25" s="0" t="s">
        <v>62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93827.03</v>
      </c>
      <c r="CQ25" s="0" t="n">
        <f aca="false">(AC25)*BC25</f>
        <v>42.7988</v>
      </c>
      <c r="CR25" s="0" t="n">
        <f aca="false">(AD25)*BB25</f>
        <v>8542.3884</v>
      </c>
      <c r="CS25" s="0" t="n">
        <f aca="false">(AE25)*BS25</f>
        <v>433.8516</v>
      </c>
      <c r="CT25" s="0" t="n">
        <f aca="false">(AF25)*BA25</f>
        <v>225.132648</v>
      </c>
      <c r="CU25" s="0" t="n">
        <f aca="false">(AG25)*BT25</f>
        <v>0</v>
      </c>
      <c r="CV25" s="0" t="n">
        <f aca="false">(AH25)*BU25</f>
        <v>4.8162</v>
      </c>
      <c r="CW25" s="0" t="n">
        <f aca="false">(AI25)*BV25</f>
        <v>5.46</v>
      </c>
      <c r="CX25" s="0" t="n">
        <f aca="false">(AJ25)*BW25</f>
        <v>0</v>
      </c>
      <c r="CY25" s="0" t="n">
        <f aca="false">((S25+R25)*(ROUND((FX25*IF(0,(IF(0,0.94,0.85)*IF(0,0.85,1)),1)),IF(1,0,2))/100))</f>
        <v>20586.6772</v>
      </c>
      <c r="CZ25" s="0" t="n">
        <f aca="false">((S25+R25)*(ROUND((FY25*IF(0,0.8,1)),IF(1,0,2))/100))</f>
        <v>11743.1046</v>
      </c>
      <c r="DE25" s="0" t="s">
        <v>66</v>
      </c>
      <c r="DF25" s="0" t="s">
        <v>66</v>
      </c>
      <c r="DG25" s="0" t="s">
        <v>67</v>
      </c>
      <c r="DI25" s="0" t="s">
        <v>67</v>
      </c>
      <c r="DJ25" s="0" t="s">
        <v>66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64</v>
      </c>
      <c r="DW25" s="0" t="s">
        <v>64</v>
      </c>
      <c r="DX25" s="0" t="n">
        <v>100</v>
      </c>
      <c r="EE25" s="0" t="n">
        <v>15318159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1076.8</v>
      </c>
      <c r="ES25" s="0" t="n">
        <v>7.81</v>
      </c>
      <c r="ET25" s="0" t="n">
        <v>1039.22</v>
      </c>
      <c r="EU25" s="0" t="n">
        <v>52.78</v>
      </c>
      <c r="EV25" s="0" t="n">
        <v>29.77</v>
      </c>
      <c r="EW25" s="0" t="n">
        <v>3.49</v>
      </c>
      <c r="EX25" s="0" t="n">
        <v>3.64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1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2</v>
      </c>
      <c r="F26" s="0" t="s">
        <v>73</v>
      </c>
      <c r="G26" s="0" t="s">
        <v>74</v>
      </c>
      <c r="H26" s="0" t="s">
        <v>75</v>
      </c>
      <c r="I26" s="0" t="n">
        <f aca="false">ROUND(Source!I25*100*0.07*1.98,2)</f>
        <v>304.92</v>
      </c>
      <c r="J26" s="0" t="n">
        <v>0</v>
      </c>
      <c r="O26" s="0" t="n">
        <f aca="false">ROUND(CP26,2)</f>
        <v>18385.94</v>
      </c>
      <c r="P26" s="0" t="n">
        <f aca="false">ROUND(CQ26*I26,2)</f>
        <v>0</v>
      </c>
      <c r="Q26" s="0" t="n">
        <f aca="false">ROUND(CR26*I26,2)</f>
        <v>18385.94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1.42</v>
      </c>
      <c r="AC26" s="0" t="n">
        <f aca="false">(ES26)</f>
        <v>0</v>
      </c>
      <c r="AD26" s="0" t="n">
        <f aca="false">((ET26)+ROUND(((EU26)*1.85),2))</f>
        <v>11.42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0</f>
        <v>0</v>
      </c>
      <c r="AK26" s="0" t="n">
        <v>11.42</v>
      </c>
      <c r="AL26" s="0" t="n">
        <v>0</v>
      </c>
      <c r="AM26" s="0" t="n">
        <v>11.42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76</v>
      </c>
      <c r="BM26" s="0" t="n">
        <v>700001</v>
      </c>
      <c r="BN26" s="0" t="n">
        <v>0</v>
      </c>
      <c r="BO26" s="0" t="s">
        <v>77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8385.94</v>
      </c>
      <c r="CQ26" s="0" t="n">
        <f aca="false">(AC26)*BC26</f>
        <v>0</v>
      </c>
      <c r="CR26" s="0" t="n">
        <f aca="false">(AD26)*BB26</f>
        <v>60.2976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K26" s="0" t="s">
        <v>78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75</v>
      </c>
      <c r="DW26" s="0" t="s">
        <v>75</v>
      </c>
      <c r="DX26" s="0" t="n">
        <v>1</v>
      </c>
      <c r="EE26" s="0" t="n">
        <v>15318055</v>
      </c>
      <c r="EF26" s="0" t="n">
        <v>10</v>
      </c>
      <c r="EG26" s="0" t="s">
        <v>79</v>
      </c>
      <c r="EH26" s="0" t="n">
        <v>0</v>
      </c>
      <c r="EJ26" s="0" t="n">
        <v>1</v>
      </c>
      <c r="EK26" s="0" t="n">
        <v>700001</v>
      </c>
      <c r="EL26" s="0" t="s">
        <v>80</v>
      </c>
      <c r="EM26" s="0" t="s">
        <v>81</v>
      </c>
      <c r="EQ26" s="0" t="n">
        <v>0</v>
      </c>
      <c r="ER26" s="0" t="n">
        <v>11.42</v>
      </c>
      <c r="ES26" s="0" t="n">
        <v>0</v>
      </c>
      <c r="ET26" s="0" t="n">
        <v>11.42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0)</f>
        <v>10</v>
      </c>
      <c r="D27" s="0" t="n">
        <f aca="false">ROW(EtalonRes!A9)</f>
        <v>9</v>
      </c>
      <c r="E27" s="0" t="s">
        <v>82</v>
      </c>
      <c r="F27" s="0" t="s">
        <v>83</v>
      </c>
      <c r="G27" s="0" t="s">
        <v>84</v>
      </c>
      <c r="H27" s="0" t="s">
        <v>85</v>
      </c>
      <c r="I27" s="0" t="n">
        <f aca="false">ROUND(Source!I25*100*0.0005,4)</f>
        <v>1.1</v>
      </c>
      <c r="J27" s="0" t="n">
        <v>0</v>
      </c>
      <c r="O27" s="0" t="n">
        <f aca="false">ROUND(CP27,2)</f>
        <v>9594.34</v>
      </c>
      <c r="P27" s="0" t="n">
        <f aca="false">ROUND(CQ27*I27,2)</f>
        <v>9236.28</v>
      </c>
      <c r="Q27" s="0" t="n">
        <f aca="false">ROUND(CR27*I27,2)</f>
        <v>358.06</v>
      </c>
      <c r="R27" s="0" t="n">
        <f aca="false">ROUND(CS27*I27,2)</f>
        <v>69.26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1.089</v>
      </c>
      <c r="W27" s="0" t="n">
        <f aca="false">ROUND(CX27*I27,2)</f>
        <v>0</v>
      </c>
      <c r="X27" s="0" t="n">
        <f aca="false">ROUND(CY27,2)</f>
        <v>98.35</v>
      </c>
      <c r="Y27" s="0" t="n">
        <f aca="false">ROUND(CZ27,2)</f>
        <v>56.1</v>
      </c>
      <c r="AA27" s="0" t="n">
        <v>0</v>
      </c>
      <c r="AB27" s="0" t="n">
        <f aca="false">(AC27+AD27+AF27)</f>
        <v>1591.63</v>
      </c>
      <c r="AC27" s="0" t="n">
        <f aca="false">(ES27)</f>
        <v>1532.23</v>
      </c>
      <c r="AD27" s="0" t="n">
        <f aca="false">((ET27*1.25*1.2))</f>
        <v>59.4</v>
      </c>
      <c r="AE27" s="0" t="n">
        <f aca="false">((EU27*1.25*1.2))</f>
        <v>11.49</v>
      </c>
      <c r="AF27" s="0" t="n">
        <f aca="false">((EV27*1.15*1.2))</f>
        <v>0</v>
      </c>
      <c r="AG27" s="0" t="n">
        <f aca="false">(AP27)</f>
        <v>0</v>
      </c>
      <c r="AH27" s="0" t="n">
        <f aca="false">((EW27*1.15*1.2))</f>
        <v>0</v>
      </c>
      <c r="AI27" s="0" t="n">
        <f aca="false">((EX27*1.25*1.2))</f>
        <v>0.99</v>
      </c>
      <c r="AJ27" s="0" t="n">
        <f aca="false">(AS27)</f>
        <v>0</v>
      </c>
      <c r="AK27" s="0" t="n">
        <v>1571.83</v>
      </c>
      <c r="AL27" s="0" t="n">
        <v>1532.23</v>
      </c>
      <c r="AM27" s="0" t="n">
        <v>39.6</v>
      </c>
      <c r="AN27" s="0" t="n">
        <v>7.66</v>
      </c>
      <c r="AO27" s="0" t="n">
        <v>0</v>
      </c>
      <c r="AP27" s="0" t="n">
        <v>0</v>
      </c>
      <c r="AQ27" s="0" t="n">
        <v>0</v>
      </c>
      <c r="AR27" s="0" t="n">
        <v>0.66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86</v>
      </c>
      <c r="BM27" s="0" t="n">
        <v>27001</v>
      </c>
      <c r="BN27" s="0" t="n">
        <v>0</v>
      </c>
      <c r="BO27" s="0" t="s">
        <v>77</v>
      </c>
      <c r="BP27" s="0" t="n">
        <v>1</v>
      </c>
      <c r="BQ27" s="0" t="n">
        <v>2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9594.34</v>
      </c>
      <c r="CQ27" s="0" t="n">
        <f aca="false">(AC27)*BC27</f>
        <v>8396.6204</v>
      </c>
      <c r="CR27" s="0" t="n">
        <f aca="false">(AD27)*BB27</f>
        <v>325.512</v>
      </c>
      <c r="CS27" s="0" t="n">
        <f aca="false">(AE27)*BS27</f>
        <v>62.9652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.99</v>
      </c>
      <c r="CX27" s="0" t="n">
        <f aca="false">(AJ27)*BW27</f>
        <v>0</v>
      </c>
      <c r="CY27" s="0" t="n">
        <f aca="false">((S27+R27)*(ROUND((FX27*IF(0,(IF(0,0.94,0.85)*IF(0,0.85,1)),1)),IF(1,0,2))/100))</f>
        <v>98.3492</v>
      </c>
      <c r="CZ27" s="0" t="n">
        <f aca="false">((S27+R27)*(ROUND((FY27*IF(0,0.8,1)),IF(1,0,2))/100))</f>
        <v>56.1006</v>
      </c>
      <c r="DE27" s="0" t="s">
        <v>66</v>
      </c>
      <c r="DF27" s="0" t="s">
        <v>66</v>
      </c>
      <c r="DG27" s="0" t="s">
        <v>67</v>
      </c>
      <c r="DI27" s="0" t="s">
        <v>67</v>
      </c>
      <c r="DJ27" s="0" t="s">
        <v>66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85</v>
      </c>
      <c r="DW27" s="0" t="s">
        <v>87</v>
      </c>
      <c r="DX27" s="0" t="n">
        <v>1000</v>
      </c>
      <c r="EE27" s="0" t="n">
        <v>15318159</v>
      </c>
      <c r="EF27" s="0" t="n">
        <v>2</v>
      </c>
      <c r="EG27" s="0" t="s">
        <v>68</v>
      </c>
      <c r="EH27" s="0" t="n">
        <v>0</v>
      </c>
      <c r="EJ27" s="0" t="n">
        <v>1</v>
      </c>
      <c r="EK27" s="0" t="n">
        <v>27001</v>
      </c>
      <c r="EL27" s="0" t="s">
        <v>69</v>
      </c>
      <c r="EM27" s="0" t="s">
        <v>70</v>
      </c>
      <c r="EQ27" s="0" t="n">
        <v>0</v>
      </c>
      <c r="ER27" s="0" t="n">
        <v>1571.83</v>
      </c>
      <c r="ES27" s="0" t="n">
        <v>1532.23</v>
      </c>
      <c r="ET27" s="0" t="n">
        <v>39.6</v>
      </c>
      <c r="EU27" s="0" t="n">
        <v>7.66</v>
      </c>
      <c r="EV27" s="0" t="n">
        <v>0</v>
      </c>
      <c r="EW27" s="0" t="n">
        <v>0</v>
      </c>
      <c r="EX27" s="0" t="n">
        <v>0.66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U27" s="0" t="s">
        <v>71</v>
      </c>
      <c r="FX27" s="0" t="n">
        <v>142</v>
      </c>
      <c r="FY27" s="0" t="n">
        <v>81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0</v>
      </c>
      <c r="E28" s="0" t="s">
        <v>88</v>
      </c>
      <c r="F28" s="0" t="s">
        <v>89</v>
      </c>
      <c r="G28" s="0" t="s">
        <v>90</v>
      </c>
      <c r="H28" s="0" t="s">
        <v>85</v>
      </c>
      <c r="I28" s="0" t="n">
        <f aca="false">I27*J28</f>
        <v>-1.133</v>
      </c>
      <c r="J28" s="0" t="n">
        <v>-1.03</v>
      </c>
      <c r="O28" s="0" t="n">
        <f aca="false">ROUND(CP28,2)</f>
        <v>-9236.27</v>
      </c>
      <c r="P28" s="0" t="n">
        <f aca="false">ROUND(CQ28*I28,2)</f>
        <v>-9236.27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1487.6</v>
      </c>
      <c r="AC28" s="0" t="n">
        <f aca="false">AL28</f>
        <v>1487.6</v>
      </c>
      <c r="AD28" s="0" t="n">
        <f aca="false">(AM28*1.25)</f>
        <v>0</v>
      </c>
      <c r="AE28" s="0" t="n">
        <f aca="false">(AN28*1.25)</f>
        <v>0</v>
      </c>
      <c r="AF28" s="0" t="n">
        <f aca="false">(AO28*1.15)</f>
        <v>0</v>
      </c>
      <c r="AG28" s="0" t="n">
        <f aca="false">AP28</f>
        <v>0</v>
      </c>
      <c r="AH28" s="0" t="n">
        <f aca="false">(AQ28*1.15)</f>
        <v>0</v>
      </c>
      <c r="AI28" s="0" t="n">
        <f aca="false">(AR28*1.25)</f>
        <v>0</v>
      </c>
      <c r="AJ28" s="0" t="n">
        <f aca="false">AS28</f>
        <v>0</v>
      </c>
      <c r="AK28" s="0" t="n">
        <v>1487.6</v>
      </c>
      <c r="AL28" s="0" t="n">
        <v>1487.6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91</v>
      </c>
      <c r="BM28" s="0" t="n">
        <v>27001</v>
      </c>
      <c r="BN28" s="0" t="n">
        <v>0</v>
      </c>
      <c r="BO28" s="0" t="s">
        <v>77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9236.27</v>
      </c>
      <c r="CQ28" s="0" t="n">
        <f aca="false">(AC28)*BC28</f>
        <v>8152.04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E28" s="0" t="s">
        <v>92</v>
      </c>
      <c r="DF28" s="0" t="s">
        <v>92</v>
      </c>
      <c r="DG28" s="0" t="s">
        <v>93</v>
      </c>
      <c r="DI28" s="0" t="s">
        <v>93</v>
      </c>
      <c r="DJ28" s="0" t="s">
        <v>92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85</v>
      </c>
      <c r="DW28" s="0" t="s">
        <v>85</v>
      </c>
      <c r="DX28" s="0" t="n">
        <v>1000</v>
      </c>
      <c r="EE28" s="0" t="n">
        <v>15318159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487.6</v>
      </c>
      <c r="ES28" s="0" t="n">
        <v>1487.6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71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9</v>
      </c>
      <c r="E29" s="0" t="s">
        <v>94</v>
      </c>
      <c r="F29" s="0" t="s">
        <v>95</v>
      </c>
      <c r="G29" s="0" t="s">
        <v>96</v>
      </c>
      <c r="H29" s="0" t="s">
        <v>85</v>
      </c>
      <c r="I29" s="0" t="n">
        <f aca="false">I27*J29</f>
        <v>1.133</v>
      </c>
      <c r="J29" s="0" t="n">
        <v>1.03</v>
      </c>
      <c r="O29" s="0" t="n">
        <f aca="false">ROUND(CP29,2)</f>
        <v>13488.58</v>
      </c>
      <c r="P29" s="0" t="n">
        <f aca="false">ROUND(CQ29*I29,2)</f>
        <v>13488.58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2172.48</v>
      </c>
      <c r="AC29" s="0" t="n">
        <f aca="false">AL29</f>
        <v>2172.48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2172.48</v>
      </c>
      <c r="AL29" s="0" t="n">
        <v>2172.4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97</v>
      </c>
      <c r="BM29" s="0" t="n">
        <v>27001</v>
      </c>
      <c r="BN29" s="0" t="n">
        <v>0</v>
      </c>
      <c r="BO29" s="0" t="s">
        <v>77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3488.58</v>
      </c>
      <c r="CQ29" s="0" t="n">
        <f aca="false">(AC29)*BC29</f>
        <v>11905.1904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E29" s="0" t="s">
        <v>92</v>
      </c>
      <c r="DF29" s="0" t="s">
        <v>92</v>
      </c>
      <c r="DG29" s="0" t="s">
        <v>93</v>
      </c>
      <c r="DI29" s="0" t="s">
        <v>93</v>
      </c>
      <c r="DJ29" s="0" t="s">
        <v>92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85</v>
      </c>
      <c r="DW29" s="0" t="s">
        <v>85</v>
      </c>
      <c r="DX29" s="0" t="n">
        <v>1000</v>
      </c>
      <c r="EE29" s="0" t="n">
        <v>15318159</v>
      </c>
      <c r="EF29" s="0" t="n">
        <v>2</v>
      </c>
      <c r="EG29" s="0" t="s">
        <v>68</v>
      </c>
      <c r="EH29" s="0" t="n">
        <v>0</v>
      </c>
      <c r="EJ29" s="0" t="n">
        <v>1</v>
      </c>
      <c r="EK29" s="0" t="n">
        <v>27001</v>
      </c>
      <c r="EL29" s="0" t="s">
        <v>69</v>
      </c>
      <c r="EM29" s="0" t="s">
        <v>70</v>
      </c>
      <c r="EQ29" s="0" t="n">
        <v>0</v>
      </c>
      <c r="ER29" s="0" t="n">
        <v>2172.48</v>
      </c>
      <c r="ES29" s="0" t="n">
        <v>2172.4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71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9)</f>
        <v>19</v>
      </c>
      <c r="D30" s="0" t="n">
        <f aca="false">ROW(EtalonRes!A17)</f>
        <v>17</v>
      </c>
      <c r="E30" s="0" t="s">
        <v>98</v>
      </c>
      <c r="F30" s="0" t="s">
        <v>99</v>
      </c>
      <c r="G30" s="0" t="s">
        <v>100</v>
      </c>
      <c r="H30" s="0" t="s">
        <v>101</v>
      </c>
      <c r="I30" s="0" t="n">
        <f aca="false">ROUND(Source!I25*100*0.1167*0.4/101,4)</f>
        <v>1.0168</v>
      </c>
      <c r="J30" s="0" t="n">
        <v>0</v>
      </c>
      <c r="O30" s="0" t="n">
        <f aca="false">ROUND(CP30,2)</f>
        <v>285529.68</v>
      </c>
      <c r="P30" s="0" t="n">
        <f aca="false">ROUND(CQ30*I30,2)</f>
        <v>258900.05</v>
      </c>
      <c r="Q30" s="0" t="n">
        <f aca="false">ROUND(CR30*I30,2)</f>
        <v>24672.5</v>
      </c>
      <c r="R30" s="0" t="n">
        <f aca="false">ROUND(CS30*I30,2)</f>
        <v>2756.97</v>
      </c>
      <c r="S30" s="0" t="n">
        <f aca="false">ROUND(CT30*I30,2)</f>
        <v>1957.13</v>
      </c>
      <c r="T30" s="0" t="n">
        <f aca="false">ROUND(CU30*I30,2)</f>
        <v>0</v>
      </c>
      <c r="U30" s="0" t="n">
        <f aca="false">CV30*I30</f>
        <v>36.5925984</v>
      </c>
      <c r="V30" s="0" t="n">
        <f aca="false">CW30*I30</f>
        <v>36.482784</v>
      </c>
      <c r="W30" s="0" t="n">
        <f aca="false">ROUND(CX30*I30,2)</f>
        <v>0</v>
      </c>
      <c r="X30" s="0" t="n">
        <f aca="false">ROUND(CY30,2)</f>
        <v>4902.66</v>
      </c>
      <c r="Y30" s="0" t="n">
        <f aca="false">ROUND(CZ30,2)</f>
        <v>2828.46</v>
      </c>
      <c r="AA30" s="0" t="n">
        <v>0</v>
      </c>
      <c r="AB30" s="0" t="n">
        <f aca="false">(AC30+AD30+AF30)</f>
        <v>51243.072</v>
      </c>
      <c r="AC30" s="0" t="n">
        <f aca="false">(ES30)</f>
        <v>46463.94</v>
      </c>
      <c r="AD30" s="0" t="n">
        <f aca="false">((ET30*1.2))</f>
        <v>4427.892</v>
      </c>
      <c r="AE30" s="0" t="n">
        <f aca="false">((EU30*1.2))</f>
        <v>494.784</v>
      </c>
      <c r="AF30" s="0" t="n">
        <f aca="false">((EV30*1.2))</f>
        <v>351.24</v>
      </c>
      <c r="AG30" s="0" t="n">
        <f aca="false">(AP30)</f>
        <v>0</v>
      </c>
      <c r="AH30" s="0" t="n">
        <f aca="false">((EW30*1.2))</f>
        <v>35.988</v>
      </c>
      <c r="AI30" s="0" t="n">
        <f aca="false">((EX30*1.2))</f>
        <v>35.88</v>
      </c>
      <c r="AJ30" s="0" t="n">
        <f aca="false">(AS30)</f>
        <v>0</v>
      </c>
      <c r="AK30" s="0" t="n">
        <v>50446.55</v>
      </c>
      <c r="AL30" s="0" t="n">
        <v>46463.94</v>
      </c>
      <c r="AM30" s="0" t="n">
        <v>3689.91</v>
      </c>
      <c r="AN30" s="0" t="n">
        <v>412.32</v>
      </c>
      <c r="AO30" s="0" t="n">
        <v>292.7</v>
      </c>
      <c r="AP30" s="0" t="n">
        <v>0</v>
      </c>
      <c r="AQ30" s="0" t="n">
        <v>29.99</v>
      </c>
      <c r="AR30" s="0" t="n">
        <v>29.9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02</v>
      </c>
      <c r="BM30" s="0" t="n">
        <v>68001</v>
      </c>
      <c r="BN30" s="0" t="n">
        <v>0</v>
      </c>
      <c r="BO30" s="0" t="s">
        <v>77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85529.68</v>
      </c>
      <c r="CQ30" s="0" t="n">
        <f aca="false">(AC30)*BC30</f>
        <v>254622.3912</v>
      </c>
      <c r="CR30" s="0" t="n">
        <f aca="false">(AD30)*BB30</f>
        <v>24264.84816</v>
      </c>
      <c r="CS30" s="0" t="n">
        <f aca="false">(AE30)*BS30</f>
        <v>2711.41632</v>
      </c>
      <c r="CT30" s="0" t="n">
        <f aca="false">(AF30)*BA30</f>
        <v>1924.7952</v>
      </c>
      <c r="CU30" s="0" t="n">
        <f aca="false">(AG30)*BT30</f>
        <v>0</v>
      </c>
      <c r="CV30" s="0" t="n">
        <f aca="false">(AH30)*BU30</f>
        <v>35.988</v>
      </c>
      <c r="CW30" s="0" t="n">
        <f aca="false">(AI30)*BV30</f>
        <v>35.88</v>
      </c>
      <c r="CX30" s="0" t="n">
        <f aca="false">(AJ30)*BW30</f>
        <v>0</v>
      </c>
      <c r="CY30" s="0" t="n">
        <f aca="false">((S30+R30)*(ROUND((FX30*IF(0,(IF(0,0.94,0.85)*IF(0,0.85,1)),1)),IF(1,0,2))/100))</f>
        <v>4902.664</v>
      </c>
      <c r="CZ30" s="0" t="n">
        <f aca="false">((S30+R30)*(ROUND((FY30*IF(0,0.8,1)),IF(1,0,2))/100))</f>
        <v>2828.46</v>
      </c>
      <c r="DE30" s="0" t="s">
        <v>103</v>
      </c>
      <c r="DF30" s="0" t="s">
        <v>103</v>
      </c>
      <c r="DG30" s="0" t="s">
        <v>103</v>
      </c>
      <c r="DI30" s="0" t="s">
        <v>103</v>
      </c>
      <c r="DJ30" s="0" t="s">
        <v>10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01</v>
      </c>
      <c r="DW30" s="0" t="s">
        <v>104</v>
      </c>
      <c r="DX30" s="0" t="n">
        <v>100000</v>
      </c>
      <c r="EE30" s="0" t="n">
        <v>15318244</v>
      </c>
      <c r="EF30" s="0" t="n">
        <v>6</v>
      </c>
      <c r="EG30" s="0" t="s">
        <v>105</v>
      </c>
      <c r="EH30" s="0" t="n">
        <v>0</v>
      </c>
      <c r="EJ30" s="0" t="n">
        <v>1</v>
      </c>
      <c r="EK30" s="0" t="n">
        <v>68001</v>
      </c>
      <c r="EL30" s="0" t="s">
        <v>106</v>
      </c>
      <c r="EM30" s="0" t="s">
        <v>107</v>
      </c>
      <c r="EQ30" s="0" t="n">
        <v>0</v>
      </c>
      <c r="ER30" s="0" t="n">
        <v>50446.55</v>
      </c>
      <c r="ES30" s="0" t="n">
        <v>46463.94</v>
      </c>
      <c r="ET30" s="0" t="n">
        <v>3689.91</v>
      </c>
      <c r="EU30" s="0" t="n">
        <v>412.32</v>
      </c>
      <c r="EV30" s="0" t="n">
        <v>292.7</v>
      </c>
      <c r="EW30" s="0" t="n">
        <v>29.99</v>
      </c>
      <c r="EX30" s="0" t="n">
        <v>29.9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9</v>
      </c>
      <c r="E31" s="0" t="s">
        <v>108</v>
      </c>
      <c r="F31" s="0" t="s">
        <v>109</v>
      </c>
      <c r="G31" s="0" t="s">
        <v>110</v>
      </c>
      <c r="H31" s="0" t="s">
        <v>85</v>
      </c>
      <c r="I31" s="0" t="n">
        <f aca="false">I30*J31</f>
        <v>-102.6968</v>
      </c>
      <c r="J31" s="0" t="n">
        <v>-101</v>
      </c>
      <c r="O31" s="0" t="n">
        <f aca="false">ROUND(CP31,2)</f>
        <v>-258827.44</v>
      </c>
      <c r="P31" s="0" t="n">
        <f aca="false">ROUND(CQ31*I31,2)</f>
        <v>-258827.44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0</v>
      </c>
      <c r="AB31" s="0" t="n">
        <f aca="false">(AC31+AD31+AF31)</f>
        <v>459.91</v>
      </c>
      <c r="AC31" s="0" t="n">
        <f aca="false">AL31</f>
        <v>459.91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459.91</v>
      </c>
      <c r="AL31" s="0" t="n">
        <v>459.9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3</v>
      </c>
      <c r="BI31" s="0" t="n">
        <v>1</v>
      </c>
      <c r="BJ31" s="0" t="s">
        <v>111</v>
      </c>
      <c r="BM31" s="0" t="n">
        <v>68001</v>
      </c>
      <c r="BN31" s="0" t="n">
        <v>0</v>
      </c>
      <c r="BO31" s="0" t="s">
        <v>77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258827.44</v>
      </c>
      <c r="CQ31" s="0" t="n">
        <f aca="false">(AC31)*BC31</f>
        <v>2520.3068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-0</v>
      </c>
      <c r="CZ31" s="0" t="n">
        <f aca="false">((S31+R31)*(ROUND((FY31*IF(0,0.8,1)),IF(1,0,2))/100)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85</v>
      </c>
      <c r="DW31" s="0" t="s">
        <v>85</v>
      </c>
      <c r="DX31" s="0" t="n">
        <v>1000</v>
      </c>
      <c r="EE31" s="0" t="n">
        <v>15318244</v>
      </c>
      <c r="EF31" s="0" t="n">
        <v>6</v>
      </c>
      <c r="EG31" s="0" t="s">
        <v>105</v>
      </c>
      <c r="EH31" s="0" t="n">
        <v>0</v>
      </c>
      <c r="EJ31" s="0" t="n">
        <v>1</v>
      </c>
      <c r="EK31" s="0" t="n">
        <v>68001</v>
      </c>
      <c r="EL31" s="0" t="s">
        <v>106</v>
      </c>
      <c r="EM31" s="0" t="s">
        <v>107</v>
      </c>
      <c r="EQ31" s="0" t="n">
        <v>0</v>
      </c>
      <c r="ER31" s="0" t="n">
        <v>459.91</v>
      </c>
      <c r="ES31" s="0" t="n">
        <v>459.91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18</v>
      </c>
      <c r="E32" s="0" t="s">
        <v>112</v>
      </c>
      <c r="F32" s="0" t="s">
        <v>113</v>
      </c>
      <c r="G32" s="0" t="s">
        <v>114</v>
      </c>
      <c r="H32" s="0" t="s">
        <v>85</v>
      </c>
      <c r="I32" s="0" t="n">
        <f aca="false">I30*J32</f>
        <v>102.6968</v>
      </c>
      <c r="J32" s="0" t="n">
        <v>101</v>
      </c>
      <c r="O32" s="0" t="n">
        <f aca="false">ROUND(CP32,2)</f>
        <v>321684.17</v>
      </c>
      <c r="P32" s="0" t="n">
        <f aca="false">ROUND(CQ32*I32,2)</f>
        <v>321684.17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571.6</v>
      </c>
      <c r="AC32" s="0" t="n">
        <f aca="false">AL32</f>
        <v>571.6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571.6</v>
      </c>
      <c r="AL32" s="0" t="n">
        <v>571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5</v>
      </c>
      <c r="BM32" s="0" t="n">
        <v>68001</v>
      </c>
      <c r="BN32" s="0" t="n">
        <v>0</v>
      </c>
      <c r="BO32" s="0" t="s">
        <v>77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21684.17</v>
      </c>
      <c r="CQ32" s="0" t="n">
        <f aca="false">(AC32)*BC32</f>
        <v>3132.3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0</v>
      </c>
      <c r="CZ32" s="0" t="n">
        <f aca="false">((S32+R32)*(ROUND((FY32*IF(0,0.8,1)),IF(1,0,2))/100)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85</v>
      </c>
      <c r="DW32" s="0" t="s">
        <v>85</v>
      </c>
      <c r="DX32" s="0" t="n">
        <v>1000</v>
      </c>
      <c r="EE32" s="0" t="n">
        <v>15318244</v>
      </c>
      <c r="EF32" s="0" t="n">
        <v>6</v>
      </c>
      <c r="EG32" s="0" t="s">
        <v>105</v>
      </c>
      <c r="EH32" s="0" t="n">
        <v>0</v>
      </c>
      <c r="EJ32" s="0" t="n">
        <v>1</v>
      </c>
      <c r="EK32" s="0" t="n">
        <v>68001</v>
      </c>
      <c r="EL32" s="0" t="s">
        <v>106</v>
      </c>
      <c r="EM32" s="0" t="s">
        <v>107</v>
      </c>
      <c r="EQ32" s="0" t="n">
        <v>0</v>
      </c>
      <c r="ER32" s="0" t="n">
        <v>571.6</v>
      </c>
      <c r="ES32" s="0" t="n">
        <v>571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3)</f>
        <v>23</v>
      </c>
      <c r="D33" s="0" t="n">
        <f aca="false">ROW(EtalonRes!A20)</f>
        <v>20</v>
      </c>
      <c r="E33" s="0" t="s">
        <v>116</v>
      </c>
      <c r="F33" s="0" t="s">
        <v>83</v>
      </c>
      <c r="G33" s="0" t="s">
        <v>84</v>
      </c>
      <c r="H33" s="0" t="s">
        <v>85</v>
      </c>
      <c r="I33" s="0" t="n">
        <f aca="false">ROUND(Source!I25*100*0.0003,4)</f>
        <v>0.66</v>
      </c>
      <c r="J33" s="0" t="n">
        <v>0</v>
      </c>
      <c r="O33" s="0" t="n">
        <f aca="false">ROUND(CP33,2)</f>
        <v>5756.61</v>
      </c>
      <c r="P33" s="0" t="n">
        <f aca="false">ROUND(CQ33*I33,2)</f>
        <v>5541.77</v>
      </c>
      <c r="Q33" s="0" t="n">
        <f aca="false">ROUND(CR33*I33,2)</f>
        <v>214.84</v>
      </c>
      <c r="R33" s="0" t="n">
        <f aca="false">ROUND(CS33*I33,2)</f>
        <v>41.56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.6534</v>
      </c>
      <c r="W33" s="0" t="n">
        <f aca="false">ROUND(CX33*I33,2)</f>
        <v>0</v>
      </c>
      <c r="X33" s="0" t="n">
        <f aca="false">ROUND(CY33,2)</f>
        <v>59.02</v>
      </c>
      <c r="Y33" s="0" t="n">
        <f aca="false">ROUND(CZ33,2)</f>
        <v>33.66</v>
      </c>
      <c r="AA33" s="0" t="n">
        <v>0</v>
      </c>
      <c r="AB33" s="0" t="n">
        <f aca="false">(AC33+AD33+AF33)</f>
        <v>1591.63</v>
      </c>
      <c r="AC33" s="0" t="n">
        <f aca="false">(ES33)</f>
        <v>1532.23</v>
      </c>
      <c r="AD33" s="0" t="n">
        <f aca="false">((ET33*1.25*1.2))</f>
        <v>59.4</v>
      </c>
      <c r="AE33" s="0" t="n">
        <f aca="false">((EU33*1.25*1.2))</f>
        <v>11.49</v>
      </c>
      <c r="AF33" s="0" t="n">
        <f aca="false">((EV33*1.15*1.2))</f>
        <v>0</v>
      </c>
      <c r="AG33" s="0" t="n">
        <f aca="false">(AP33)</f>
        <v>0</v>
      </c>
      <c r="AH33" s="0" t="n">
        <f aca="false">((EW33*1.15*1.2))</f>
        <v>0</v>
      </c>
      <c r="AI33" s="0" t="n">
        <f aca="false">((EX33*1.25*1.2))</f>
        <v>0.99</v>
      </c>
      <c r="AJ33" s="0" t="n">
        <f aca="false">(AS33)</f>
        <v>0</v>
      </c>
      <c r="AK33" s="0" t="n">
        <v>1571.83</v>
      </c>
      <c r="AL33" s="0" t="n">
        <v>1532.23</v>
      </c>
      <c r="AM33" s="0" t="n">
        <v>39.6</v>
      </c>
      <c r="AN33" s="0" t="n">
        <v>7.66</v>
      </c>
      <c r="AO33" s="0" t="n">
        <v>0</v>
      </c>
      <c r="AP33" s="0" t="n">
        <v>0</v>
      </c>
      <c r="AQ33" s="0" t="n">
        <v>0</v>
      </c>
      <c r="AR33" s="0" t="n">
        <v>0.66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0</v>
      </c>
      <c r="BI33" s="0" t="n">
        <v>1</v>
      </c>
      <c r="BJ33" s="0" t="s">
        <v>86</v>
      </c>
      <c r="BM33" s="0" t="n">
        <v>27001</v>
      </c>
      <c r="BN33" s="0" t="n">
        <v>0</v>
      </c>
      <c r="BO33" s="0" t="s">
        <v>77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756.61</v>
      </c>
      <c r="CQ33" s="0" t="n">
        <f aca="false">(AC33)*BC33</f>
        <v>8396.6204</v>
      </c>
      <c r="CR33" s="0" t="n">
        <f aca="false">(AD33)*BB33</f>
        <v>325.512</v>
      </c>
      <c r="CS33" s="0" t="n">
        <f aca="false">(AE33)*BS33</f>
        <v>62.9652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.99</v>
      </c>
      <c r="CX33" s="0" t="n">
        <f aca="false">(AJ33)*BW33</f>
        <v>0</v>
      </c>
      <c r="CY33" s="0" t="n">
        <f aca="false">((S33+R33)*(ROUND((FX33*IF(0,(IF(0,0.94,0.85)*IF(0,0.85,1)),1)),IF(1,0,2))/100))</f>
        <v>59.0152</v>
      </c>
      <c r="CZ33" s="0" t="n">
        <f aca="false">((S33+R33)*(ROUND((FY33*IF(0,0.8,1)),IF(1,0,2))/100))</f>
        <v>33.6636</v>
      </c>
      <c r="DE33" s="0" t="s">
        <v>66</v>
      </c>
      <c r="DF33" s="0" t="s">
        <v>66</v>
      </c>
      <c r="DG33" s="0" t="s">
        <v>67</v>
      </c>
      <c r="DI33" s="0" t="s">
        <v>67</v>
      </c>
      <c r="DJ33" s="0" t="s">
        <v>6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85</v>
      </c>
      <c r="DW33" s="0" t="s">
        <v>87</v>
      </c>
      <c r="DX33" s="0" t="n">
        <v>1000</v>
      </c>
      <c r="EE33" s="0" t="n">
        <v>15318159</v>
      </c>
      <c r="EF33" s="0" t="n">
        <v>2</v>
      </c>
      <c r="EG33" s="0" t="s">
        <v>68</v>
      </c>
      <c r="EH33" s="0" t="n">
        <v>0</v>
      </c>
      <c r="EJ33" s="0" t="n">
        <v>1</v>
      </c>
      <c r="EK33" s="0" t="n">
        <v>27001</v>
      </c>
      <c r="EL33" s="0" t="s">
        <v>69</v>
      </c>
      <c r="EM33" s="0" t="s">
        <v>70</v>
      </c>
      <c r="EQ33" s="0" t="n">
        <v>0</v>
      </c>
      <c r="ER33" s="0" t="n">
        <v>1571.83</v>
      </c>
      <c r="ES33" s="0" t="n">
        <v>1532.23</v>
      </c>
      <c r="ET33" s="0" t="n">
        <v>39.6</v>
      </c>
      <c r="EU33" s="0" t="n">
        <v>7.66</v>
      </c>
      <c r="EV33" s="0" t="n">
        <v>0</v>
      </c>
      <c r="EW33" s="0" t="n">
        <v>0</v>
      </c>
      <c r="EX33" s="0" t="n">
        <v>0.66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1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3</v>
      </c>
      <c r="E34" s="0" t="s">
        <v>117</v>
      </c>
      <c r="F34" s="0" t="s">
        <v>89</v>
      </c>
      <c r="G34" s="0" t="s">
        <v>90</v>
      </c>
      <c r="H34" s="0" t="s">
        <v>85</v>
      </c>
      <c r="I34" s="0" t="n">
        <f aca="false">I33*J34</f>
        <v>-0.6798</v>
      </c>
      <c r="J34" s="0" t="n">
        <v>-1.03</v>
      </c>
      <c r="O34" s="0" t="n">
        <f aca="false">ROUND(CP34,2)</f>
        <v>-5541.76</v>
      </c>
      <c r="P34" s="0" t="n">
        <f aca="false">ROUND(CQ34*I34,2)</f>
        <v>-5541.76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0</v>
      </c>
      <c r="AB34" s="0" t="n">
        <f aca="false">(AC34+AD34+AF34)</f>
        <v>1487.6</v>
      </c>
      <c r="AC34" s="0" t="n">
        <f aca="false">AL34</f>
        <v>1487.6</v>
      </c>
      <c r="AD34" s="0" t="n">
        <f aca="false">(AM34*1.25)</f>
        <v>0</v>
      </c>
      <c r="AE34" s="0" t="n">
        <f aca="false">(AN34*1.25)</f>
        <v>0</v>
      </c>
      <c r="AF34" s="0" t="n">
        <f aca="false">(AO34*1.15)</f>
        <v>0</v>
      </c>
      <c r="AG34" s="0" t="n">
        <f aca="false">AP34</f>
        <v>0</v>
      </c>
      <c r="AH34" s="0" t="n">
        <f aca="false">(AQ34*1.15)</f>
        <v>0</v>
      </c>
      <c r="AI34" s="0" t="n">
        <f aca="false">(AR34*1.25)</f>
        <v>0</v>
      </c>
      <c r="AJ34" s="0" t="n">
        <f aca="false">AS34</f>
        <v>0</v>
      </c>
      <c r="AK34" s="0" t="n">
        <v>1487.6</v>
      </c>
      <c r="AL34" s="0" t="n">
        <v>1487.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3</v>
      </c>
      <c r="BI34" s="0" t="n">
        <v>1</v>
      </c>
      <c r="BJ34" s="0" t="s">
        <v>91</v>
      </c>
      <c r="BM34" s="0" t="n">
        <v>27001</v>
      </c>
      <c r="BN34" s="0" t="n">
        <v>0</v>
      </c>
      <c r="BO34" s="0" t="s">
        <v>77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5541.76</v>
      </c>
      <c r="CQ34" s="0" t="n">
        <f aca="false">(AC34)*BC34</f>
        <v>8152.04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0,(IF(0,0.94,0.85)*IF(0,0.85,1)),1)),IF(1,0,2))/100))</f>
        <v>-0</v>
      </c>
      <c r="CZ34" s="0" t="n">
        <f aca="false">((S34+R34)*(ROUND((FY34*IF(0,0.8,1)),IF(1,0,2))/100))</f>
        <v>-0</v>
      </c>
      <c r="DE34" s="0" t="s">
        <v>92</v>
      </c>
      <c r="DF34" s="0" t="s">
        <v>92</v>
      </c>
      <c r="DG34" s="0" t="s">
        <v>93</v>
      </c>
      <c r="DI34" s="0" t="s">
        <v>93</v>
      </c>
      <c r="DJ34" s="0" t="s">
        <v>92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85</v>
      </c>
      <c r="DW34" s="0" t="s">
        <v>85</v>
      </c>
      <c r="DX34" s="0" t="n">
        <v>1000</v>
      </c>
      <c r="EE34" s="0" t="n">
        <v>15318159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1487.6</v>
      </c>
      <c r="ES34" s="0" t="n">
        <v>1487.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1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22</v>
      </c>
      <c r="E35" s="0" t="s">
        <v>118</v>
      </c>
      <c r="F35" s="0" t="s">
        <v>95</v>
      </c>
      <c r="G35" s="0" t="s">
        <v>96</v>
      </c>
      <c r="H35" s="0" t="s">
        <v>85</v>
      </c>
      <c r="I35" s="0" t="n">
        <f aca="false">I33*J35</f>
        <v>0.6798</v>
      </c>
      <c r="J35" s="0" t="n">
        <v>1.03</v>
      </c>
      <c r="O35" s="0" t="n">
        <f aca="false">ROUND(CP35,2)</f>
        <v>8093.15</v>
      </c>
      <c r="P35" s="0" t="n">
        <f aca="false">ROUND(CQ35*I35,2)</f>
        <v>8093.15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2172.48</v>
      </c>
      <c r="AC35" s="0" t="n">
        <f aca="false">AL35</f>
        <v>2172.48</v>
      </c>
      <c r="AD35" s="0" t="n">
        <f aca="false">(AM35*1.25)</f>
        <v>0</v>
      </c>
      <c r="AE35" s="0" t="n">
        <f aca="false">(AN35*1.25)</f>
        <v>0</v>
      </c>
      <c r="AF35" s="0" t="n">
        <f aca="false">(AO35*1.15)</f>
        <v>0</v>
      </c>
      <c r="AG35" s="0" t="n">
        <f aca="false">AP35</f>
        <v>0</v>
      </c>
      <c r="AH35" s="0" t="n">
        <f aca="false">(AQ35*1.15)</f>
        <v>0</v>
      </c>
      <c r="AI35" s="0" t="n">
        <f aca="false">(AR35*1.25)</f>
        <v>0</v>
      </c>
      <c r="AJ35" s="0" t="n">
        <f aca="false">AS35</f>
        <v>0</v>
      </c>
      <c r="AK35" s="0" t="n">
        <v>2172.48</v>
      </c>
      <c r="AL35" s="0" t="n">
        <v>2172.4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3</v>
      </c>
      <c r="BI35" s="0" t="n">
        <v>1</v>
      </c>
      <c r="BJ35" s="0" t="s">
        <v>97</v>
      </c>
      <c r="BM35" s="0" t="n">
        <v>27001</v>
      </c>
      <c r="BN35" s="0" t="n">
        <v>0</v>
      </c>
      <c r="BO35" s="0" t="s">
        <v>77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093.15</v>
      </c>
      <c r="CQ35" s="0" t="n">
        <f aca="false">(AC35)*BC35</f>
        <v>11905.1904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0</v>
      </c>
      <c r="CZ35" s="0" t="n">
        <f aca="false">((S35+R35)*(ROUND((FY35*IF(0,0.8,1)),IF(1,0,2))/100))</f>
        <v>0</v>
      </c>
      <c r="DE35" s="0" t="s">
        <v>92</v>
      </c>
      <c r="DF35" s="0" t="s">
        <v>92</v>
      </c>
      <c r="DG35" s="0" t="s">
        <v>93</v>
      </c>
      <c r="DI35" s="0" t="s">
        <v>93</v>
      </c>
      <c r="DJ35" s="0" t="s">
        <v>92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85</v>
      </c>
      <c r="DW35" s="0" t="s">
        <v>85</v>
      </c>
      <c r="DX35" s="0" t="n">
        <v>1000</v>
      </c>
      <c r="EE35" s="0" t="n">
        <v>15318159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2172.48</v>
      </c>
      <c r="ES35" s="0" t="n">
        <v>2172.4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1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7)</f>
        <v>37</v>
      </c>
      <c r="D36" s="0" t="n">
        <f aca="false">ROW(EtalonRes!A33)</f>
        <v>33</v>
      </c>
      <c r="E36" s="0" t="s">
        <v>119</v>
      </c>
      <c r="F36" s="0" t="s">
        <v>120</v>
      </c>
      <c r="G36" s="0" t="s">
        <v>121</v>
      </c>
      <c r="H36" s="0" t="s">
        <v>122</v>
      </c>
      <c r="I36" s="0" t="n">
        <f aca="false">Source!I25/10</f>
        <v>2.2</v>
      </c>
      <c r="J36" s="0" t="n">
        <v>0</v>
      </c>
      <c r="O36" s="0" t="n">
        <f aca="false">ROUND(CP36,2)</f>
        <v>675925.92</v>
      </c>
      <c r="P36" s="0" t="n">
        <f aca="false">ROUND(CQ36*I36,2)</f>
        <v>626643.51</v>
      </c>
      <c r="Q36" s="0" t="n">
        <f aca="false">ROUND(CR36*I36,2)</f>
        <v>43152.4</v>
      </c>
      <c r="R36" s="0" t="n">
        <f aca="false">ROUND(CS36*I36,2)</f>
        <v>4747.77</v>
      </c>
      <c r="S36" s="0" t="n">
        <f aca="false">ROUND(CT36*I36,2)</f>
        <v>6130.01</v>
      </c>
      <c r="T36" s="0" t="n">
        <f aca="false">ROUND(CU36*I36,2)</f>
        <v>0</v>
      </c>
      <c r="U36" s="0" t="n">
        <f aca="false">CV36*I36</f>
        <v>116.2788</v>
      </c>
      <c r="V36" s="0" t="n">
        <f aca="false">CW36*I36</f>
        <v>62.964</v>
      </c>
      <c r="W36" s="0" t="n">
        <f aca="false">ROUND(CX36*I36,2)</f>
        <v>0</v>
      </c>
      <c r="X36" s="0" t="n">
        <f aca="false">ROUND(CY36,2)</f>
        <v>15446.45</v>
      </c>
      <c r="Y36" s="0" t="n">
        <f aca="false">ROUND(CZ36,2)</f>
        <v>8811</v>
      </c>
      <c r="AA36" s="0" t="n">
        <v>0</v>
      </c>
      <c r="AB36" s="0" t="n">
        <f aca="false">(AC36+AD36+AF36)</f>
        <v>56065.521</v>
      </c>
      <c r="AC36" s="0" t="n">
        <f aca="false">(ES36)</f>
        <v>51977.73</v>
      </c>
      <c r="AD36" s="0" t="n">
        <f aca="false">((ET36*1.25*1.2))</f>
        <v>3579.33</v>
      </c>
      <c r="AE36" s="0" t="n">
        <f aca="false">((EU36*1.25*1.2))</f>
        <v>393.81</v>
      </c>
      <c r="AF36" s="0" t="n">
        <f aca="false">((EV36*1.15*1.2))</f>
        <v>508.461</v>
      </c>
      <c r="AG36" s="0" t="n">
        <f aca="false">(AP36)</f>
        <v>0</v>
      </c>
      <c r="AH36" s="0" t="n">
        <f aca="false">((EW36*1.15*1.2))</f>
        <v>52.854</v>
      </c>
      <c r="AI36" s="0" t="n">
        <f aca="false">((EX36*1.25*1.2))</f>
        <v>28.62</v>
      </c>
      <c r="AJ36" s="0" t="n">
        <f aca="false">(AS36)</f>
        <v>0</v>
      </c>
      <c r="AK36" s="0" t="n">
        <v>54732.4</v>
      </c>
      <c r="AL36" s="0" t="n">
        <v>51977.73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23</v>
      </c>
      <c r="BM36" s="0" t="n">
        <v>27001</v>
      </c>
      <c r="BN36" s="0" t="n">
        <v>0</v>
      </c>
      <c r="BO36" s="0" t="s">
        <v>124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75925.92</v>
      </c>
      <c r="CQ36" s="0" t="n">
        <f aca="false">(AC36)*BC36</f>
        <v>284837.9604</v>
      </c>
      <c r="CR36" s="0" t="n">
        <f aca="false">(AD36)*BB36</f>
        <v>19614.7284</v>
      </c>
      <c r="CS36" s="0" t="n">
        <f aca="false">(AE36)*BS36</f>
        <v>2158.0788</v>
      </c>
      <c r="CT36" s="0" t="n">
        <f aca="false">(AF36)*BA36</f>
        <v>2786.36628</v>
      </c>
      <c r="CU36" s="0" t="n">
        <f aca="false">(AG36)*BT36</f>
        <v>0</v>
      </c>
      <c r="CV36" s="0" t="n">
        <f aca="false">(AH36)*BU36</f>
        <v>52.854</v>
      </c>
      <c r="CW36" s="0" t="n">
        <f aca="false">(AI36)*BV36</f>
        <v>28.62</v>
      </c>
      <c r="CX36" s="0" t="n">
        <f aca="false">(AJ36)*BW36</f>
        <v>0</v>
      </c>
      <c r="CY36" s="0" t="n">
        <f aca="false">((S36+R36)*(ROUND((FX36*IF(0,(IF(0,0.94,0.85)*IF(0,0.85,1)),1)),IF(1,0,2))/100))</f>
        <v>15446.4476</v>
      </c>
      <c r="CZ36" s="0" t="n">
        <f aca="false">((S36+R36)*(ROUND((FY36*IF(0,0.8,1)),IF(1,0,2))/100))</f>
        <v>8811.0018</v>
      </c>
      <c r="DE36" s="0" t="s">
        <v>66</v>
      </c>
      <c r="DF36" s="0" t="s">
        <v>66</v>
      </c>
      <c r="DG36" s="0" t="s">
        <v>67</v>
      </c>
      <c r="DI36" s="0" t="s">
        <v>67</v>
      </c>
      <c r="DJ36" s="0" t="s">
        <v>6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22</v>
      </c>
      <c r="DW36" s="0" t="s">
        <v>125</v>
      </c>
      <c r="DX36" s="0" t="n">
        <v>1000</v>
      </c>
      <c r="EE36" s="0" t="n">
        <v>15318159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54732.4</v>
      </c>
      <c r="ES36" s="0" t="n">
        <v>51977.73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71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36</v>
      </c>
      <c r="E37" s="0" t="s">
        <v>126</v>
      </c>
      <c r="F37" s="0" t="s">
        <v>127</v>
      </c>
      <c r="G37" s="0" t="s">
        <v>128</v>
      </c>
      <c r="H37" s="0" t="s">
        <v>85</v>
      </c>
      <c r="I37" s="0" t="n">
        <f aca="false">I36*J37</f>
        <v>-212.52</v>
      </c>
      <c r="J37" s="0" t="n">
        <v>-96.6</v>
      </c>
      <c r="O37" s="0" t="n">
        <f aca="false">ROUND(CP37,2)</f>
        <v>-623648.44</v>
      </c>
      <c r="P37" s="0" t="n">
        <f aca="false">ROUND(CQ37*I37,2)</f>
        <v>-623648.4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535.5</v>
      </c>
      <c r="AC37" s="0" t="n">
        <f aca="false">AL37</f>
        <v>535.5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535.5</v>
      </c>
      <c r="AL37" s="0" t="n">
        <v>535.5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29</v>
      </c>
      <c r="BM37" s="0" t="n">
        <v>27001</v>
      </c>
      <c r="BN37" s="0" t="n">
        <v>0</v>
      </c>
      <c r="BO37" s="0" t="s">
        <v>124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623648.44</v>
      </c>
      <c r="CQ37" s="0" t="n">
        <f aca="false">(AC37)*BC37</f>
        <v>2934.54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85</v>
      </c>
      <c r="DW37" s="0" t="s">
        <v>85</v>
      </c>
      <c r="DX37" s="0" t="n">
        <v>1000</v>
      </c>
      <c r="EE37" s="0" t="n">
        <v>15318159</v>
      </c>
      <c r="EF37" s="0" t="n">
        <v>2</v>
      </c>
      <c r="EG37" s="0" t="s">
        <v>68</v>
      </c>
      <c r="EH37" s="0" t="n">
        <v>0</v>
      </c>
      <c r="EJ37" s="0" t="n">
        <v>1</v>
      </c>
      <c r="EK37" s="0" t="n">
        <v>27001</v>
      </c>
      <c r="EL37" s="0" t="s">
        <v>69</v>
      </c>
      <c r="EM37" s="0" t="s">
        <v>70</v>
      </c>
      <c r="EQ37" s="0" t="n">
        <v>0</v>
      </c>
      <c r="ER37" s="0" t="n">
        <v>535.5</v>
      </c>
      <c r="ES37" s="0" t="n">
        <v>535.5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71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37</v>
      </c>
      <c r="E38" s="0" t="s">
        <v>130</v>
      </c>
      <c r="F38" s="0" t="s">
        <v>131</v>
      </c>
      <c r="G38" s="0" t="s">
        <v>132</v>
      </c>
      <c r="H38" s="0" t="s">
        <v>85</v>
      </c>
      <c r="I38" s="0" t="n">
        <f aca="false">I36*J38</f>
        <v>212.52</v>
      </c>
      <c r="J38" s="0" t="n">
        <v>96.6</v>
      </c>
      <c r="O38" s="0" t="n">
        <f aca="false">ROUND(CP38,2)</f>
        <v>604432.38</v>
      </c>
      <c r="P38" s="0" t="n">
        <f aca="false">ROUND(CQ38*I38,2)</f>
        <v>604432.3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19</v>
      </c>
      <c r="AC38" s="0" t="n">
        <f aca="false">AL38</f>
        <v>519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19</v>
      </c>
      <c r="AL38" s="0" t="n">
        <v>51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33</v>
      </c>
      <c r="BM38" s="0" t="n">
        <v>27001</v>
      </c>
      <c r="BN38" s="0" t="n">
        <v>0</v>
      </c>
      <c r="BO38" s="0" t="s">
        <v>124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04432.38</v>
      </c>
      <c r="CQ38" s="0" t="n">
        <f aca="false">(AC38)*BC38</f>
        <v>2844.12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85</v>
      </c>
      <c r="DW38" s="0" t="s">
        <v>85</v>
      </c>
      <c r="DX38" s="0" t="n">
        <v>1000</v>
      </c>
      <c r="EE38" s="0" t="n">
        <v>15318159</v>
      </c>
      <c r="EF38" s="0" t="n">
        <v>2</v>
      </c>
      <c r="EG38" s="0" t="s">
        <v>68</v>
      </c>
      <c r="EH38" s="0" t="n">
        <v>0</v>
      </c>
      <c r="EJ38" s="0" t="n">
        <v>1</v>
      </c>
      <c r="EK38" s="0" t="n">
        <v>27001</v>
      </c>
      <c r="EL38" s="0" t="s">
        <v>69</v>
      </c>
      <c r="EM38" s="0" t="s">
        <v>70</v>
      </c>
      <c r="EQ38" s="0" t="n">
        <v>0</v>
      </c>
      <c r="ER38" s="0" t="n">
        <v>519</v>
      </c>
      <c r="ES38" s="0" t="n">
        <v>51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71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42)</f>
        <v>42</v>
      </c>
      <c r="D39" s="0" t="n">
        <f aca="false">ROW(EtalonRes!A37)</f>
        <v>37</v>
      </c>
      <c r="E39" s="0" t="s">
        <v>134</v>
      </c>
      <c r="F39" s="0" t="s">
        <v>135</v>
      </c>
      <c r="G39" s="0" t="s">
        <v>136</v>
      </c>
      <c r="H39" s="0" t="s">
        <v>122</v>
      </c>
      <c r="I39" s="0" t="n">
        <f aca="false">Source!I36*2</f>
        <v>4.4</v>
      </c>
      <c r="J39" s="0" t="n">
        <v>0</v>
      </c>
      <c r="O39" s="0" t="n">
        <f aca="false">ROUND(CP39,2)</f>
        <v>156433.13</v>
      </c>
      <c r="P39" s="0" t="n">
        <f aca="false">ROUND(CQ39*I39,2)</f>
        <v>156292.06</v>
      </c>
      <c r="Q39" s="0" t="n">
        <f aca="false">ROUND(CR39*I39,2)</f>
        <v>112.12</v>
      </c>
      <c r="R39" s="0" t="n">
        <f aca="false">ROUND(CS39*I39,2)</f>
        <v>0</v>
      </c>
      <c r="S39" s="0" t="n">
        <f aca="false">ROUND(CT39*I39,2)</f>
        <v>28.95</v>
      </c>
      <c r="T39" s="0" t="n">
        <f aca="false">ROUND(CU39*I39,2)</f>
        <v>0</v>
      </c>
      <c r="U39" s="0" t="n">
        <f aca="false">CV39*I39</f>
        <v>0.54648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41.11</v>
      </c>
      <c r="Y39" s="0" t="n">
        <f aca="false">ROUND(CZ39,2)</f>
        <v>23.45</v>
      </c>
      <c r="AA39" s="0" t="n">
        <v>0</v>
      </c>
      <c r="AB39" s="0" t="n">
        <f aca="false">(AC39+AD39+AF39)</f>
        <v>6487.7706</v>
      </c>
      <c r="AC39" s="0" t="n">
        <f aca="false">(ES39)</f>
        <v>6481.92</v>
      </c>
      <c r="AD39" s="0" t="n">
        <f aca="false">((ET39*1.25*1.2))</f>
        <v>4.65</v>
      </c>
      <c r="AE39" s="0" t="n">
        <f aca="false">((EU39*1.25*1.2))</f>
        <v>0</v>
      </c>
      <c r="AF39" s="0" t="n">
        <f aca="false">((EV39*1.15*1.2))</f>
        <v>1.2006</v>
      </c>
      <c r="AG39" s="0" t="n">
        <f aca="false">(AP39)</f>
        <v>0</v>
      </c>
      <c r="AH39" s="0" t="n">
        <f aca="false">((EW39*1.15*1.2))</f>
        <v>0.1242</v>
      </c>
      <c r="AI39" s="0" t="n">
        <f aca="false">((EX39*1.25*1.2))</f>
        <v>0</v>
      </c>
      <c r="AJ39" s="0" t="n">
        <f aca="false">(AS39)</f>
        <v>0</v>
      </c>
      <c r="AK39" s="0" t="n">
        <v>6485.89</v>
      </c>
      <c r="AL39" s="0" t="n">
        <v>6481.92</v>
      </c>
      <c r="AM39" s="0" t="n">
        <v>3.1</v>
      </c>
      <c r="AN39" s="0" t="n">
        <v>0</v>
      </c>
      <c r="AO39" s="0" t="n">
        <v>0.87</v>
      </c>
      <c r="AP39" s="0" t="n">
        <v>0</v>
      </c>
      <c r="AQ39" s="0" t="n">
        <v>0.09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37</v>
      </c>
      <c r="BM39" s="0" t="n">
        <v>27001</v>
      </c>
      <c r="BN39" s="0" t="n">
        <v>0</v>
      </c>
      <c r="BO39" s="0" t="s">
        <v>124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56433.13</v>
      </c>
      <c r="CQ39" s="0" t="n">
        <f aca="false">(AC39)*BC39</f>
        <v>35520.9216</v>
      </c>
      <c r="CR39" s="0" t="n">
        <f aca="false">(AD39)*BB39</f>
        <v>25.482</v>
      </c>
      <c r="CS39" s="0" t="n">
        <f aca="false">(AE39)*BS39</f>
        <v>0</v>
      </c>
      <c r="CT39" s="0" t="n">
        <f aca="false">(AF39)*BA39</f>
        <v>6.579288</v>
      </c>
      <c r="CU39" s="0" t="n">
        <f aca="false">(AG39)*BT39</f>
        <v>0</v>
      </c>
      <c r="CV39" s="0" t="n">
        <f aca="false">(AH39)*BU39</f>
        <v>0.1242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41.109</v>
      </c>
      <c r="CZ39" s="0" t="n">
        <f aca="false">((S39+R39)*(ROUND((FY39*IF(0,0.8,1)),IF(1,0,2))/100))</f>
        <v>23.4495</v>
      </c>
      <c r="DE39" s="0" t="s">
        <v>66</v>
      </c>
      <c r="DF39" s="0" t="s">
        <v>66</v>
      </c>
      <c r="DG39" s="0" t="s">
        <v>67</v>
      </c>
      <c r="DI39" s="0" t="s">
        <v>67</v>
      </c>
      <c r="DJ39" s="0" t="s">
        <v>66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22</v>
      </c>
      <c r="DW39" s="0" t="s">
        <v>125</v>
      </c>
      <c r="DX39" s="0" t="n">
        <v>1000</v>
      </c>
      <c r="EE39" s="0" t="n">
        <v>15318159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6485.89</v>
      </c>
      <c r="ES39" s="0" t="n">
        <v>6481.92</v>
      </c>
      <c r="ET39" s="0" t="n">
        <v>3.1</v>
      </c>
      <c r="EU39" s="0" t="n">
        <v>0</v>
      </c>
      <c r="EV39" s="0" t="n">
        <v>0.87</v>
      </c>
      <c r="EW39" s="0" t="n">
        <v>0.09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1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41</v>
      </c>
      <c r="E40" s="0" t="s">
        <v>138</v>
      </c>
      <c r="F40" s="0" t="s">
        <v>127</v>
      </c>
      <c r="G40" s="0" t="s">
        <v>128</v>
      </c>
      <c r="H40" s="0" t="s">
        <v>85</v>
      </c>
      <c r="I40" s="0" t="n">
        <f aca="false">I39*J40</f>
        <v>-53.24</v>
      </c>
      <c r="J40" s="0" t="n">
        <v>-12.1</v>
      </c>
      <c r="O40" s="0" t="n">
        <f aca="false">ROUND(CP40,2)</f>
        <v>-156234.91</v>
      </c>
      <c r="P40" s="0" t="n">
        <f aca="false">ROUND(CQ40*I40,2)</f>
        <v>-156234.9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535.5</v>
      </c>
      <c r="AC40" s="0" t="n">
        <f aca="false">AL40</f>
        <v>535.5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535.5</v>
      </c>
      <c r="AL40" s="0" t="n">
        <v>535.5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29</v>
      </c>
      <c r="BM40" s="0" t="n">
        <v>27001</v>
      </c>
      <c r="BN40" s="0" t="n">
        <v>0</v>
      </c>
      <c r="BO40" s="0" t="s">
        <v>124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56234.91</v>
      </c>
      <c r="CQ40" s="0" t="n">
        <f aca="false">(AC40)*BC40</f>
        <v>2934.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85</v>
      </c>
      <c r="DW40" s="0" t="s">
        <v>85</v>
      </c>
      <c r="DX40" s="0" t="n">
        <v>1000</v>
      </c>
      <c r="EE40" s="0" t="n">
        <v>15318159</v>
      </c>
      <c r="EF40" s="0" t="n">
        <v>2</v>
      </c>
      <c r="EG40" s="0" t="s">
        <v>68</v>
      </c>
      <c r="EH40" s="0" t="n">
        <v>0</v>
      </c>
      <c r="EJ40" s="0" t="n">
        <v>1</v>
      </c>
      <c r="EK40" s="0" t="n">
        <v>27001</v>
      </c>
      <c r="EL40" s="0" t="s">
        <v>69</v>
      </c>
      <c r="EM40" s="0" t="s">
        <v>70</v>
      </c>
      <c r="EQ40" s="0" t="n">
        <v>0</v>
      </c>
      <c r="ER40" s="0" t="n">
        <v>535.5</v>
      </c>
      <c r="ES40" s="0" t="n">
        <v>535.5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1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42</v>
      </c>
      <c r="E41" s="0" t="s">
        <v>139</v>
      </c>
      <c r="F41" s="0" t="s">
        <v>131</v>
      </c>
      <c r="G41" s="0" t="s">
        <v>140</v>
      </c>
      <c r="H41" s="0" t="s">
        <v>85</v>
      </c>
      <c r="I41" s="0" t="n">
        <f aca="false">I39*J41</f>
        <v>53.24</v>
      </c>
      <c r="J41" s="0" t="n">
        <v>12.1</v>
      </c>
      <c r="O41" s="0" t="n">
        <f aca="false">ROUND(CP41,2)</f>
        <v>151420.95</v>
      </c>
      <c r="P41" s="0" t="n">
        <f aca="false">ROUND(CQ41*I41,2)</f>
        <v>151420.9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19</v>
      </c>
      <c r="AC41" s="0" t="n">
        <f aca="false">AL41</f>
        <v>519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519</v>
      </c>
      <c r="AL41" s="0" t="n">
        <v>51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33</v>
      </c>
      <c r="BM41" s="0" t="n">
        <v>27001</v>
      </c>
      <c r="BN41" s="0" t="n">
        <v>0</v>
      </c>
      <c r="BO41" s="0" t="s">
        <v>124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1420.95</v>
      </c>
      <c r="CQ41" s="0" t="n">
        <f aca="false">(AC41)*BC41</f>
        <v>2844.12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85</v>
      </c>
      <c r="DW41" s="0" t="s">
        <v>85</v>
      </c>
      <c r="DX41" s="0" t="n">
        <v>1000</v>
      </c>
      <c r="EE41" s="0" t="n">
        <v>15318159</v>
      </c>
      <c r="EF41" s="0" t="n">
        <v>2</v>
      </c>
      <c r="EG41" s="0" t="s">
        <v>68</v>
      </c>
      <c r="EH41" s="0" t="n">
        <v>0</v>
      </c>
      <c r="EJ41" s="0" t="n">
        <v>1</v>
      </c>
      <c r="EK41" s="0" t="n">
        <v>27001</v>
      </c>
      <c r="EL41" s="0" t="s">
        <v>69</v>
      </c>
      <c r="EM41" s="0" t="s">
        <v>70</v>
      </c>
      <c r="EQ41" s="0" t="n">
        <v>0</v>
      </c>
      <c r="ER41" s="0" t="n">
        <v>519</v>
      </c>
      <c r="ES41" s="0" t="n">
        <v>51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1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9</v>
      </c>
      <c r="B42" s="0" t="n">
        <v>1</v>
      </c>
      <c r="G42" s="0" t="s">
        <v>141</v>
      </c>
      <c r="AA42" s="0" t="n">
        <v>1</v>
      </c>
      <c r="DX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51)</f>
        <v>51</v>
      </c>
      <c r="D43" s="0" t="n">
        <f aca="false">ROW(EtalonRes!A46)</f>
        <v>46</v>
      </c>
      <c r="E43" s="0" t="s">
        <v>142</v>
      </c>
      <c r="F43" s="0" t="s">
        <v>143</v>
      </c>
      <c r="G43" s="0" t="s">
        <v>144</v>
      </c>
      <c r="H43" s="0" t="s">
        <v>145</v>
      </c>
      <c r="I43" s="0" t="n">
        <f aca="false">ROUND(0*0.204/1.26/100,4)</f>
        <v>0</v>
      </c>
      <c r="J43" s="0" t="n">
        <v>0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4418.735</v>
      </c>
      <c r="AC43" s="0" t="n">
        <f aca="false">(ES43)</f>
        <v>17.08</v>
      </c>
      <c r="AD43" s="0" t="n">
        <f aca="false">((ET43*1.25))</f>
        <v>4176.6</v>
      </c>
      <c r="AE43" s="0" t="n">
        <f aca="false">((EU43*1.25))</f>
        <v>351.225</v>
      </c>
      <c r="AF43" s="0" t="n">
        <f aca="false">((EV43*1.15))</f>
        <v>225.055</v>
      </c>
      <c r="AG43" s="0" t="n">
        <f aca="false">(AP43)</f>
        <v>0</v>
      </c>
      <c r="AH43" s="0" t="n">
        <f aca="false">((EW43*1.15))</f>
        <v>27.8185</v>
      </c>
      <c r="AI43" s="0" t="n">
        <f aca="false">((EX43*1.25))</f>
        <v>25.75</v>
      </c>
      <c r="AJ43" s="0" t="n">
        <f aca="false">(AS43)</f>
        <v>0</v>
      </c>
      <c r="AK43" s="0" t="n">
        <v>3554.06</v>
      </c>
      <c r="AL43" s="0" t="n">
        <v>17.08</v>
      </c>
      <c r="AM43" s="0" t="n">
        <v>3341.28</v>
      </c>
      <c r="AN43" s="0" t="n">
        <v>280.98</v>
      </c>
      <c r="AO43" s="0" t="n">
        <v>195.7</v>
      </c>
      <c r="AP43" s="0" t="n">
        <v>0</v>
      </c>
      <c r="AQ43" s="0" t="n">
        <v>24.19</v>
      </c>
      <c r="AR43" s="0" t="n">
        <v>20.6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0</v>
      </c>
      <c r="BI43" s="0" t="n">
        <v>1</v>
      </c>
      <c r="BJ43" s="0" t="s">
        <v>146</v>
      </c>
      <c r="BM43" s="0" t="n">
        <v>27001</v>
      </c>
      <c r="BN43" s="0" t="n">
        <v>0</v>
      </c>
      <c r="BO43" s="0" t="s">
        <v>77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93.5984</v>
      </c>
      <c r="CR43" s="0" t="n">
        <f aca="false">(AD43)*BB43</f>
        <v>22887.768</v>
      </c>
      <c r="CS43" s="0" t="n">
        <f aca="false">(AE43)*BS43</f>
        <v>1924.713</v>
      </c>
      <c r="CT43" s="0" t="n">
        <f aca="false">(AF43)*BA43</f>
        <v>1233.3014</v>
      </c>
      <c r="CU43" s="0" t="n">
        <f aca="false">(AG43)*BT43</f>
        <v>0</v>
      </c>
      <c r="CV43" s="0" t="n">
        <f aca="false">(AH43)*BU43</f>
        <v>27.8185</v>
      </c>
      <c r="CW43" s="0" t="n">
        <f aca="false">(AI43)*BV43</f>
        <v>25.75</v>
      </c>
      <c r="CX43" s="0" t="n">
        <f aca="false">(AJ43)*BW43</f>
        <v>0</v>
      </c>
      <c r="CY43" s="0" t="n">
        <f aca="false">((S43+R43)*(ROUND((FX43*IF(0,(IF(0,0.94,0.85)*IF(0,0.85,1)),1)),IF(1,0,2))/100))</f>
        <v>0</v>
      </c>
      <c r="CZ43" s="0" t="n">
        <f aca="false">((S43+R43)*(ROUND((FY43*IF(0,0.8,1)),IF(1,0,2))/100))</f>
        <v>0</v>
      </c>
      <c r="DE43" s="0" t="s">
        <v>92</v>
      </c>
      <c r="DF43" s="0" t="s">
        <v>92</v>
      </c>
      <c r="DG43" s="0" t="s">
        <v>93</v>
      </c>
      <c r="DI43" s="0" t="s">
        <v>93</v>
      </c>
      <c r="DJ43" s="0" t="s">
        <v>92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7</v>
      </c>
      <c r="DV43" s="0" t="s">
        <v>145</v>
      </c>
      <c r="DW43" s="0" t="s">
        <v>147</v>
      </c>
      <c r="DX43" s="0" t="n">
        <v>100</v>
      </c>
      <c r="EE43" s="0" t="n">
        <v>15318159</v>
      </c>
      <c r="EF43" s="0" t="n">
        <v>2</v>
      </c>
      <c r="EG43" s="0" t="s">
        <v>68</v>
      </c>
      <c r="EH43" s="0" t="n">
        <v>0</v>
      </c>
      <c r="EJ43" s="0" t="n">
        <v>1</v>
      </c>
      <c r="EK43" s="0" t="n">
        <v>27001</v>
      </c>
      <c r="EL43" s="0" t="s">
        <v>69</v>
      </c>
      <c r="EM43" s="0" t="s">
        <v>70</v>
      </c>
      <c r="EQ43" s="0" t="n">
        <v>0</v>
      </c>
      <c r="ER43" s="0" t="n">
        <v>3554.06</v>
      </c>
      <c r="ES43" s="0" t="n">
        <v>17.08</v>
      </c>
      <c r="ET43" s="0" t="n">
        <v>3341.28</v>
      </c>
      <c r="EU43" s="0" t="n">
        <v>280.98</v>
      </c>
      <c r="EV43" s="0" t="n">
        <v>195.7</v>
      </c>
      <c r="EW43" s="0" t="n">
        <v>24.19</v>
      </c>
      <c r="EX43" s="0" t="n">
        <v>20.6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1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50</v>
      </c>
      <c r="E44" s="0" t="s">
        <v>148</v>
      </c>
      <c r="F44" s="0" t="s">
        <v>149</v>
      </c>
      <c r="G44" s="0" t="s">
        <v>150</v>
      </c>
      <c r="H44" s="0" t="s">
        <v>151</v>
      </c>
      <c r="I44" s="0" t="n">
        <f aca="false">I43*J44</f>
        <v>0</v>
      </c>
      <c r="J44" s="0" t="n">
        <v>126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103</v>
      </c>
      <c r="AC44" s="0" t="n">
        <f aca="false">AL44</f>
        <v>103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103</v>
      </c>
      <c r="AL44" s="0" t="n">
        <v>103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52</v>
      </c>
      <c r="BM44" s="0" t="n">
        <v>27001</v>
      </c>
      <c r="BN44" s="0" t="n">
        <v>0</v>
      </c>
      <c r="BO44" s="0" t="s">
        <v>77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564.44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7</v>
      </c>
      <c r="DV44" s="0" t="s">
        <v>151</v>
      </c>
      <c r="DW44" s="0" t="s">
        <v>151</v>
      </c>
      <c r="DX44" s="0" t="n">
        <v>1</v>
      </c>
      <c r="EE44" s="0" t="n">
        <v>15318159</v>
      </c>
      <c r="EF44" s="0" t="n">
        <v>2</v>
      </c>
      <c r="EG44" s="0" t="s">
        <v>68</v>
      </c>
      <c r="EH44" s="0" t="n">
        <v>0</v>
      </c>
      <c r="EJ44" s="0" t="n">
        <v>1</v>
      </c>
      <c r="EK44" s="0" t="n">
        <v>27001</v>
      </c>
      <c r="EL44" s="0" t="s">
        <v>69</v>
      </c>
      <c r="EM44" s="0" t="s">
        <v>70</v>
      </c>
      <c r="EQ44" s="0" t="n">
        <v>0</v>
      </c>
      <c r="ER44" s="0" t="n">
        <v>103</v>
      </c>
      <c r="ES44" s="0" t="n">
        <v>103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1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3</v>
      </c>
      <c r="F45" s="0" t="s">
        <v>154</v>
      </c>
      <c r="G45" s="0" t="s">
        <v>155</v>
      </c>
      <c r="H45" s="0" t="s">
        <v>75</v>
      </c>
      <c r="I45" s="0" t="n">
        <f aca="false">-ROUND(Source!I43*126*1.4,2)</f>
        <v>-0</v>
      </c>
      <c r="J45" s="0" t="n">
        <v>0</v>
      </c>
      <c r="O45" s="0" t="n">
        <f aca="false">ROUND(CP45,2)</f>
        <v>-0</v>
      </c>
      <c r="P45" s="0" t="n">
        <f aca="false">ROUND(CQ45*I45,2)</f>
        <v>-0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19.29</v>
      </c>
      <c r="AC45" s="0" t="n">
        <f aca="false">(ES45)</f>
        <v>0</v>
      </c>
      <c r="AD45" s="0" t="n">
        <f aca="false">((ET45)+ROUND(((EU45)*1.85),2))</f>
        <v>19.29</v>
      </c>
      <c r="AE45" s="0" t="n">
        <f aca="false">((EU45)+ROUND(((EU45)*1.85),2))</f>
        <v>0</v>
      </c>
      <c r="AF45" s="0" t="n">
        <f aca="false">((EV45)+ROUND(((EV45)*1.85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0</f>
        <v>0</v>
      </c>
      <c r="AK45" s="0" t="n">
        <v>19.29</v>
      </c>
      <c r="AL45" s="0" t="n">
        <v>0</v>
      </c>
      <c r="AM45" s="0" t="n">
        <v>19.29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56</v>
      </c>
      <c r="BM45" s="0" t="n">
        <v>700001</v>
      </c>
      <c r="BN45" s="0" t="n">
        <v>0</v>
      </c>
      <c r="BO45" s="0" t="s">
        <v>77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0</v>
      </c>
      <c r="CQ45" s="0" t="n">
        <f aca="false">(AC45)*BC45</f>
        <v>0</v>
      </c>
      <c r="CR45" s="0" t="n">
        <f aca="false">(AD45)*BB45</f>
        <v>101.8512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K45" s="0" t="s">
        <v>78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75</v>
      </c>
      <c r="DW45" s="0" t="s">
        <v>75</v>
      </c>
      <c r="DX45" s="0" t="n">
        <v>1</v>
      </c>
      <c r="EE45" s="0" t="n">
        <v>15318055</v>
      </c>
      <c r="EF45" s="0" t="n">
        <v>10</v>
      </c>
      <c r="EG45" s="0" t="s">
        <v>79</v>
      </c>
      <c r="EH45" s="0" t="n">
        <v>0</v>
      </c>
      <c r="EJ45" s="0" t="n">
        <v>1</v>
      </c>
      <c r="EK45" s="0" t="n">
        <v>700001</v>
      </c>
      <c r="EL45" s="0" t="s">
        <v>80</v>
      </c>
      <c r="EM45" s="0" t="s">
        <v>81</v>
      </c>
      <c r="EQ45" s="0" t="n">
        <v>0</v>
      </c>
      <c r="ER45" s="0" t="n">
        <v>19.29</v>
      </c>
      <c r="ES45" s="0" t="n">
        <v>0</v>
      </c>
      <c r="ET45" s="0" t="n">
        <v>19.29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57</v>
      </c>
      <c r="F46" s="0" t="s">
        <v>158</v>
      </c>
      <c r="G46" s="0" t="s">
        <v>159</v>
      </c>
      <c r="H46" s="0" t="s">
        <v>75</v>
      </c>
      <c r="I46" s="0" t="n">
        <f aca="false">-Source!I45</f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42.91</v>
      </c>
      <c r="AC46" s="0" t="n">
        <f aca="false">(ES46)</f>
        <v>0</v>
      </c>
      <c r="AD46" s="0" t="n">
        <f aca="false">((ET46)+ROUND(((EU46)*1.85),2))</f>
        <v>42.91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0</f>
        <v>0</v>
      </c>
      <c r="AK46" s="0" t="n">
        <v>42.91</v>
      </c>
      <c r="AL46" s="0" t="n">
        <v>0</v>
      </c>
      <c r="AM46" s="0" t="n">
        <v>42.9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60</v>
      </c>
      <c r="BM46" s="0" t="n">
        <v>700001</v>
      </c>
      <c r="BN46" s="0" t="n">
        <v>0</v>
      </c>
      <c r="BO46" s="0" t="s">
        <v>77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0</v>
      </c>
      <c r="CR46" s="0" t="n">
        <f aca="false">(AD46)*BB46</f>
        <v>226.5648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K46" s="0" t="s">
        <v>78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75</v>
      </c>
      <c r="DW46" s="0" t="s">
        <v>75</v>
      </c>
      <c r="DX46" s="0" t="n">
        <v>1</v>
      </c>
      <c r="EE46" s="0" t="n">
        <v>15318055</v>
      </c>
      <c r="EF46" s="0" t="n">
        <v>10</v>
      </c>
      <c r="EG46" s="0" t="s">
        <v>79</v>
      </c>
      <c r="EH46" s="0" t="n">
        <v>0</v>
      </c>
      <c r="EJ46" s="0" t="n">
        <v>1</v>
      </c>
      <c r="EK46" s="0" t="n">
        <v>700001</v>
      </c>
      <c r="EL46" s="0" t="s">
        <v>80</v>
      </c>
      <c r="EM46" s="0" t="s">
        <v>81</v>
      </c>
      <c r="EQ46" s="0" t="n">
        <v>0</v>
      </c>
      <c r="ER46" s="0" t="n">
        <v>42.91</v>
      </c>
      <c r="ES46" s="0" t="n">
        <v>0</v>
      </c>
      <c r="ET46" s="0" t="n">
        <v>42.91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55)</f>
        <v>55</v>
      </c>
      <c r="D47" s="0" t="n">
        <f aca="false">ROW(EtalonRes!A49)</f>
        <v>49</v>
      </c>
      <c r="E47" s="0" t="s">
        <v>161</v>
      </c>
      <c r="F47" s="0" t="s">
        <v>83</v>
      </c>
      <c r="G47" s="0" t="s">
        <v>84</v>
      </c>
      <c r="H47" s="0" t="s">
        <v>85</v>
      </c>
      <c r="I47" s="0" t="n">
        <f aca="false">ROUND(0*0.0005,4)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1581.73</v>
      </c>
      <c r="AC47" s="0" t="n">
        <f aca="false">(ES47)</f>
        <v>1532.23</v>
      </c>
      <c r="AD47" s="0" t="n">
        <f aca="false">((ET47*1.25))</f>
        <v>49.5</v>
      </c>
      <c r="AE47" s="0" t="n">
        <f aca="false">((EU47*1.25))</f>
        <v>9.575</v>
      </c>
      <c r="AF47" s="0" t="n">
        <f aca="false">((EV47*1.15))</f>
        <v>0</v>
      </c>
      <c r="AG47" s="0" t="n">
        <f aca="false">(AP47)</f>
        <v>0</v>
      </c>
      <c r="AH47" s="0" t="n">
        <f aca="false">((EW47*1.15))</f>
        <v>0</v>
      </c>
      <c r="AI47" s="0" t="n">
        <f aca="false">((EX47*1.25))</f>
        <v>0.825</v>
      </c>
      <c r="AJ47" s="0" t="n">
        <f aca="false">(AS47)</f>
        <v>0</v>
      </c>
      <c r="AK47" s="0" t="n">
        <v>1571.83</v>
      </c>
      <c r="AL47" s="0" t="n">
        <v>1532.23</v>
      </c>
      <c r="AM47" s="0" t="n">
        <v>39.6</v>
      </c>
      <c r="AN47" s="0" t="n">
        <v>7.66</v>
      </c>
      <c r="AO47" s="0" t="n">
        <v>0</v>
      </c>
      <c r="AP47" s="0" t="n">
        <v>0</v>
      </c>
      <c r="AQ47" s="0" t="n">
        <v>0</v>
      </c>
      <c r="AR47" s="0" t="n">
        <v>0.66</v>
      </c>
      <c r="AS47" s="0" t="n">
        <v>0</v>
      </c>
      <c r="AT47" s="0" t="n">
        <v>142</v>
      </c>
      <c r="AU47" s="0" t="n">
        <v>81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86</v>
      </c>
      <c r="BM47" s="0" t="n">
        <v>27001</v>
      </c>
      <c r="BN47" s="0" t="n">
        <v>0</v>
      </c>
      <c r="BO47" s="0" t="s">
        <v>77</v>
      </c>
      <c r="BP47" s="0" t="n">
        <v>1</v>
      </c>
      <c r="BQ47" s="0" t="n">
        <v>2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42</v>
      </c>
      <c r="CA47" s="0" t="n">
        <v>95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8396.6204</v>
      </c>
      <c r="CR47" s="0" t="n">
        <f aca="false">(AD47)*BB47</f>
        <v>271.26</v>
      </c>
      <c r="CS47" s="0" t="n">
        <f aca="false">(AE47)*BS47</f>
        <v>52.471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.825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E47" s="0" t="s">
        <v>92</v>
      </c>
      <c r="DF47" s="0" t="s">
        <v>92</v>
      </c>
      <c r="DG47" s="0" t="s">
        <v>93</v>
      </c>
      <c r="DI47" s="0" t="s">
        <v>93</v>
      </c>
      <c r="DJ47" s="0" t="s">
        <v>9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9</v>
      </c>
      <c r="DV47" s="0" t="s">
        <v>85</v>
      </c>
      <c r="DW47" s="0" t="s">
        <v>87</v>
      </c>
      <c r="DX47" s="0" t="n">
        <v>1000</v>
      </c>
      <c r="EE47" s="0" t="n">
        <v>15318159</v>
      </c>
      <c r="EF47" s="0" t="n">
        <v>2</v>
      </c>
      <c r="EG47" s="0" t="s">
        <v>68</v>
      </c>
      <c r="EH47" s="0" t="n">
        <v>0</v>
      </c>
      <c r="EJ47" s="0" t="n">
        <v>1</v>
      </c>
      <c r="EK47" s="0" t="n">
        <v>27001</v>
      </c>
      <c r="EL47" s="0" t="s">
        <v>69</v>
      </c>
      <c r="EM47" s="0" t="s">
        <v>70</v>
      </c>
      <c r="EQ47" s="0" t="n">
        <v>0</v>
      </c>
      <c r="ER47" s="0" t="n">
        <v>1571.83</v>
      </c>
      <c r="ES47" s="0" t="n">
        <v>1532.23</v>
      </c>
      <c r="ET47" s="0" t="n">
        <v>39.6</v>
      </c>
      <c r="EU47" s="0" t="n">
        <v>7.66</v>
      </c>
      <c r="EV47" s="0" t="n">
        <v>0</v>
      </c>
      <c r="EW47" s="0" t="n">
        <v>0</v>
      </c>
      <c r="EX47" s="0" t="n">
        <v>0.66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U47" s="0" t="s">
        <v>71</v>
      </c>
      <c r="FX47" s="0" t="n">
        <v>142</v>
      </c>
      <c r="FY47" s="0" t="n">
        <v>81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55</v>
      </c>
      <c r="E48" s="0" t="s">
        <v>162</v>
      </c>
      <c r="F48" s="0" t="s">
        <v>89</v>
      </c>
      <c r="G48" s="0" t="s">
        <v>90</v>
      </c>
      <c r="H48" s="0" t="s">
        <v>85</v>
      </c>
      <c r="I48" s="0" t="n">
        <f aca="false">I47*J48</f>
        <v>-0</v>
      </c>
      <c r="J48" s="0" t="n">
        <v>-1.03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1487.6</v>
      </c>
      <c r="AC48" s="0" t="n">
        <f aca="false">AL48</f>
        <v>1487.6</v>
      </c>
      <c r="AD48" s="0" t="n">
        <f aca="false">(AM48*1.25)</f>
        <v>0</v>
      </c>
      <c r="AE48" s="0" t="n">
        <f aca="false">(AN48*1.25)</f>
        <v>0</v>
      </c>
      <c r="AF48" s="0" t="n">
        <f aca="false">(AO48*1.15)</f>
        <v>0</v>
      </c>
      <c r="AG48" s="0" t="n">
        <f aca="false">AP48</f>
        <v>0</v>
      </c>
      <c r="AH48" s="0" t="n">
        <f aca="false">(AQ48*1.15)</f>
        <v>0</v>
      </c>
      <c r="AI48" s="0" t="n">
        <f aca="false">(AR48*1.25)</f>
        <v>0</v>
      </c>
      <c r="AJ48" s="0" t="n">
        <f aca="false">AS48</f>
        <v>0</v>
      </c>
      <c r="AK48" s="0" t="n">
        <v>1487.6</v>
      </c>
      <c r="AL48" s="0" t="n">
        <v>1487.6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42</v>
      </c>
      <c r="AU48" s="0" t="n">
        <v>81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91</v>
      </c>
      <c r="BM48" s="0" t="n">
        <v>27001</v>
      </c>
      <c r="BN48" s="0" t="n">
        <v>0</v>
      </c>
      <c r="BO48" s="0" t="s">
        <v>77</v>
      </c>
      <c r="BP48" s="0" t="n">
        <v>1</v>
      </c>
      <c r="BQ48" s="0" t="n">
        <v>2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42</v>
      </c>
      <c r="CA48" s="0" t="n">
        <v>95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8152.048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E48" s="0" t="s">
        <v>92</v>
      </c>
      <c r="DF48" s="0" t="s">
        <v>92</v>
      </c>
      <c r="DG48" s="0" t="s">
        <v>93</v>
      </c>
      <c r="DI48" s="0" t="s">
        <v>93</v>
      </c>
      <c r="DJ48" s="0" t="s">
        <v>92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9</v>
      </c>
      <c r="DV48" s="0" t="s">
        <v>85</v>
      </c>
      <c r="DW48" s="0" t="s">
        <v>85</v>
      </c>
      <c r="DX48" s="0" t="n">
        <v>1000</v>
      </c>
      <c r="EE48" s="0" t="n">
        <v>15318159</v>
      </c>
      <c r="EF48" s="0" t="n">
        <v>2</v>
      </c>
      <c r="EG48" s="0" t="s">
        <v>68</v>
      </c>
      <c r="EH48" s="0" t="n">
        <v>0</v>
      </c>
      <c r="EJ48" s="0" t="n">
        <v>1</v>
      </c>
      <c r="EK48" s="0" t="n">
        <v>27001</v>
      </c>
      <c r="EL48" s="0" t="s">
        <v>69</v>
      </c>
      <c r="EM48" s="0" t="s">
        <v>70</v>
      </c>
      <c r="EQ48" s="0" t="n">
        <v>0</v>
      </c>
      <c r="ER48" s="0" t="n">
        <v>1487.6</v>
      </c>
      <c r="ES48" s="0" t="n">
        <v>1487.6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U48" s="0" t="s">
        <v>71</v>
      </c>
      <c r="FX48" s="0" t="n">
        <v>142</v>
      </c>
      <c r="FY48" s="0" t="n">
        <v>81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54</v>
      </c>
      <c r="E49" s="0" t="s">
        <v>163</v>
      </c>
      <c r="F49" s="0" t="s">
        <v>95</v>
      </c>
      <c r="G49" s="0" t="s">
        <v>96</v>
      </c>
      <c r="H49" s="0" t="s">
        <v>85</v>
      </c>
      <c r="I49" s="0" t="n">
        <f aca="false">I47*J49</f>
        <v>0</v>
      </c>
      <c r="J49" s="0" t="n">
        <v>1.03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2172.48</v>
      </c>
      <c r="AC49" s="0" t="n">
        <f aca="false">AL49</f>
        <v>2172.48</v>
      </c>
      <c r="AD49" s="0" t="n">
        <f aca="false">(AM49*1.25)</f>
        <v>0</v>
      </c>
      <c r="AE49" s="0" t="n">
        <f aca="false">(AN49*1.25)</f>
        <v>0</v>
      </c>
      <c r="AF49" s="0" t="n">
        <f aca="false">(AO49*1.15)</f>
        <v>0</v>
      </c>
      <c r="AG49" s="0" t="n">
        <f aca="false">AP49</f>
        <v>0</v>
      </c>
      <c r="AH49" s="0" t="n">
        <f aca="false">(AQ49*1.15)</f>
        <v>0</v>
      </c>
      <c r="AI49" s="0" t="n">
        <f aca="false">(AR49*1.25)</f>
        <v>0</v>
      </c>
      <c r="AJ49" s="0" t="n">
        <f aca="false">AS49</f>
        <v>0</v>
      </c>
      <c r="AK49" s="0" t="n">
        <v>2172.48</v>
      </c>
      <c r="AL49" s="0" t="n">
        <v>2172.48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42</v>
      </c>
      <c r="AU49" s="0" t="n">
        <v>81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97</v>
      </c>
      <c r="BM49" s="0" t="n">
        <v>27001</v>
      </c>
      <c r="BN49" s="0" t="n">
        <v>0</v>
      </c>
      <c r="BO49" s="0" t="s">
        <v>77</v>
      </c>
      <c r="BP49" s="0" t="n">
        <v>1</v>
      </c>
      <c r="BQ49" s="0" t="n">
        <v>2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42</v>
      </c>
      <c r="CA49" s="0" t="n">
        <v>9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11905.190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E49" s="0" t="s">
        <v>92</v>
      </c>
      <c r="DF49" s="0" t="s">
        <v>92</v>
      </c>
      <c r="DG49" s="0" t="s">
        <v>93</v>
      </c>
      <c r="DI49" s="0" t="s">
        <v>93</v>
      </c>
      <c r="DJ49" s="0" t="s">
        <v>92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9</v>
      </c>
      <c r="DV49" s="0" t="s">
        <v>85</v>
      </c>
      <c r="DW49" s="0" t="s">
        <v>85</v>
      </c>
      <c r="DX49" s="0" t="n">
        <v>1000</v>
      </c>
      <c r="EE49" s="0" t="n">
        <v>15318159</v>
      </c>
      <c r="EF49" s="0" t="n">
        <v>2</v>
      </c>
      <c r="EG49" s="0" t="s">
        <v>68</v>
      </c>
      <c r="EH49" s="0" t="n">
        <v>0</v>
      </c>
      <c r="EJ49" s="0" t="n">
        <v>1</v>
      </c>
      <c r="EK49" s="0" t="n">
        <v>27001</v>
      </c>
      <c r="EL49" s="0" t="s">
        <v>69</v>
      </c>
      <c r="EM49" s="0" t="s">
        <v>70</v>
      </c>
      <c r="EQ49" s="0" t="n">
        <v>0</v>
      </c>
      <c r="ER49" s="0" t="n">
        <v>2172.48</v>
      </c>
      <c r="ES49" s="0" t="n">
        <v>2172.48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U49" s="0" t="s">
        <v>71</v>
      </c>
      <c r="FX49" s="0" t="n">
        <v>142</v>
      </c>
      <c r="FY49" s="0" t="n">
        <v>81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68)</f>
        <v>68</v>
      </c>
      <c r="D50" s="0" t="n">
        <f aca="false">ROW(EtalonRes!A62)</f>
        <v>62</v>
      </c>
      <c r="E50" s="0" t="s">
        <v>164</v>
      </c>
      <c r="F50" s="0" t="s">
        <v>165</v>
      </c>
      <c r="G50" s="0" t="s">
        <v>166</v>
      </c>
      <c r="H50" s="0" t="s">
        <v>122</v>
      </c>
      <c r="I50" s="0" t="n">
        <f aca="false">0/1000</f>
        <v>0</v>
      </c>
      <c r="J50" s="0" t="n">
        <v>0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0</v>
      </c>
      <c r="AB50" s="0" t="n">
        <f aca="false">(AC50+AD50+AF50)</f>
        <v>56985.2025</v>
      </c>
      <c r="AC50" s="0" t="n">
        <f aca="false">(ES50)</f>
        <v>53578.71</v>
      </c>
      <c r="AD50" s="0" t="n">
        <f aca="false">((ET50*1.25))</f>
        <v>2982.775</v>
      </c>
      <c r="AE50" s="0" t="n">
        <f aca="false">((EU50*1.25))</f>
        <v>328.175</v>
      </c>
      <c r="AF50" s="0" t="n">
        <f aca="false">((EV50*1.15))</f>
        <v>423.7175</v>
      </c>
      <c r="AG50" s="0" t="n">
        <f aca="false">(AP50)</f>
        <v>0</v>
      </c>
      <c r="AH50" s="0" t="n">
        <f aca="false">((EW50*1.15))</f>
        <v>44.045</v>
      </c>
      <c r="AI50" s="0" t="n">
        <f aca="false">((EX50*1.25))</f>
        <v>23.85</v>
      </c>
      <c r="AJ50" s="0" t="n">
        <f aca="false">(AS50)</f>
        <v>0</v>
      </c>
      <c r="AK50" s="0" t="n">
        <v>56333.38</v>
      </c>
      <c r="AL50" s="0" t="n">
        <v>53578.71</v>
      </c>
      <c r="AM50" s="0" t="n">
        <v>2386.22</v>
      </c>
      <c r="AN50" s="0" t="n">
        <v>262.54</v>
      </c>
      <c r="AO50" s="0" t="n">
        <v>368.45</v>
      </c>
      <c r="AP50" s="0" t="n">
        <v>0</v>
      </c>
      <c r="AQ50" s="0" t="n">
        <v>38.3</v>
      </c>
      <c r="AR50" s="0" t="n">
        <v>19.08</v>
      </c>
      <c r="AS50" s="0" t="n">
        <v>0</v>
      </c>
      <c r="AT50" s="0" t="n">
        <v>142</v>
      </c>
      <c r="AU50" s="0" t="n">
        <v>81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0</v>
      </c>
      <c r="BI50" s="0" t="n">
        <v>1</v>
      </c>
      <c r="BJ50" s="0" t="s">
        <v>167</v>
      </c>
      <c r="BM50" s="0" t="n">
        <v>27001</v>
      </c>
      <c r="BN50" s="0" t="n">
        <v>0</v>
      </c>
      <c r="BO50" s="0" t="s">
        <v>168</v>
      </c>
      <c r="BP50" s="0" t="n">
        <v>1</v>
      </c>
      <c r="BQ50" s="0" t="n">
        <v>2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42</v>
      </c>
      <c r="CA50" s="0" t="n">
        <v>95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293611.3308</v>
      </c>
      <c r="CR50" s="0" t="n">
        <f aca="false">(AD50)*BB50</f>
        <v>16345.607</v>
      </c>
      <c r="CS50" s="0" t="n">
        <f aca="false">(AE50)*BS50</f>
        <v>1798.399</v>
      </c>
      <c r="CT50" s="0" t="n">
        <f aca="false">(AF50)*BA50</f>
        <v>2321.9719</v>
      </c>
      <c r="CU50" s="0" t="n">
        <f aca="false">(AG50)*BT50</f>
        <v>0</v>
      </c>
      <c r="CV50" s="0" t="n">
        <f aca="false">(AH50)*BU50</f>
        <v>44.045</v>
      </c>
      <c r="CW50" s="0" t="n">
        <f aca="false">(AI50)*BV50</f>
        <v>23.85</v>
      </c>
      <c r="CX50" s="0" t="n">
        <f aca="false">(AJ50)*BW50</f>
        <v>0</v>
      </c>
      <c r="CY50" s="0" t="n">
        <f aca="false">((S50+R50)*(ROUND((FX50*IF(0,(IF(0,0.94,0.85)*IF(0,0.85,1)),1)),IF(1,0,2))/100))</f>
        <v>0</v>
      </c>
      <c r="CZ50" s="0" t="n">
        <f aca="false">((S50+R50)*(ROUND((FY50*IF(0,0.8,1)),IF(1,0,2))/100))</f>
        <v>0</v>
      </c>
      <c r="DE50" s="0" t="s">
        <v>92</v>
      </c>
      <c r="DF50" s="0" t="s">
        <v>92</v>
      </c>
      <c r="DG50" s="0" t="s">
        <v>93</v>
      </c>
      <c r="DI50" s="0" t="s">
        <v>93</v>
      </c>
      <c r="DJ50" s="0" t="s">
        <v>92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122</v>
      </c>
      <c r="DW50" s="0" t="s">
        <v>125</v>
      </c>
      <c r="DX50" s="0" t="n">
        <v>1000</v>
      </c>
      <c r="EE50" s="0" t="n">
        <v>15318159</v>
      </c>
      <c r="EF50" s="0" t="n">
        <v>2</v>
      </c>
      <c r="EG50" s="0" t="s">
        <v>68</v>
      </c>
      <c r="EH50" s="0" t="n">
        <v>0</v>
      </c>
      <c r="EJ50" s="0" t="n">
        <v>1</v>
      </c>
      <c r="EK50" s="0" t="n">
        <v>27001</v>
      </c>
      <c r="EL50" s="0" t="s">
        <v>69</v>
      </c>
      <c r="EM50" s="0" t="s">
        <v>70</v>
      </c>
      <c r="EQ50" s="0" t="n">
        <v>0</v>
      </c>
      <c r="ER50" s="0" t="n">
        <v>56333.38</v>
      </c>
      <c r="ES50" s="0" t="n">
        <v>53578.71</v>
      </c>
      <c r="ET50" s="0" t="n">
        <v>2386.22</v>
      </c>
      <c r="EU50" s="0" t="n">
        <v>262.54</v>
      </c>
      <c r="EV50" s="0" t="n">
        <v>368.45</v>
      </c>
      <c r="EW50" s="0" t="n">
        <v>38.3</v>
      </c>
      <c r="EX50" s="0" t="n">
        <v>19.08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U50" s="0" t="s">
        <v>71</v>
      </c>
      <c r="FX50" s="0" t="n">
        <v>142</v>
      </c>
      <c r="FY50" s="0" t="n">
        <v>81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72)</f>
        <v>72</v>
      </c>
      <c r="D51" s="0" t="n">
        <f aca="false">ROW(EtalonRes!A66)</f>
        <v>66</v>
      </c>
      <c r="E51" s="0" t="s">
        <v>169</v>
      </c>
      <c r="F51" s="0" t="s">
        <v>168</v>
      </c>
      <c r="G51" s="0" t="s">
        <v>170</v>
      </c>
      <c r="H51" s="0" t="s">
        <v>122</v>
      </c>
      <c r="I51" s="0" t="n">
        <f aca="false">Source!I50*2</f>
        <v>0</v>
      </c>
      <c r="J51" s="0" t="n">
        <v>0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6694.7405</v>
      </c>
      <c r="AC51" s="0" t="n">
        <f aca="false">(ES51)</f>
        <v>6690.09</v>
      </c>
      <c r="AD51" s="0" t="n">
        <f aca="false">((ET51*1.25))</f>
        <v>3.65</v>
      </c>
      <c r="AE51" s="0" t="n">
        <f aca="false">((EU51*1.25))</f>
        <v>0</v>
      </c>
      <c r="AF51" s="0" t="n">
        <f aca="false">((EV51*1.15))</f>
        <v>1.0005</v>
      </c>
      <c r="AG51" s="0" t="n">
        <f aca="false">(AP51)</f>
        <v>0</v>
      </c>
      <c r="AH51" s="0" t="n">
        <f aca="false">((EW51*1.15))</f>
        <v>0.1035</v>
      </c>
      <c r="AI51" s="0" t="n">
        <f aca="false">((EX51*1.25))</f>
        <v>0</v>
      </c>
      <c r="AJ51" s="0" t="n">
        <f aca="false">(AS51)</f>
        <v>0</v>
      </c>
      <c r="AK51" s="0" t="n">
        <v>6693.88</v>
      </c>
      <c r="AL51" s="0" t="n">
        <v>6690.09</v>
      </c>
      <c r="AM51" s="0" t="n">
        <v>2.92</v>
      </c>
      <c r="AN51" s="0" t="n">
        <v>0</v>
      </c>
      <c r="AO51" s="0" t="n">
        <v>0.87</v>
      </c>
      <c r="AP51" s="0" t="n">
        <v>0</v>
      </c>
      <c r="AQ51" s="0" t="n">
        <v>0.09</v>
      </c>
      <c r="AR51" s="0" t="n">
        <v>0</v>
      </c>
      <c r="AS51" s="0" t="n">
        <v>0</v>
      </c>
      <c r="AT51" s="0" t="n">
        <v>142</v>
      </c>
      <c r="AU51" s="0" t="n">
        <v>81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0</v>
      </c>
      <c r="BI51" s="0" t="n">
        <v>1</v>
      </c>
      <c r="BJ51" s="0" t="s">
        <v>171</v>
      </c>
      <c r="BM51" s="0" t="n">
        <v>27001</v>
      </c>
      <c r="BN51" s="0" t="n">
        <v>0</v>
      </c>
      <c r="BO51" s="0" t="s">
        <v>168</v>
      </c>
      <c r="BP51" s="0" t="n">
        <v>1</v>
      </c>
      <c r="BQ51" s="0" t="n">
        <v>2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42</v>
      </c>
      <c r="CA51" s="0" t="n">
        <v>9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36661.6932</v>
      </c>
      <c r="CR51" s="0" t="n">
        <f aca="false">(AD51)*BB51</f>
        <v>20.002</v>
      </c>
      <c r="CS51" s="0" t="n">
        <f aca="false">(AE51)*BS51</f>
        <v>0</v>
      </c>
      <c r="CT51" s="0" t="n">
        <f aca="false">(AF51)*BA51</f>
        <v>5.48274</v>
      </c>
      <c r="CU51" s="0" t="n">
        <f aca="false">(AG51)*BT51</f>
        <v>0</v>
      </c>
      <c r="CV51" s="0" t="n">
        <f aca="false">(AH51)*BU51</f>
        <v>0.1035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E51" s="0" t="s">
        <v>92</v>
      </c>
      <c r="DF51" s="0" t="s">
        <v>92</v>
      </c>
      <c r="DG51" s="0" t="s">
        <v>93</v>
      </c>
      <c r="DI51" s="0" t="s">
        <v>93</v>
      </c>
      <c r="DJ51" s="0" t="s">
        <v>92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122</v>
      </c>
      <c r="DW51" s="0" t="s">
        <v>125</v>
      </c>
      <c r="DX51" s="0" t="n">
        <v>1000</v>
      </c>
      <c r="EE51" s="0" t="n">
        <v>15318159</v>
      </c>
      <c r="EF51" s="0" t="n">
        <v>2</v>
      </c>
      <c r="EG51" s="0" t="s">
        <v>68</v>
      </c>
      <c r="EH51" s="0" t="n">
        <v>0</v>
      </c>
      <c r="EJ51" s="0" t="n">
        <v>1</v>
      </c>
      <c r="EK51" s="0" t="n">
        <v>27001</v>
      </c>
      <c r="EL51" s="0" t="s">
        <v>69</v>
      </c>
      <c r="EM51" s="0" t="s">
        <v>70</v>
      </c>
      <c r="EQ51" s="0" t="n">
        <v>0</v>
      </c>
      <c r="ER51" s="0" t="n">
        <v>6693.88</v>
      </c>
      <c r="ES51" s="0" t="n">
        <v>6690.09</v>
      </c>
      <c r="ET51" s="0" t="n">
        <v>2.92</v>
      </c>
      <c r="EU51" s="0" t="n">
        <v>0</v>
      </c>
      <c r="EV51" s="0" t="n">
        <v>0.87</v>
      </c>
      <c r="EW51" s="0" t="n">
        <v>0.09</v>
      </c>
      <c r="EX51" s="0" t="n">
        <v>0</v>
      </c>
      <c r="EY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U51" s="0" t="s">
        <v>71</v>
      </c>
      <c r="FX51" s="0" t="n">
        <v>142</v>
      </c>
      <c r="FY51" s="0" t="n">
        <v>81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86)</f>
        <v>86</v>
      </c>
      <c r="D52" s="0" t="n">
        <f aca="false">ROW(EtalonRes!A79)</f>
        <v>79</v>
      </c>
      <c r="E52" s="0" t="s">
        <v>172</v>
      </c>
      <c r="F52" s="0" t="s">
        <v>120</v>
      </c>
      <c r="G52" s="0" t="s">
        <v>121</v>
      </c>
      <c r="H52" s="0" t="s">
        <v>122</v>
      </c>
      <c r="I52" s="0" t="n">
        <f aca="false">Source!I50</f>
        <v>0</v>
      </c>
      <c r="J52" s="0" t="n">
        <v>0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55384.2225</v>
      </c>
      <c r="AC52" s="0" t="n">
        <f aca="false">(ES52)</f>
        <v>51977.73</v>
      </c>
      <c r="AD52" s="0" t="n">
        <f aca="false">((ET52*1.25))</f>
        <v>2982.775</v>
      </c>
      <c r="AE52" s="0" t="n">
        <f aca="false">((EU52*1.25))</f>
        <v>328.175</v>
      </c>
      <c r="AF52" s="0" t="n">
        <f aca="false">((EV52*1.15))</f>
        <v>423.7175</v>
      </c>
      <c r="AG52" s="0" t="n">
        <f aca="false">(AP52)</f>
        <v>0</v>
      </c>
      <c r="AH52" s="0" t="n">
        <f aca="false">((EW52*1.15))</f>
        <v>44.045</v>
      </c>
      <c r="AI52" s="0" t="n">
        <f aca="false">((EX52*1.25))</f>
        <v>23.85</v>
      </c>
      <c r="AJ52" s="0" t="n">
        <f aca="false">(AS52)</f>
        <v>0</v>
      </c>
      <c r="AK52" s="0" t="n">
        <v>54732.4</v>
      </c>
      <c r="AL52" s="0" t="n">
        <v>51977.73</v>
      </c>
      <c r="AM52" s="0" t="n">
        <v>2386.22</v>
      </c>
      <c r="AN52" s="0" t="n">
        <v>262.54</v>
      </c>
      <c r="AO52" s="0" t="n">
        <v>368.45</v>
      </c>
      <c r="AP52" s="0" t="n">
        <v>0</v>
      </c>
      <c r="AQ52" s="0" t="n">
        <v>38.3</v>
      </c>
      <c r="AR52" s="0" t="n">
        <v>19.08</v>
      </c>
      <c r="AS52" s="0" t="n">
        <v>0</v>
      </c>
      <c r="AT52" s="0" t="n">
        <v>142</v>
      </c>
      <c r="AU52" s="0" t="n">
        <v>81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0</v>
      </c>
      <c r="BI52" s="0" t="n">
        <v>1</v>
      </c>
      <c r="BJ52" s="0" t="s">
        <v>123</v>
      </c>
      <c r="BM52" s="0" t="n">
        <v>27001</v>
      </c>
      <c r="BN52" s="0" t="n">
        <v>0</v>
      </c>
      <c r="BO52" s="0" t="s">
        <v>124</v>
      </c>
      <c r="BP52" s="0" t="n">
        <v>1</v>
      </c>
      <c r="BQ52" s="0" t="n">
        <v>2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42</v>
      </c>
      <c r="CA52" s="0" t="n">
        <v>9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284837.9604</v>
      </c>
      <c r="CR52" s="0" t="n">
        <f aca="false">(AD52)*BB52</f>
        <v>16345.607</v>
      </c>
      <c r="CS52" s="0" t="n">
        <f aca="false">(AE52)*BS52</f>
        <v>1798.399</v>
      </c>
      <c r="CT52" s="0" t="n">
        <f aca="false">(AF52)*BA52</f>
        <v>2321.9719</v>
      </c>
      <c r="CU52" s="0" t="n">
        <f aca="false">(AG52)*BT52</f>
        <v>0</v>
      </c>
      <c r="CV52" s="0" t="n">
        <f aca="false">(AH52)*BU52</f>
        <v>44.045</v>
      </c>
      <c r="CW52" s="0" t="n">
        <f aca="false">(AI52)*BV52</f>
        <v>23.85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E52" s="0" t="s">
        <v>92</v>
      </c>
      <c r="DF52" s="0" t="s">
        <v>92</v>
      </c>
      <c r="DG52" s="0" t="s">
        <v>93</v>
      </c>
      <c r="DI52" s="0" t="s">
        <v>93</v>
      </c>
      <c r="DJ52" s="0" t="s">
        <v>92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122</v>
      </c>
      <c r="DW52" s="0" t="s">
        <v>125</v>
      </c>
      <c r="DX52" s="0" t="n">
        <v>1000</v>
      </c>
      <c r="EE52" s="0" t="n">
        <v>15318159</v>
      </c>
      <c r="EF52" s="0" t="n">
        <v>2</v>
      </c>
      <c r="EG52" s="0" t="s">
        <v>68</v>
      </c>
      <c r="EH52" s="0" t="n">
        <v>0</v>
      </c>
      <c r="EJ52" s="0" t="n">
        <v>1</v>
      </c>
      <c r="EK52" s="0" t="n">
        <v>27001</v>
      </c>
      <c r="EL52" s="0" t="s">
        <v>69</v>
      </c>
      <c r="EM52" s="0" t="s">
        <v>70</v>
      </c>
      <c r="EQ52" s="0" t="n">
        <v>0</v>
      </c>
      <c r="ER52" s="0" t="n">
        <v>54732.4</v>
      </c>
      <c r="ES52" s="0" t="n">
        <v>51977.73</v>
      </c>
      <c r="ET52" s="0" t="n">
        <v>2386.22</v>
      </c>
      <c r="EU52" s="0" t="n">
        <v>262.54</v>
      </c>
      <c r="EV52" s="0" t="n">
        <v>368.45</v>
      </c>
      <c r="EW52" s="0" t="n">
        <v>38.3</v>
      </c>
      <c r="EX52" s="0" t="n">
        <v>19.08</v>
      </c>
      <c r="EY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U52" s="0" t="s">
        <v>71</v>
      </c>
      <c r="FX52" s="0" t="n">
        <v>142</v>
      </c>
      <c r="FY52" s="0" t="n">
        <v>81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85</v>
      </c>
      <c r="E53" s="0" t="s">
        <v>173</v>
      </c>
      <c r="F53" s="0" t="s">
        <v>127</v>
      </c>
      <c r="G53" s="0" t="s">
        <v>128</v>
      </c>
      <c r="H53" s="0" t="s">
        <v>85</v>
      </c>
      <c r="I53" s="0" t="n">
        <f aca="false">I52*J53</f>
        <v>-0</v>
      </c>
      <c r="J53" s="0" t="n">
        <v>-96.6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535.5</v>
      </c>
      <c r="AC53" s="0" t="n">
        <f aca="false">AL53</f>
        <v>535.5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35.5</v>
      </c>
      <c r="AL53" s="0" t="n">
        <v>535.5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42</v>
      </c>
      <c r="AU53" s="0" t="n">
        <v>81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129</v>
      </c>
      <c r="BM53" s="0" t="n">
        <v>27001</v>
      </c>
      <c r="BN53" s="0" t="n">
        <v>0</v>
      </c>
      <c r="BO53" s="0" t="s">
        <v>124</v>
      </c>
      <c r="BP53" s="0" t="n">
        <v>1</v>
      </c>
      <c r="BQ53" s="0" t="n">
        <v>2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42</v>
      </c>
      <c r="CA53" s="0" t="n">
        <v>9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2934.5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9</v>
      </c>
      <c r="DV53" s="0" t="s">
        <v>85</v>
      </c>
      <c r="DW53" s="0" t="s">
        <v>85</v>
      </c>
      <c r="DX53" s="0" t="n">
        <v>1000</v>
      </c>
      <c r="EE53" s="0" t="n">
        <v>15318159</v>
      </c>
      <c r="EF53" s="0" t="n">
        <v>2</v>
      </c>
      <c r="EG53" s="0" t="s">
        <v>68</v>
      </c>
      <c r="EH53" s="0" t="n">
        <v>0</v>
      </c>
      <c r="EJ53" s="0" t="n">
        <v>1</v>
      </c>
      <c r="EK53" s="0" t="n">
        <v>27001</v>
      </c>
      <c r="EL53" s="0" t="s">
        <v>69</v>
      </c>
      <c r="EM53" s="0" t="s">
        <v>70</v>
      </c>
      <c r="EQ53" s="0" t="n">
        <v>0</v>
      </c>
      <c r="ER53" s="0" t="n">
        <v>535.5</v>
      </c>
      <c r="ES53" s="0" t="n">
        <v>535.5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U53" s="0" t="s">
        <v>71</v>
      </c>
      <c r="FX53" s="0" t="n">
        <v>142</v>
      </c>
      <c r="FY53" s="0" t="n">
        <v>81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86</v>
      </c>
      <c r="E54" s="0" t="s">
        <v>174</v>
      </c>
      <c r="F54" s="0" t="s">
        <v>131</v>
      </c>
      <c r="G54" s="0" t="s">
        <v>140</v>
      </c>
      <c r="H54" s="0" t="s">
        <v>85</v>
      </c>
      <c r="I54" s="0" t="n">
        <f aca="false">I52*J54</f>
        <v>0</v>
      </c>
      <c r="J54" s="0" t="n">
        <v>96.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519</v>
      </c>
      <c r="AC54" s="0" t="n">
        <f aca="false">AL54</f>
        <v>51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519</v>
      </c>
      <c r="AL54" s="0" t="n">
        <v>51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42</v>
      </c>
      <c r="AU54" s="0" t="n">
        <v>81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133</v>
      </c>
      <c r="BM54" s="0" t="n">
        <v>27001</v>
      </c>
      <c r="BN54" s="0" t="n">
        <v>0</v>
      </c>
      <c r="BO54" s="0" t="s">
        <v>124</v>
      </c>
      <c r="BP54" s="0" t="n">
        <v>1</v>
      </c>
      <c r="BQ54" s="0" t="n">
        <v>2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42</v>
      </c>
      <c r="CA54" s="0" t="n">
        <v>9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844.1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9</v>
      </c>
      <c r="DV54" s="0" t="s">
        <v>85</v>
      </c>
      <c r="DW54" s="0" t="s">
        <v>85</v>
      </c>
      <c r="DX54" s="0" t="n">
        <v>1000</v>
      </c>
      <c r="EE54" s="0" t="n">
        <v>15318159</v>
      </c>
      <c r="EF54" s="0" t="n">
        <v>2</v>
      </c>
      <c r="EG54" s="0" t="s">
        <v>68</v>
      </c>
      <c r="EH54" s="0" t="n">
        <v>0</v>
      </c>
      <c r="EJ54" s="0" t="n">
        <v>1</v>
      </c>
      <c r="EK54" s="0" t="n">
        <v>27001</v>
      </c>
      <c r="EL54" s="0" t="s">
        <v>69</v>
      </c>
      <c r="EM54" s="0" t="s">
        <v>70</v>
      </c>
      <c r="EQ54" s="0" t="n">
        <v>0</v>
      </c>
      <c r="ER54" s="0" t="n">
        <v>519</v>
      </c>
      <c r="ES54" s="0" t="n">
        <v>51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U54" s="0" t="s">
        <v>71</v>
      </c>
      <c r="FX54" s="0" t="n">
        <v>142</v>
      </c>
      <c r="FY54" s="0" t="n">
        <v>81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91)</f>
        <v>91</v>
      </c>
      <c r="D55" s="0" t="n">
        <f aca="false">ROW(EtalonRes!A83)</f>
        <v>83</v>
      </c>
      <c r="E55" s="0" t="s">
        <v>175</v>
      </c>
      <c r="F55" s="0" t="s">
        <v>135</v>
      </c>
      <c r="G55" s="0" t="s">
        <v>136</v>
      </c>
      <c r="H55" s="0" t="s">
        <v>122</v>
      </c>
      <c r="I55" s="0" t="n">
        <f aca="false">Source!I52*2</f>
        <v>0</v>
      </c>
      <c r="J55" s="0" t="n">
        <v>0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6486.7955</v>
      </c>
      <c r="AC55" s="0" t="n">
        <f aca="false">(ES55)</f>
        <v>6481.92</v>
      </c>
      <c r="AD55" s="0" t="n">
        <f aca="false">((ET55*1.25))</f>
        <v>3.875</v>
      </c>
      <c r="AE55" s="0" t="n">
        <f aca="false">((EU55*1.25))</f>
        <v>0</v>
      </c>
      <c r="AF55" s="0" t="n">
        <f aca="false">((EV55*1.15))</f>
        <v>1.0005</v>
      </c>
      <c r="AG55" s="0" t="n">
        <f aca="false">(AP55)</f>
        <v>0</v>
      </c>
      <c r="AH55" s="0" t="n">
        <f aca="false">((EW55*1.15))</f>
        <v>0.1035</v>
      </c>
      <c r="AI55" s="0" t="n">
        <f aca="false">((EX55*1.25))</f>
        <v>0</v>
      </c>
      <c r="AJ55" s="0" t="n">
        <f aca="false">(AS55)</f>
        <v>0</v>
      </c>
      <c r="AK55" s="0" t="n">
        <v>6485.89</v>
      </c>
      <c r="AL55" s="0" t="n">
        <v>6481.92</v>
      </c>
      <c r="AM55" s="0" t="n">
        <v>3.1</v>
      </c>
      <c r="AN55" s="0" t="n">
        <v>0</v>
      </c>
      <c r="AO55" s="0" t="n">
        <v>0.87</v>
      </c>
      <c r="AP55" s="0" t="n">
        <v>0</v>
      </c>
      <c r="AQ55" s="0" t="n">
        <v>0.09</v>
      </c>
      <c r="AR55" s="0" t="n">
        <v>0</v>
      </c>
      <c r="AS55" s="0" t="n">
        <v>0</v>
      </c>
      <c r="AT55" s="0" t="n">
        <v>142</v>
      </c>
      <c r="AU55" s="0" t="n">
        <v>81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0</v>
      </c>
      <c r="BI55" s="0" t="n">
        <v>1</v>
      </c>
      <c r="BJ55" s="0" t="s">
        <v>137</v>
      </c>
      <c r="BM55" s="0" t="n">
        <v>27001</v>
      </c>
      <c r="BN55" s="0" t="n">
        <v>0</v>
      </c>
      <c r="BO55" s="0" t="s">
        <v>124</v>
      </c>
      <c r="BP55" s="0" t="n">
        <v>1</v>
      </c>
      <c r="BQ55" s="0" t="n">
        <v>2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42</v>
      </c>
      <c r="CA55" s="0" t="n">
        <v>9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35520.9216</v>
      </c>
      <c r="CR55" s="0" t="n">
        <f aca="false">(AD55)*BB55</f>
        <v>21.235</v>
      </c>
      <c r="CS55" s="0" t="n">
        <f aca="false">(AE55)*BS55</f>
        <v>0</v>
      </c>
      <c r="CT55" s="0" t="n">
        <f aca="false">(AF55)*BA55</f>
        <v>5.48274</v>
      </c>
      <c r="CU55" s="0" t="n">
        <f aca="false">(AG55)*BT55</f>
        <v>0</v>
      </c>
      <c r="CV55" s="0" t="n">
        <f aca="false">(AH55)*BU55</f>
        <v>0.1035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E55" s="0" t="s">
        <v>92</v>
      </c>
      <c r="DF55" s="0" t="s">
        <v>92</v>
      </c>
      <c r="DG55" s="0" t="s">
        <v>93</v>
      </c>
      <c r="DI55" s="0" t="s">
        <v>93</v>
      </c>
      <c r="DJ55" s="0" t="s">
        <v>92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5</v>
      </c>
      <c r="DV55" s="0" t="s">
        <v>122</v>
      </c>
      <c r="DW55" s="0" t="s">
        <v>125</v>
      </c>
      <c r="DX55" s="0" t="n">
        <v>1000</v>
      </c>
      <c r="EE55" s="0" t="n">
        <v>15318159</v>
      </c>
      <c r="EF55" s="0" t="n">
        <v>2</v>
      </c>
      <c r="EG55" s="0" t="s">
        <v>68</v>
      </c>
      <c r="EH55" s="0" t="n">
        <v>0</v>
      </c>
      <c r="EJ55" s="0" t="n">
        <v>1</v>
      </c>
      <c r="EK55" s="0" t="n">
        <v>27001</v>
      </c>
      <c r="EL55" s="0" t="s">
        <v>69</v>
      </c>
      <c r="EM55" s="0" t="s">
        <v>70</v>
      </c>
      <c r="EQ55" s="0" t="n">
        <v>0</v>
      </c>
      <c r="ER55" s="0" t="n">
        <v>6485.89</v>
      </c>
      <c r="ES55" s="0" t="n">
        <v>6481.92</v>
      </c>
      <c r="ET55" s="0" t="n">
        <v>3.1</v>
      </c>
      <c r="EU55" s="0" t="n">
        <v>0</v>
      </c>
      <c r="EV55" s="0" t="n">
        <v>0.87</v>
      </c>
      <c r="EW55" s="0" t="n">
        <v>0.09</v>
      </c>
      <c r="EX55" s="0" t="n">
        <v>0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U55" s="0" t="s">
        <v>71</v>
      </c>
      <c r="FX55" s="0" t="n">
        <v>142</v>
      </c>
      <c r="FY55" s="0" t="n">
        <v>81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90</v>
      </c>
      <c r="E56" s="0" t="s">
        <v>176</v>
      </c>
      <c r="F56" s="0" t="s">
        <v>127</v>
      </c>
      <c r="G56" s="0" t="s">
        <v>128</v>
      </c>
      <c r="H56" s="0" t="s">
        <v>85</v>
      </c>
      <c r="I56" s="0" t="n">
        <f aca="false">I55*J56</f>
        <v>-0</v>
      </c>
      <c r="J56" s="0" t="n">
        <v>-12.1</v>
      </c>
      <c r="O56" s="0" t="n">
        <f aca="false">ROUND(CP56,2)</f>
        <v>-0</v>
      </c>
      <c r="P56" s="0" t="n">
        <f aca="false">ROUND(CQ56*I56,2)</f>
        <v>-0</v>
      </c>
      <c r="Q56" s="0" t="n">
        <f aca="false">ROUND(CR56*I56,2)</f>
        <v>-0</v>
      </c>
      <c r="R56" s="0" t="n">
        <f aca="false">ROUND(CS56*I56,2)</f>
        <v>-0</v>
      </c>
      <c r="S56" s="0" t="n">
        <f aca="false">ROUND(CT56*I56,2)</f>
        <v>-0</v>
      </c>
      <c r="T56" s="0" t="n">
        <f aca="false">ROUND(CU56*I56,2)</f>
        <v>-0</v>
      </c>
      <c r="U56" s="0" t="n">
        <f aca="false">CV56*I56</f>
        <v>-0</v>
      </c>
      <c r="V56" s="0" t="n">
        <f aca="false">CW56*I56</f>
        <v>-0</v>
      </c>
      <c r="W56" s="0" t="n">
        <f aca="false">ROUND(CX56*I56,2)</f>
        <v>-0</v>
      </c>
      <c r="X56" s="0" t="n">
        <f aca="false">ROUND(CY56,2)</f>
        <v>-0</v>
      </c>
      <c r="Y56" s="0" t="n">
        <f aca="false">ROUND(CZ56,2)</f>
        <v>-0</v>
      </c>
      <c r="AA56" s="0" t="n">
        <v>0</v>
      </c>
      <c r="AB56" s="0" t="n">
        <f aca="false">(AC56+AD56+AF56)</f>
        <v>535.5</v>
      </c>
      <c r="AC56" s="0" t="n">
        <f aca="false">AL56</f>
        <v>535.5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35.5</v>
      </c>
      <c r="AL56" s="0" t="n">
        <v>535.5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42</v>
      </c>
      <c r="AU56" s="0" t="n">
        <v>81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29</v>
      </c>
      <c r="BM56" s="0" t="n">
        <v>27001</v>
      </c>
      <c r="BN56" s="0" t="n">
        <v>0</v>
      </c>
      <c r="BO56" s="0" t="s">
        <v>124</v>
      </c>
      <c r="BP56" s="0" t="n">
        <v>1</v>
      </c>
      <c r="BQ56" s="0" t="n">
        <v>2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42</v>
      </c>
      <c r="CA56" s="0" t="n">
        <v>95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-0</v>
      </c>
      <c r="CQ56" s="0" t="n">
        <f aca="false">(AC56)*BC56</f>
        <v>2934.5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-0</v>
      </c>
      <c r="CZ56" s="0" t="n">
        <f aca="false">((S56+R56)*(ROUND((FY56*IF(0,0.8,1)),IF(1,0,2))/100))</f>
        <v>-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9</v>
      </c>
      <c r="DV56" s="0" t="s">
        <v>85</v>
      </c>
      <c r="DW56" s="0" t="s">
        <v>85</v>
      </c>
      <c r="DX56" s="0" t="n">
        <v>1000</v>
      </c>
      <c r="EE56" s="0" t="n">
        <v>15318159</v>
      </c>
      <c r="EF56" s="0" t="n">
        <v>2</v>
      </c>
      <c r="EG56" s="0" t="s">
        <v>68</v>
      </c>
      <c r="EH56" s="0" t="n">
        <v>0</v>
      </c>
      <c r="EJ56" s="0" t="n">
        <v>1</v>
      </c>
      <c r="EK56" s="0" t="n">
        <v>27001</v>
      </c>
      <c r="EL56" s="0" t="s">
        <v>69</v>
      </c>
      <c r="EM56" s="0" t="s">
        <v>70</v>
      </c>
      <c r="EQ56" s="0" t="n">
        <v>0</v>
      </c>
      <c r="ER56" s="0" t="n">
        <v>535.5</v>
      </c>
      <c r="ES56" s="0" t="n">
        <v>535.5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U56" s="0" t="s">
        <v>71</v>
      </c>
      <c r="FX56" s="0" t="n">
        <v>142</v>
      </c>
      <c r="FY56" s="0" t="n">
        <v>81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91</v>
      </c>
      <c r="E57" s="0" t="s">
        <v>177</v>
      </c>
      <c r="F57" s="0" t="s">
        <v>131</v>
      </c>
      <c r="G57" s="0" t="s">
        <v>178</v>
      </c>
      <c r="H57" s="0" t="s">
        <v>85</v>
      </c>
      <c r="I57" s="0" t="n">
        <f aca="false">I55*J57</f>
        <v>0</v>
      </c>
      <c r="J57" s="0" t="n">
        <v>12.1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519</v>
      </c>
      <c r="AC57" s="0" t="n">
        <f aca="false">AL57</f>
        <v>519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519</v>
      </c>
      <c r="AL57" s="0" t="n">
        <v>519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3</v>
      </c>
      <c r="BI57" s="0" t="n">
        <v>1</v>
      </c>
      <c r="BJ57" s="0" t="s">
        <v>133</v>
      </c>
      <c r="BM57" s="0" t="n">
        <v>27001</v>
      </c>
      <c r="BN57" s="0" t="n">
        <v>0</v>
      </c>
      <c r="BO57" s="0" t="s">
        <v>124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2844.12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9</v>
      </c>
      <c r="DV57" s="0" t="s">
        <v>85</v>
      </c>
      <c r="DW57" s="0" t="s">
        <v>85</v>
      </c>
      <c r="DX57" s="0" t="n">
        <v>1000</v>
      </c>
      <c r="EE57" s="0" t="n">
        <v>15318159</v>
      </c>
      <c r="EF57" s="0" t="n">
        <v>2</v>
      </c>
      <c r="EG57" s="0" t="s">
        <v>68</v>
      </c>
      <c r="EH57" s="0" t="n">
        <v>0</v>
      </c>
      <c r="EJ57" s="0" t="n">
        <v>1</v>
      </c>
      <c r="EK57" s="0" t="n">
        <v>27001</v>
      </c>
      <c r="EL57" s="0" t="s">
        <v>69</v>
      </c>
      <c r="EM57" s="0" t="s">
        <v>70</v>
      </c>
      <c r="EQ57" s="0" t="n">
        <v>0</v>
      </c>
      <c r="ER57" s="0" t="n">
        <v>519</v>
      </c>
      <c r="ES57" s="0" t="n">
        <v>519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71</v>
      </c>
      <c r="FX57" s="0" t="n">
        <v>142</v>
      </c>
      <c r="FY57" s="0" t="n">
        <v>81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00)</f>
        <v>100</v>
      </c>
      <c r="D58" s="0" t="n">
        <f aca="false">ROW(EtalonRes!A89)</f>
        <v>89</v>
      </c>
      <c r="E58" s="0" t="s">
        <v>179</v>
      </c>
      <c r="F58" s="0" t="s">
        <v>180</v>
      </c>
      <c r="G58" s="0" t="s">
        <v>181</v>
      </c>
      <c r="H58" s="0" t="s">
        <v>182</v>
      </c>
      <c r="I58" s="0" t="n">
        <f aca="false">0</f>
        <v>0</v>
      </c>
      <c r="J58" s="0" t="n">
        <v>0</v>
      </c>
      <c r="O58" s="0" t="n">
        <f aca="false">ROUND(CP58,2)</f>
        <v>0</v>
      </c>
      <c r="P58" s="0" t="n">
        <f aca="false">ROUND(CQ58*I58,2)</f>
        <v>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0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0</v>
      </c>
      <c r="AB58" s="0" t="n">
        <f aca="false">(AC58+AD58+AF58)</f>
        <v>864.25</v>
      </c>
      <c r="AC58" s="0" t="n">
        <f aca="false">(ES58)</f>
        <v>816.89</v>
      </c>
      <c r="AD58" s="0" t="n">
        <f aca="false">(ET58)</f>
        <v>8.72</v>
      </c>
      <c r="AE58" s="0" t="n">
        <f aca="false">(EU58)</f>
        <v>0</v>
      </c>
      <c r="AF58" s="0" t="n">
        <f aca="false">(EV58)</f>
        <v>38.64</v>
      </c>
      <c r="AG58" s="0" t="n">
        <f aca="false">(AP58)</f>
        <v>0</v>
      </c>
      <c r="AH58" s="0" t="n">
        <f aca="false">(EW58)</f>
        <v>4.53</v>
      </c>
      <c r="AI58" s="0" t="n">
        <f aca="false">(EX58)</f>
        <v>0</v>
      </c>
      <c r="AJ58" s="0" t="n">
        <f aca="false">(AS58)</f>
        <v>0</v>
      </c>
      <c r="AK58" s="0" t="n">
        <v>864.25</v>
      </c>
      <c r="AL58" s="0" t="n">
        <v>816.89</v>
      </c>
      <c r="AM58" s="0" t="n">
        <v>8.72</v>
      </c>
      <c r="AN58" s="0" t="n">
        <v>0</v>
      </c>
      <c r="AO58" s="0" t="n">
        <v>38.64</v>
      </c>
      <c r="AP58" s="0" t="n">
        <v>0</v>
      </c>
      <c r="AQ58" s="0" t="n">
        <v>4.53</v>
      </c>
      <c r="AR58" s="0" t="n">
        <v>0</v>
      </c>
      <c r="AS58" s="0" t="n">
        <v>0</v>
      </c>
      <c r="AT58" s="0" t="n">
        <v>108</v>
      </c>
      <c r="AU58" s="0" t="n">
        <v>68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5.48</v>
      </c>
      <c r="BB58" s="0" t="n">
        <v>5.48</v>
      </c>
      <c r="BC58" s="0" t="n">
        <v>5.48</v>
      </c>
      <c r="BH58" s="0" t="n">
        <v>0</v>
      </c>
      <c r="BI58" s="0" t="n">
        <v>1</v>
      </c>
      <c r="BJ58" s="0" t="s">
        <v>183</v>
      </c>
      <c r="BM58" s="0" t="n">
        <v>66008</v>
      </c>
      <c r="BN58" s="0" t="n">
        <v>0</v>
      </c>
      <c r="BO58" s="0" t="s">
        <v>77</v>
      </c>
      <c r="BP58" s="0" t="n">
        <v>1</v>
      </c>
      <c r="BQ58" s="0" t="n">
        <v>6</v>
      </c>
      <c r="BR58" s="0" t="n">
        <v>0</v>
      </c>
      <c r="BS58" s="0" t="n">
        <v>5.4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08</v>
      </c>
      <c r="CA58" s="0" t="n">
        <v>68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0</v>
      </c>
      <c r="CQ58" s="0" t="n">
        <f aca="false">(AC58)*BC58</f>
        <v>4476.5572</v>
      </c>
      <c r="CR58" s="0" t="n">
        <f aca="false">(AD58)*BB58</f>
        <v>47.7856</v>
      </c>
      <c r="CS58" s="0" t="n">
        <f aca="false">(AE58)*BS58</f>
        <v>0</v>
      </c>
      <c r="CT58" s="0" t="n">
        <f aca="false">(AF58)*BA58</f>
        <v>211.7472</v>
      </c>
      <c r="CU58" s="0" t="n">
        <f aca="false">(AG58)*BT58</f>
        <v>0</v>
      </c>
      <c r="CV58" s="0" t="n">
        <f aca="false">(AH58)*BU58</f>
        <v>4.53</v>
      </c>
      <c r="CW58" s="0" t="n">
        <f aca="false">(AI58)*BV58</f>
        <v>0</v>
      </c>
      <c r="CX58" s="0" t="n">
        <f aca="false">(AJ58)*BW58</f>
        <v>0</v>
      </c>
      <c r="CY58" s="0" t="n">
        <f aca="false">((S58+R58)*(ROUND((FX58*IF(0,(IF(0,0.94,0.85)*IF(0,0.85,1)),1)),IF(1,0,2))/100))</f>
        <v>0</v>
      </c>
      <c r="CZ58" s="0" t="n">
        <f aca="false">((S58+R58)*(ROUND((FY58*IF(0,0.8,1)),IF(1,0,2))/100)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182</v>
      </c>
      <c r="DW58" s="0" t="s">
        <v>184</v>
      </c>
      <c r="DX58" s="0" t="n">
        <v>1</v>
      </c>
      <c r="EE58" s="0" t="n">
        <v>15318229</v>
      </c>
      <c r="EF58" s="0" t="n">
        <v>6</v>
      </c>
      <c r="EG58" s="0" t="s">
        <v>105</v>
      </c>
      <c r="EH58" s="0" t="n">
        <v>0</v>
      </c>
      <c r="EJ58" s="0" t="n">
        <v>1</v>
      </c>
      <c r="EK58" s="0" t="n">
        <v>66008</v>
      </c>
      <c r="EL58" s="0" t="s">
        <v>185</v>
      </c>
      <c r="EM58" s="0" t="s">
        <v>186</v>
      </c>
      <c r="EQ58" s="0" t="n">
        <v>0</v>
      </c>
      <c r="ER58" s="0" t="n">
        <v>864.25</v>
      </c>
      <c r="ES58" s="0" t="n">
        <v>816.89</v>
      </c>
      <c r="ET58" s="0" t="n">
        <v>8.72</v>
      </c>
      <c r="EU58" s="0" t="n">
        <v>0</v>
      </c>
      <c r="EV58" s="0" t="n">
        <v>38.64</v>
      </c>
      <c r="EW58" s="0" t="n">
        <v>4.53</v>
      </c>
      <c r="EX58" s="0" t="n">
        <v>0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  <c r="FX58" s="0" t="n">
        <v>108</v>
      </c>
      <c r="FY58" s="0" t="n">
        <v>68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94</v>
      </c>
      <c r="E59" s="0" t="s">
        <v>187</v>
      </c>
      <c r="F59" s="0" t="s">
        <v>188</v>
      </c>
      <c r="G59" s="0" t="s">
        <v>189</v>
      </c>
      <c r="H59" s="0" t="s">
        <v>182</v>
      </c>
      <c r="I59" s="0" t="n">
        <f aca="false">I58*J59</f>
        <v>-0</v>
      </c>
      <c r="J59" s="0" t="n">
        <v>-1</v>
      </c>
      <c r="O59" s="0" t="n">
        <f aca="false">ROUND(CP59,2)</f>
        <v>-0</v>
      </c>
      <c r="P59" s="0" t="n">
        <f aca="false">ROUND(CQ59*I59,2)</f>
        <v>-0</v>
      </c>
      <c r="Q59" s="0" t="n">
        <f aca="false">ROUND(CR59*I59,2)</f>
        <v>-0</v>
      </c>
      <c r="R59" s="0" t="n">
        <f aca="false">ROUND(CS59*I59,2)</f>
        <v>-0</v>
      </c>
      <c r="S59" s="0" t="n">
        <f aca="false">ROUND(CT59*I59,2)</f>
        <v>-0</v>
      </c>
      <c r="T59" s="0" t="n">
        <f aca="false">ROUND(CU59*I59,2)</f>
        <v>-0</v>
      </c>
      <c r="U59" s="0" t="n">
        <f aca="false">CV59*I59</f>
        <v>-0</v>
      </c>
      <c r="V59" s="0" t="n">
        <f aca="false">CW59*I59</f>
        <v>-0</v>
      </c>
      <c r="W59" s="0" t="n">
        <f aca="false">ROUND(CX59*I59,2)</f>
        <v>-0</v>
      </c>
      <c r="X59" s="0" t="n">
        <f aca="false">ROUND(CY59,2)</f>
        <v>-0</v>
      </c>
      <c r="Y59" s="0" t="n">
        <f aca="false">ROUND(CZ59,2)</f>
        <v>-0</v>
      </c>
      <c r="AA59" s="0" t="n">
        <v>0</v>
      </c>
      <c r="AB59" s="0" t="n">
        <f aca="false">(AC59+AD59+AF59)</f>
        <v>569.52</v>
      </c>
      <c r="AC59" s="0" t="n">
        <f aca="false">AL59</f>
        <v>569.52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569.52</v>
      </c>
      <c r="AL59" s="0" t="n">
        <v>569.52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108</v>
      </c>
      <c r="AU59" s="0" t="n">
        <v>68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5.48</v>
      </c>
      <c r="BB59" s="0" t="n">
        <v>5.48</v>
      </c>
      <c r="BC59" s="0" t="n">
        <v>5.48</v>
      </c>
      <c r="BH59" s="0" t="n">
        <v>3</v>
      </c>
      <c r="BI59" s="0" t="n">
        <v>1</v>
      </c>
      <c r="BJ59" s="0" t="s">
        <v>190</v>
      </c>
      <c r="BM59" s="0" t="n">
        <v>66008</v>
      </c>
      <c r="BN59" s="0" t="n">
        <v>0</v>
      </c>
      <c r="BO59" s="0" t="s">
        <v>77</v>
      </c>
      <c r="BP59" s="0" t="n">
        <v>1</v>
      </c>
      <c r="BQ59" s="0" t="n">
        <v>6</v>
      </c>
      <c r="BR59" s="0" t="n">
        <v>0</v>
      </c>
      <c r="BS59" s="0" t="n">
        <v>5.4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08</v>
      </c>
      <c r="CA59" s="0" t="n">
        <v>68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-0</v>
      </c>
      <c r="CQ59" s="0" t="n">
        <f aca="false">(AC59)*BC59</f>
        <v>3120.9696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S59+R59)*(ROUND((FX59*IF(0,(IF(0,0.94,0.85)*IF(0,0.85,1)),1)),IF(1,0,2))/100))</f>
        <v>-0</v>
      </c>
      <c r="CZ59" s="0" t="n">
        <f aca="false">((S59+R59)*(ROUND((FY59*IF(0,0.8,1)),IF(1,0,2))/100))</f>
        <v>-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182</v>
      </c>
      <c r="DW59" s="0" t="s">
        <v>182</v>
      </c>
      <c r="DX59" s="0" t="n">
        <v>1</v>
      </c>
      <c r="EE59" s="0" t="n">
        <v>15318229</v>
      </c>
      <c r="EF59" s="0" t="n">
        <v>6</v>
      </c>
      <c r="EG59" s="0" t="s">
        <v>105</v>
      </c>
      <c r="EH59" s="0" t="n">
        <v>0</v>
      </c>
      <c r="EJ59" s="0" t="n">
        <v>1</v>
      </c>
      <c r="EK59" s="0" t="n">
        <v>66008</v>
      </c>
      <c r="EL59" s="0" t="s">
        <v>185</v>
      </c>
      <c r="EM59" s="0" t="s">
        <v>186</v>
      </c>
      <c r="EQ59" s="0" t="n">
        <v>0</v>
      </c>
      <c r="ER59" s="0" t="n">
        <v>569.52</v>
      </c>
      <c r="ES59" s="0" t="n">
        <v>569.52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108</v>
      </c>
      <c r="FY59" s="0" t="n">
        <v>68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95</v>
      </c>
      <c r="E60" s="0" t="s">
        <v>191</v>
      </c>
      <c r="F60" s="0" t="s">
        <v>192</v>
      </c>
      <c r="G60" s="0" t="s">
        <v>193</v>
      </c>
      <c r="H60" s="0" t="s">
        <v>151</v>
      </c>
      <c r="I60" s="0" t="n">
        <f aca="false">I58*J60</f>
        <v>-0</v>
      </c>
      <c r="J60" s="0" t="n">
        <v>-0.35</v>
      </c>
      <c r="O60" s="0" t="n">
        <f aca="false">ROUND(CP60,2)</f>
        <v>-0</v>
      </c>
      <c r="P60" s="0" t="n">
        <f aca="false">ROUND(CQ60*I60,2)</f>
        <v>-0</v>
      </c>
      <c r="Q60" s="0" t="n">
        <f aca="false">ROUND(CR60*I60,2)</f>
        <v>-0</v>
      </c>
      <c r="R60" s="0" t="n">
        <f aca="false">ROUND(CS60*I60,2)</f>
        <v>-0</v>
      </c>
      <c r="S60" s="0" t="n">
        <f aca="false">ROUND(CT60*I60,2)</f>
        <v>-0</v>
      </c>
      <c r="T60" s="0" t="n">
        <f aca="false">ROUND(CU60*I60,2)</f>
        <v>-0</v>
      </c>
      <c r="U60" s="0" t="n">
        <f aca="false">CV60*I60</f>
        <v>-0</v>
      </c>
      <c r="V60" s="0" t="n">
        <f aca="false">CW60*I60</f>
        <v>-0</v>
      </c>
      <c r="W60" s="0" t="n">
        <f aca="false">ROUND(CX60*I60,2)</f>
        <v>-0</v>
      </c>
      <c r="X60" s="0" t="n">
        <f aca="false">ROUND(CY60,2)</f>
        <v>-0</v>
      </c>
      <c r="Y60" s="0" t="n">
        <f aca="false">ROUND(CZ60,2)</f>
        <v>-0</v>
      </c>
      <c r="AA60" s="0" t="n">
        <v>0</v>
      </c>
      <c r="AB60" s="0" t="n">
        <f aca="false">(AC60+AD60+AF60)</f>
        <v>580</v>
      </c>
      <c r="AC60" s="0" t="n">
        <f aca="false">AL60</f>
        <v>580</v>
      </c>
      <c r="AD60" s="0" t="n">
        <f aca="false">AM60</f>
        <v>0</v>
      </c>
      <c r="AE60" s="0" t="n">
        <f aca="false">AN60</f>
        <v>0</v>
      </c>
      <c r="AF60" s="0" t="n">
        <f aca="false">AO60</f>
        <v>0</v>
      </c>
      <c r="AG60" s="0" t="n">
        <f aca="false">AP60</f>
        <v>0</v>
      </c>
      <c r="AH60" s="0" t="n">
        <f aca="false">AQ60</f>
        <v>0</v>
      </c>
      <c r="AI60" s="0" t="n">
        <f aca="false">AR60</f>
        <v>0</v>
      </c>
      <c r="AJ60" s="0" t="n">
        <f aca="false">AS60</f>
        <v>0</v>
      </c>
      <c r="AK60" s="0" t="n">
        <v>580</v>
      </c>
      <c r="AL60" s="0" t="n">
        <v>58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108</v>
      </c>
      <c r="AU60" s="0" t="n">
        <v>68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5.48</v>
      </c>
      <c r="BB60" s="0" t="n">
        <v>5.48</v>
      </c>
      <c r="BC60" s="0" t="n">
        <v>5.48</v>
      </c>
      <c r="BH60" s="0" t="n">
        <v>3</v>
      </c>
      <c r="BI60" s="0" t="n">
        <v>1</v>
      </c>
      <c r="BJ60" s="0" t="s">
        <v>194</v>
      </c>
      <c r="BM60" s="0" t="n">
        <v>66008</v>
      </c>
      <c r="BN60" s="0" t="n">
        <v>0</v>
      </c>
      <c r="BO60" s="0" t="s">
        <v>77</v>
      </c>
      <c r="BP60" s="0" t="n">
        <v>1</v>
      </c>
      <c r="BQ60" s="0" t="n">
        <v>6</v>
      </c>
      <c r="BR60" s="0" t="n">
        <v>0</v>
      </c>
      <c r="BS60" s="0" t="n">
        <v>5.48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08</v>
      </c>
      <c r="CA60" s="0" t="n">
        <v>68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-0</v>
      </c>
      <c r="CQ60" s="0" t="n">
        <f aca="false">(AC60)*BC60</f>
        <v>3178.4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S60+R60)*(ROUND((FX60*IF(0,(IF(0,0.94,0.85)*IF(0,0.85,1)),1)),IF(1,0,2))/100))</f>
        <v>-0</v>
      </c>
      <c r="CZ60" s="0" t="n">
        <f aca="false">((S60+R60)*(ROUND((FY60*IF(0,0.8,1)),IF(1,0,2))/100))</f>
        <v>-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7</v>
      </c>
      <c r="DV60" s="0" t="s">
        <v>151</v>
      </c>
      <c r="DW60" s="0" t="s">
        <v>151</v>
      </c>
      <c r="DX60" s="0" t="n">
        <v>1</v>
      </c>
      <c r="EE60" s="0" t="n">
        <v>15318229</v>
      </c>
      <c r="EF60" s="0" t="n">
        <v>6</v>
      </c>
      <c r="EG60" s="0" t="s">
        <v>105</v>
      </c>
      <c r="EH60" s="0" t="n">
        <v>0</v>
      </c>
      <c r="EJ60" s="0" t="n">
        <v>1</v>
      </c>
      <c r="EK60" s="0" t="n">
        <v>66008</v>
      </c>
      <c r="EL60" s="0" t="s">
        <v>185</v>
      </c>
      <c r="EM60" s="0" t="s">
        <v>186</v>
      </c>
      <c r="EQ60" s="0" t="n">
        <v>0</v>
      </c>
      <c r="ER60" s="0" t="n">
        <v>580</v>
      </c>
      <c r="ES60" s="0" t="n">
        <v>58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108</v>
      </c>
      <c r="FY60" s="0" t="n">
        <v>68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97</v>
      </c>
      <c r="E61" s="0" t="s">
        <v>195</v>
      </c>
      <c r="F61" s="0" t="s">
        <v>196</v>
      </c>
      <c r="G61" s="0" t="s">
        <v>197</v>
      </c>
      <c r="H61" s="0" t="s">
        <v>151</v>
      </c>
      <c r="I61" s="0" t="n">
        <f aca="false">I58*J61</f>
        <v>-0</v>
      </c>
      <c r="J61" s="0" t="n">
        <v>-0.03</v>
      </c>
      <c r="O61" s="0" t="n">
        <f aca="false">ROUND(CP61,2)</f>
        <v>-0</v>
      </c>
      <c r="P61" s="0" t="n">
        <f aca="false">ROUND(CQ61*I61,2)</f>
        <v>-0</v>
      </c>
      <c r="Q61" s="0" t="n">
        <f aca="false">ROUND(CR61*I61,2)</f>
        <v>-0</v>
      </c>
      <c r="R61" s="0" t="n">
        <f aca="false">ROUND(CS61*I61,2)</f>
        <v>-0</v>
      </c>
      <c r="S61" s="0" t="n">
        <f aca="false">ROUND(CT61*I61,2)</f>
        <v>-0</v>
      </c>
      <c r="T61" s="0" t="n">
        <f aca="false">ROUND(CU61*I61,2)</f>
        <v>-0</v>
      </c>
      <c r="U61" s="0" t="n">
        <f aca="false">CV61*I61</f>
        <v>-0</v>
      </c>
      <c r="V61" s="0" t="n">
        <f aca="false">CW61*I61</f>
        <v>-0</v>
      </c>
      <c r="W61" s="0" t="n">
        <f aca="false">ROUND(CX61*I61,2)</f>
        <v>-0</v>
      </c>
      <c r="X61" s="0" t="n">
        <f aca="false">ROUND(CY61,2)</f>
        <v>-0</v>
      </c>
      <c r="Y61" s="0" t="n">
        <f aca="false">ROUND(CZ61,2)</f>
        <v>-0</v>
      </c>
      <c r="AA61" s="0" t="n">
        <v>0</v>
      </c>
      <c r="AB61" s="0" t="n">
        <f aca="false">(AC61+AD61+AF61)</f>
        <v>485.9</v>
      </c>
      <c r="AC61" s="0" t="n">
        <f aca="false">AL61</f>
        <v>485.9</v>
      </c>
      <c r="AD61" s="0" t="n">
        <f aca="false">AM61</f>
        <v>0</v>
      </c>
      <c r="AE61" s="0" t="n">
        <f aca="false">AN61</f>
        <v>0</v>
      </c>
      <c r="AF61" s="0" t="n">
        <f aca="false">AO61</f>
        <v>0</v>
      </c>
      <c r="AG61" s="0" t="n">
        <f aca="false">AP61</f>
        <v>0</v>
      </c>
      <c r="AH61" s="0" t="n">
        <f aca="false">AQ61</f>
        <v>0</v>
      </c>
      <c r="AI61" s="0" t="n">
        <f aca="false">AR61</f>
        <v>0</v>
      </c>
      <c r="AJ61" s="0" t="n">
        <f aca="false">AS61</f>
        <v>0</v>
      </c>
      <c r="AK61" s="0" t="n">
        <v>485.9</v>
      </c>
      <c r="AL61" s="0" t="n">
        <v>485.9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08</v>
      </c>
      <c r="AU61" s="0" t="n">
        <v>68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5.48</v>
      </c>
      <c r="BB61" s="0" t="n">
        <v>5.48</v>
      </c>
      <c r="BC61" s="0" t="n">
        <v>5.48</v>
      </c>
      <c r="BH61" s="0" t="n">
        <v>3</v>
      </c>
      <c r="BI61" s="0" t="n">
        <v>1</v>
      </c>
      <c r="BJ61" s="0" t="s">
        <v>198</v>
      </c>
      <c r="BM61" s="0" t="n">
        <v>66008</v>
      </c>
      <c r="BN61" s="0" t="n">
        <v>0</v>
      </c>
      <c r="BO61" s="0" t="s">
        <v>77</v>
      </c>
      <c r="BP61" s="0" t="n">
        <v>1</v>
      </c>
      <c r="BQ61" s="0" t="n">
        <v>6</v>
      </c>
      <c r="BR61" s="0" t="n">
        <v>0</v>
      </c>
      <c r="BS61" s="0" t="n">
        <v>5.48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08</v>
      </c>
      <c r="CA61" s="0" t="n">
        <v>68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-0</v>
      </c>
      <c r="CQ61" s="0" t="n">
        <f aca="false">(AC61)*BC61</f>
        <v>2662.732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S61+R61)*(ROUND((FX61*IF(0,(IF(0,0.94,0.85)*IF(0,0.85,1)),1)),IF(1,0,2))/100))</f>
        <v>-0</v>
      </c>
      <c r="CZ61" s="0" t="n">
        <f aca="false">((S61+R61)*(ROUND((FY61*IF(0,0.8,1)),IF(1,0,2))/100))</f>
        <v>-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7</v>
      </c>
      <c r="DV61" s="0" t="s">
        <v>151</v>
      </c>
      <c r="DW61" s="0" t="s">
        <v>151</v>
      </c>
      <c r="DX61" s="0" t="n">
        <v>1</v>
      </c>
      <c r="EE61" s="0" t="n">
        <v>15318229</v>
      </c>
      <c r="EF61" s="0" t="n">
        <v>6</v>
      </c>
      <c r="EG61" s="0" t="s">
        <v>105</v>
      </c>
      <c r="EH61" s="0" t="n">
        <v>0</v>
      </c>
      <c r="EJ61" s="0" t="n">
        <v>1</v>
      </c>
      <c r="EK61" s="0" t="n">
        <v>66008</v>
      </c>
      <c r="EL61" s="0" t="s">
        <v>185</v>
      </c>
      <c r="EM61" s="0" t="s">
        <v>186</v>
      </c>
      <c r="EQ61" s="0" t="n">
        <v>0</v>
      </c>
      <c r="ER61" s="0" t="n">
        <v>485.9</v>
      </c>
      <c r="ES61" s="0" t="n">
        <v>485.9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108</v>
      </c>
      <c r="FY61" s="0" t="n">
        <v>68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99</v>
      </c>
      <c r="E62" s="0" t="s">
        <v>199</v>
      </c>
      <c r="F62" s="0" t="s">
        <v>200</v>
      </c>
      <c r="G62" s="0" t="s">
        <v>201</v>
      </c>
      <c r="H62" s="0" t="s">
        <v>202</v>
      </c>
      <c r="I62" s="0" t="n">
        <f aca="false">I58*J62</f>
        <v>-0</v>
      </c>
      <c r="J62" s="0" t="n">
        <v>-0.017</v>
      </c>
      <c r="O62" s="0" t="n">
        <f aca="false">ROUND(CP62,2)</f>
        <v>-0</v>
      </c>
      <c r="P62" s="0" t="n">
        <f aca="false">ROUND(CQ62*I62,2)</f>
        <v>-0</v>
      </c>
      <c r="Q62" s="0" t="n">
        <f aca="false">ROUND(CR62*I62,2)</f>
        <v>-0</v>
      </c>
      <c r="R62" s="0" t="n">
        <f aca="false">ROUND(CS62*I62,2)</f>
        <v>-0</v>
      </c>
      <c r="S62" s="0" t="n">
        <f aca="false">ROUND(CT62*I62,2)</f>
        <v>-0</v>
      </c>
      <c r="T62" s="0" t="n">
        <f aca="false">ROUND(CU62*I62,2)</f>
        <v>-0</v>
      </c>
      <c r="U62" s="0" t="n">
        <f aca="false">CV62*I62</f>
        <v>-0</v>
      </c>
      <c r="V62" s="0" t="n">
        <f aca="false">CW62*I62</f>
        <v>-0</v>
      </c>
      <c r="W62" s="0" t="n">
        <f aca="false">ROUND(CX62*I62,2)</f>
        <v>-0</v>
      </c>
      <c r="X62" s="0" t="n">
        <f aca="false">ROUND(CY62,2)</f>
        <v>-0</v>
      </c>
      <c r="Y62" s="0" t="n">
        <f aca="false">ROUND(CZ62,2)</f>
        <v>-0</v>
      </c>
      <c r="AA62" s="0" t="n">
        <v>0</v>
      </c>
      <c r="AB62" s="0" t="n">
        <f aca="false">(AC62+AD62+AF62)</f>
        <v>1752.6</v>
      </c>
      <c r="AC62" s="0" t="n">
        <f aca="false">AL62</f>
        <v>1752.6</v>
      </c>
      <c r="AD62" s="0" t="n">
        <f aca="false">AM62</f>
        <v>0</v>
      </c>
      <c r="AE62" s="0" t="n">
        <f aca="false">AN62</f>
        <v>0</v>
      </c>
      <c r="AF62" s="0" t="n">
        <f aca="false">AO62</f>
        <v>0</v>
      </c>
      <c r="AG62" s="0" t="n">
        <f aca="false">AP62</f>
        <v>0</v>
      </c>
      <c r="AH62" s="0" t="n">
        <f aca="false">AQ62</f>
        <v>0</v>
      </c>
      <c r="AI62" s="0" t="n">
        <f aca="false">AR62</f>
        <v>0</v>
      </c>
      <c r="AJ62" s="0" t="n">
        <f aca="false">AS62</f>
        <v>0</v>
      </c>
      <c r="AK62" s="0" t="n">
        <v>1752.6</v>
      </c>
      <c r="AL62" s="0" t="n">
        <v>1752.6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108</v>
      </c>
      <c r="AU62" s="0" t="n">
        <v>68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5.48</v>
      </c>
      <c r="BB62" s="0" t="n">
        <v>5.48</v>
      </c>
      <c r="BC62" s="0" t="n">
        <v>5.48</v>
      </c>
      <c r="BH62" s="0" t="n">
        <v>3</v>
      </c>
      <c r="BI62" s="0" t="n">
        <v>1</v>
      </c>
      <c r="BJ62" s="0" t="s">
        <v>203</v>
      </c>
      <c r="BM62" s="0" t="n">
        <v>66008</v>
      </c>
      <c r="BN62" s="0" t="n">
        <v>0</v>
      </c>
      <c r="BO62" s="0" t="s">
        <v>77</v>
      </c>
      <c r="BP62" s="0" t="n">
        <v>1</v>
      </c>
      <c r="BQ62" s="0" t="n">
        <v>6</v>
      </c>
      <c r="BR62" s="0" t="n">
        <v>0</v>
      </c>
      <c r="BS62" s="0" t="n">
        <v>5.48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08</v>
      </c>
      <c r="CA62" s="0" t="n">
        <v>68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0</v>
      </c>
      <c r="CQ62" s="0" t="n">
        <f aca="false">(AC62)*BC62</f>
        <v>9604.248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(S62+R62)*(ROUND((FX62*IF(0,(IF(0,0.94,0.85)*IF(0,0.85,1)),1)),IF(1,0,2))/100))</f>
        <v>-0</v>
      </c>
      <c r="CZ62" s="0" t="n">
        <f aca="false">((S62+R62)*(ROUND((FY62*IF(0,0.8,1)),IF(1,0,2))/100))</f>
        <v>-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0</v>
      </c>
      <c r="DV62" s="0" t="s">
        <v>202</v>
      </c>
      <c r="DW62" s="0" t="s">
        <v>202</v>
      </c>
      <c r="DX62" s="0" t="n">
        <v>1000</v>
      </c>
      <c r="EE62" s="0" t="n">
        <v>15318229</v>
      </c>
      <c r="EF62" s="0" t="n">
        <v>6</v>
      </c>
      <c r="EG62" s="0" t="s">
        <v>105</v>
      </c>
      <c r="EH62" s="0" t="n">
        <v>0</v>
      </c>
      <c r="EJ62" s="0" t="n">
        <v>1</v>
      </c>
      <c r="EK62" s="0" t="n">
        <v>66008</v>
      </c>
      <c r="EL62" s="0" t="s">
        <v>185</v>
      </c>
      <c r="EM62" s="0" t="s">
        <v>186</v>
      </c>
      <c r="EQ62" s="0" t="n">
        <v>0</v>
      </c>
      <c r="ER62" s="0" t="n">
        <v>1752.6</v>
      </c>
      <c r="ES62" s="0" t="n">
        <v>1752.6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108</v>
      </c>
      <c r="FY62" s="0" t="n">
        <v>68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98</v>
      </c>
      <c r="E63" s="0" t="s">
        <v>204</v>
      </c>
      <c r="F63" s="0" t="s">
        <v>196</v>
      </c>
      <c r="G63" s="0" t="s">
        <v>197</v>
      </c>
      <c r="H63" s="0" t="s">
        <v>151</v>
      </c>
      <c r="I63" s="0" t="n">
        <f aca="false">I58*J63</f>
        <v>0</v>
      </c>
      <c r="J63" s="0" t="n">
        <v>0.06</v>
      </c>
      <c r="O63" s="0" t="n">
        <f aca="false">ROUND(CP63,2)</f>
        <v>0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(AC63+AD63+AF63)</f>
        <v>485.9</v>
      </c>
      <c r="AC63" s="0" t="n">
        <f aca="false">AL63</f>
        <v>485.9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485.9</v>
      </c>
      <c r="AL63" s="0" t="n">
        <v>485.9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08</v>
      </c>
      <c r="AU63" s="0" t="n">
        <v>68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5.48</v>
      </c>
      <c r="BB63" s="0" t="n">
        <v>5.48</v>
      </c>
      <c r="BC63" s="0" t="n">
        <v>5.48</v>
      </c>
      <c r="BH63" s="0" t="n">
        <v>3</v>
      </c>
      <c r="BI63" s="0" t="n">
        <v>1</v>
      </c>
      <c r="BJ63" s="0" t="s">
        <v>198</v>
      </c>
      <c r="BM63" s="0" t="n">
        <v>66008</v>
      </c>
      <c r="BN63" s="0" t="n">
        <v>0</v>
      </c>
      <c r="BO63" s="0" t="s">
        <v>77</v>
      </c>
      <c r="BP63" s="0" t="n">
        <v>1</v>
      </c>
      <c r="BQ63" s="0" t="n">
        <v>6</v>
      </c>
      <c r="BR63" s="0" t="n">
        <v>0</v>
      </c>
      <c r="BS63" s="0" t="n">
        <v>5.48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08</v>
      </c>
      <c r="CA63" s="0" t="n">
        <v>68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0</v>
      </c>
      <c r="CQ63" s="0" t="n">
        <f aca="false">(AC63)*BC63</f>
        <v>2662.732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S63+R63)*(ROUND((FX63*IF(0,(IF(0,0.94,0.85)*IF(0,0.85,1)),1)),IF(1,0,2))/100))</f>
        <v>0</v>
      </c>
      <c r="CZ63" s="0" t="n">
        <f aca="false">((S63+R63)*(ROUND((FY63*IF(0,0.8,1)),IF(1,0,2))/100)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7</v>
      </c>
      <c r="DV63" s="0" t="s">
        <v>151</v>
      </c>
      <c r="DW63" s="0" t="s">
        <v>151</v>
      </c>
      <c r="DX63" s="0" t="n">
        <v>1</v>
      </c>
      <c r="EE63" s="0" t="n">
        <v>15318229</v>
      </c>
      <c r="EF63" s="0" t="n">
        <v>6</v>
      </c>
      <c r="EG63" s="0" t="s">
        <v>105</v>
      </c>
      <c r="EH63" s="0" t="n">
        <v>0</v>
      </c>
      <c r="EJ63" s="0" t="n">
        <v>1</v>
      </c>
      <c r="EK63" s="0" t="n">
        <v>66008</v>
      </c>
      <c r="EL63" s="0" t="s">
        <v>185</v>
      </c>
      <c r="EM63" s="0" t="s">
        <v>186</v>
      </c>
      <c r="EQ63" s="0" t="n">
        <v>0</v>
      </c>
      <c r="ER63" s="0" t="n">
        <v>485.9</v>
      </c>
      <c r="ES63" s="0" t="n">
        <v>485.9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108</v>
      </c>
      <c r="FY63" s="0" t="n">
        <v>68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100</v>
      </c>
      <c r="E64" s="0" t="s">
        <v>205</v>
      </c>
      <c r="F64" s="0" t="s">
        <v>200</v>
      </c>
      <c r="G64" s="0" t="s">
        <v>201</v>
      </c>
      <c r="H64" s="0" t="s">
        <v>202</v>
      </c>
      <c r="I64" s="0" t="n">
        <f aca="false">I58*J64</f>
        <v>0</v>
      </c>
      <c r="J64" s="0" t="n">
        <v>0.034</v>
      </c>
      <c r="O64" s="0" t="n">
        <f aca="false">ROUND(CP64,2)</f>
        <v>0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(AC64+AD64+AF64)</f>
        <v>1752.6</v>
      </c>
      <c r="AC64" s="0" t="n">
        <f aca="false">AL64</f>
        <v>1752.6</v>
      </c>
      <c r="AD64" s="0" t="n">
        <f aca="false">AM64</f>
        <v>0</v>
      </c>
      <c r="AE64" s="0" t="n">
        <f aca="false">AN64</f>
        <v>0</v>
      </c>
      <c r="AF64" s="0" t="n">
        <f aca="false">AO64</f>
        <v>0</v>
      </c>
      <c r="AG64" s="0" t="n">
        <f aca="false">AP64</f>
        <v>0</v>
      </c>
      <c r="AH64" s="0" t="n">
        <f aca="false">AQ64</f>
        <v>0</v>
      </c>
      <c r="AI64" s="0" t="n">
        <f aca="false">AR64</f>
        <v>0</v>
      </c>
      <c r="AJ64" s="0" t="n">
        <f aca="false">AS64</f>
        <v>0</v>
      </c>
      <c r="AK64" s="0" t="n">
        <v>1752.6</v>
      </c>
      <c r="AL64" s="0" t="n">
        <v>1752.6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08</v>
      </c>
      <c r="AU64" s="0" t="n">
        <v>68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5.48</v>
      </c>
      <c r="BB64" s="0" t="n">
        <v>5.48</v>
      </c>
      <c r="BC64" s="0" t="n">
        <v>5.48</v>
      </c>
      <c r="BH64" s="0" t="n">
        <v>3</v>
      </c>
      <c r="BI64" s="0" t="n">
        <v>1</v>
      </c>
      <c r="BJ64" s="0" t="s">
        <v>203</v>
      </c>
      <c r="BM64" s="0" t="n">
        <v>66008</v>
      </c>
      <c r="BN64" s="0" t="n">
        <v>0</v>
      </c>
      <c r="BO64" s="0" t="s">
        <v>77</v>
      </c>
      <c r="BP64" s="0" t="n">
        <v>1</v>
      </c>
      <c r="BQ64" s="0" t="n">
        <v>6</v>
      </c>
      <c r="BR64" s="0" t="n">
        <v>0</v>
      </c>
      <c r="BS64" s="0" t="n">
        <v>5.48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08</v>
      </c>
      <c r="CA64" s="0" t="n">
        <v>68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0</v>
      </c>
      <c r="CQ64" s="0" t="n">
        <f aca="false">(AC64)*BC64</f>
        <v>9604.248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(S64+R64)*(ROUND((FX64*IF(0,(IF(0,0.94,0.85)*IF(0,0.85,1)),1)),IF(1,0,2))/100))</f>
        <v>0</v>
      </c>
      <c r="CZ64" s="0" t="n">
        <f aca="false">((S64+R64)*(ROUND((FY64*IF(0,0.8,1)),IF(1,0,2))/100)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10</v>
      </c>
      <c r="DV64" s="0" t="s">
        <v>202</v>
      </c>
      <c r="DW64" s="0" t="s">
        <v>202</v>
      </c>
      <c r="DX64" s="0" t="n">
        <v>1000</v>
      </c>
      <c r="EE64" s="0" t="n">
        <v>15318229</v>
      </c>
      <c r="EF64" s="0" t="n">
        <v>6</v>
      </c>
      <c r="EG64" s="0" t="s">
        <v>105</v>
      </c>
      <c r="EH64" s="0" t="n">
        <v>0</v>
      </c>
      <c r="EJ64" s="0" t="n">
        <v>1</v>
      </c>
      <c r="EK64" s="0" t="n">
        <v>66008</v>
      </c>
      <c r="EL64" s="0" t="s">
        <v>185</v>
      </c>
      <c r="EM64" s="0" t="s">
        <v>186</v>
      </c>
      <c r="EQ64" s="0" t="n">
        <v>0</v>
      </c>
      <c r="ER64" s="0" t="n">
        <v>1752.6</v>
      </c>
      <c r="ES64" s="0" t="n">
        <v>1752.6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X64" s="0" t="n">
        <v>108</v>
      </c>
      <c r="FY64" s="0" t="n">
        <v>68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96</v>
      </c>
      <c r="E65" s="0" t="s">
        <v>206</v>
      </c>
      <c r="F65" s="0" t="s">
        <v>192</v>
      </c>
      <c r="G65" s="0" t="s">
        <v>193</v>
      </c>
      <c r="H65" s="0" t="s">
        <v>151</v>
      </c>
      <c r="I65" s="0" t="n">
        <f aca="false">I58*J65</f>
        <v>0</v>
      </c>
      <c r="J65" s="0" t="n">
        <v>0.7</v>
      </c>
      <c r="O65" s="0" t="n">
        <f aca="false">ROUND(CP65,2)</f>
        <v>0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(AC65+AD65+AF65)</f>
        <v>580</v>
      </c>
      <c r="AC65" s="0" t="n">
        <f aca="false">AL65</f>
        <v>580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0</v>
      </c>
      <c r="AK65" s="0" t="n">
        <v>580</v>
      </c>
      <c r="AL65" s="0" t="n">
        <v>58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108</v>
      </c>
      <c r="AU65" s="0" t="n">
        <v>68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5.48</v>
      </c>
      <c r="BB65" s="0" t="n">
        <v>5.48</v>
      </c>
      <c r="BC65" s="0" t="n">
        <v>5.48</v>
      </c>
      <c r="BH65" s="0" t="n">
        <v>3</v>
      </c>
      <c r="BI65" s="0" t="n">
        <v>1</v>
      </c>
      <c r="BJ65" s="0" t="s">
        <v>194</v>
      </c>
      <c r="BM65" s="0" t="n">
        <v>66008</v>
      </c>
      <c r="BN65" s="0" t="n">
        <v>0</v>
      </c>
      <c r="BO65" s="0" t="s">
        <v>77</v>
      </c>
      <c r="BP65" s="0" t="n">
        <v>1</v>
      </c>
      <c r="BQ65" s="0" t="n">
        <v>6</v>
      </c>
      <c r="BR65" s="0" t="n">
        <v>0</v>
      </c>
      <c r="BS65" s="0" t="n">
        <v>5.48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08</v>
      </c>
      <c r="CA65" s="0" t="n">
        <v>68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0</v>
      </c>
      <c r="CQ65" s="0" t="n">
        <f aca="false">(AC65)*BC65</f>
        <v>3178.4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(S65+R65)*(ROUND((FX65*IF(0,(IF(0,0.94,0.85)*IF(0,0.85,1)),1)),IF(1,0,2))/100))</f>
        <v>0</v>
      </c>
      <c r="CZ65" s="0" t="n">
        <f aca="false">((S65+R65)*(ROUND((FY65*IF(0,0.8,1)),IF(1,0,2))/100)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7</v>
      </c>
      <c r="DV65" s="0" t="s">
        <v>151</v>
      </c>
      <c r="DW65" s="0" t="s">
        <v>151</v>
      </c>
      <c r="DX65" s="0" t="n">
        <v>1</v>
      </c>
      <c r="EE65" s="0" t="n">
        <v>15318229</v>
      </c>
      <c r="EF65" s="0" t="n">
        <v>6</v>
      </c>
      <c r="EG65" s="0" t="s">
        <v>105</v>
      </c>
      <c r="EH65" s="0" t="n">
        <v>0</v>
      </c>
      <c r="EJ65" s="0" t="n">
        <v>1</v>
      </c>
      <c r="EK65" s="0" t="n">
        <v>66008</v>
      </c>
      <c r="EL65" s="0" t="s">
        <v>185</v>
      </c>
      <c r="EM65" s="0" t="s">
        <v>186</v>
      </c>
      <c r="EQ65" s="0" t="n">
        <v>0</v>
      </c>
      <c r="ER65" s="0" t="n">
        <v>580</v>
      </c>
      <c r="ES65" s="0" t="n">
        <v>58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  <c r="FX65" s="0" t="n">
        <v>108</v>
      </c>
      <c r="FY65" s="0" t="n">
        <v>68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104)</f>
        <v>104</v>
      </c>
      <c r="D66" s="0" t="n">
        <f aca="false">ROW(EtalonRes!A93)</f>
        <v>93</v>
      </c>
      <c r="E66" s="0" t="s">
        <v>207</v>
      </c>
      <c r="F66" s="0" t="s">
        <v>208</v>
      </c>
      <c r="G66" s="0" t="s">
        <v>209</v>
      </c>
      <c r="H66" s="0" t="s">
        <v>210</v>
      </c>
      <c r="I66" s="0" t="n">
        <f aca="false">100/100*0</f>
        <v>0</v>
      </c>
      <c r="J66" s="0" t="n">
        <v>0</v>
      </c>
      <c r="O66" s="0" t="n">
        <f aca="false">ROUND(CP66,2)</f>
        <v>0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(AC66+AD66+AF66)</f>
        <v>1478.92</v>
      </c>
      <c r="AC66" s="0" t="n">
        <f aca="false">(ES66)</f>
        <v>0</v>
      </c>
      <c r="AD66" s="0" t="n">
        <f aca="false">(ET66)</f>
        <v>889.15</v>
      </c>
      <c r="AE66" s="0" t="n">
        <f aca="false">(EU66)</f>
        <v>94.56</v>
      </c>
      <c r="AF66" s="0" t="n">
        <f aca="false">(EV66)</f>
        <v>589.77</v>
      </c>
      <c r="AG66" s="0" t="n">
        <f aca="false">(AP66)</f>
        <v>0</v>
      </c>
      <c r="AH66" s="0" t="n">
        <f aca="false">(EW66)</f>
        <v>68.26</v>
      </c>
      <c r="AI66" s="0" t="n">
        <f aca="false">(EX66)</f>
        <v>9.4</v>
      </c>
      <c r="AJ66" s="0" t="n">
        <f aca="false">(AS66)</f>
        <v>0</v>
      </c>
      <c r="AK66" s="0" t="n">
        <v>1478.92</v>
      </c>
      <c r="AL66" s="0" t="n">
        <v>0</v>
      </c>
      <c r="AM66" s="0" t="n">
        <v>889.15</v>
      </c>
      <c r="AN66" s="0" t="n">
        <v>94.56</v>
      </c>
      <c r="AO66" s="0" t="n">
        <v>589.77</v>
      </c>
      <c r="AP66" s="0" t="n">
        <v>0</v>
      </c>
      <c r="AQ66" s="0" t="n">
        <v>68.26</v>
      </c>
      <c r="AR66" s="0" t="n">
        <v>9.4</v>
      </c>
      <c r="AS66" s="0" t="n">
        <v>0</v>
      </c>
      <c r="AT66" s="0" t="n">
        <v>104</v>
      </c>
      <c r="AU66" s="0" t="n">
        <v>60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5.48</v>
      </c>
      <c r="BB66" s="0" t="n">
        <v>5.48</v>
      </c>
      <c r="BC66" s="0" t="n">
        <v>5.48</v>
      </c>
      <c r="BH66" s="0" t="n">
        <v>0</v>
      </c>
      <c r="BI66" s="0" t="n">
        <v>1</v>
      </c>
      <c r="BJ66" s="0" t="s">
        <v>211</v>
      </c>
      <c r="BM66" s="0" t="n">
        <v>68001</v>
      </c>
      <c r="BN66" s="0" t="n">
        <v>0</v>
      </c>
      <c r="BO66" s="0" t="s">
        <v>212</v>
      </c>
      <c r="BP66" s="0" t="n">
        <v>1</v>
      </c>
      <c r="BQ66" s="0" t="n">
        <v>6</v>
      </c>
      <c r="BR66" s="0" t="n">
        <v>0</v>
      </c>
      <c r="BS66" s="0" t="n">
        <v>5.48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04</v>
      </c>
      <c r="CA66" s="0" t="n">
        <v>6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0</v>
      </c>
      <c r="CQ66" s="0" t="n">
        <f aca="false">(AC66)*BC66</f>
        <v>0</v>
      </c>
      <c r="CR66" s="0" t="n">
        <f aca="false">(AD66)*BB66</f>
        <v>4872.542</v>
      </c>
      <c r="CS66" s="0" t="n">
        <f aca="false">(AE66)*BS66</f>
        <v>518.1888</v>
      </c>
      <c r="CT66" s="0" t="n">
        <f aca="false">(AF66)*BA66</f>
        <v>3231.9396</v>
      </c>
      <c r="CU66" s="0" t="n">
        <f aca="false">(AG66)*BT66</f>
        <v>0</v>
      </c>
      <c r="CV66" s="0" t="n">
        <f aca="false">(AH66)*BU66</f>
        <v>68.26</v>
      </c>
      <c r="CW66" s="0" t="n">
        <f aca="false">(AI66)*BV66</f>
        <v>9.4</v>
      </c>
      <c r="CX66" s="0" t="n">
        <f aca="false">(AJ66)*BW66</f>
        <v>0</v>
      </c>
      <c r="CY66" s="0" t="n">
        <f aca="false">((S66+R66)*(ROUND((FX66*IF(0,(IF(0,0.94,0.85)*IF(0,0.85,1)),1)),IF(1,0,2))/100))</f>
        <v>0</v>
      </c>
      <c r="CZ66" s="0" t="n">
        <f aca="false">((S66+R66)*(ROUND((FY66*IF(0,0.8,1)),IF(1,0,2))/100)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3</v>
      </c>
      <c r="DV66" s="0" t="s">
        <v>210</v>
      </c>
      <c r="DW66" s="0" t="s">
        <v>210</v>
      </c>
      <c r="DX66" s="0" t="n">
        <v>100</v>
      </c>
      <c r="EE66" s="0" t="n">
        <v>15318244</v>
      </c>
      <c r="EF66" s="0" t="n">
        <v>6</v>
      </c>
      <c r="EG66" s="0" t="s">
        <v>105</v>
      </c>
      <c r="EH66" s="0" t="n">
        <v>0</v>
      </c>
      <c r="EJ66" s="0" t="n">
        <v>1</v>
      </c>
      <c r="EK66" s="0" t="n">
        <v>68001</v>
      </c>
      <c r="EL66" s="0" t="s">
        <v>106</v>
      </c>
      <c r="EM66" s="0" t="s">
        <v>107</v>
      </c>
      <c r="EQ66" s="0" t="n">
        <v>0</v>
      </c>
      <c r="ER66" s="0" t="n">
        <v>1478.92</v>
      </c>
      <c r="ES66" s="0" t="n">
        <v>0</v>
      </c>
      <c r="ET66" s="0" t="n">
        <v>889.15</v>
      </c>
      <c r="EU66" s="0" t="n">
        <v>94.56</v>
      </c>
      <c r="EV66" s="0" t="n">
        <v>589.77</v>
      </c>
      <c r="EW66" s="0" t="n">
        <v>68.26</v>
      </c>
      <c r="EX66" s="0" t="n">
        <v>9.4</v>
      </c>
      <c r="EY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  <c r="FX66" s="0" t="n">
        <v>104</v>
      </c>
      <c r="FY66" s="0" t="n">
        <v>60</v>
      </c>
    </row>
    <row r="67" customFormat="false" ht="12.75" hidden="false" customHeight="false" outlineLevel="0" collapsed="false">
      <c r="A67" s="0" t="n">
        <v>17</v>
      </c>
      <c r="B67" s="0" t="n">
        <v>1</v>
      </c>
      <c r="E67" s="0" t="s">
        <v>213</v>
      </c>
      <c r="F67" s="0" t="s">
        <v>214</v>
      </c>
      <c r="G67" s="0" t="s">
        <v>215</v>
      </c>
      <c r="H67" s="0" t="s">
        <v>75</v>
      </c>
      <c r="I67" s="0" t="n">
        <f aca="false">Source!I66*10.4</f>
        <v>0</v>
      </c>
      <c r="J67" s="0" t="n">
        <v>0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0</v>
      </c>
      <c r="AB67" s="0" t="n">
        <f aca="false">(AC67+AD67+AF67)</f>
        <v>42.98</v>
      </c>
      <c r="AC67" s="0" t="n">
        <f aca="false">(ES67)</f>
        <v>0</v>
      </c>
      <c r="AD67" s="0" t="n">
        <f aca="false">((ET67)+ROUND(((EU67)*1.6),2))</f>
        <v>32.19</v>
      </c>
      <c r="AE67" s="0" t="n">
        <f aca="false">((EU67)+ROUND(((EU67)*1.6),2))</f>
        <v>0</v>
      </c>
      <c r="AF67" s="0" t="n">
        <f aca="false">((EV67)+ROUND(((EV67)*1.6),2))</f>
        <v>10.79</v>
      </c>
      <c r="AG67" s="0" t="n">
        <f aca="false">(AP67)</f>
        <v>0</v>
      </c>
      <c r="AH67" s="0" t="n">
        <f aca="false">(EW67)</f>
        <v>0</v>
      </c>
      <c r="AI67" s="0" t="n">
        <f aca="false">(EX67)</f>
        <v>0</v>
      </c>
      <c r="AJ67" s="0" t="n">
        <f aca="false">(AS67)</f>
        <v>0</v>
      </c>
      <c r="AK67" s="0" t="n">
        <v>36.34</v>
      </c>
      <c r="AL67" s="0" t="n">
        <v>0</v>
      </c>
      <c r="AM67" s="0" t="n">
        <v>32.19</v>
      </c>
      <c r="AN67" s="0" t="n">
        <v>0</v>
      </c>
      <c r="AO67" s="0" t="n">
        <v>4.15</v>
      </c>
      <c r="AP67" s="0" t="n">
        <v>0</v>
      </c>
      <c r="AQ67" s="0" t="n">
        <v>0</v>
      </c>
      <c r="AR67" s="0" t="n">
        <v>0</v>
      </c>
      <c r="AS67" s="0" t="n">
        <v>0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5.28</v>
      </c>
      <c r="BB67" s="0" t="n">
        <v>5.28</v>
      </c>
      <c r="BC67" s="0" t="n">
        <v>5.28</v>
      </c>
      <c r="BH67" s="0" t="n">
        <v>0</v>
      </c>
      <c r="BI67" s="0" t="n">
        <v>1</v>
      </c>
      <c r="BJ67" s="0" t="s">
        <v>216</v>
      </c>
      <c r="BM67" s="0" t="n">
        <v>700004</v>
      </c>
      <c r="BN67" s="0" t="n">
        <v>0</v>
      </c>
      <c r="BO67" s="0" t="s">
        <v>214</v>
      </c>
      <c r="BP67" s="0" t="n">
        <v>1</v>
      </c>
      <c r="BQ67" s="0" t="n">
        <v>10</v>
      </c>
      <c r="BR67" s="0" t="n">
        <v>0</v>
      </c>
      <c r="BS67" s="0" t="n">
        <v>5.28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(AC67)*BC67</f>
        <v>0</v>
      </c>
      <c r="CR67" s="0" t="n">
        <f aca="false">(AD67)*BB67</f>
        <v>169.9632</v>
      </c>
      <c r="CS67" s="0" t="n">
        <f aca="false">(AE67)*BS67</f>
        <v>0</v>
      </c>
      <c r="CT67" s="0" t="n">
        <f aca="false">(AF67)*BA67</f>
        <v>56.9712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0)*BX67</f>
        <v>0</v>
      </c>
      <c r="CZ67" s="0" t="n">
        <f aca="false">(0)*AX67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13</v>
      </c>
      <c r="DV67" s="0" t="s">
        <v>75</v>
      </c>
      <c r="DW67" s="0" t="s">
        <v>75</v>
      </c>
      <c r="DX67" s="0" t="n">
        <v>1</v>
      </c>
      <c r="EE67" s="0" t="n">
        <v>15318304</v>
      </c>
      <c r="EF67" s="0" t="n">
        <v>10</v>
      </c>
      <c r="EG67" s="0" t="s">
        <v>79</v>
      </c>
      <c r="EH67" s="0" t="n">
        <v>0</v>
      </c>
      <c r="EJ67" s="0" t="n">
        <v>1</v>
      </c>
      <c r="EK67" s="0" t="n">
        <v>700004</v>
      </c>
      <c r="EL67" s="0" t="s">
        <v>217</v>
      </c>
      <c r="EM67" s="0" t="s">
        <v>81</v>
      </c>
      <c r="EQ67" s="0" t="n">
        <v>0</v>
      </c>
      <c r="ER67" s="0" t="n">
        <v>42.98</v>
      </c>
      <c r="ES67" s="0" t="n">
        <v>0</v>
      </c>
      <c r="ET67" s="0" t="n">
        <v>32.19</v>
      </c>
      <c r="EU67" s="0" t="n">
        <v>0</v>
      </c>
      <c r="EV67" s="0" t="n">
        <v>4.15</v>
      </c>
      <c r="EW67" s="0" t="n">
        <v>0</v>
      </c>
      <c r="EX67" s="0" t="n">
        <v>0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  <c r="FX67" s="0" t="n">
        <v>0</v>
      </c>
      <c r="FY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218</v>
      </c>
      <c r="F68" s="0" t="s">
        <v>73</v>
      </c>
      <c r="G68" s="0" t="s">
        <v>74</v>
      </c>
      <c r="H68" s="0" t="s">
        <v>75</v>
      </c>
      <c r="I68" s="0" t="n">
        <f aca="false">Source!I67</f>
        <v>0</v>
      </c>
      <c r="J68" s="0" t="n">
        <v>0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(AC68+AD68+AF68)</f>
        <v>11.42</v>
      </c>
      <c r="AC68" s="0" t="n">
        <f aca="false">(ES68)</f>
        <v>0</v>
      </c>
      <c r="AD68" s="0" t="n">
        <f aca="false">((ET68)+ROUND(((EU68)*1.85),2))</f>
        <v>11.42</v>
      </c>
      <c r="AE68" s="0" t="n">
        <f aca="false">((EU68)+ROUND(((EU68)*1.85),2))</f>
        <v>0</v>
      </c>
      <c r="AF68" s="0" t="n">
        <f aca="false">((EV68)+ROUND(((EV68)*1.85),2))</f>
        <v>0</v>
      </c>
      <c r="AG68" s="0" t="n">
        <f aca="false">(AP68)</f>
        <v>0</v>
      </c>
      <c r="AH68" s="0" t="n">
        <f aca="false">(EW68)</f>
        <v>0</v>
      </c>
      <c r="AI68" s="0" t="n">
        <f aca="false">(EX68)</f>
        <v>0</v>
      </c>
      <c r="AJ68" s="0" t="n">
        <f aca="false">0</f>
        <v>0</v>
      </c>
      <c r="AK68" s="0" t="n">
        <v>11.42</v>
      </c>
      <c r="AL68" s="0" t="n">
        <v>0</v>
      </c>
      <c r="AM68" s="0" t="n">
        <v>11.42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5.28</v>
      </c>
      <c r="BB68" s="0" t="n">
        <v>5.28</v>
      </c>
      <c r="BC68" s="0" t="n">
        <v>5.28</v>
      </c>
      <c r="BH68" s="0" t="n">
        <v>0</v>
      </c>
      <c r="BI68" s="0" t="n">
        <v>1</v>
      </c>
      <c r="BJ68" s="0" t="s">
        <v>76</v>
      </c>
      <c r="BM68" s="0" t="n">
        <v>700001</v>
      </c>
      <c r="BN68" s="0" t="n">
        <v>0</v>
      </c>
      <c r="BO68" s="0" t="s">
        <v>77</v>
      </c>
      <c r="BP68" s="0" t="n">
        <v>1</v>
      </c>
      <c r="BQ68" s="0" t="n">
        <v>10</v>
      </c>
      <c r="BR68" s="0" t="n">
        <v>0</v>
      </c>
      <c r="BS68" s="0" t="n">
        <v>5.28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)*BC68</f>
        <v>0</v>
      </c>
      <c r="CR68" s="0" t="n">
        <f aca="false">(AD68)*BB68</f>
        <v>60.2976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0)*BX68</f>
        <v>0</v>
      </c>
      <c r="CZ68" s="0" t="n">
        <f aca="false">(0)*AX68</f>
        <v>0</v>
      </c>
      <c r="DK68" s="0" t="s">
        <v>78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13</v>
      </c>
      <c r="DV68" s="0" t="s">
        <v>75</v>
      </c>
      <c r="DW68" s="0" t="s">
        <v>75</v>
      </c>
      <c r="DX68" s="0" t="n">
        <v>1</v>
      </c>
      <c r="EE68" s="0" t="n">
        <v>15318055</v>
      </c>
      <c r="EF68" s="0" t="n">
        <v>10</v>
      </c>
      <c r="EG68" s="0" t="s">
        <v>79</v>
      </c>
      <c r="EH68" s="0" t="n">
        <v>0</v>
      </c>
      <c r="EJ68" s="0" t="n">
        <v>1</v>
      </c>
      <c r="EK68" s="0" t="n">
        <v>700001</v>
      </c>
      <c r="EL68" s="0" t="s">
        <v>80</v>
      </c>
      <c r="EM68" s="0" t="s">
        <v>81</v>
      </c>
      <c r="EQ68" s="0" t="n">
        <v>0</v>
      </c>
      <c r="ER68" s="0" t="n">
        <v>11.42</v>
      </c>
      <c r="ES68" s="0" t="n">
        <v>0</v>
      </c>
      <c r="ET68" s="0" t="n">
        <v>11.42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  <c r="FX68" s="0" t="n">
        <v>0</v>
      </c>
      <c r="FY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14)</f>
        <v>114</v>
      </c>
      <c r="D69" s="0" t="n">
        <f aca="false">ROW(EtalonRes!A102)</f>
        <v>102</v>
      </c>
      <c r="E69" s="0" t="s">
        <v>219</v>
      </c>
      <c r="F69" s="0" t="s">
        <v>212</v>
      </c>
      <c r="G69" s="0" t="s">
        <v>220</v>
      </c>
      <c r="H69" s="0" t="s">
        <v>210</v>
      </c>
      <c r="I69" s="0" t="n">
        <f aca="false">100/100*0</f>
        <v>0</v>
      </c>
      <c r="J69" s="0" t="n">
        <v>0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0</v>
      </c>
      <c r="AB69" s="0" t="n">
        <f aca="false">(AC69+AD69+AF69)</f>
        <v>4529.786</v>
      </c>
      <c r="AC69" s="0" t="n">
        <f aca="false">(ES69)</f>
        <v>3690.05</v>
      </c>
      <c r="AD69" s="0" t="n">
        <f aca="false">((ET69*1.25))</f>
        <v>99.55</v>
      </c>
      <c r="AE69" s="0" t="n">
        <f aca="false">((EU69*1.25))</f>
        <v>11.475</v>
      </c>
      <c r="AF69" s="0" t="n">
        <f aca="false">((EV69*1.15))</f>
        <v>740.186</v>
      </c>
      <c r="AG69" s="0" t="n">
        <f aca="false">(AP69)</f>
        <v>0</v>
      </c>
      <c r="AH69" s="0" t="n">
        <f aca="false">((EW69*1.15))</f>
        <v>87.492</v>
      </c>
      <c r="AI69" s="0" t="n">
        <f aca="false">((EX69*1.25))</f>
        <v>0.85</v>
      </c>
      <c r="AJ69" s="0" t="n">
        <f aca="false">(AS69)</f>
        <v>0</v>
      </c>
      <c r="AK69" s="0" t="n">
        <v>4413.33</v>
      </c>
      <c r="AL69" s="0" t="n">
        <v>3690.05</v>
      </c>
      <c r="AM69" s="0" t="n">
        <v>79.64</v>
      </c>
      <c r="AN69" s="0" t="n">
        <v>9.18</v>
      </c>
      <c r="AO69" s="0" t="n">
        <v>643.64</v>
      </c>
      <c r="AP69" s="0" t="n">
        <v>0</v>
      </c>
      <c r="AQ69" s="0" t="n">
        <v>76.08</v>
      </c>
      <c r="AR69" s="0" t="n">
        <v>0.68</v>
      </c>
      <c r="AS69" s="0" t="n">
        <v>0</v>
      </c>
      <c r="AT69" s="0" t="n">
        <v>142</v>
      </c>
      <c r="AU69" s="0" t="n">
        <v>81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5.48</v>
      </c>
      <c r="BB69" s="0" t="n">
        <v>5.48</v>
      </c>
      <c r="BC69" s="0" t="n">
        <v>5.48</v>
      </c>
      <c r="BH69" s="0" t="n">
        <v>0</v>
      </c>
      <c r="BI69" s="0" t="n">
        <v>1</v>
      </c>
      <c r="BJ69" s="0" t="s">
        <v>221</v>
      </c>
      <c r="BM69" s="0" t="n">
        <v>27001</v>
      </c>
      <c r="BN69" s="0" t="n">
        <v>0</v>
      </c>
      <c r="BO69" s="0" t="s">
        <v>212</v>
      </c>
      <c r="BP69" s="0" t="n">
        <v>1</v>
      </c>
      <c r="BQ69" s="0" t="n">
        <v>2</v>
      </c>
      <c r="BR69" s="0" t="n">
        <v>0</v>
      </c>
      <c r="BS69" s="0" t="n">
        <v>5.48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42</v>
      </c>
      <c r="CA69" s="0" t="n">
        <v>95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)*BC69</f>
        <v>20221.474</v>
      </c>
      <c r="CR69" s="0" t="n">
        <f aca="false">(AD69)*BB69</f>
        <v>545.534</v>
      </c>
      <c r="CS69" s="0" t="n">
        <f aca="false">(AE69)*BS69</f>
        <v>62.883</v>
      </c>
      <c r="CT69" s="0" t="n">
        <f aca="false">(AF69)*BA69</f>
        <v>4056.21928</v>
      </c>
      <c r="CU69" s="0" t="n">
        <f aca="false">(AG69)*BT69</f>
        <v>0</v>
      </c>
      <c r="CV69" s="0" t="n">
        <f aca="false">(AH69)*BU69</f>
        <v>87.492</v>
      </c>
      <c r="CW69" s="0" t="n">
        <f aca="false">(AI69)*BV69</f>
        <v>0.85</v>
      </c>
      <c r="CX69" s="0" t="n">
        <f aca="false">(AJ69)*BW69</f>
        <v>0</v>
      </c>
      <c r="CY69" s="0" t="n">
        <f aca="false">((S69+R69)*(ROUND((FX69*IF(0,(IF(0,0.94,0.85)*IF(0,0.85,1)),1)),IF(1,0,2))/100))</f>
        <v>0</v>
      </c>
      <c r="CZ69" s="0" t="n">
        <f aca="false">((S69+R69)*(ROUND((FY69*IF(0,0.8,1)),IF(1,0,2))/100))</f>
        <v>0</v>
      </c>
      <c r="DE69" s="0" t="s">
        <v>92</v>
      </c>
      <c r="DF69" s="0" t="s">
        <v>92</v>
      </c>
      <c r="DG69" s="0" t="s">
        <v>93</v>
      </c>
      <c r="DI69" s="0" t="s">
        <v>93</v>
      </c>
      <c r="DJ69" s="0" t="s">
        <v>92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3</v>
      </c>
      <c r="DV69" s="0" t="s">
        <v>210</v>
      </c>
      <c r="DW69" s="0" t="s">
        <v>222</v>
      </c>
      <c r="DX69" s="0" t="n">
        <v>100</v>
      </c>
      <c r="EE69" s="0" t="n">
        <v>15318159</v>
      </c>
      <c r="EF69" s="0" t="n">
        <v>2</v>
      </c>
      <c r="EG69" s="0" t="s">
        <v>68</v>
      </c>
      <c r="EH69" s="0" t="n">
        <v>0</v>
      </c>
      <c r="EJ69" s="0" t="n">
        <v>1</v>
      </c>
      <c r="EK69" s="0" t="n">
        <v>27001</v>
      </c>
      <c r="EL69" s="0" t="s">
        <v>69</v>
      </c>
      <c r="EM69" s="0" t="s">
        <v>70</v>
      </c>
      <c r="EQ69" s="0" t="n">
        <v>0</v>
      </c>
      <c r="ER69" s="0" t="n">
        <v>4413.33</v>
      </c>
      <c r="ES69" s="0" t="n">
        <v>3690.05</v>
      </c>
      <c r="ET69" s="0" t="n">
        <v>79.64</v>
      </c>
      <c r="EU69" s="0" t="n">
        <v>9.18</v>
      </c>
      <c r="EV69" s="0" t="n">
        <v>643.64</v>
      </c>
      <c r="EW69" s="0" t="n">
        <v>76.08</v>
      </c>
      <c r="EX69" s="0" t="n">
        <v>0.68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  <c r="FU69" s="0" t="s">
        <v>71</v>
      </c>
      <c r="FX69" s="0" t="n">
        <v>142</v>
      </c>
      <c r="FY69" s="0" t="n">
        <v>81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13</v>
      </c>
      <c r="E70" s="0" t="s">
        <v>223</v>
      </c>
      <c r="F70" s="0" t="s">
        <v>224</v>
      </c>
      <c r="G70" s="0" t="s">
        <v>225</v>
      </c>
      <c r="H70" s="0" t="s">
        <v>182</v>
      </c>
      <c r="I70" s="0" t="n">
        <f aca="false">I69*J70</f>
        <v>0</v>
      </c>
      <c r="J70" s="0" t="n">
        <v>100</v>
      </c>
      <c r="O70" s="0" t="n">
        <f aca="false">ROUND(CP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0</v>
      </c>
      <c r="AB70" s="0" t="n">
        <f aca="false">(AC70+AD70+AF70)</f>
        <v>63.12</v>
      </c>
      <c r="AC70" s="0" t="n">
        <f aca="false">AL70</f>
        <v>63.12</v>
      </c>
      <c r="AD70" s="0" t="n">
        <f aca="false">(AM70*1.25)</f>
        <v>0</v>
      </c>
      <c r="AE70" s="0" t="n">
        <f aca="false">(AN70*1.25)</f>
        <v>0</v>
      </c>
      <c r="AF70" s="0" t="n">
        <f aca="false">(AO70*1.15)</f>
        <v>0</v>
      </c>
      <c r="AG70" s="0" t="n">
        <f aca="false">AP70</f>
        <v>0</v>
      </c>
      <c r="AH70" s="0" t="n">
        <f aca="false">(AQ70*1.15)</f>
        <v>0</v>
      </c>
      <c r="AI70" s="0" t="n">
        <f aca="false">(AR70*1.25)</f>
        <v>0</v>
      </c>
      <c r="AJ70" s="0" t="n">
        <f aca="false">AS70</f>
        <v>0</v>
      </c>
      <c r="AK70" s="0" t="n">
        <v>63.12</v>
      </c>
      <c r="AL70" s="0" t="n">
        <v>63.12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42</v>
      </c>
      <c r="AU70" s="0" t="n">
        <v>81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5.48</v>
      </c>
      <c r="BB70" s="0" t="n">
        <v>5.48</v>
      </c>
      <c r="BC70" s="0" t="n">
        <v>5.48</v>
      </c>
      <c r="BH70" s="0" t="n">
        <v>3</v>
      </c>
      <c r="BI70" s="0" t="n">
        <v>1</v>
      </c>
      <c r="BJ70" s="0" t="s">
        <v>226</v>
      </c>
      <c r="BM70" s="0" t="n">
        <v>27001</v>
      </c>
      <c r="BN70" s="0" t="n">
        <v>0</v>
      </c>
      <c r="BO70" s="0" t="s">
        <v>224</v>
      </c>
      <c r="BP70" s="0" t="n">
        <v>1</v>
      </c>
      <c r="BQ70" s="0" t="n">
        <v>2</v>
      </c>
      <c r="BR70" s="0" t="n">
        <v>0</v>
      </c>
      <c r="BS70" s="0" t="n">
        <v>5.48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42</v>
      </c>
      <c r="CA70" s="0" t="n">
        <v>95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)*BC70</f>
        <v>345.8976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0</v>
      </c>
      <c r="CU70" s="0" t="n">
        <f aca="false">(AG70)*BT70</f>
        <v>0</v>
      </c>
      <c r="CV70" s="0" t="n">
        <f aca="false">(AH70)*BU70</f>
        <v>0</v>
      </c>
      <c r="CW70" s="0" t="n">
        <f aca="false">(AI70)*BV70</f>
        <v>0</v>
      </c>
      <c r="CX70" s="0" t="n">
        <f aca="false">(AJ70)*BW70</f>
        <v>0</v>
      </c>
      <c r="CY70" s="0" t="n">
        <f aca="false">((S70+R70)*(ROUND((FX70*IF(0,(IF(0,0.94,0.85)*IF(0,0.85,1)),1)),IF(1,0,2))/100))</f>
        <v>0</v>
      </c>
      <c r="CZ70" s="0" t="n">
        <f aca="false">((S70+R70)*(ROUND((FY70*IF(0,0.8,1)),IF(1,0,2))/100))</f>
        <v>0</v>
      </c>
      <c r="DE70" s="0" t="s">
        <v>92</v>
      </c>
      <c r="DF70" s="0" t="s">
        <v>92</v>
      </c>
      <c r="DG70" s="0" t="s">
        <v>93</v>
      </c>
      <c r="DI70" s="0" t="s">
        <v>93</v>
      </c>
      <c r="DJ70" s="0" t="s">
        <v>92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10</v>
      </c>
      <c r="DV70" s="0" t="s">
        <v>182</v>
      </c>
      <c r="DW70" s="0" t="s">
        <v>182</v>
      </c>
      <c r="DX70" s="0" t="n">
        <v>1</v>
      </c>
      <c r="EE70" s="0" t="n">
        <v>15318159</v>
      </c>
      <c r="EF70" s="0" t="n">
        <v>2</v>
      </c>
      <c r="EG70" s="0" t="s">
        <v>68</v>
      </c>
      <c r="EH70" s="0" t="n">
        <v>0</v>
      </c>
      <c r="EJ70" s="0" t="n">
        <v>1</v>
      </c>
      <c r="EK70" s="0" t="n">
        <v>27001</v>
      </c>
      <c r="EL70" s="0" t="s">
        <v>69</v>
      </c>
      <c r="EM70" s="0" t="s">
        <v>70</v>
      </c>
      <c r="EQ70" s="0" t="n">
        <v>0</v>
      </c>
      <c r="ER70" s="0" t="n">
        <v>63.12</v>
      </c>
      <c r="ES70" s="0" t="n">
        <v>63.12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  <c r="FU70" s="0" t="s">
        <v>71</v>
      </c>
      <c r="FX70" s="0" t="n">
        <v>142</v>
      </c>
      <c r="FY70" s="0" t="n">
        <v>81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20)</f>
        <v>120</v>
      </c>
      <c r="D71" s="0" t="n">
        <f aca="false">ROW(EtalonRes!A108)</f>
        <v>108</v>
      </c>
      <c r="E71" s="0" t="s">
        <v>227</v>
      </c>
      <c r="F71" s="0" t="s">
        <v>180</v>
      </c>
      <c r="G71" s="0" t="s">
        <v>228</v>
      </c>
      <c r="H71" s="0" t="s">
        <v>182</v>
      </c>
      <c r="I71" s="0" t="n">
        <f aca="false">0</f>
        <v>0</v>
      </c>
      <c r="J71" s="0" t="n">
        <v>0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0</v>
      </c>
      <c r="AB71" s="0" t="n">
        <f aca="false">(AC71+AD71+AF71)</f>
        <v>864.25</v>
      </c>
      <c r="AC71" s="0" t="n">
        <f aca="false">(ES71)</f>
        <v>816.89</v>
      </c>
      <c r="AD71" s="0" t="n">
        <f aca="false">(ET71)</f>
        <v>8.72</v>
      </c>
      <c r="AE71" s="0" t="n">
        <f aca="false">(EU71)</f>
        <v>0</v>
      </c>
      <c r="AF71" s="0" t="n">
        <f aca="false">(EV71)</f>
        <v>38.64</v>
      </c>
      <c r="AG71" s="0" t="n">
        <f aca="false">(AP71)</f>
        <v>0</v>
      </c>
      <c r="AH71" s="0" t="n">
        <f aca="false">(EW71)</f>
        <v>4.53</v>
      </c>
      <c r="AI71" s="0" t="n">
        <f aca="false">(EX71)</f>
        <v>0</v>
      </c>
      <c r="AJ71" s="0" t="n">
        <f aca="false">(AS71)</f>
        <v>0</v>
      </c>
      <c r="AK71" s="0" t="n">
        <v>864.25</v>
      </c>
      <c r="AL71" s="0" t="n">
        <v>816.89</v>
      </c>
      <c r="AM71" s="0" t="n">
        <v>8.72</v>
      </c>
      <c r="AN71" s="0" t="n">
        <v>0</v>
      </c>
      <c r="AO71" s="0" t="n">
        <v>38.64</v>
      </c>
      <c r="AP71" s="0" t="n">
        <v>0</v>
      </c>
      <c r="AQ71" s="0" t="n">
        <v>4.53</v>
      </c>
      <c r="AR71" s="0" t="n">
        <v>0</v>
      </c>
      <c r="AS71" s="0" t="n">
        <v>0</v>
      </c>
      <c r="AT71" s="0" t="n">
        <v>108</v>
      </c>
      <c r="AU71" s="0" t="n">
        <v>68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5.48</v>
      </c>
      <c r="BB71" s="0" t="n">
        <v>5.48</v>
      </c>
      <c r="BC71" s="0" t="n">
        <v>5.48</v>
      </c>
      <c r="BH71" s="0" t="n">
        <v>0</v>
      </c>
      <c r="BI71" s="0" t="n">
        <v>1</v>
      </c>
      <c r="BJ71" s="0" t="s">
        <v>183</v>
      </c>
      <c r="BM71" s="0" t="n">
        <v>66008</v>
      </c>
      <c r="BN71" s="0" t="n">
        <v>0</v>
      </c>
      <c r="BO71" s="0" t="s">
        <v>77</v>
      </c>
      <c r="BP71" s="0" t="n">
        <v>1</v>
      </c>
      <c r="BQ71" s="0" t="n">
        <v>6</v>
      </c>
      <c r="BR71" s="0" t="n">
        <v>0</v>
      </c>
      <c r="BS71" s="0" t="n">
        <v>5.48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08</v>
      </c>
      <c r="CA71" s="0" t="n">
        <v>68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(AC71)*BC71</f>
        <v>4476.5572</v>
      </c>
      <c r="CR71" s="0" t="n">
        <f aca="false">(AD71)*BB71</f>
        <v>47.7856</v>
      </c>
      <c r="CS71" s="0" t="n">
        <f aca="false">(AE71)*BS71</f>
        <v>0</v>
      </c>
      <c r="CT71" s="0" t="n">
        <f aca="false">(AF71)*BA71</f>
        <v>211.7472</v>
      </c>
      <c r="CU71" s="0" t="n">
        <f aca="false">(AG71)*BT71</f>
        <v>0</v>
      </c>
      <c r="CV71" s="0" t="n">
        <f aca="false">(AH71)*BU71</f>
        <v>4.53</v>
      </c>
      <c r="CW71" s="0" t="n">
        <f aca="false">(AI71)*BV71</f>
        <v>0</v>
      </c>
      <c r="CX71" s="0" t="n">
        <f aca="false">(AJ71)*BW71</f>
        <v>0</v>
      </c>
      <c r="CY71" s="0" t="n">
        <f aca="false">((S71+R71)*(ROUND((FX71*IF(0,(IF(0,0.94,0.85)*IF(0,0.85,1)),1)),IF(1,0,2))/100))</f>
        <v>0</v>
      </c>
      <c r="CZ71" s="0" t="n">
        <f aca="false">((S71+R71)*(ROUND((FY71*IF(0,0.8,1)),IF(1,0,2))/100)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10</v>
      </c>
      <c r="DV71" s="0" t="s">
        <v>182</v>
      </c>
      <c r="DW71" s="0" t="s">
        <v>184</v>
      </c>
      <c r="DX71" s="0" t="n">
        <v>1</v>
      </c>
      <c r="EE71" s="0" t="n">
        <v>15318229</v>
      </c>
      <c r="EF71" s="0" t="n">
        <v>6</v>
      </c>
      <c r="EG71" s="0" t="s">
        <v>105</v>
      </c>
      <c r="EH71" s="0" t="n">
        <v>0</v>
      </c>
      <c r="EJ71" s="0" t="n">
        <v>1</v>
      </c>
      <c r="EK71" s="0" t="n">
        <v>66008</v>
      </c>
      <c r="EL71" s="0" t="s">
        <v>185</v>
      </c>
      <c r="EM71" s="0" t="s">
        <v>186</v>
      </c>
      <c r="EQ71" s="0" t="n">
        <v>0</v>
      </c>
      <c r="ER71" s="0" t="n">
        <v>864.25</v>
      </c>
      <c r="ES71" s="0" t="n">
        <v>816.89</v>
      </c>
      <c r="ET71" s="0" t="n">
        <v>8.72</v>
      </c>
      <c r="EU71" s="0" t="n">
        <v>0</v>
      </c>
      <c r="EV71" s="0" t="n">
        <v>38.64</v>
      </c>
      <c r="EW71" s="0" t="n">
        <v>4.53</v>
      </c>
      <c r="EX71" s="0" t="n">
        <v>0</v>
      </c>
      <c r="EY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  <c r="FX71" s="0" t="n">
        <v>108</v>
      </c>
      <c r="FY71" s="0" t="n">
        <v>68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117</v>
      </c>
      <c r="E72" s="0" t="s">
        <v>229</v>
      </c>
      <c r="F72" s="0" t="s">
        <v>188</v>
      </c>
      <c r="G72" s="0" t="s">
        <v>189</v>
      </c>
      <c r="H72" s="0" t="s">
        <v>182</v>
      </c>
      <c r="I72" s="0" t="n">
        <f aca="false">I71*J72</f>
        <v>-0</v>
      </c>
      <c r="J72" s="0" t="n">
        <v>-1</v>
      </c>
      <c r="O72" s="0" t="n">
        <f aca="false">ROUND(CP72,2)</f>
        <v>-0</v>
      </c>
      <c r="P72" s="0" t="n">
        <f aca="false">ROUND(CQ72*I72,2)</f>
        <v>-0</v>
      </c>
      <c r="Q72" s="0" t="n">
        <f aca="false">ROUND(CR72*I72,2)</f>
        <v>-0</v>
      </c>
      <c r="R72" s="0" t="n">
        <f aca="false">ROUND(CS72*I72,2)</f>
        <v>-0</v>
      </c>
      <c r="S72" s="0" t="n">
        <f aca="false">ROUND(CT72*I72,2)</f>
        <v>-0</v>
      </c>
      <c r="T72" s="0" t="n">
        <f aca="false">ROUND(CU72*I72,2)</f>
        <v>-0</v>
      </c>
      <c r="U72" s="0" t="n">
        <f aca="false">CV72*I72</f>
        <v>-0</v>
      </c>
      <c r="V72" s="0" t="n">
        <f aca="false">CW72*I72</f>
        <v>-0</v>
      </c>
      <c r="W72" s="0" t="n">
        <f aca="false">ROUND(CX72*I72,2)</f>
        <v>-0</v>
      </c>
      <c r="X72" s="0" t="n">
        <f aca="false">ROUND(CY72,2)</f>
        <v>-0</v>
      </c>
      <c r="Y72" s="0" t="n">
        <f aca="false">ROUND(CZ72,2)</f>
        <v>-0</v>
      </c>
      <c r="AA72" s="0" t="n">
        <v>0</v>
      </c>
      <c r="AB72" s="0" t="n">
        <f aca="false">(AC72+AD72+AF72)</f>
        <v>569.52</v>
      </c>
      <c r="AC72" s="0" t="n">
        <f aca="false">AL72</f>
        <v>569.52</v>
      </c>
      <c r="AD72" s="0" t="n">
        <f aca="false">AM72</f>
        <v>0</v>
      </c>
      <c r="AE72" s="0" t="n">
        <f aca="false">AN72</f>
        <v>0</v>
      </c>
      <c r="AF72" s="0" t="n">
        <f aca="false">AO72</f>
        <v>0</v>
      </c>
      <c r="AG72" s="0" t="n">
        <f aca="false">AP72</f>
        <v>0</v>
      </c>
      <c r="AH72" s="0" t="n">
        <f aca="false">AQ72</f>
        <v>0</v>
      </c>
      <c r="AI72" s="0" t="n">
        <f aca="false">AR72</f>
        <v>0</v>
      </c>
      <c r="AJ72" s="0" t="n">
        <f aca="false">AS72</f>
        <v>0</v>
      </c>
      <c r="AK72" s="0" t="n">
        <v>569.52</v>
      </c>
      <c r="AL72" s="0" t="n">
        <v>569.52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108</v>
      </c>
      <c r="AU72" s="0" t="n">
        <v>68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5.48</v>
      </c>
      <c r="BB72" s="0" t="n">
        <v>5.48</v>
      </c>
      <c r="BC72" s="0" t="n">
        <v>5.48</v>
      </c>
      <c r="BH72" s="0" t="n">
        <v>3</v>
      </c>
      <c r="BI72" s="0" t="n">
        <v>1</v>
      </c>
      <c r="BJ72" s="0" t="s">
        <v>190</v>
      </c>
      <c r="BM72" s="0" t="n">
        <v>66008</v>
      </c>
      <c r="BN72" s="0" t="n">
        <v>0</v>
      </c>
      <c r="BO72" s="0" t="s">
        <v>77</v>
      </c>
      <c r="BP72" s="0" t="n">
        <v>1</v>
      </c>
      <c r="BQ72" s="0" t="n">
        <v>6</v>
      </c>
      <c r="BR72" s="0" t="n">
        <v>0</v>
      </c>
      <c r="BS72" s="0" t="n">
        <v>5.48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8</v>
      </c>
      <c r="CA72" s="0" t="n">
        <v>68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-0</v>
      </c>
      <c r="CQ72" s="0" t="n">
        <f aca="false">(AC72)*BC72</f>
        <v>3120.9696</v>
      </c>
      <c r="CR72" s="0" t="n">
        <f aca="false">(AD72)*BB72</f>
        <v>0</v>
      </c>
      <c r="CS72" s="0" t="n">
        <f aca="false">(AE72)*BS72</f>
        <v>0</v>
      </c>
      <c r="CT72" s="0" t="n">
        <f aca="false">(AF72)*BA72</f>
        <v>0</v>
      </c>
      <c r="CU72" s="0" t="n">
        <f aca="false">(AG72)*BT72</f>
        <v>0</v>
      </c>
      <c r="CV72" s="0" t="n">
        <f aca="false">(AH72)*BU72</f>
        <v>0</v>
      </c>
      <c r="CW72" s="0" t="n">
        <f aca="false">(AI72)*BV72</f>
        <v>0</v>
      </c>
      <c r="CX72" s="0" t="n">
        <f aca="false">(AJ72)*BW72</f>
        <v>0</v>
      </c>
      <c r="CY72" s="0" t="n">
        <f aca="false">((S72+R72)*(ROUND((FX72*IF(0,(IF(0,0.94,0.85)*IF(0,0.85,1)),1)),IF(1,0,2))/100))</f>
        <v>-0</v>
      </c>
      <c r="CZ72" s="0" t="n">
        <f aca="false">((S72+R72)*(ROUND((FY72*IF(0,0.8,1)),IF(1,0,2))/100))</f>
        <v>-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10</v>
      </c>
      <c r="DV72" s="0" t="s">
        <v>182</v>
      </c>
      <c r="DW72" s="0" t="s">
        <v>182</v>
      </c>
      <c r="DX72" s="0" t="n">
        <v>1</v>
      </c>
      <c r="EE72" s="0" t="n">
        <v>15318229</v>
      </c>
      <c r="EF72" s="0" t="n">
        <v>6</v>
      </c>
      <c r="EG72" s="0" t="s">
        <v>105</v>
      </c>
      <c r="EH72" s="0" t="n">
        <v>0</v>
      </c>
      <c r="EJ72" s="0" t="n">
        <v>1</v>
      </c>
      <c r="EK72" s="0" t="n">
        <v>66008</v>
      </c>
      <c r="EL72" s="0" t="s">
        <v>185</v>
      </c>
      <c r="EM72" s="0" t="s">
        <v>186</v>
      </c>
      <c r="EQ72" s="0" t="n">
        <v>0</v>
      </c>
      <c r="ER72" s="0" t="n">
        <v>569.52</v>
      </c>
      <c r="ES72" s="0" t="n">
        <v>569.52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  <c r="FX72" s="0" t="n">
        <v>108</v>
      </c>
      <c r="FY72" s="0" t="n">
        <v>68</v>
      </c>
    </row>
    <row r="74" customFormat="false" ht="12.75" hidden="false" customHeight="false" outlineLevel="0" collapsed="false">
      <c r="A74" s="189" t="n">
        <v>51</v>
      </c>
      <c r="B74" s="189" t="n">
        <f aca="false">B20</f>
        <v>1</v>
      </c>
      <c r="C74" s="189" t="n">
        <f aca="false">A20</f>
        <v>3</v>
      </c>
      <c r="D74" s="189" t="n">
        <f aca="false">ROW(A20)</f>
        <v>20</v>
      </c>
      <c r="E74" s="189"/>
      <c r="F74" s="189" t="str">
        <f aca="false">IF(F20&lt;&gt;"",F20,"")</f>
        <v>Новая локальная смета</v>
      </c>
      <c r="G74" s="189" t="str">
        <f aca="false">IF(G20&lt;&gt;"",G20,"")</f>
        <v>Ремонт асфальтобетонного покрытия объектов улично-дорожной сети города Иванова - ул. Ноздрина</v>
      </c>
      <c r="H74" s="189"/>
      <c r="I74" s="189"/>
      <c r="J74" s="189"/>
      <c r="K74" s="189"/>
      <c r="L74" s="189"/>
      <c r="M74" s="189"/>
      <c r="N74" s="189"/>
      <c r="O74" s="189" t="n">
        <f aca="false">ROUND(AB74,2)</f>
        <v>1391083.06</v>
      </c>
      <c r="P74" s="189" t="n">
        <f aca="false">ROUND(AC74,2)</f>
        <v>1103185.65</v>
      </c>
      <c r="Q74" s="189" t="n">
        <f aca="false">ROUND(AD74,2)</f>
        <v>274828.4</v>
      </c>
      <c r="R74" s="189" t="n">
        <f aca="false">ROUND(AE74,2)</f>
        <v>17160.3</v>
      </c>
      <c r="S74" s="189" t="n">
        <f aca="false">ROUND(AF74,2)</f>
        <v>13069.01</v>
      </c>
      <c r="T74" s="189" t="n">
        <f aca="false">ROUND(AG74,2)</f>
        <v>0</v>
      </c>
      <c r="U74" s="189" t="n">
        <f aca="false">ROUND(AH74,2)</f>
        <v>259.37</v>
      </c>
      <c r="V74" s="189" t="n">
        <f aca="false">ROUND(AI74,2)</f>
        <v>221.31</v>
      </c>
      <c r="W74" s="189" t="n">
        <f aca="false">ROUND(AJ74,2)</f>
        <v>0</v>
      </c>
      <c r="X74" s="189" t="n">
        <f aca="false">ROUND(AK74,2)</f>
        <v>41134.27</v>
      </c>
      <c r="Y74" s="189" t="n">
        <f aca="false">ROUND(AL74,2)</f>
        <v>23495.77</v>
      </c>
      <c r="Z74" s="189"/>
      <c r="AA74" s="189"/>
      <c r="AB74" s="189" t="n">
        <f aca="false">ROUND(SUMIF(AA24:AA72,"=0",O24:O72),2)</f>
        <v>1391083.06</v>
      </c>
      <c r="AC74" s="189" t="n">
        <f aca="false">ROUND(SUMIF(AA24:AA72,"=0",P24:P72),2)</f>
        <v>1103185.65</v>
      </c>
      <c r="AD74" s="189" t="n">
        <f aca="false">ROUND(SUMIF(AA24:AA72,"=0",Q24:Q72),2)</f>
        <v>274828.4</v>
      </c>
      <c r="AE74" s="189" t="n">
        <f aca="false">ROUND(SUMIF(AA24:AA72,"=0",R24:R72),2)</f>
        <v>17160.3</v>
      </c>
      <c r="AF74" s="189" t="n">
        <f aca="false">ROUND(SUMIF(AA24:AA72,"=0",S24:S72),2)</f>
        <v>13069.01</v>
      </c>
      <c r="AG74" s="189" t="n">
        <f aca="false">ROUND(SUMIF(AA24:AA72,"=0",T24:T72),2)</f>
        <v>0</v>
      </c>
      <c r="AH74" s="189" t="n">
        <f aca="false">ROUND(SUMIF(AA24:AA72,"=0",U24:U72),2)</f>
        <v>259.37</v>
      </c>
      <c r="AI74" s="189" t="n">
        <f aca="false">ROUND(SUMIF(AA24:AA72,"=0",V24:V72),2)</f>
        <v>221.31</v>
      </c>
      <c r="AJ74" s="189" t="n">
        <f aca="false">ROUND(SUMIF(AA24:AA72,"=0",W24:W72),2)</f>
        <v>0</v>
      </c>
      <c r="AK74" s="189" t="n">
        <f aca="false">ROUND(SUMIF(AA24:AA72,"=0",X24:X72),2)</f>
        <v>41134.27</v>
      </c>
      <c r="AL74" s="189" t="n">
        <f aca="false">ROUND(SUMIF(AA24:AA72,"=0",Y24:Y72),2)</f>
        <v>23495.77</v>
      </c>
      <c r="AM74" s="189"/>
      <c r="AN74" s="189" t="n">
        <f aca="false">ROUND(AO74,2)</f>
        <v>0</v>
      </c>
      <c r="AO74" s="189" t="n">
        <f aca="false">ROUND(SUMIF(AA24:AA72,"=0",FQ24:FQ72),2)</f>
        <v>0</v>
      </c>
      <c r="AP74" s="189" t="n">
        <f aca="false">ROUND(AQ74,2)</f>
        <v>0</v>
      </c>
      <c r="AQ74" s="189" t="n">
        <f aca="false">ROUND(SUM(FR24:FR72),2)</f>
        <v>0</v>
      </c>
    </row>
    <row r="76" customFormat="false" ht="12.75" hidden="false" customHeight="false" outlineLevel="0" collapsed="false">
      <c r="A76" s="190" t="n">
        <v>50</v>
      </c>
      <c r="B76" s="190" t="n">
        <v>1</v>
      </c>
      <c r="C76" s="190" t="n">
        <v>0</v>
      </c>
      <c r="D76" s="190" t="n">
        <v>1</v>
      </c>
      <c r="E76" s="190" t="n">
        <v>201</v>
      </c>
      <c r="F76" s="190" t="n">
        <f aca="false">Source!O74</f>
        <v>1391083.06</v>
      </c>
      <c r="G76" s="190" t="s">
        <v>230</v>
      </c>
      <c r="H76" s="190" t="s">
        <v>231</v>
      </c>
      <c r="I76" s="190"/>
      <c r="J76" s="190"/>
      <c r="K76" s="190" t="n">
        <v>201</v>
      </c>
      <c r="L76" s="190" t="n">
        <v>1</v>
      </c>
      <c r="M76" s="190" t="n">
        <v>0</v>
      </c>
      <c r="N76" s="190"/>
    </row>
    <row r="77" customFormat="false" ht="12.75" hidden="false" customHeight="false" outlineLevel="0" collapsed="false">
      <c r="A77" s="190" t="n">
        <v>50</v>
      </c>
      <c r="B77" s="190" t="n">
        <v>0</v>
      </c>
      <c r="C77" s="190" t="n">
        <v>0</v>
      </c>
      <c r="D77" s="190" t="n">
        <v>1</v>
      </c>
      <c r="E77" s="190" t="n">
        <v>202</v>
      </c>
      <c r="F77" s="190" t="n">
        <f aca="false">Source!P74</f>
        <v>1103185.65</v>
      </c>
      <c r="G77" s="190" t="s">
        <v>232</v>
      </c>
      <c r="H77" s="190" t="s">
        <v>233</v>
      </c>
      <c r="I77" s="190"/>
      <c r="J77" s="190"/>
      <c r="K77" s="190" t="n">
        <v>202</v>
      </c>
      <c r="L77" s="190" t="n">
        <v>2</v>
      </c>
      <c r="M77" s="190" t="n">
        <v>3</v>
      </c>
      <c r="N77" s="190"/>
    </row>
    <row r="78" customFormat="false" ht="12.75" hidden="false" customHeight="false" outlineLevel="0" collapsed="false">
      <c r="A78" s="190" t="n">
        <v>50</v>
      </c>
      <c r="B78" s="190" t="n">
        <v>0</v>
      </c>
      <c r="C78" s="190" t="n">
        <v>0</v>
      </c>
      <c r="D78" s="190" t="n">
        <v>1</v>
      </c>
      <c r="E78" s="190" t="n">
        <v>222</v>
      </c>
      <c r="F78" s="190" t="n">
        <f aca="false">Source!AN74</f>
        <v>0</v>
      </c>
      <c r="G78" s="190" t="s">
        <v>234</v>
      </c>
      <c r="H78" s="190" t="s">
        <v>235</v>
      </c>
      <c r="I78" s="190"/>
      <c r="J78" s="190"/>
      <c r="K78" s="190" t="n">
        <v>222</v>
      </c>
      <c r="L78" s="190" t="n">
        <v>3</v>
      </c>
      <c r="M78" s="190" t="n">
        <v>3</v>
      </c>
      <c r="N78" s="190"/>
    </row>
    <row r="79" customFormat="false" ht="12.75" hidden="false" customHeight="false" outlineLevel="0" collapsed="false">
      <c r="A79" s="190" t="n">
        <v>50</v>
      </c>
      <c r="B79" s="190" t="n">
        <v>0</v>
      </c>
      <c r="C79" s="190" t="n">
        <v>0</v>
      </c>
      <c r="D79" s="190" t="n">
        <v>1</v>
      </c>
      <c r="E79" s="190" t="n">
        <v>216</v>
      </c>
      <c r="F79" s="190" t="n">
        <f aca="false">Source!AP74</f>
        <v>0</v>
      </c>
      <c r="G79" s="190" t="s">
        <v>236</v>
      </c>
      <c r="H79" s="190" t="s">
        <v>237</v>
      </c>
      <c r="I79" s="190"/>
      <c r="J79" s="190"/>
      <c r="K79" s="190" t="n">
        <v>216</v>
      </c>
      <c r="L79" s="190" t="n">
        <v>4</v>
      </c>
      <c r="M79" s="190" t="n">
        <v>3</v>
      </c>
      <c r="N79" s="190"/>
    </row>
    <row r="80" customFormat="false" ht="12.75" hidden="false" customHeight="false" outlineLevel="0" collapsed="false">
      <c r="A80" s="190" t="n">
        <v>50</v>
      </c>
      <c r="B80" s="190" t="n">
        <v>0</v>
      </c>
      <c r="C80" s="190" t="n">
        <v>0</v>
      </c>
      <c r="D80" s="190" t="n">
        <v>1</v>
      </c>
      <c r="E80" s="190" t="n">
        <v>203</v>
      </c>
      <c r="F80" s="190" t="n">
        <f aca="false">Source!Q74</f>
        <v>274828.4</v>
      </c>
      <c r="G80" s="190" t="s">
        <v>238</v>
      </c>
      <c r="H80" s="190" t="s">
        <v>239</v>
      </c>
      <c r="I80" s="190"/>
      <c r="J80" s="190"/>
      <c r="K80" s="190" t="n">
        <v>203</v>
      </c>
      <c r="L80" s="190" t="n">
        <v>5</v>
      </c>
      <c r="M80" s="190" t="n">
        <v>3</v>
      </c>
      <c r="N80" s="190"/>
    </row>
    <row r="81" customFormat="false" ht="12.75" hidden="false" customHeight="false" outlineLevel="0" collapsed="false">
      <c r="A81" s="190" t="n">
        <v>50</v>
      </c>
      <c r="B81" s="190" t="n">
        <v>0</v>
      </c>
      <c r="C81" s="190" t="n">
        <v>0</v>
      </c>
      <c r="D81" s="190" t="n">
        <v>1</v>
      </c>
      <c r="E81" s="190" t="n">
        <v>204</v>
      </c>
      <c r="F81" s="190" t="n">
        <f aca="false">Source!R74</f>
        <v>17160.3</v>
      </c>
      <c r="G81" s="190" t="s">
        <v>240</v>
      </c>
      <c r="H81" s="190" t="s">
        <v>241</v>
      </c>
      <c r="I81" s="190"/>
      <c r="J81" s="190"/>
      <c r="K81" s="190" t="n">
        <v>204</v>
      </c>
      <c r="L81" s="190" t="n">
        <v>6</v>
      </c>
      <c r="M81" s="190" t="n">
        <v>3</v>
      </c>
      <c r="N81" s="190"/>
    </row>
    <row r="82" customFormat="false" ht="12.75" hidden="false" customHeight="false" outlineLevel="0" collapsed="false">
      <c r="A82" s="190" t="n">
        <v>50</v>
      </c>
      <c r="B82" s="190" t="n">
        <v>0</v>
      </c>
      <c r="C82" s="190" t="n">
        <v>0</v>
      </c>
      <c r="D82" s="190" t="n">
        <v>1</v>
      </c>
      <c r="E82" s="190" t="n">
        <v>205</v>
      </c>
      <c r="F82" s="190" t="n">
        <f aca="false">Source!S74</f>
        <v>13069.01</v>
      </c>
      <c r="G82" s="190" t="s">
        <v>242</v>
      </c>
      <c r="H82" s="190" t="s">
        <v>243</v>
      </c>
      <c r="I82" s="190"/>
      <c r="J82" s="190"/>
      <c r="K82" s="190" t="n">
        <v>205</v>
      </c>
      <c r="L82" s="190" t="n">
        <v>7</v>
      </c>
      <c r="M82" s="190" t="n">
        <v>3</v>
      </c>
      <c r="N82" s="190"/>
    </row>
    <row r="83" customFormat="false" ht="12.75" hidden="false" customHeight="false" outlineLevel="0" collapsed="false">
      <c r="A83" s="190" t="n">
        <v>50</v>
      </c>
      <c r="B83" s="190" t="n">
        <v>0</v>
      </c>
      <c r="C83" s="190" t="n">
        <v>0</v>
      </c>
      <c r="D83" s="190" t="n">
        <v>1</v>
      </c>
      <c r="E83" s="190" t="n">
        <v>206</v>
      </c>
      <c r="F83" s="190" t="n">
        <f aca="false">Source!T74</f>
        <v>0</v>
      </c>
      <c r="G83" s="190" t="s">
        <v>244</v>
      </c>
      <c r="H83" s="190" t="s">
        <v>245</v>
      </c>
      <c r="I83" s="190"/>
      <c r="J83" s="190"/>
      <c r="K83" s="190" t="n">
        <v>206</v>
      </c>
      <c r="L83" s="190" t="n">
        <v>8</v>
      </c>
      <c r="M83" s="190" t="n">
        <v>3</v>
      </c>
      <c r="N83" s="190"/>
    </row>
    <row r="84" customFormat="false" ht="12.75" hidden="false" customHeight="false" outlineLevel="0" collapsed="false">
      <c r="A84" s="190" t="n">
        <v>50</v>
      </c>
      <c r="B84" s="190" t="n">
        <v>0</v>
      </c>
      <c r="C84" s="190" t="n">
        <v>0</v>
      </c>
      <c r="D84" s="190" t="n">
        <v>1</v>
      </c>
      <c r="E84" s="190" t="n">
        <v>207</v>
      </c>
      <c r="F84" s="190" t="n">
        <f aca="false">Source!U74</f>
        <v>259.37</v>
      </c>
      <c r="G84" s="190" t="s">
        <v>246</v>
      </c>
      <c r="H84" s="190" t="s">
        <v>247</v>
      </c>
      <c r="I84" s="190"/>
      <c r="J84" s="190"/>
      <c r="K84" s="190" t="n">
        <v>207</v>
      </c>
      <c r="L84" s="190" t="n">
        <v>9</v>
      </c>
      <c r="M84" s="190" t="n">
        <v>3</v>
      </c>
      <c r="N84" s="190"/>
    </row>
    <row r="85" customFormat="false" ht="12.75" hidden="false" customHeight="false" outlineLevel="0" collapsed="false">
      <c r="A85" s="190" t="n">
        <v>50</v>
      </c>
      <c r="B85" s="190" t="n">
        <v>0</v>
      </c>
      <c r="C85" s="190" t="n">
        <v>0</v>
      </c>
      <c r="D85" s="190" t="n">
        <v>1</v>
      </c>
      <c r="E85" s="190" t="n">
        <v>208</v>
      </c>
      <c r="F85" s="190" t="n">
        <f aca="false">Source!V74</f>
        <v>221.31</v>
      </c>
      <c r="G85" s="190" t="s">
        <v>248</v>
      </c>
      <c r="H85" s="190" t="s">
        <v>249</v>
      </c>
      <c r="I85" s="190"/>
      <c r="J85" s="190"/>
      <c r="K85" s="190" t="n">
        <v>208</v>
      </c>
      <c r="L85" s="190" t="n">
        <v>10</v>
      </c>
      <c r="M85" s="190" t="n">
        <v>3</v>
      </c>
      <c r="N85" s="190"/>
    </row>
    <row r="86" customFormat="false" ht="12.75" hidden="false" customHeight="false" outlineLevel="0" collapsed="false">
      <c r="A86" s="190" t="n">
        <v>50</v>
      </c>
      <c r="B86" s="190" t="n">
        <v>0</v>
      </c>
      <c r="C86" s="190" t="n">
        <v>0</v>
      </c>
      <c r="D86" s="190" t="n">
        <v>1</v>
      </c>
      <c r="E86" s="190" t="n">
        <v>209</v>
      </c>
      <c r="F86" s="190" t="n">
        <f aca="false">Source!W74</f>
        <v>0</v>
      </c>
      <c r="G86" s="190" t="s">
        <v>250</v>
      </c>
      <c r="H86" s="190" t="s">
        <v>251</v>
      </c>
      <c r="I86" s="190"/>
      <c r="J86" s="190"/>
      <c r="K86" s="190" t="n">
        <v>209</v>
      </c>
      <c r="L86" s="190" t="n">
        <v>11</v>
      </c>
      <c r="M86" s="190" t="n">
        <v>3</v>
      </c>
      <c r="N86" s="190"/>
    </row>
    <row r="87" customFormat="false" ht="12.75" hidden="false" customHeight="false" outlineLevel="0" collapsed="false">
      <c r="A87" s="190" t="n">
        <v>50</v>
      </c>
      <c r="B87" s="190" t="n">
        <v>0</v>
      </c>
      <c r="C87" s="190" t="n">
        <v>0</v>
      </c>
      <c r="D87" s="190" t="n">
        <v>1</v>
      </c>
      <c r="E87" s="190" t="n">
        <v>210</v>
      </c>
      <c r="F87" s="190" t="n">
        <f aca="false">Source!X74</f>
        <v>41134.27</v>
      </c>
      <c r="G87" s="190" t="s">
        <v>252</v>
      </c>
      <c r="H87" s="190" t="s">
        <v>43</v>
      </c>
      <c r="I87" s="190"/>
      <c r="J87" s="190"/>
      <c r="K87" s="190" t="n">
        <v>210</v>
      </c>
      <c r="L87" s="190" t="n">
        <v>12</v>
      </c>
      <c r="M87" s="190" t="n">
        <v>3</v>
      </c>
      <c r="N87" s="190"/>
    </row>
    <row r="88" customFormat="false" ht="12.75" hidden="false" customHeight="false" outlineLevel="0" collapsed="false">
      <c r="A88" s="190" t="n">
        <v>50</v>
      </c>
      <c r="B88" s="190" t="n">
        <v>0</v>
      </c>
      <c r="C88" s="190" t="n">
        <v>0</v>
      </c>
      <c r="D88" s="190" t="n">
        <v>1</v>
      </c>
      <c r="E88" s="190" t="n">
        <v>211</v>
      </c>
      <c r="F88" s="190" t="n">
        <f aca="false">Source!Y74</f>
        <v>23495.77</v>
      </c>
      <c r="G88" s="190" t="s">
        <v>253</v>
      </c>
      <c r="H88" s="190" t="s">
        <v>45</v>
      </c>
      <c r="I88" s="190"/>
      <c r="J88" s="190"/>
      <c r="K88" s="190" t="n">
        <v>211</v>
      </c>
      <c r="L88" s="190" t="n">
        <v>13</v>
      </c>
      <c r="M88" s="190" t="n">
        <v>3</v>
      </c>
      <c r="N88" s="190"/>
    </row>
    <row r="89" customFormat="false" ht="12.75" hidden="false" customHeight="false" outlineLevel="0" collapsed="false">
      <c r="A89" s="190" t="n">
        <v>50</v>
      </c>
      <c r="B89" s="190" t="n">
        <v>0</v>
      </c>
      <c r="C89" s="190" t="n">
        <v>0</v>
      </c>
      <c r="D89" s="190" t="n">
        <v>2</v>
      </c>
      <c r="E89" s="190" t="n">
        <v>0</v>
      </c>
      <c r="F89" s="190" t="n">
        <f aca="false">ROUND(1,2)</f>
        <v>1</v>
      </c>
      <c r="G89" s="190" t="s">
        <v>254</v>
      </c>
      <c r="H89" s="190" t="s">
        <v>255</v>
      </c>
      <c r="I89" s="190"/>
      <c r="J89" s="190"/>
      <c r="K89" s="190" t="n">
        <v>212</v>
      </c>
      <c r="L89" s="190" t="n">
        <v>14</v>
      </c>
      <c r="M89" s="190" t="n">
        <v>3</v>
      </c>
      <c r="N89" s="190" t="s">
        <v>256</v>
      </c>
    </row>
    <row r="90" customFormat="false" ht="12.75" hidden="false" customHeight="false" outlineLevel="0" collapsed="false">
      <c r="A90" s="190" t="n">
        <v>50</v>
      </c>
      <c r="B90" s="190" t="n">
        <v>1</v>
      </c>
      <c r="C90" s="190" t="n">
        <v>0</v>
      </c>
      <c r="D90" s="190" t="n">
        <v>2</v>
      </c>
      <c r="E90" s="190" t="n">
        <v>0</v>
      </c>
      <c r="F90" s="190" t="n">
        <f aca="false">ROUND(Source!F82*Source!F89,2)</f>
        <v>13069.01</v>
      </c>
      <c r="G90" s="190" t="s">
        <v>257</v>
      </c>
      <c r="H90" s="190" t="s">
        <v>258</v>
      </c>
      <c r="I90" s="190"/>
      <c r="J90" s="190"/>
      <c r="K90" s="190" t="n">
        <v>212</v>
      </c>
      <c r="L90" s="190" t="n">
        <v>15</v>
      </c>
      <c r="M90" s="190" t="n">
        <v>0</v>
      </c>
      <c r="N90" s="190"/>
    </row>
    <row r="91" customFormat="false" ht="12.75" hidden="false" customHeight="false" outlineLevel="0" collapsed="false">
      <c r="A91" s="190" t="n">
        <v>50</v>
      </c>
      <c r="B91" s="190" t="n">
        <v>1</v>
      </c>
      <c r="C91" s="190" t="n">
        <v>0</v>
      </c>
      <c r="D91" s="190" t="n">
        <v>2</v>
      </c>
      <c r="E91" s="190" t="n">
        <v>0</v>
      </c>
      <c r="F91" s="190" t="n">
        <f aca="false">ROUND(Source!F81*Source!F89,2)</f>
        <v>17160.3</v>
      </c>
      <c r="G91" s="190" t="s">
        <v>259</v>
      </c>
      <c r="H91" s="190" t="s">
        <v>260</v>
      </c>
      <c r="I91" s="190"/>
      <c r="J91" s="190"/>
      <c r="K91" s="190" t="n">
        <v>212</v>
      </c>
      <c r="L91" s="190" t="n">
        <v>16</v>
      </c>
      <c r="M91" s="190" t="n">
        <v>0</v>
      </c>
      <c r="N91" s="190"/>
    </row>
    <row r="92" customFormat="false" ht="12.75" hidden="false" customHeight="false" outlineLevel="0" collapsed="false">
      <c r="A92" s="190" t="n">
        <v>50</v>
      </c>
      <c r="B92" s="190" t="n">
        <v>0</v>
      </c>
      <c r="C92" s="190" t="n">
        <v>0</v>
      </c>
      <c r="D92" s="190" t="n">
        <v>2</v>
      </c>
      <c r="E92" s="190" t="n">
        <v>0</v>
      </c>
      <c r="F92" s="190" t="n">
        <f aca="false">ROUND(Source!F90+Source!F91,2)</f>
        <v>30229.31</v>
      </c>
      <c r="G92" s="190" t="s">
        <v>261</v>
      </c>
      <c r="H92" s="190" t="s">
        <v>262</v>
      </c>
      <c r="I92" s="190"/>
      <c r="J92" s="190"/>
      <c r="K92" s="190" t="n">
        <v>212</v>
      </c>
      <c r="L92" s="190" t="n">
        <v>17</v>
      </c>
      <c r="M92" s="190" t="n">
        <v>3</v>
      </c>
      <c r="N92" s="190"/>
    </row>
    <row r="93" customFormat="false" ht="12.75" hidden="false" customHeight="false" outlineLevel="0" collapsed="false">
      <c r="A93" s="190" t="n">
        <v>50</v>
      </c>
      <c r="B93" s="190" t="n">
        <v>0</v>
      </c>
      <c r="C93" s="190" t="n">
        <v>0</v>
      </c>
      <c r="D93" s="190" t="n">
        <v>2</v>
      </c>
      <c r="E93" s="190" t="n">
        <v>0</v>
      </c>
      <c r="F93" s="190" t="n">
        <f aca="false">ROUND(1,2)</f>
        <v>1</v>
      </c>
      <c r="G93" s="190" t="s">
        <v>263</v>
      </c>
      <c r="H93" s="190" t="s">
        <v>264</v>
      </c>
      <c r="I93" s="190"/>
      <c r="J93" s="190"/>
      <c r="K93" s="190" t="n">
        <v>212</v>
      </c>
      <c r="L93" s="190" t="n">
        <v>18</v>
      </c>
      <c r="M93" s="190" t="n">
        <v>3</v>
      </c>
      <c r="N93" s="190" t="s">
        <v>265</v>
      </c>
    </row>
    <row r="94" customFormat="false" ht="12.75" hidden="false" customHeight="false" outlineLevel="0" collapsed="false">
      <c r="A94" s="190" t="n">
        <v>50</v>
      </c>
      <c r="B94" s="190" t="n">
        <v>1</v>
      </c>
      <c r="C94" s="190" t="n">
        <v>0</v>
      </c>
      <c r="D94" s="190" t="n">
        <v>2</v>
      </c>
      <c r="E94" s="190" t="n">
        <v>0</v>
      </c>
      <c r="F94" s="190" t="n">
        <f aca="false">ROUND((Source!F80-Source!F95)*Source!F93,2)</f>
        <v>254436.96</v>
      </c>
      <c r="G94" s="190" t="s">
        <v>266</v>
      </c>
      <c r="H94" s="190" t="s">
        <v>267</v>
      </c>
      <c r="I94" s="190"/>
      <c r="J94" s="190"/>
      <c r="K94" s="190" t="n">
        <v>212</v>
      </c>
      <c r="L94" s="190" t="n">
        <v>19</v>
      </c>
      <c r="M94" s="190" t="n">
        <v>0</v>
      </c>
      <c r="N94" s="190"/>
    </row>
    <row r="95" customFormat="false" ht="12.75" hidden="false" customHeight="false" outlineLevel="0" collapsed="false">
      <c r="A95" s="190" t="n">
        <v>50</v>
      </c>
      <c r="B95" s="190" t="n">
        <f aca="false">IF(Source!F95&lt;&gt;0,1,0)</f>
        <v>1</v>
      </c>
      <c r="C95" s="190" t="n">
        <v>0</v>
      </c>
      <c r="D95" s="190" t="n">
        <v>2</v>
      </c>
      <c r="E95" s="190" t="n">
        <v>0</v>
      </c>
      <c r="F95" s="190" t="n">
        <v>20391.44</v>
      </c>
      <c r="G95" s="190" t="s">
        <v>268</v>
      </c>
      <c r="H95" s="190" t="s">
        <v>269</v>
      </c>
      <c r="I95" s="190"/>
      <c r="J95" s="190"/>
      <c r="K95" s="190" t="n">
        <v>212</v>
      </c>
      <c r="L95" s="190" t="n">
        <v>20</v>
      </c>
      <c r="M95" s="190" t="n">
        <v>1</v>
      </c>
      <c r="N95" s="190"/>
    </row>
    <row r="96" customFormat="false" ht="12.75" hidden="false" customHeight="false" outlineLevel="0" collapsed="false">
      <c r="A96" s="190" t="n">
        <v>50</v>
      </c>
      <c r="B96" s="190" t="n">
        <v>0</v>
      </c>
      <c r="C96" s="190" t="n">
        <v>0</v>
      </c>
      <c r="D96" s="190" t="n">
        <v>2</v>
      </c>
      <c r="E96" s="190" t="n">
        <v>0</v>
      </c>
      <c r="F96" s="190" t="n">
        <f aca="false">ROUND(1,2)</f>
        <v>1</v>
      </c>
      <c r="G96" s="190" t="s">
        <v>270</v>
      </c>
      <c r="H96" s="190" t="s">
        <v>271</v>
      </c>
      <c r="I96" s="190"/>
      <c r="J96" s="190"/>
      <c r="K96" s="190" t="n">
        <v>212</v>
      </c>
      <c r="L96" s="190" t="n">
        <v>21</v>
      </c>
      <c r="M96" s="190" t="n">
        <v>3</v>
      </c>
      <c r="N96" s="190" t="s">
        <v>272</v>
      </c>
    </row>
    <row r="97" customFormat="false" ht="12.75" hidden="false" customHeight="false" outlineLevel="0" collapsed="false">
      <c r="A97" s="190" t="n">
        <v>50</v>
      </c>
      <c r="B97" s="190" t="n">
        <v>1</v>
      </c>
      <c r="C97" s="190" t="n">
        <v>0</v>
      </c>
      <c r="D97" s="190" t="n">
        <v>2</v>
      </c>
      <c r="E97" s="190" t="n">
        <v>0</v>
      </c>
      <c r="F97" s="190" t="n">
        <f aca="false">ROUND((Source!F77-Source!F98)*Source!F96,2)</f>
        <v>1103185.65</v>
      </c>
      <c r="G97" s="190" t="s">
        <v>273</v>
      </c>
      <c r="H97" s="190" t="s">
        <v>274</v>
      </c>
      <c r="I97" s="190"/>
      <c r="J97" s="190"/>
      <c r="K97" s="190" t="n">
        <v>212</v>
      </c>
      <c r="L97" s="190" t="n">
        <v>22</v>
      </c>
      <c r="M97" s="190" t="n">
        <v>0</v>
      </c>
      <c r="N97" s="190"/>
    </row>
    <row r="98" customFormat="false" ht="12.75" hidden="false" customHeight="false" outlineLevel="0" collapsed="false">
      <c r="A98" s="190" t="n">
        <v>50</v>
      </c>
      <c r="B98" s="190" t="n">
        <f aca="false">IF(Source!F98&lt;&gt;0,1,0)</f>
        <v>0</v>
      </c>
      <c r="C98" s="190" t="n">
        <v>0</v>
      </c>
      <c r="D98" s="190" t="n">
        <v>2</v>
      </c>
      <c r="E98" s="190" t="n">
        <v>0</v>
      </c>
      <c r="F98" s="190" t="n">
        <v>0</v>
      </c>
      <c r="G98" s="190" t="s">
        <v>275</v>
      </c>
      <c r="H98" s="190" t="s">
        <v>276</v>
      </c>
      <c r="I98" s="190"/>
      <c r="J98" s="190"/>
      <c r="K98" s="190" t="n">
        <v>212</v>
      </c>
      <c r="L98" s="190" t="n">
        <v>23</v>
      </c>
      <c r="M98" s="190" t="n">
        <v>1</v>
      </c>
      <c r="N98" s="190"/>
    </row>
    <row r="99" customFormat="false" ht="12.75" hidden="false" customHeight="false" outlineLevel="0" collapsed="false">
      <c r="A99" s="190" t="n">
        <v>50</v>
      </c>
      <c r="B99" s="190" t="n">
        <v>1</v>
      </c>
      <c r="C99" s="190" t="n">
        <v>0</v>
      </c>
      <c r="D99" s="190" t="n">
        <v>2</v>
      </c>
      <c r="E99" s="190" t="n">
        <v>0</v>
      </c>
      <c r="F99" s="190" t="n">
        <f aca="false">ROUND(Source!F87*Source!F89,2)</f>
        <v>41134.27</v>
      </c>
      <c r="G99" s="190" t="s">
        <v>277</v>
      </c>
      <c r="H99" s="190" t="s">
        <v>278</v>
      </c>
      <c r="I99" s="190"/>
      <c r="J99" s="190"/>
      <c r="K99" s="190" t="n">
        <v>212</v>
      </c>
      <c r="L99" s="190" t="n">
        <v>24</v>
      </c>
      <c r="M99" s="190" t="n">
        <v>0</v>
      </c>
      <c r="N99" s="190"/>
    </row>
    <row r="100" customFormat="false" ht="12.75" hidden="false" customHeight="false" outlineLevel="0" collapsed="false">
      <c r="A100" s="190" t="n">
        <v>50</v>
      </c>
      <c r="B100" s="190" t="n">
        <v>1</v>
      </c>
      <c r="C100" s="190" t="n">
        <v>0</v>
      </c>
      <c r="D100" s="190" t="n">
        <v>2</v>
      </c>
      <c r="E100" s="190" t="n">
        <v>0</v>
      </c>
      <c r="F100" s="190" t="n">
        <f aca="false">ROUND(Source!F88*Source!F89,2)</f>
        <v>23495.77</v>
      </c>
      <c r="G100" s="190" t="s">
        <v>279</v>
      </c>
      <c r="H100" s="190" t="s">
        <v>280</v>
      </c>
      <c r="I100" s="190"/>
      <c r="J100" s="190"/>
      <c r="K100" s="190" t="n">
        <v>212</v>
      </c>
      <c r="L100" s="190" t="n">
        <v>25</v>
      </c>
      <c r="M100" s="190" t="n">
        <v>0</v>
      </c>
      <c r="N100" s="190"/>
    </row>
    <row r="101" customFormat="false" ht="12.75" hidden="false" customHeight="false" outlineLevel="0" collapsed="false">
      <c r="A101" s="190" t="n">
        <v>50</v>
      </c>
      <c r="B101" s="190" t="n">
        <v>1</v>
      </c>
      <c r="C101" s="190" t="n">
        <v>0</v>
      </c>
      <c r="D101" s="190" t="n">
        <v>2</v>
      </c>
      <c r="E101" s="190" t="n">
        <v>0</v>
      </c>
      <c r="F101" s="190" t="n">
        <f aca="false">ROUND(Source!F90+Source!F94+Source!F97+Source!F99+Source!F100+Source!F98+Source!F95,2)</f>
        <v>1455713.1</v>
      </c>
      <c r="G101" s="190" t="s">
        <v>281</v>
      </c>
      <c r="H101" s="190" t="s">
        <v>282</v>
      </c>
      <c r="I101" s="190"/>
      <c r="J101" s="190"/>
      <c r="K101" s="190" t="n">
        <v>212</v>
      </c>
      <c r="L101" s="190" t="n">
        <v>26</v>
      </c>
      <c r="M101" s="190" t="n">
        <v>0</v>
      </c>
      <c r="N101" s="190"/>
    </row>
    <row r="102" customFormat="false" ht="12.75" hidden="false" customHeight="false" outlineLevel="0" collapsed="false">
      <c r="A102" s="190" t="n">
        <v>50</v>
      </c>
      <c r="B102" s="190" t="n">
        <v>0</v>
      </c>
      <c r="C102" s="190" t="n">
        <v>0</v>
      </c>
      <c r="D102" s="190" t="n">
        <v>2</v>
      </c>
      <c r="E102" s="190" t="n">
        <v>0</v>
      </c>
      <c r="F102" s="190" t="n">
        <f aca="false">ROUND(Source!F84+Source!F85,2)</f>
        <v>480.68</v>
      </c>
      <c r="G102" s="190" t="s">
        <v>283</v>
      </c>
      <c r="H102" s="190" t="s">
        <v>284</v>
      </c>
      <c r="I102" s="190"/>
      <c r="J102" s="190"/>
      <c r="K102" s="190" t="n">
        <v>212</v>
      </c>
      <c r="L102" s="190" t="n">
        <v>27</v>
      </c>
      <c r="M102" s="190" t="n">
        <v>3</v>
      </c>
      <c r="N102" s="190"/>
    </row>
    <row r="103" customFormat="false" ht="12.75" hidden="false" customHeight="false" outlineLevel="0" collapsed="false">
      <c r="A103" s="190" t="n">
        <v>50</v>
      </c>
      <c r="B103" s="190" t="n">
        <v>0</v>
      </c>
      <c r="C103" s="190" t="n">
        <v>0</v>
      </c>
      <c r="D103" s="190" t="n">
        <v>2</v>
      </c>
      <c r="E103" s="190" t="n">
        <v>0</v>
      </c>
      <c r="F103" s="190" t="n">
        <f aca="false">ROUND(1.4*0,2)</f>
        <v>0</v>
      </c>
      <c r="G103" s="190" t="s">
        <v>285</v>
      </c>
      <c r="H103" s="190" t="s">
        <v>286</v>
      </c>
      <c r="I103" s="190"/>
      <c r="J103" s="190"/>
      <c r="K103" s="190" t="n">
        <v>212</v>
      </c>
      <c r="L103" s="190" t="n">
        <v>28</v>
      </c>
      <c r="M103" s="190" t="n">
        <v>3</v>
      </c>
      <c r="N103" s="190" t="s">
        <v>287</v>
      </c>
    </row>
    <row r="104" customFormat="false" ht="12.75" hidden="false" customHeight="false" outlineLevel="0" collapsed="false">
      <c r="A104" s="190" t="n">
        <v>50</v>
      </c>
      <c r="B104" s="190" t="n">
        <v>0</v>
      </c>
      <c r="C104" s="190" t="n">
        <v>0</v>
      </c>
      <c r="D104" s="190" t="n">
        <v>2</v>
      </c>
      <c r="E104" s="190" t="n">
        <v>0</v>
      </c>
      <c r="F104" s="190" t="n">
        <f aca="false">ROUND(IF(Source!F103&gt;0,Source!F101*(Source!F103/100),0),2)</f>
        <v>0</v>
      </c>
      <c r="G104" s="190" t="s">
        <v>288</v>
      </c>
      <c r="H104" s="190" t="s">
        <v>289</v>
      </c>
      <c r="I104" s="190"/>
      <c r="J104" s="190"/>
      <c r="K104" s="190" t="n">
        <v>212</v>
      </c>
      <c r="L104" s="190" t="n">
        <v>29</v>
      </c>
      <c r="M104" s="190" t="n">
        <v>3</v>
      </c>
      <c r="N104" s="190"/>
    </row>
    <row r="105" customFormat="false" ht="12.75" hidden="false" customHeight="false" outlineLevel="0" collapsed="false">
      <c r="A105" s="190" t="n">
        <v>50</v>
      </c>
      <c r="B105" s="190" t="n">
        <v>0</v>
      </c>
      <c r="C105" s="190" t="n">
        <v>0</v>
      </c>
      <c r="D105" s="190" t="n">
        <v>2</v>
      </c>
      <c r="E105" s="190" t="n">
        <v>0</v>
      </c>
      <c r="F105" s="190" t="n">
        <f aca="false">ROUND(IF(Source!F103&gt;0,Source!F101*(Source!F103/100+1),0),2)</f>
        <v>0</v>
      </c>
      <c r="G105" s="190" t="s">
        <v>290</v>
      </c>
      <c r="H105" s="190" t="s">
        <v>291</v>
      </c>
      <c r="I105" s="190"/>
      <c r="J105" s="190"/>
      <c r="K105" s="190" t="n">
        <v>212</v>
      </c>
      <c r="L105" s="190" t="n">
        <v>30</v>
      </c>
      <c r="M105" s="190" t="n">
        <v>3</v>
      </c>
      <c r="N105" s="190"/>
    </row>
    <row r="106" customFormat="false" ht="12.75" hidden="false" customHeight="false" outlineLevel="0" collapsed="false">
      <c r="A106" s="190" t="n">
        <v>50</v>
      </c>
      <c r="B106" s="190" t="n">
        <v>0</v>
      </c>
      <c r="C106" s="190" t="n">
        <v>0</v>
      </c>
      <c r="D106" s="190" t="n">
        <v>2</v>
      </c>
      <c r="E106" s="190" t="n">
        <v>0</v>
      </c>
      <c r="F106" s="190" t="n">
        <f aca="false">ROUND(0,2)</f>
        <v>0</v>
      </c>
      <c r="G106" s="190" t="s">
        <v>292</v>
      </c>
      <c r="H106" s="190" t="s">
        <v>293</v>
      </c>
      <c r="I106" s="190"/>
      <c r="J106" s="190"/>
      <c r="K106" s="190" t="n">
        <v>212</v>
      </c>
      <c r="L106" s="190" t="n">
        <v>31</v>
      </c>
      <c r="M106" s="190" t="n">
        <v>3</v>
      </c>
      <c r="N106" s="190" t="s">
        <v>294</v>
      </c>
    </row>
    <row r="107" customFormat="false" ht="12.75" hidden="false" customHeight="false" outlineLevel="0" collapsed="false">
      <c r="A107" s="190" t="n">
        <v>50</v>
      </c>
      <c r="B107" s="190" t="n">
        <v>0</v>
      </c>
      <c r="C107" s="190" t="n">
        <v>0</v>
      </c>
      <c r="D107" s="190" t="n">
        <v>2</v>
      </c>
      <c r="E107" s="190" t="n">
        <v>0</v>
      </c>
      <c r="F107" s="190" t="n">
        <f aca="false">ROUND(IF(Source!F106&gt;0,IF(Source!F103&gt;0,Source!F105*(Source!F106/100),Source!F101*(Source!F106/100)),0),2)</f>
        <v>0</v>
      </c>
      <c r="G107" s="190" t="s">
        <v>295</v>
      </c>
      <c r="H107" s="190" t="s">
        <v>296</v>
      </c>
      <c r="I107" s="190"/>
      <c r="J107" s="190"/>
      <c r="K107" s="190" t="n">
        <v>212</v>
      </c>
      <c r="L107" s="190" t="n">
        <v>32</v>
      </c>
      <c r="M107" s="190" t="n">
        <v>3</v>
      </c>
      <c r="N107" s="190"/>
    </row>
    <row r="108" customFormat="false" ht="12.75" hidden="false" customHeight="false" outlineLevel="0" collapsed="false">
      <c r="A108" s="190" t="n">
        <v>50</v>
      </c>
      <c r="B108" s="190" t="n">
        <v>0</v>
      </c>
      <c r="C108" s="190" t="n">
        <v>0</v>
      </c>
      <c r="D108" s="190" t="n">
        <v>2</v>
      </c>
      <c r="E108" s="190" t="n">
        <v>0</v>
      </c>
      <c r="F108" s="190" t="n">
        <f aca="false">ROUND(IF(Source!F106&gt;0,IF(Source!F103&gt;0,Source!F105*(Source!F106/100+1),Source!F101*(Source!F106/100+1)),0),2)</f>
        <v>0</v>
      </c>
      <c r="G108" s="190" t="s">
        <v>297</v>
      </c>
      <c r="H108" s="190" t="s">
        <v>298</v>
      </c>
      <c r="I108" s="190"/>
      <c r="J108" s="190"/>
      <c r="K108" s="190" t="n">
        <v>212</v>
      </c>
      <c r="L108" s="190" t="n">
        <v>33</v>
      </c>
      <c r="M108" s="190" t="n">
        <v>3</v>
      </c>
      <c r="N108" s="190"/>
    </row>
    <row r="109" customFormat="false" ht="12.75" hidden="false" customHeight="false" outlineLevel="0" collapsed="false">
      <c r="A109" s="190" t="n">
        <v>50</v>
      </c>
      <c r="B109" s="190" t="n">
        <v>0</v>
      </c>
      <c r="C109" s="190" t="n">
        <v>0</v>
      </c>
      <c r="D109" s="190" t="n">
        <v>2</v>
      </c>
      <c r="E109" s="190" t="n">
        <v>0</v>
      </c>
      <c r="F109" s="190" t="n">
        <f aca="false">ROUND(2*0,2)</f>
        <v>0</v>
      </c>
      <c r="G109" s="190" t="s">
        <v>299</v>
      </c>
      <c r="H109" s="190" t="s">
        <v>300</v>
      </c>
      <c r="I109" s="190"/>
      <c r="J109" s="190"/>
      <c r="K109" s="190" t="n">
        <v>212</v>
      </c>
      <c r="L109" s="190" t="n">
        <v>34</v>
      </c>
      <c r="M109" s="190" t="n">
        <v>3</v>
      </c>
      <c r="N109" s="190" t="s">
        <v>301</v>
      </c>
    </row>
    <row r="110" customFormat="false" ht="12.75" hidden="false" customHeight="false" outlineLevel="0" collapsed="false">
      <c r="A110" s="190" t="n">
        <v>50</v>
      </c>
      <c r="B110" s="190" t="n">
        <v>0</v>
      </c>
      <c r="C110" s="190" t="n">
        <v>0</v>
      </c>
      <c r="D110" s="190" t="n">
        <v>2</v>
      </c>
      <c r="E110" s="190" t="n">
        <v>0</v>
      </c>
      <c r="F110" s="190" t="n">
        <f aca="false">ROUND(2*0,2)</f>
        <v>0</v>
      </c>
      <c r="G110" s="190" t="s">
        <v>302</v>
      </c>
      <c r="H110" s="190" t="s">
        <v>303</v>
      </c>
      <c r="I110" s="190"/>
      <c r="J110" s="190"/>
      <c r="K110" s="190" t="n">
        <v>212</v>
      </c>
      <c r="L110" s="190" t="n">
        <v>35</v>
      </c>
      <c r="M110" s="190" t="n">
        <v>3</v>
      </c>
      <c r="N110" s="190"/>
    </row>
    <row r="111" customFormat="false" ht="12.75" hidden="false" customHeight="false" outlineLevel="0" collapsed="false">
      <c r="A111" s="190" t="n">
        <v>50</v>
      </c>
      <c r="B111" s="190" t="n">
        <v>0</v>
      </c>
      <c r="C111" s="190" t="n">
        <v>0</v>
      </c>
      <c r="D111" s="190" t="n">
        <v>2</v>
      </c>
      <c r="E111" s="190" t="n">
        <v>0</v>
      </c>
      <c r="F111" s="190" t="n">
        <f aca="false">ROUND(IF(Source!F106&gt;0,Source!F108*(Source!F109/100+1),IF(Source!F103&gt;0,Source!F105*(Source!F109/100+1),Source!F101*(Source!F109/100+1))),2)</f>
        <v>1455713.1</v>
      </c>
      <c r="G111" s="190" t="s">
        <v>304</v>
      </c>
      <c r="H111" s="190" t="s">
        <v>305</v>
      </c>
      <c r="I111" s="190"/>
      <c r="J111" s="190"/>
      <c r="K111" s="190" t="n">
        <v>212</v>
      </c>
      <c r="L111" s="190" t="n">
        <v>36</v>
      </c>
      <c r="M111" s="190" t="n">
        <v>3</v>
      </c>
      <c r="N111" s="190"/>
    </row>
    <row r="112" customFormat="false" ht="12.75" hidden="false" customHeight="false" outlineLevel="0" collapsed="false">
      <c r="A112" s="190" t="n">
        <v>50</v>
      </c>
      <c r="B112" s="190" t="n">
        <v>0</v>
      </c>
      <c r="C112" s="190" t="n">
        <v>0</v>
      </c>
      <c r="D112" s="190" t="n">
        <v>2</v>
      </c>
      <c r="E112" s="190" t="n">
        <v>0</v>
      </c>
      <c r="F112" s="190" t="n">
        <f aca="false">ROUND(0,2)</f>
        <v>0</v>
      </c>
      <c r="G112" s="190" t="s">
        <v>306</v>
      </c>
      <c r="H112" s="190" t="s">
        <v>307</v>
      </c>
      <c r="I112" s="190"/>
      <c r="J112" s="190"/>
      <c r="K112" s="190" t="n">
        <v>212</v>
      </c>
      <c r="L112" s="190" t="n">
        <v>37</v>
      </c>
      <c r="M112" s="190" t="n">
        <v>3</v>
      </c>
      <c r="N112" s="190"/>
    </row>
    <row r="113" customFormat="false" ht="12.75" hidden="false" customHeight="false" outlineLevel="0" collapsed="false">
      <c r="A113" s="190" t="n">
        <v>50</v>
      </c>
      <c r="B113" s="190" t="n">
        <v>0</v>
      </c>
      <c r="C113" s="190" t="n">
        <v>0</v>
      </c>
      <c r="D113" s="190" t="n">
        <v>2</v>
      </c>
      <c r="E113" s="190" t="n">
        <v>0</v>
      </c>
      <c r="F113" s="190" t="n">
        <f aca="false">ROUND(IF(Source!F112&gt;0,Source!F111*Source!F112,0),2)</f>
        <v>0</v>
      </c>
      <c r="G113" s="190" t="s">
        <v>308</v>
      </c>
      <c r="H113" s="190" t="s">
        <v>309</v>
      </c>
      <c r="I113" s="190"/>
      <c r="J113" s="190"/>
      <c r="K113" s="190" t="n">
        <v>212</v>
      </c>
      <c r="L113" s="190" t="n">
        <v>38</v>
      </c>
      <c r="M113" s="190" t="n">
        <v>3</v>
      </c>
      <c r="N113" s="190"/>
    </row>
    <row r="114" customFormat="false" ht="12.75" hidden="false" customHeight="false" outlineLevel="0" collapsed="false">
      <c r="A114" s="190" t="n">
        <v>50</v>
      </c>
      <c r="B114" s="190" t="n">
        <v>1</v>
      </c>
      <c r="C114" s="190" t="n">
        <v>0</v>
      </c>
      <c r="D114" s="190" t="n">
        <v>2</v>
      </c>
      <c r="E114" s="190" t="n">
        <v>0</v>
      </c>
      <c r="F114" s="190" t="n">
        <f aca="false">ROUND(IF(Source!F112&gt;0,Source!F113*0.18,Source!F111*0.18),2)</f>
        <v>262028.36</v>
      </c>
      <c r="G114" s="190" t="s">
        <v>310</v>
      </c>
      <c r="H114" s="190" t="s">
        <v>311</v>
      </c>
      <c r="I114" s="190"/>
      <c r="J114" s="190"/>
      <c r="K114" s="190" t="n">
        <v>212</v>
      </c>
      <c r="L114" s="190" t="n">
        <v>39</v>
      </c>
      <c r="M114" s="190" t="n">
        <v>0</v>
      </c>
      <c r="N114" s="190"/>
    </row>
    <row r="115" customFormat="false" ht="12.75" hidden="false" customHeight="false" outlineLevel="0" collapsed="false">
      <c r="A115" s="190" t="n">
        <v>50</v>
      </c>
      <c r="B115" s="190" t="n">
        <v>1</v>
      </c>
      <c r="C115" s="190" t="n">
        <v>0</v>
      </c>
      <c r="D115" s="190" t="n">
        <v>2</v>
      </c>
      <c r="E115" s="190" t="n">
        <v>213</v>
      </c>
      <c r="F115" s="190" t="n">
        <f aca="false">ROUND(IF(Source!F112&gt;0,Source!F113+Source!F114,Source!F111+Source!F114),2)</f>
        <v>1717741.46</v>
      </c>
      <c r="G115" s="190" t="s">
        <v>312</v>
      </c>
      <c r="H115" s="190" t="s">
        <v>298</v>
      </c>
      <c r="I115" s="190"/>
      <c r="J115" s="190"/>
      <c r="K115" s="190" t="n">
        <v>212</v>
      </c>
      <c r="L115" s="190" t="n">
        <v>40</v>
      </c>
      <c r="M115" s="190" t="n">
        <v>0</v>
      </c>
      <c r="N115" s="190"/>
    </row>
    <row r="117" customFormat="false" ht="12.75" hidden="false" customHeight="false" outlineLevel="0" collapsed="false">
      <c r="A117" s="189" t="n">
        <v>51</v>
      </c>
      <c r="B117" s="189" t="n">
        <f aca="false">B12</f>
        <v>1</v>
      </c>
      <c r="C117" s="189" t="n">
        <f aca="false">A12</f>
        <v>1</v>
      </c>
      <c r="D117" s="189" t="n">
        <f aca="false">ROW(A12)</f>
        <v>12</v>
      </c>
      <c r="E117" s="189"/>
      <c r="F117" s="189" t="str">
        <f aca="false">IF(F12&lt;&gt;"",F12,"")</f>
        <v>Новый объект</v>
      </c>
      <c r="G117" s="189" t="str">
        <f aca="false">IF(G12&lt;&gt;"",G12,"")</f>
        <v>ул. Ноздрига</v>
      </c>
      <c r="H117" s="189"/>
      <c r="I117" s="189"/>
      <c r="J117" s="189"/>
      <c r="K117" s="189"/>
      <c r="L117" s="189"/>
      <c r="M117" s="189"/>
      <c r="N117" s="189"/>
      <c r="O117" s="189" t="n">
        <f aca="false">ROUND(O74,2)</f>
        <v>1391083.06</v>
      </c>
      <c r="P117" s="189" t="n">
        <f aca="false">ROUND(P74,2)</f>
        <v>1103185.65</v>
      </c>
      <c r="Q117" s="189" t="n">
        <f aca="false">ROUND(Q74,2)</f>
        <v>274828.4</v>
      </c>
      <c r="R117" s="189" t="n">
        <f aca="false">ROUND(R74,2)</f>
        <v>17160.3</v>
      </c>
      <c r="S117" s="189" t="n">
        <f aca="false">ROUND(S74,2)</f>
        <v>13069.01</v>
      </c>
      <c r="T117" s="189" t="n">
        <f aca="false">ROUND(T74,2)</f>
        <v>0</v>
      </c>
      <c r="U117" s="189" t="n">
        <f aca="false">ROUND(U74,2)</f>
        <v>259.37</v>
      </c>
      <c r="V117" s="189" t="n">
        <f aca="false">ROUND(V74,2)</f>
        <v>221.31</v>
      </c>
      <c r="W117" s="189" t="n">
        <f aca="false">ROUND(W74,2)</f>
        <v>0</v>
      </c>
      <c r="X117" s="189" t="n">
        <f aca="false">ROUND(X74,2)</f>
        <v>41134.27</v>
      </c>
      <c r="Y117" s="189" t="n">
        <f aca="false">ROUND(Y74,2)</f>
        <v>23495.77</v>
      </c>
      <c r="Z117" s="189"/>
      <c r="AA117" s="189"/>
      <c r="AB117" s="189" t="n">
        <v>0</v>
      </c>
      <c r="AC117" s="189" t="n">
        <v>0</v>
      </c>
      <c r="AD117" s="189" t="n">
        <v>0</v>
      </c>
      <c r="AE117" s="189" t="n">
        <v>0</v>
      </c>
      <c r="AF117" s="189" t="n">
        <v>0</v>
      </c>
      <c r="AG117" s="189" t="n">
        <v>0</v>
      </c>
      <c r="AH117" s="189" t="n">
        <v>0</v>
      </c>
      <c r="AI117" s="189" t="n">
        <v>0</v>
      </c>
      <c r="AJ117" s="189" t="n">
        <v>0</v>
      </c>
      <c r="AK117" s="189" t="n">
        <v>0</v>
      </c>
      <c r="AL117" s="189" t="n">
        <v>0</v>
      </c>
      <c r="AM117" s="189"/>
      <c r="AN117" s="189" t="n">
        <f aca="false">ROUND(AN74,2)</f>
        <v>0</v>
      </c>
      <c r="AO117" s="189" t="n">
        <v>0</v>
      </c>
      <c r="AP117" s="189" t="n">
        <f aca="false">ROUND(AP74,2)</f>
        <v>0</v>
      </c>
      <c r="AQ117" s="189" t="n">
        <v>0</v>
      </c>
    </row>
    <row r="119" customFormat="false" ht="12.75" hidden="false" customHeight="false" outlineLevel="0" collapsed="false">
      <c r="A119" s="190" t="n">
        <v>50</v>
      </c>
      <c r="B119" s="190" t="n">
        <v>0</v>
      </c>
      <c r="C119" s="190" t="n">
        <v>0</v>
      </c>
      <c r="D119" s="190" t="n">
        <v>1</v>
      </c>
      <c r="E119" s="190" t="n">
        <v>201</v>
      </c>
      <c r="F119" s="190" t="n">
        <f aca="false">Source!O117</f>
        <v>1391083.06</v>
      </c>
      <c r="G119" s="190" t="s">
        <v>230</v>
      </c>
      <c r="H119" s="190" t="s">
        <v>231</v>
      </c>
      <c r="I119" s="190"/>
      <c r="J119" s="190"/>
      <c r="K119" s="190" t="n">
        <v>201</v>
      </c>
      <c r="L119" s="190" t="n">
        <v>1</v>
      </c>
      <c r="M119" s="190" t="n">
        <v>3</v>
      </c>
      <c r="N119" s="190"/>
    </row>
    <row r="120" customFormat="false" ht="12.75" hidden="false" customHeight="false" outlineLevel="0" collapsed="false">
      <c r="A120" s="190" t="n">
        <v>50</v>
      </c>
      <c r="B120" s="190" t="n">
        <v>0</v>
      </c>
      <c r="C120" s="190" t="n">
        <v>0</v>
      </c>
      <c r="D120" s="190" t="n">
        <v>1</v>
      </c>
      <c r="E120" s="190" t="n">
        <v>202</v>
      </c>
      <c r="F120" s="190" t="n">
        <f aca="false">Source!P117</f>
        <v>1103185.65</v>
      </c>
      <c r="G120" s="190" t="s">
        <v>232</v>
      </c>
      <c r="H120" s="190" t="s">
        <v>233</v>
      </c>
      <c r="I120" s="190"/>
      <c r="J120" s="190"/>
      <c r="K120" s="190" t="n">
        <v>202</v>
      </c>
      <c r="L120" s="190" t="n">
        <v>2</v>
      </c>
      <c r="M120" s="190" t="n">
        <v>3</v>
      </c>
      <c r="N120" s="190"/>
    </row>
    <row r="121" customFormat="false" ht="12.75" hidden="false" customHeight="false" outlineLevel="0" collapsed="false">
      <c r="A121" s="190" t="n">
        <v>50</v>
      </c>
      <c r="B121" s="190" t="n">
        <v>0</v>
      </c>
      <c r="C121" s="190" t="n">
        <v>0</v>
      </c>
      <c r="D121" s="190" t="n">
        <v>1</v>
      </c>
      <c r="E121" s="190" t="n">
        <v>222</v>
      </c>
      <c r="F121" s="190" t="n">
        <f aca="false">Source!AN117</f>
        <v>0</v>
      </c>
      <c r="G121" s="190" t="s">
        <v>234</v>
      </c>
      <c r="H121" s="190" t="s">
        <v>235</v>
      </c>
      <c r="I121" s="190"/>
      <c r="J121" s="190"/>
      <c r="K121" s="190" t="n">
        <v>222</v>
      </c>
      <c r="L121" s="190" t="n">
        <v>3</v>
      </c>
      <c r="M121" s="190" t="n">
        <v>3</v>
      </c>
      <c r="N121" s="190"/>
    </row>
    <row r="122" customFormat="false" ht="12.75" hidden="false" customHeight="false" outlineLevel="0" collapsed="false">
      <c r="A122" s="190" t="n">
        <v>50</v>
      </c>
      <c r="B122" s="190" t="n">
        <v>0</v>
      </c>
      <c r="C122" s="190" t="n">
        <v>0</v>
      </c>
      <c r="D122" s="190" t="n">
        <v>1</v>
      </c>
      <c r="E122" s="190" t="n">
        <v>216</v>
      </c>
      <c r="F122" s="190" t="n">
        <f aca="false">Source!AP117</f>
        <v>0</v>
      </c>
      <c r="G122" s="190" t="s">
        <v>236</v>
      </c>
      <c r="H122" s="190" t="s">
        <v>237</v>
      </c>
      <c r="I122" s="190"/>
      <c r="J122" s="190"/>
      <c r="K122" s="190" t="n">
        <v>216</v>
      </c>
      <c r="L122" s="190" t="n">
        <v>4</v>
      </c>
      <c r="M122" s="190" t="n">
        <v>3</v>
      </c>
      <c r="N122" s="190"/>
    </row>
    <row r="123" customFormat="false" ht="12.75" hidden="false" customHeight="false" outlineLevel="0" collapsed="false">
      <c r="A123" s="190" t="n">
        <v>50</v>
      </c>
      <c r="B123" s="190" t="n">
        <v>0</v>
      </c>
      <c r="C123" s="190" t="n">
        <v>0</v>
      </c>
      <c r="D123" s="190" t="n">
        <v>1</v>
      </c>
      <c r="E123" s="190" t="n">
        <v>203</v>
      </c>
      <c r="F123" s="190" t="n">
        <f aca="false">Source!Q117</f>
        <v>274828.4</v>
      </c>
      <c r="G123" s="190" t="s">
        <v>238</v>
      </c>
      <c r="H123" s="190" t="s">
        <v>239</v>
      </c>
      <c r="I123" s="190"/>
      <c r="J123" s="190"/>
      <c r="K123" s="190" t="n">
        <v>203</v>
      </c>
      <c r="L123" s="190" t="n">
        <v>5</v>
      </c>
      <c r="M123" s="190" t="n">
        <v>3</v>
      </c>
      <c r="N123" s="190"/>
    </row>
    <row r="124" customFormat="false" ht="12.75" hidden="false" customHeight="false" outlineLevel="0" collapsed="false">
      <c r="A124" s="190" t="n">
        <v>50</v>
      </c>
      <c r="B124" s="190" t="n">
        <v>0</v>
      </c>
      <c r="C124" s="190" t="n">
        <v>0</v>
      </c>
      <c r="D124" s="190" t="n">
        <v>1</v>
      </c>
      <c r="E124" s="190" t="n">
        <v>204</v>
      </c>
      <c r="F124" s="190" t="n">
        <f aca="false">Source!R117</f>
        <v>17160.3</v>
      </c>
      <c r="G124" s="190" t="s">
        <v>240</v>
      </c>
      <c r="H124" s="190" t="s">
        <v>241</v>
      </c>
      <c r="I124" s="190"/>
      <c r="J124" s="190"/>
      <c r="K124" s="190" t="n">
        <v>204</v>
      </c>
      <c r="L124" s="190" t="n">
        <v>6</v>
      </c>
      <c r="M124" s="190" t="n">
        <v>3</v>
      </c>
      <c r="N124" s="190"/>
    </row>
    <row r="125" customFormat="false" ht="12.75" hidden="false" customHeight="false" outlineLevel="0" collapsed="false">
      <c r="A125" s="190" t="n">
        <v>50</v>
      </c>
      <c r="B125" s="190" t="n">
        <v>0</v>
      </c>
      <c r="C125" s="190" t="n">
        <v>0</v>
      </c>
      <c r="D125" s="190" t="n">
        <v>1</v>
      </c>
      <c r="E125" s="190" t="n">
        <v>205</v>
      </c>
      <c r="F125" s="190" t="n">
        <f aca="false">Source!S117</f>
        <v>13069.01</v>
      </c>
      <c r="G125" s="190" t="s">
        <v>242</v>
      </c>
      <c r="H125" s="190" t="s">
        <v>243</v>
      </c>
      <c r="I125" s="190"/>
      <c r="J125" s="190"/>
      <c r="K125" s="190" t="n">
        <v>205</v>
      </c>
      <c r="L125" s="190" t="n">
        <v>7</v>
      </c>
      <c r="M125" s="190" t="n">
        <v>3</v>
      </c>
      <c r="N125" s="190"/>
    </row>
    <row r="126" customFormat="false" ht="12.75" hidden="false" customHeight="false" outlineLevel="0" collapsed="false">
      <c r="A126" s="190" t="n">
        <v>50</v>
      </c>
      <c r="B126" s="190" t="n">
        <v>0</v>
      </c>
      <c r="C126" s="190" t="n">
        <v>0</v>
      </c>
      <c r="D126" s="190" t="n">
        <v>1</v>
      </c>
      <c r="E126" s="190" t="n">
        <v>206</v>
      </c>
      <c r="F126" s="190" t="n">
        <f aca="false">Source!T117</f>
        <v>0</v>
      </c>
      <c r="G126" s="190" t="s">
        <v>244</v>
      </c>
      <c r="H126" s="190" t="s">
        <v>245</v>
      </c>
      <c r="I126" s="190"/>
      <c r="J126" s="190"/>
      <c r="K126" s="190" t="n">
        <v>206</v>
      </c>
      <c r="L126" s="190" t="n">
        <v>8</v>
      </c>
      <c r="M126" s="190" t="n">
        <v>3</v>
      </c>
      <c r="N126" s="190"/>
    </row>
    <row r="127" customFormat="false" ht="12.75" hidden="false" customHeight="false" outlineLevel="0" collapsed="false">
      <c r="A127" s="190" t="n">
        <v>50</v>
      </c>
      <c r="B127" s="190" t="n">
        <v>0</v>
      </c>
      <c r="C127" s="190" t="n">
        <v>0</v>
      </c>
      <c r="D127" s="190" t="n">
        <v>1</v>
      </c>
      <c r="E127" s="190" t="n">
        <v>207</v>
      </c>
      <c r="F127" s="190" t="n">
        <f aca="false">Source!U117</f>
        <v>259.37</v>
      </c>
      <c r="G127" s="190" t="s">
        <v>246</v>
      </c>
      <c r="H127" s="190" t="s">
        <v>247</v>
      </c>
      <c r="I127" s="190"/>
      <c r="J127" s="190"/>
      <c r="K127" s="190" t="n">
        <v>207</v>
      </c>
      <c r="L127" s="190" t="n">
        <v>9</v>
      </c>
      <c r="M127" s="190" t="n">
        <v>3</v>
      </c>
      <c r="N127" s="190"/>
    </row>
    <row r="128" customFormat="false" ht="12.75" hidden="false" customHeight="false" outlineLevel="0" collapsed="false">
      <c r="A128" s="190" t="n">
        <v>50</v>
      </c>
      <c r="B128" s="190" t="n">
        <v>0</v>
      </c>
      <c r="C128" s="190" t="n">
        <v>0</v>
      </c>
      <c r="D128" s="190" t="n">
        <v>1</v>
      </c>
      <c r="E128" s="190" t="n">
        <v>208</v>
      </c>
      <c r="F128" s="190" t="n">
        <f aca="false">Source!V117</f>
        <v>221.31</v>
      </c>
      <c r="G128" s="190" t="s">
        <v>248</v>
      </c>
      <c r="H128" s="190" t="s">
        <v>249</v>
      </c>
      <c r="I128" s="190"/>
      <c r="J128" s="190"/>
      <c r="K128" s="190" t="n">
        <v>208</v>
      </c>
      <c r="L128" s="190" t="n">
        <v>10</v>
      </c>
      <c r="M128" s="190" t="n">
        <v>3</v>
      </c>
      <c r="N128" s="190"/>
    </row>
    <row r="129" customFormat="false" ht="12.75" hidden="false" customHeight="false" outlineLevel="0" collapsed="false">
      <c r="A129" s="190" t="n">
        <v>50</v>
      </c>
      <c r="B129" s="190" t="n">
        <v>0</v>
      </c>
      <c r="C129" s="190" t="n">
        <v>0</v>
      </c>
      <c r="D129" s="190" t="n">
        <v>1</v>
      </c>
      <c r="E129" s="190" t="n">
        <v>209</v>
      </c>
      <c r="F129" s="190" t="n">
        <f aca="false">Source!W117</f>
        <v>0</v>
      </c>
      <c r="G129" s="190" t="s">
        <v>250</v>
      </c>
      <c r="H129" s="190" t="s">
        <v>251</v>
      </c>
      <c r="I129" s="190"/>
      <c r="J129" s="190"/>
      <c r="K129" s="190" t="n">
        <v>209</v>
      </c>
      <c r="L129" s="190" t="n">
        <v>11</v>
      </c>
      <c r="M129" s="190" t="n">
        <v>3</v>
      </c>
      <c r="N129" s="190"/>
    </row>
    <row r="130" customFormat="false" ht="12.75" hidden="false" customHeight="false" outlineLevel="0" collapsed="false">
      <c r="A130" s="190" t="n">
        <v>50</v>
      </c>
      <c r="B130" s="190" t="n">
        <v>0</v>
      </c>
      <c r="C130" s="190" t="n">
        <v>0</v>
      </c>
      <c r="D130" s="190" t="n">
        <v>1</v>
      </c>
      <c r="E130" s="190" t="n">
        <v>210</v>
      </c>
      <c r="F130" s="190" t="n">
        <f aca="false">Source!X117</f>
        <v>41134.27</v>
      </c>
      <c r="G130" s="190" t="s">
        <v>252</v>
      </c>
      <c r="H130" s="190" t="s">
        <v>43</v>
      </c>
      <c r="I130" s="190"/>
      <c r="J130" s="190"/>
      <c r="K130" s="190" t="n">
        <v>210</v>
      </c>
      <c r="L130" s="190" t="n">
        <v>12</v>
      </c>
      <c r="M130" s="190" t="n">
        <v>3</v>
      </c>
      <c r="N130" s="190"/>
    </row>
    <row r="131" customFormat="false" ht="12.75" hidden="false" customHeight="false" outlineLevel="0" collapsed="false">
      <c r="A131" s="190" t="n">
        <v>50</v>
      </c>
      <c r="B131" s="190" t="n">
        <v>0</v>
      </c>
      <c r="C131" s="190" t="n">
        <v>0</v>
      </c>
      <c r="D131" s="190" t="n">
        <v>1</v>
      </c>
      <c r="E131" s="190" t="n">
        <v>211</v>
      </c>
      <c r="F131" s="190" t="n">
        <f aca="false">Source!Y117</f>
        <v>23495.77</v>
      </c>
      <c r="G131" s="190" t="s">
        <v>253</v>
      </c>
      <c r="H131" s="190" t="s">
        <v>45</v>
      </c>
      <c r="I131" s="190"/>
      <c r="J131" s="190"/>
      <c r="K131" s="190" t="n">
        <v>211</v>
      </c>
      <c r="L131" s="190" t="n">
        <v>13</v>
      </c>
      <c r="M131" s="190" t="n">
        <v>3</v>
      </c>
      <c r="N131" s="190"/>
    </row>
    <row r="132" customFormat="false" ht="12.75" hidden="false" customHeight="false" outlineLevel="0" collapsed="false">
      <c r="A132" s="190" t="n">
        <v>50</v>
      </c>
      <c r="B132" s="190" t="n">
        <v>0</v>
      </c>
      <c r="C132" s="190" t="n">
        <v>0</v>
      </c>
      <c r="D132" s="190" t="n">
        <v>2</v>
      </c>
      <c r="E132" s="190" t="n">
        <v>0</v>
      </c>
      <c r="F132" s="190" t="n">
        <f aca="false">ROUND(1,2)</f>
        <v>1</v>
      </c>
      <c r="G132" s="190" t="s">
        <v>254</v>
      </c>
      <c r="H132" s="190" t="s">
        <v>255</v>
      </c>
      <c r="I132" s="190"/>
      <c r="J132" s="190"/>
      <c r="K132" s="190" t="n">
        <v>212</v>
      </c>
      <c r="L132" s="190" t="n">
        <v>14</v>
      </c>
      <c r="M132" s="190" t="n">
        <v>3</v>
      </c>
      <c r="N132" s="190" t="s">
        <v>256</v>
      </c>
    </row>
    <row r="133" customFormat="false" ht="12.75" hidden="false" customHeight="false" outlineLevel="0" collapsed="false">
      <c r="A133" s="190" t="n">
        <v>50</v>
      </c>
      <c r="B133" s="190" t="n">
        <v>1</v>
      </c>
      <c r="C133" s="190" t="n">
        <v>0</v>
      </c>
      <c r="D133" s="190" t="n">
        <v>2</v>
      </c>
      <c r="E133" s="190" t="n">
        <v>0</v>
      </c>
      <c r="F133" s="190" t="n">
        <f aca="false">ROUND(Source!F125*Source!F132,2)</f>
        <v>13069.01</v>
      </c>
      <c r="G133" s="190" t="s">
        <v>257</v>
      </c>
      <c r="H133" s="190" t="s">
        <v>258</v>
      </c>
      <c r="I133" s="190"/>
      <c r="J133" s="190"/>
      <c r="K133" s="190" t="n">
        <v>212</v>
      </c>
      <c r="L133" s="190" t="n">
        <v>15</v>
      </c>
      <c r="M133" s="190" t="n">
        <v>0</v>
      </c>
      <c r="N133" s="190"/>
    </row>
    <row r="134" customFormat="false" ht="12.75" hidden="false" customHeight="false" outlineLevel="0" collapsed="false">
      <c r="A134" s="190" t="n">
        <v>50</v>
      </c>
      <c r="B134" s="190" t="n">
        <v>1</v>
      </c>
      <c r="C134" s="190" t="n">
        <v>0</v>
      </c>
      <c r="D134" s="190" t="n">
        <v>2</v>
      </c>
      <c r="E134" s="190" t="n">
        <v>0</v>
      </c>
      <c r="F134" s="190" t="n">
        <f aca="false">ROUND(Source!F124*Source!F132,2)</f>
        <v>17160.3</v>
      </c>
      <c r="G134" s="190" t="s">
        <v>259</v>
      </c>
      <c r="H134" s="190" t="s">
        <v>260</v>
      </c>
      <c r="I134" s="190"/>
      <c r="J134" s="190"/>
      <c r="K134" s="190" t="n">
        <v>212</v>
      </c>
      <c r="L134" s="190" t="n">
        <v>16</v>
      </c>
      <c r="M134" s="190" t="n">
        <v>0</v>
      </c>
      <c r="N134" s="190"/>
    </row>
    <row r="135" customFormat="false" ht="12.75" hidden="false" customHeight="false" outlineLevel="0" collapsed="false">
      <c r="A135" s="190" t="n">
        <v>50</v>
      </c>
      <c r="B135" s="190" t="n">
        <v>0</v>
      </c>
      <c r="C135" s="190" t="n">
        <v>0</v>
      </c>
      <c r="D135" s="190" t="n">
        <v>2</v>
      </c>
      <c r="E135" s="190" t="n">
        <v>0</v>
      </c>
      <c r="F135" s="190" t="n">
        <f aca="false">ROUND(Source!F133+Source!F134,2)</f>
        <v>30229.31</v>
      </c>
      <c r="G135" s="190" t="s">
        <v>261</v>
      </c>
      <c r="H135" s="190" t="s">
        <v>262</v>
      </c>
      <c r="I135" s="190"/>
      <c r="J135" s="190"/>
      <c r="K135" s="190" t="n">
        <v>212</v>
      </c>
      <c r="L135" s="190" t="n">
        <v>17</v>
      </c>
      <c r="M135" s="190" t="n">
        <v>3</v>
      </c>
      <c r="N135" s="190"/>
    </row>
    <row r="136" customFormat="false" ht="12.75" hidden="false" customHeight="false" outlineLevel="0" collapsed="false">
      <c r="A136" s="190" t="n">
        <v>50</v>
      </c>
      <c r="B136" s="190" t="n">
        <v>0</v>
      </c>
      <c r="C136" s="190" t="n">
        <v>0</v>
      </c>
      <c r="D136" s="190" t="n">
        <v>2</v>
      </c>
      <c r="E136" s="190" t="n">
        <v>0</v>
      </c>
      <c r="F136" s="190" t="n">
        <f aca="false">ROUND(1,2)</f>
        <v>1</v>
      </c>
      <c r="G136" s="190" t="s">
        <v>263</v>
      </c>
      <c r="H136" s="190" t="s">
        <v>264</v>
      </c>
      <c r="I136" s="190"/>
      <c r="J136" s="190"/>
      <c r="K136" s="190" t="n">
        <v>212</v>
      </c>
      <c r="L136" s="190" t="n">
        <v>18</v>
      </c>
      <c r="M136" s="190" t="n">
        <v>3</v>
      </c>
      <c r="N136" s="190" t="s">
        <v>265</v>
      </c>
    </row>
    <row r="137" customFormat="false" ht="12.75" hidden="false" customHeight="false" outlineLevel="0" collapsed="false">
      <c r="A137" s="190" t="n">
        <v>50</v>
      </c>
      <c r="B137" s="190" t="n">
        <v>1</v>
      </c>
      <c r="C137" s="190" t="n">
        <v>0</v>
      </c>
      <c r="D137" s="190" t="n">
        <v>2</v>
      </c>
      <c r="E137" s="190" t="n">
        <v>0</v>
      </c>
      <c r="F137" s="190" t="n">
        <f aca="false">ROUND((Source!F123-Source!F138)*Source!F136,2)</f>
        <v>254436.96</v>
      </c>
      <c r="G137" s="190" t="s">
        <v>266</v>
      </c>
      <c r="H137" s="190" t="s">
        <v>267</v>
      </c>
      <c r="I137" s="190"/>
      <c r="J137" s="190"/>
      <c r="K137" s="190" t="n">
        <v>212</v>
      </c>
      <c r="L137" s="190" t="n">
        <v>19</v>
      </c>
      <c r="M137" s="190" t="n">
        <v>0</v>
      </c>
      <c r="N137" s="190"/>
    </row>
    <row r="138" customFormat="false" ht="12.75" hidden="false" customHeight="false" outlineLevel="0" collapsed="false">
      <c r="A138" s="190" t="n">
        <v>50</v>
      </c>
      <c r="B138" s="190" t="n">
        <f aca="false">IF(Source!F138&lt;&gt;0,1,0)</f>
        <v>1</v>
      </c>
      <c r="C138" s="190" t="n">
        <v>0</v>
      </c>
      <c r="D138" s="190" t="n">
        <v>2</v>
      </c>
      <c r="E138" s="190" t="n">
        <v>0</v>
      </c>
      <c r="F138" s="190" t="n">
        <v>20391.44</v>
      </c>
      <c r="G138" s="190" t="s">
        <v>268</v>
      </c>
      <c r="H138" s="190" t="s">
        <v>269</v>
      </c>
      <c r="I138" s="190"/>
      <c r="J138" s="190"/>
      <c r="K138" s="190" t="n">
        <v>212</v>
      </c>
      <c r="L138" s="190" t="n">
        <v>20</v>
      </c>
      <c r="M138" s="190" t="n">
        <v>1</v>
      </c>
      <c r="N138" s="190"/>
    </row>
    <row r="139" customFormat="false" ht="12.75" hidden="false" customHeight="false" outlineLevel="0" collapsed="false">
      <c r="A139" s="190" t="n">
        <v>50</v>
      </c>
      <c r="B139" s="190" t="n">
        <v>0</v>
      </c>
      <c r="C139" s="190" t="n">
        <v>0</v>
      </c>
      <c r="D139" s="190" t="n">
        <v>2</v>
      </c>
      <c r="E139" s="190" t="n">
        <v>0</v>
      </c>
      <c r="F139" s="190" t="n">
        <f aca="false">ROUND(1,2)</f>
        <v>1</v>
      </c>
      <c r="G139" s="190" t="s">
        <v>270</v>
      </c>
      <c r="H139" s="190" t="s">
        <v>271</v>
      </c>
      <c r="I139" s="190"/>
      <c r="J139" s="190"/>
      <c r="K139" s="190" t="n">
        <v>212</v>
      </c>
      <c r="L139" s="190" t="n">
        <v>21</v>
      </c>
      <c r="M139" s="190" t="n">
        <v>3</v>
      </c>
      <c r="N139" s="190" t="s">
        <v>272</v>
      </c>
    </row>
    <row r="140" customFormat="false" ht="12.75" hidden="false" customHeight="false" outlineLevel="0" collapsed="false">
      <c r="A140" s="190" t="n">
        <v>50</v>
      </c>
      <c r="B140" s="190" t="n">
        <v>1</v>
      </c>
      <c r="C140" s="190" t="n">
        <v>0</v>
      </c>
      <c r="D140" s="190" t="n">
        <v>2</v>
      </c>
      <c r="E140" s="190" t="n">
        <v>0</v>
      </c>
      <c r="F140" s="190" t="n">
        <f aca="false">ROUND((Source!F120-Source!F141)*Source!F139,2)</f>
        <v>1103185.65</v>
      </c>
      <c r="G140" s="190" t="s">
        <v>273</v>
      </c>
      <c r="H140" s="190" t="s">
        <v>274</v>
      </c>
      <c r="I140" s="190"/>
      <c r="J140" s="190"/>
      <c r="K140" s="190" t="n">
        <v>212</v>
      </c>
      <c r="L140" s="190" t="n">
        <v>22</v>
      </c>
      <c r="M140" s="190" t="n">
        <v>0</v>
      </c>
      <c r="N140" s="190"/>
    </row>
    <row r="141" customFormat="false" ht="12.75" hidden="false" customHeight="false" outlineLevel="0" collapsed="false">
      <c r="A141" s="190" t="n">
        <v>50</v>
      </c>
      <c r="B141" s="190" t="n">
        <f aca="false">IF(Source!F141&lt;&gt;0,1,0)</f>
        <v>0</v>
      </c>
      <c r="C141" s="190" t="n">
        <v>0</v>
      </c>
      <c r="D141" s="190" t="n">
        <v>2</v>
      </c>
      <c r="E141" s="190" t="n">
        <v>0</v>
      </c>
      <c r="F141" s="190" t="n">
        <v>0</v>
      </c>
      <c r="G141" s="190" t="s">
        <v>275</v>
      </c>
      <c r="H141" s="190" t="s">
        <v>276</v>
      </c>
      <c r="I141" s="190"/>
      <c r="J141" s="190"/>
      <c r="K141" s="190" t="n">
        <v>212</v>
      </c>
      <c r="L141" s="190" t="n">
        <v>23</v>
      </c>
      <c r="M141" s="190" t="n">
        <v>1</v>
      </c>
      <c r="N141" s="190"/>
    </row>
    <row r="142" customFormat="false" ht="12.75" hidden="false" customHeight="false" outlineLevel="0" collapsed="false">
      <c r="A142" s="190" t="n">
        <v>50</v>
      </c>
      <c r="B142" s="190" t="n">
        <v>1</v>
      </c>
      <c r="C142" s="190" t="n">
        <v>0</v>
      </c>
      <c r="D142" s="190" t="n">
        <v>2</v>
      </c>
      <c r="E142" s="190" t="n">
        <v>0</v>
      </c>
      <c r="F142" s="190" t="n">
        <f aca="false">ROUND(Source!F130*Source!F132,2)</f>
        <v>41134.27</v>
      </c>
      <c r="G142" s="190" t="s">
        <v>277</v>
      </c>
      <c r="H142" s="190" t="s">
        <v>278</v>
      </c>
      <c r="I142" s="190"/>
      <c r="J142" s="190"/>
      <c r="K142" s="190" t="n">
        <v>212</v>
      </c>
      <c r="L142" s="190" t="n">
        <v>24</v>
      </c>
      <c r="M142" s="190" t="n">
        <v>0</v>
      </c>
      <c r="N142" s="190"/>
    </row>
    <row r="143" customFormat="false" ht="12.75" hidden="false" customHeight="false" outlineLevel="0" collapsed="false">
      <c r="A143" s="190" t="n">
        <v>50</v>
      </c>
      <c r="B143" s="190" t="n">
        <v>1</v>
      </c>
      <c r="C143" s="190" t="n">
        <v>0</v>
      </c>
      <c r="D143" s="190" t="n">
        <v>2</v>
      </c>
      <c r="E143" s="190" t="n">
        <v>0</v>
      </c>
      <c r="F143" s="190" t="n">
        <f aca="false">ROUND(Source!F131*Source!F132,2)</f>
        <v>23495.77</v>
      </c>
      <c r="G143" s="190" t="s">
        <v>279</v>
      </c>
      <c r="H143" s="190" t="s">
        <v>280</v>
      </c>
      <c r="I143" s="190"/>
      <c r="J143" s="190"/>
      <c r="K143" s="190" t="n">
        <v>212</v>
      </c>
      <c r="L143" s="190" t="n">
        <v>25</v>
      </c>
      <c r="M143" s="190" t="n">
        <v>0</v>
      </c>
      <c r="N143" s="190"/>
    </row>
    <row r="144" customFormat="false" ht="12.75" hidden="false" customHeight="false" outlineLevel="0" collapsed="false">
      <c r="A144" s="190" t="n">
        <v>50</v>
      </c>
      <c r="B144" s="190" t="n">
        <v>1</v>
      </c>
      <c r="C144" s="190" t="n">
        <v>0</v>
      </c>
      <c r="D144" s="190" t="n">
        <v>2</v>
      </c>
      <c r="E144" s="190" t="n">
        <v>0</v>
      </c>
      <c r="F144" s="190" t="n">
        <f aca="false">ROUND(Source!F133+Source!F137+Source!F140+Source!F142+Source!F143+Source!F141+Source!F138,2)</f>
        <v>1455713.1</v>
      </c>
      <c r="G144" s="190" t="s">
        <v>281</v>
      </c>
      <c r="H144" s="190" t="s">
        <v>282</v>
      </c>
      <c r="I144" s="190"/>
      <c r="J144" s="190"/>
      <c r="K144" s="190" t="n">
        <v>212</v>
      </c>
      <c r="L144" s="190" t="n">
        <v>26</v>
      </c>
      <c r="M144" s="190" t="n">
        <v>0</v>
      </c>
      <c r="N144" s="190"/>
    </row>
    <row r="145" customFormat="false" ht="12.75" hidden="false" customHeight="false" outlineLevel="0" collapsed="false">
      <c r="A145" s="190" t="n">
        <v>50</v>
      </c>
      <c r="B145" s="190" t="n">
        <v>0</v>
      </c>
      <c r="C145" s="190" t="n">
        <v>0</v>
      </c>
      <c r="D145" s="190" t="n">
        <v>2</v>
      </c>
      <c r="E145" s="190" t="n">
        <v>0</v>
      </c>
      <c r="F145" s="190" t="n">
        <f aca="false">ROUND(Source!F127+Source!F128,2)</f>
        <v>480.68</v>
      </c>
      <c r="G145" s="190" t="s">
        <v>283</v>
      </c>
      <c r="H145" s="190" t="s">
        <v>284</v>
      </c>
      <c r="I145" s="190"/>
      <c r="J145" s="190"/>
      <c r="K145" s="190" t="n">
        <v>212</v>
      </c>
      <c r="L145" s="190" t="n">
        <v>27</v>
      </c>
      <c r="M145" s="190" t="n">
        <v>3</v>
      </c>
      <c r="N145" s="190"/>
    </row>
    <row r="146" customFormat="false" ht="12.75" hidden="false" customHeight="false" outlineLevel="0" collapsed="false">
      <c r="A146" s="190" t="n">
        <v>50</v>
      </c>
      <c r="B146" s="190" t="n">
        <v>0</v>
      </c>
      <c r="C146" s="190" t="n">
        <v>0</v>
      </c>
      <c r="D146" s="190" t="n">
        <v>2</v>
      </c>
      <c r="E146" s="190" t="n">
        <v>0</v>
      </c>
      <c r="F146" s="190" t="n">
        <f aca="false">ROUND(1.4*0,2)</f>
        <v>0</v>
      </c>
      <c r="G146" s="190" t="s">
        <v>285</v>
      </c>
      <c r="H146" s="190" t="s">
        <v>286</v>
      </c>
      <c r="I146" s="190"/>
      <c r="J146" s="190"/>
      <c r="K146" s="190" t="n">
        <v>212</v>
      </c>
      <c r="L146" s="190" t="n">
        <v>28</v>
      </c>
      <c r="M146" s="190" t="n">
        <v>3</v>
      </c>
      <c r="N146" s="190" t="s">
        <v>287</v>
      </c>
    </row>
    <row r="147" customFormat="false" ht="12.75" hidden="false" customHeight="false" outlineLevel="0" collapsed="false">
      <c r="A147" s="190" t="n">
        <v>50</v>
      </c>
      <c r="B147" s="190" t="n">
        <v>0</v>
      </c>
      <c r="C147" s="190" t="n">
        <v>0</v>
      </c>
      <c r="D147" s="190" t="n">
        <v>2</v>
      </c>
      <c r="E147" s="190" t="n">
        <v>0</v>
      </c>
      <c r="F147" s="190" t="n">
        <f aca="false">ROUND(IF(Source!F146&gt;0,Source!F144*(Source!F146/100),0),2)</f>
        <v>0</v>
      </c>
      <c r="G147" s="190" t="s">
        <v>288</v>
      </c>
      <c r="H147" s="190" t="s">
        <v>289</v>
      </c>
      <c r="I147" s="190"/>
      <c r="J147" s="190"/>
      <c r="K147" s="190" t="n">
        <v>212</v>
      </c>
      <c r="L147" s="190" t="n">
        <v>29</v>
      </c>
      <c r="M147" s="190" t="n">
        <v>3</v>
      </c>
      <c r="N147" s="190"/>
    </row>
    <row r="148" customFormat="false" ht="12.75" hidden="false" customHeight="false" outlineLevel="0" collapsed="false">
      <c r="A148" s="190" t="n">
        <v>50</v>
      </c>
      <c r="B148" s="190" t="n">
        <v>0</v>
      </c>
      <c r="C148" s="190" t="n">
        <v>0</v>
      </c>
      <c r="D148" s="190" t="n">
        <v>2</v>
      </c>
      <c r="E148" s="190" t="n">
        <v>0</v>
      </c>
      <c r="F148" s="190" t="n">
        <f aca="false">ROUND(IF(Source!F146&gt;0,Source!F144*(Source!F146/100+1),0),2)</f>
        <v>0</v>
      </c>
      <c r="G148" s="190" t="s">
        <v>290</v>
      </c>
      <c r="H148" s="190" t="s">
        <v>291</v>
      </c>
      <c r="I148" s="190"/>
      <c r="J148" s="190"/>
      <c r="K148" s="190" t="n">
        <v>212</v>
      </c>
      <c r="L148" s="190" t="n">
        <v>30</v>
      </c>
      <c r="M148" s="190" t="n">
        <v>3</v>
      </c>
      <c r="N148" s="190"/>
    </row>
    <row r="149" customFormat="false" ht="12.75" hidden="false" customHeight="false" outlineLevel="0" collapsed="false">
      <c r="A149" s="190" t="n">
        <v>50</v>
      </c>
      <c r="B149" s="190" t="n">
        <v>0</v>
      </c>
      <c r="C149" s="190" t="n">
        <v>0</v>
      </c>
      <c r="D149" s="190" t="n">
        <v>2</v>
      </c>
      <c r="E149" s="190" t="n">
        <v>0</v>
      </c>
      <c r="F149" s="190" t="n">
        <f aca="false">ROUND(0,2)</f>
        <v>0</v>
      </c>
      <c r="G149" s="190" t="s">
        <v>292</v>
      </c>
      <c r="H149" s="190" t="s">
        <v>293</v>
      </c>
      <c r="I149" s="190"/>
      <c r="J149" s="190"/>
      <c r="K149" s="190" t="n">
        <v>212</v>
      </c>
      <c r="L149" s="190" t="n">
        <v>31</v>
      </c>
      <c r="M149" s="190" t="n">
        <v>3</v>
      </c>
      <c r="N149" s="190" t="s">
        <v>294</v>
      </c>
    </row>
    <row r="150" customFormat="false" ht="12.75" hidden="false" customHeight="false" outlineLevel="0" collapsed="false">
      <c r="A150" s="190" t="n">
        <v>50</v>
      </c>
      <c r="B150" s="190" t="n">
        <v>0</v>
      </c>
      <c r="C150" s="190" t="n">
        <v>0</v>
      </c>
      <c r="D150" s="190" t="n">
        <v>2</v>
      </c>
      <c r="E150" s="190" t="n">
        <v>0</v>
      </c>
      <c r="F150" s="190" t="n">
        <f aca="false">ROUND(IF(Source!F149&gt;0,IF(Source!F146&gt;0,Source!F148*(Source!F149/100),Source!F144*(Source!F149/100)),0),2)</f>
        <v>0</v>
      </c>
      <c r="G150" s="190" t="s">
        <v>295</v>
      </c>
      <c r="H150" s="190" t="s">
        <v>296</v>
      </c>
      <c r="I150" s="190"/>
      <c r="J150" s="190"/>
      <c r="K150" s="190" t="n">
        <v>212</v>
      </c>
      <c r="L150" s="190" t="n">
        <v>32</v>
      </c>
      <c r="M150" s="190" t="n">
        <v>3</v>
      </c>
      <c r="N150" s="190"/>
    </row>
    <row r="151" customFormat="false" ht="12.75" hidden="false" customHeight="false" outlineLevel="0" collapsed="false">
      <c r="A151" s="190" t="n">
        <v>50</v>
      </c>
      <c r="B151" s="190" t="n">
        <v>0</v>
      </c>
      <c r="C151" s="190" t="n">
        <v>0</v>
      </c>
      <c r="D151" s="190" t="n">
        <v>2</v>
      </c>
      <c r="E151" s="190" t="n">
        <v>0</v>
      </c>
      <c r="F151" s="190" t="n">
        <f aca="false">ROUND(IF(Source!F149&gt;0,IF(Source!F146&gt;0,Source!F148*(Source!F149/100+1),Source!F144*(Source!F149/100+1)),0),2)</f>
        <v>0</v>
      </c>
      <c r="G151" s="190" t="s">
        <v>297</v>
      </c>
      <c r="H151" s="190" t="s">
        <v>298</v>
      </c>
      <c r="I151" s="190"/>
      <c r="J151" s="190"/>
      <c r="K151" s="190" t="n">
        <v>212</v>
      </c>
      <c r="L151" s="190" t="n">
        <v>33</v>
      </c>
      <c r="M151" s="190" t="n">
        <v>3</v>
      </c>
      <c r="N151" s="190"/>
    </row>
    <row r="152" customFormat="false" ht="12.75" hidden="false" customHeight="false" outlineLevel="0" collapsed="false">
      <c r="A152" s="190" t="n">
        <v>50</v>
      </c>
      <c r="B152" s="190" t="n">
        <v>0</v>
      </c>
      <c r="C152" s="190" t="n">
        <v>0</v>
      </c>
      <c r="D152" s="190" t="n">
        <v>2</v>
      </c>
      <c r="E152" s="190" t="n">
        <v>0</v>
      </c>
      <c r="F152" s="190" t="n">
        <f aca="false">ROUND(2*0,2)</f>
        <v>0</v>
      </c>
      <c r="G152" s="190" t="s">
        <v>299</v>
      </c>
      <c r="H152" s="190" t="s">
        <v>300</v>
      </c>
      <c r="I152" s="190"/>
      <c r="J152" s="190"/>
      <c r="K152" s="190" t="n">
        <v>212</v>
      </c>
      <c r="L152" s="190" t="n">
        <v>34</v>
      </c>
      <c r="M152" s="190" t="n">
        <v>3</v>
      </c>
      <c r="N152" s="190" t="s">
        <v>301</v>
      </c>
    </row>
    <row r="153" customFormat="false" ht="12.75" hidden="false" customHeight="false" outlineLevel="0" collapsed="false">
      <c r="A153" s="190" t="n">
        <v>50</v>
      </c>
      <c r="B153" s="190" t="n">
        <v>0</v>
      </c>
      <c r="C153" s="190" t="n">
        <v>0</v>
      </c>
      <c r="D153" s="190" t="n">
        <v>2</v>
      </c>
      <c r="E153" s="190" t="n">
        <v>0</v>
      </c>
      <c r="F153" s="190" t="n">
        <f aca="false">ROUND(2*0,2)</f>
        <v>0</v>
      </c>
      <c r="G153" s="190" t="s">
        <v>302</v>
      </c>
      <c r="H153" s="190" t="s">
        <v>303</v>
      </c>
      <c r="I153" s="190"/>
      <c r="J153" s="190"/>
      <c r="K153" s="190" t="n">
        <v>212</v>
      </c>
      <c r="L153" s="190" t="n">
        <v>35</v>
      </c>
      <c r="M153" s="190" t="n">
        <v>3</v>
      </c>
      <c r="N153" s="190"/>
    </row>
    <row r="154" customFormat="false" ht="12.75" hidden="false" customHeight="false" outlineLevel="0" collapsed="false">
      <c r="A154" s="190" t="n">
        <v>50</v>
      </c>
      <c r="B154" s="190" t="n">
        <v>0</v>
      </c>
      <c r="C154" s="190" t="n">
        <v>0</v>
      </c>
      <c r="D154" s="190" t="n">
        <v>2</v>
      </c>
      <c r="E154" s="190" t="n">
        <v>0</v>
      </c>
      <c r="F154" s="190" t="n">
        <f aca="false">ROUND(IF(Source!F149&gt;0,Source!F151*(Source!F152/100+1),IF(Source!F146&gt;0,Source!F148*(Source!F152/100+1),Source!F144*(Source!F152/100+1))),2)</f>
        <v>1455713.1</v>
      </c>
      <c r="G154" s="190" t="s">
        <v>304</v>
      </c>
      <c r="H154" s="190" t="s">
        <v>305</v>
      </c>
      <c r="I154" s="190"/>
      <c r="J154" s="190"/>
      <c r="K154" s="190" t="n">
        <v>212</v>
      </c>
      <c r="L154" s="190" t="n">
        <v>36</v>
      </c>
      <c r="M154" s="190" t="n">
        <v>3</v>
      </c>
      <c r="N154" s="190"/>
    </row>
    <row r="155" customFormat="false" ht="12.75" hidden="false" customHeight="false" outlineLevel="0" collapsed="false">
      <c r="A155" s="190" t="n">
        <v>50</v>
      </c>
      <c r="B155" s="190" t="n">
        <v>0</v>
      </c>
      <c r="C155" s="190" t="n">
        <v>0</v>
      </c>
      <c r="D155" s="190" t="n">
        <v>2</v>
      </c>
      <c r="E155" s="190" t="n">
        <v>0</v>
      </c>
      <c r="F155" s="190" t="n">
        <f aca="false">ROUND(0,2)</f>
        <v>0</v>
      </c>
      <c r="G155" s="190" t="s">
        <v>306</v>
      </c>
      <c r="H155" s="190" t="s">
        <v>307</v>
      </c>
      <c r="I155" s="190"/>
      <c r="J155" s="190"/>
      <c r="K155" s="190" t="n">
        <v>212</v>
      </c>
      <c r="L155" s="190" t="n">
        <v>37</v>
      </c>
      <c r="M155" s="190" t="n">
        <v>3</v>
      </c>
      <c r="N155" s="190"/>
    </row>
    <row r="156" customFormat="false" ht="12.75" hidden="false" customHeight="false" outlineLevel="0" collapsed="false">
      <c r="A156" s="190" t="n">
        <v>50</v>
      </c>
      <c r="B156" s="190" t="n">
        <v>0</v>
      </c>
      <c r="C156" s="190" t="n">
        <v>0</v>
      </c>
      <c r="D156" s="190" t="n">
        <v>2</v>
      </c>
      <c r="E156" s="190" t="n">
        <v>0</v>
      </c>
      <c r="F156" s="190" t="n">
        <f aca="false">ROUND(IF(Source!F155&gt;0,Source!F154*Source!F155,0),2)</f>
        <v>0</v>
      </c>
      <c r="G156" s="190" t="s">
        <v>308</v>
      </c>
      <c r="H156" s="190" t="s">
        <v>309</v>
      </c>
      <c r="I156" s="190"/>
      <c r="J156" s="190"/>
      <c r="K156" s="190" t="n">
        <v>212</v>
      </c>
      <c r="L156" s="190" t="n">
        <v>38</v>
      </c>
      <c r="M156" s="190" t="n">
        <v>3</v>
      </c>
      <c r="N156" s="190"/>
    </row>
    <row r="157" customFormat="false" ht="12.75" hidden="false" customHeight="false" outlineLevel="0" collapsed="false">
      <c r="A157" s="190" t="n">
        <v>50</v>
      </c>
      <c r="B157" s="190" t="n">
        <v>1</v>
      </c>
      <c r="C157" s="190" t="n">
        <v>0</v>
      </c>
      <c r="D157" s="190" t="n">
        <v>2</v>
      </c>
      <c r="E157" s="190" t="n">
        <v>0</v>
      </c>
      <c r="F157" s="190" t="n">
        <f aca="false">ROUND(IF(Source!F155&gt;0,Source!F156*0.18,Source!F154*0.18),2)</f>
        <v>262028.36</v>
      </c>
      <c r="G157" s="190" t="s">
        <v>310</v>
      </c>
      <c r="H157" s="190" t="s">
        <v>311</v>
      </c>
      <c r="I157" s="190"/>
      <c r="J157" s="190"/>
      <c r="K157" s="190" t="n">
        <v>212</v>
      </c>
      <c r="L157" s="190" t="n">
        <v>39</v>
      </c>
      <c r="M157" s="190" t="n">
        <v>0</v>
      </c>
      <c r="N157" s="190"/>
    </row>
    <row r="158" customFormat="false" ht="12.75" hidden="false" customHeight="false" outlineLevel="0" collapsed="false">
      <c r="A158" s="190" t="n">
        <v>50</v>
      </c>
      <c r="B158" s="190" t="n">
        <v>1</v>
      </c>
      <c r="C158" s="190" t="n">
        <v>0</v>
      </c>
      <c r="D158" s="190" t="n">
        <v>2</v>
      </c>
      <c r="E158" s="190" t="n">
        <v>213</v>
      </c>
      <c r="F158" s="190" t="n">
        <f aca="false">ROUND(IF(Source!F155&gt;0,Source!F156+Source!F157,Source!F154+Source!F157),2)</f>
        <v>1717741.46</v>
      </c>
      <c r="G158" s="190" t="s">
        <v>312</v>
      </c>
      <c r="H158" s="190" t="s">
        <v>298</v>
      </c>
      <c r="I158" s="190"/>
      <c r="J158" s="190"/>
      <c r="K158" s="190" t="n">
        <v>212</v>
      </c>
      <c r="L158" s="190" t="n">
        <v>40</v>
      </c>
      <c r="M158" s="190" t="n">
        <v>0</v>
      </c>
      <c r="N158" s="190"/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3</v>
      </c>
      <c r="F161" s="0" t="s">
        <v>314</v>
      </c>
      <c r="G161" s="0" t="n">
        <v>1</v>
      </c>
      <c r="H161" s="0" t="n">
        <v>0.85</v>
      </c>
      <c r="I161" s="0" t="s">
        <v>315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316</v>
      </c>
      <c r="F162" s="0" t="s">
        <v>317</v>
      </c>
      <c r="G162" s="0" t="n">
        <v>1</v>
      </c>
      <c r="H162" s="0" t="n">
        <v>1</v>
      </c>
      <c r="I162" s="0" t="s">
        <v>318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9</v>
      </c>
      <c r="G163" s="0" t="n">
        <v>0</v>
      </c>
      <c r="H163" s="0" t="n">
        <v>0</v>
      </c>
      <c r="I163" s="0" t="s">
        <v>320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1</v>
      </c>
      <c r="E164" s="0" t="s">
        <v>321</v>
      </c>
      <c r="F164" s="0" t="s">
        <v>322</v>
      </c>
      <c r="G164" s="0" t="n">
        <v>1</v>
      </c>
      <c r="H164" s="0" t="n">
        <v>1</v>
      </c>
      <c r="I164" s="0" t="s">
        <v>32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4</v>
      </c>
      <c r="G165" s="0" t="n">
        <v>0</v>
      </c>
      <c r="H165" s="0" t="n">
        <v>0</v>
      </c>
      <c r="I165" s="0" t="s">
        <v>325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5</v>
      </c>
      <c r="E166" s="0" t="s">
        <v>326</v>
      </c>
      <c r="F166" s="0" t="s">
        <v>327</v>
      </c>
      <c r="G166" s="0" t="n">
        <v>1</v>
      </c>
      <c r="H166" s="0" t="n">
        <v>1</v>
      </c>
      <c r="I166" s="0" t="s">
        <v>328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9</v>
      </c>
      <c r="F167" s="0" t="s">
        <v>330</v>
      </c>
      <c r="G167" s="0" t="n">
        <v>0</v>
      </c>
      <c r="H167" s="0" t="n">
        <v>0</v>
      </c>
      <c r="I167" s="0" t="s">
        <v>331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52</v>
      </c>
      <c r="E168" s="0" t="s">
        <v>332</v>
      </c>
      <c r="F168" s="0" t="s">
        <v>333</v>
      </c>
      <c r="G168" s="0" t="n">
        <v>1</v>
      </c>
      <c r="H168" s="0" t="n">
        <v>1</v>
      </c>
      <c r="I168" s="0" t="s">
        <v>334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6</v>
      </c>
      <c r="E169" s="0" t="s">
        <v>335</v>
      </c>
      <c r="F169" s="0" t="s">
        <v>336</v>
      </c>
      <c r="G169" s="0" t="n">
        <v>1</v>
      </c>
      <c r="H169" s="0" t="n">
        <v>1</v>
      </c>
      <c r="I169" s="0" t="s">
        <v>337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57</v>
      </c>
      <c r="E170" s="0" t="s">
        <v>338</v>
      </c>
      <c r="F170" s="0" t="s">
        <v>339</v>
      </c>
      <c r="G170" s="0" t="n">
        <v>1</v>
      </c>
      <c r="H170" s="0" t="n">
        <v>1</v>
      </c>
      <c r="I170" s="0" t="s">
        <v>340</v>
      </c>
      <c r="J170" s="0" t="n">
        <v>0</v>
      </c>
      <c r="K170" s="0" t="n">
        <v>0</v>
      </c>
      <c r="N170" s="0" t="n">
        <v>0</v>
      </c>
      <c r="O170" s="0" t="s">
        <v>341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58</v>
      </c>
      <c r="E171" s="0" t="s">
        <v>342</v>
      </c>
      <c r="F171" s="0" t="s">
        <v>343</v>
      </c>
      <c r="G171" s="0" t="n">
        <v>0.85</v>
      </c>
      <c r="H171" s="0" t="n">
        <v>1</v>
      </c>
      <c r="I171" s="0" t="s">
        <v>344</v>
      </c>
      <c r="J171" s="0" t="n">
        <v>0</v>
      </c>
      <c r="K171" s="0" t="n">
        <v>0</v>
      </c>
      <c r="N171" s="0" t="n">
        <v>0</v>
      </c>
      <c r="O171" s="0" t="s">
        <v>345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59</v>
      </c>
      <c r="E172" s="0" t="s">
        <v>346</v>
      </c>
      <c r="F172" s="0" t="s">
        <v>347</v>
      </c>
      <c r="G172" s="0" t="n">
        <v>0</v>
      </c>
      <c r="H172" s="0" t="n">
        <v>0</v>
      </c>
      <c r="I172" s="0" t="s">
        <v>348</v>
      </c>
      <c r="J172" s="0" t="n">
        <v>0</v>
      </c>
      <c r="K172" s="0" t="n">
        <v>0</v>
      </c>
      <c r="N172" s="0" t="n">
        <v>0</v>
      </c>
      <c r="O172" s="0" t="s">
        <v>349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60</v>
      </c>
      <c r="E173" s="0" t="s">
        <v>350</v>
      </c>
      <c r="F173" s="0" t="s">
        <v>351</v>
      </c>
      <c r="G173" s="0" t="n">
        <v>0.85</v>
      </c>
      <c r="H173" s="0" t="n">
        <v>0.85</v>
      </c>
      <c r="I173" s="0" t="s">
        <v>352</v>
      </c>
      <c r="J173" s="0" t="n">
        <v>0</v>
      </c>
      <c r="K173" s="0" t="n">
        <v>0</v>
      </c>
      <c r="N173" s="0" t="n">
        <v>0</v>
      </c>
      <c r="O173" s="0" t="s">
        <v>353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61</v>
      </c>
      <c r="E174" s="0" t="s">
        <v>354</v>
      </c>
      <c r="F174" s="0" t="s">
        <v>355</v>
      </c>
      <c r="G174" s="0" t="n">
        <v>0.8</v>
      </c>
      <c r="H174" s="0" t="n">
        <v>0.8</v>
      </c>
      <c r="I174" s="0" t="s">
        <v>356</v>
      </c>
      <c r="J174" s="0" t="n">
        <v>0</v>
      </c>
      <c r="K174" s="0" t="n">
        <v>0</v>
      </c>
      <c r="N174" s="0" t="n">
        <v>0</v>
      </c>
      <c r="O174" s="0" t="s">
        <v>357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2</v>
      </c>
      <c r="E175" s="0" t="s">
        <v>358</v>
      </c>
      <c r="F175" s="0" t="s">
        <v>359</v>
      </c>
      <c r="G175" s="0" t="n">
        <v>1</v>
      </c>
      <c r="H175" s="0" t="n">
        <v>1</v>
      </c>
      <c r="I175" s="0" t="s">
        <v>360</v>
      </c>
      <c r="J175" s="0" t="n">
        <v>0</v>
      </c>
      <c r="K175" s="0" t="n">
        <v>0</v>
      </c>
      <c r="N175" s="0" t="n">
        <v>0</v>
      </c>
      <c r="O175" s="0" t="s">
        <v>361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63</v>
      </c>
      <c r="E176" s="0" t="s">
        <v>362</v>
      </c>
      <c r="F176" s="0" t="s">
        <v>363</v>
      </c>
      <c r="G176" s="0" t="n">
        <v>0</v>
      </c>
      <c r="H176" s="0" t="n">
        <v>0</v>
      </c>
      <c r="I176" s="0" t="s">
        <v>364</v>
      </c>
      <c r="J176" s="0" t="n">
        <v>0</v>
      </c>
      <c r="K176" s="0" t="n">
        <v>0</v>
      </c>
      <c r="N176" s="0" t="n">
        <v>0</v>
      </c>
      <c r="O176" s="0" t="s">
        <v>365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64</v>
      </c>
      <c r="E177" s="0" t="s">
        <v>366</v>
      </c>
      <c r="F177" s="0" t="s">
        <v>367</v>
      </c>
      <c r="G177" s="0" t="n">
        <v>0</v>
      </c>
      <c r="H177" s="0" t="n">
        <v>0</v>
      </c>
      <c r="I177" s="0" t="s">
        <v>368</v>
      </c>
      <c r="J177" s="0" t="n">
        <v>0</v>
      </c>
      <c r="K177" s="0" t="n">
        <v>0</v>
      </c>
      <c r="N177" s="0" t="n">
        <v>0</v>
      </c>
      <c r="O177" s="0" t="s">
        <v>369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67</v>
      </c>
      <c r="E178" s="0" t="s">
        <v>370</v>
      </c>
      <c r="F178" s="0" t="s">
        <v>371</v>
      </c>
      <c r="G178" s="0" t="n">
        <v>1</v>
      </c>
      <c r="H178" s="0" t="n">
        <v>1</v>
      </c>
      <c r="I178" s="0" t="s">
        <v>372</v>
      </c>
      <c r="J178" s="0" t="n">
        <v>0</v>
      </c>
      <c r="K178" s="0" t="n">
        <v>0</v>
      </c>
      <c r="N178" s="0" t="n">
        <v>0</v>
      </c>
      <c r="O178" s="0" t="s">
        <v>373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68</v>
      </c>
      <c r="E179" s="0" t="s">
        <v>374</v>
      </c>
      <c r="F179" s="0" t="s">
        <v>375</v>
      </c>
      <c r="G179" s="0" t="n">
        <v>0</v>
      </c>
      <c r="H179" s="0" t="n">
        <v>0</v>
      </c>
      <c r="I179" s="0" t="s">
        <v>376</v>
      </c>
      <c r="J179" s="0" t="n">
        <v>0</v>
      </c>
      <c r="K179" s="0" t="n">
        <v>0</v>
      </c>
      <c r="N179" s="0" t="n">
        <v>0</v>
      </c>
      <c r="O179" s="0" t="s">
        <v>377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53</v>
      </c>
      <c r="E180" s="0" t="s">
        <v>378</v>
      </c>
      <c r="F180" s="0" t="s">
        <v>379</v>
      </c>
      <c r="G180" s="0" t="n">
        <v>0</v>
      </c>
      <c r="H180" s="0" t="n">
        <v>0</v>
      </c>
      <c r="I180" s="0" t="s">
        <v>38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24</v>
      </c>
      <c r="E181" s="0" t="s">
        <v>381</v>
      </c>
      <c r="F181" s="0" t="s">
        <v>382</v>
      </c>
      <c r="G181" s="0" t="n">
        <v>1</v>
      </c>
      <c r="H181" s="0" t="n">
        <v>1.68</v>
      </c>
      <c r="I181" s="0" t="s">
        <v>38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25</v>
      </c>
      <c r="E182" s="0" t="s">
        <v>384</v>
      </c>
      <c r="F182" s="0" t="s">
        <v>385</v>
      </c>
      <c r="G182" s="0" t="n">
        <v>1</v>
      </c>
      <c r="H182" s="0" t="n">
        <v>2.05</v>
      </c>
      <c r="I182" s="0" t="s">
        <v>38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26</v>
      </c>
      <c r="E183" s="0" t="s">
        <v>387</v>
      </c>
      <c r="F183" s="0" t="s">
        <v>388</v>
      </c>
      <c r="G183" s="0" t="n">
        <v>1</v>
      </c>
      <c r="H183" s="0" t="n">
        <v>2.4</v>
      </c>
      <c r="I183" s="0" t="s">
        <v>389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27</v>
      </c>
      <c r="E184" s="0" t="s">
        <v>390</v>
      </c>
      <c r="F184" s="0" t="s">
        <v>391</v>
      </c>
      <c r="G184" s="0" t="n">
        <v>1</v>
      </c>
      <c r="H184" s="0" t="n">
        <v>2.8</v>
      </c>
      <c r="I184" s="0" t="s">
        <v>392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54</v>
      </c>
      <c r="E185" s="0" t="s">
        <v>393</v>
      </c>
      <c r="F185" s="0" t="s">
        <v>394</v>
      </c>
      <c r="G185" s="0" t="n">
        <v>0</v>
      </c>
      <c r="H185" s="0" t="n">
        <v>0</v>
      </c>
      <c r="I185" s="0" t="s">
        <v>380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8</v>
      </c>
      <c r="E186" s="0" t="s">
        <v>395</v>
      </c>
      <c r="F186" s="0" t="s">
        <v>396</v>
      </c>
      <c r="G186" s="0" t="n">
        <v>1</v>
      </c>
      <c r="H186" s="0" t="n">
        <v>3</v>
      </c>
      <c r="I186" s="0" t="s">
        <v>39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9</v>
      </c>
      <c r="E187" s="0" t="s">
        <v>398</v>
      </c>
      <c r="F187" s="0" t="s">
        <v>399</v>
      </c>
      <c r="G187" s="0" t="n">
        <v>1</v>
      </c>
      <c r="H187" s="0" t="n">
        <v>2</v>
      </c>
      <c r="I187" s="0" t="s">
        <v>40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</v>
      </c>
      <c r="E188" s="0" t="s">
        <v>401</v>
      </c>
      <c r="F188" s="0" t="s">
        <v>402</v>
      </c>
      <c r="G188" s="0" t="n">
        <v>1</v>
      </c>
      <c r="H188" s="0" t="n">
        <v>1.2</v>
      </c>
      <c r="I188" s="0" t="s">
        <v>40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4</v>
      </c>
      <c r="E189" s="0" t="s">
        <v>404</v>
      </c>
      <c r="F189" s="0" t="s">
        <v>405</v>
      </c>
      <c r="G189" s="0" t="n">
        <v>1</v>
      </c>
      <c r="H189" s="0" t="n">
        <v>1.2</v>
      </c>
      <c r="I189" s="0" t="s">
        <v>40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3</v>
      </c>
      <c r="E190" s="0" t="s">
        <v>407</v>
      </c>
      <c r="F190" s="0" t="s">
        <v>408</v>
      </c>
      <c r="G190" s="0" t="n">
        <v>1</v>
      </c>
      <c r="H190" s="0" t="n">
        <v>1.35</v>
      </c>
      <c r="I190" s="0" t="s">
        <v>40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6</v>
      </c>
      <c r="E191" s="0" t="s">
        <v>410</v>
      </c>
      <c r="F191" s="0" t="s">
        <v>411</v>
      </c>
      <c r="G191" s="0" t="n">
        <v>1</v>
      </c>
      <c r="H191" s="0" t="n">
        <v>1.5</v>
      </c>
      <c r="I191" s="0" t="s">
        <v>41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7</v>
      </c>
      <c r="E192" s="0" t="s">
        <v>413</v>
      </c>
      <c r="F192" s="0" t="s">
        <v>414</v>
      </c>
      <c r="G192" s="0" t="n">
        <v>1</v>
      </c>
      <c r="H192" s="0" t="n">
        <v>1.5</v>
      </c>
      <c r="I192" s="0" t="s">
        <v>41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8</v>
      </c>
      <c r="E193" s="0" t="s">
        <v>416</v>
      </c>
      <c r="F193" s="0" t="s">
        <v>417</v>
      </c>
      <c r="G193" s="0" t="n">
        <v>1</v>
      </c>
      <c r="H193" s="0" t="n">
        <v>1.35</v>
      </c>
      <c r="I193" s="0" t="s">
        <v>41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9</v>
      </c>
      <c r="E194" s="0" t="s">
        <v>419</v>
      </c>
      <c r="F194" s="0" t="s">
        <v>420</v>
      </c>
      <c r="G194" s="0" t="n">
        <v>1</v>
      </c>
      <c r="H194" s="0" t="n">
        <v>1.7</v>
      </c>
      <c r="I194" s="0" t="s">
        <v>421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10</v>
      </c>
      <c r="E195" s="0" t="s">
        <v>422</v>
      </c>
      <c r="F195" s="0" t="s">
        <v>417</v>
      </c>
      <c r="G195" s="0" t="n">
        <v>1</v>
      </c>
      <c r="H195" s="0" t="n">
        <v>1.55</v>
      </c>
      <c r="I195" s="0" t="s">
        <v>42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11</v>
      </c>
      <c r="E196" s="0" t="s">
        <v>424</v>
      </c>
      <c r="F196" s="0" t="s">
        <v>425</v>
      </c>
      <c r="G196" s="0" t="n">
        <v>1</v>
      </c>
      <c r="H196" s="0" t="n">
        <v>2.05</v>
      </c>
      <c r="I196" s="0" t="s">
        <v>42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12</v>
      </c>
      <c r="E197" s="0" t="s">
        <v>427</v>
      </c>
      <c r="F197" s="0" t="s">
        <v>428</v>
      </c>
      <c r="G197" s="0" t="n">
        <v>1</v>
      </c>
      <c r="H197" s="0" t="n">
        <v>1.9</v>
      </c>
      <c r="I197" s="0" t="s">
        <v>42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13</v>
      </c>
      <c r="E198" s="0" t="s">
        <v>430</v>
      </c>
      <c r="F198" s="0" t="s">
        <v>431</v>
      </c>
      <c r="G198" s="0" t="n">
        <v>1</v>
      </c>
      <c r="H198" s="0" t="n">
        <v>2.3</v>
      </c>
      <c r="I198" s="0" t="s">
        <v>43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14</v>
      </c>
      <c r="E199" s="0" t="s">
        <v>433</v>
      </c>
      <c r="F199" s="0" t="s">
        <v>428</v>
      </c>
      <c r="G199" s="0" t="n">
        <v>1</v>
      </c>
      <c r="H199" s="0" t="n">
        <v>2.15</v>
      </c>
      <c r="I199" s="0" t="s">
        <v>43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15</v>
      </c>
      <c r="E200" s="0" t="s">
        <v>435</v>
      </c>
      <c r="F200" s="0" t="s">
        <v>436</v>
      </c>
      <c r="G200" s="0" t="n">
        <v>1</v>
      </c>
      <c r="H200" s="0" t="n">
        <v>1.15</v>
      </c>
      <c r="I200" s="0" t="s">
        <v>43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16</v>
      </c>
      <c r="E201" s="0" t="s">
        <v>438</v>
      </c>
      <c r="F201" s="0" t="s">
        <v>439</v>
      </c>
      <c r="G201" s="0" t="n">
        <v>1</v>
      </c>
      <c r="H201" s="0" t="n">
        <v>1.25</v>
      </c>
      <c r="I201" s="0" t="s">
        <v>440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17</v>
      </c>
      <c r="E202" s="0" t="s">
        <v>441</v>
      </c>
      <c r="F202" s="0" t="s">
        <v>442</v>
      </c>
      <c r="G202" s="0" t="n">
        <v>1</v>
      </c>
      <c r="H202" s="0" t="n">
        <v>1.2</v>
      </c>
      <c r="I202" s="0" t="s">
        <v>443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18</v>
      </c>
      <c r="E203" s="0" t="s">
        <v>444</v>
      </c>
      <c r="F203" s="0" t="s">
        <v>445</v>
      </c>
      <c r="G203" s="0" t="n">
        <v>1</v>
      </c>
      <c r="H203" s="0" t="n">
        <v>1.1</v>
      </c>
      <c r="I203" s="0" t="s">
        <v>446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19</v>
      </c>
      <c r="E204" s="0" t="s">
        <v>447</v>
      </c>
      <c r="F204" s="0" t="s">
        <v>448</v>
      </c>
      <c r="G204" s="0" t="n">
        <v>1</v>
      </c>
      <c r="H204" s="0" t="n">
        <v>1.15</v>
      </c>
      <c r="I204" s="0" t="s">
        <v>449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20</v>
      </c>
      <c r="E205" s="0" t="s">
        <v>450</v>
      </c>
      <c r="F205" s="0" t="s">
        <v>451</v>
      </c>
      <c r="G205" s="0" t="n">
        <v>1</v>
      </c>
      <c r="H205" s="0" t="n">
        <v>1.15</v>
      </c>
      <c r="I205" s="0" t="s">
        <v>452</v>
      </c>
      <c r="J205" s="0" t="n">
        <v>0</v>
      </c>
      <c r="K205" s="0" t="n">
        <v>0</v>
      </c>
      <c r="N205" s="0" t="n">
        <v>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21</v>
      </c>
      <c r="E206" s="0" t="s">
        <v>453</v>
      </c>
      <c r="F206" s="0" t="s">
        <v>454</v>
      </c>
      <c r="G206" s="0" t="n">
        <v>1</v>
      </c>
      <c r="H206" s="0" t="n">
        <v>1.25</v>
      </c>
      <c r="I206" s="0" t="s">
        <v>455</v>
      </c>
      <c r="J206" s="0" t="n">
        <v>0</v>
      </c>
      <c r="K206" s="0" t="n">
        <v>0</v>
      </c>
      <c r="N206" s="0" t="n">
        <v>0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22</v>
      </c>
      <c r="E207" s="0" t="s">
        <v>456</v>
      </c>
      <c r="F207" s="0" t="s">
        <v>457</v>
      </c>
      <c r="G207" s="0" t="n">
        <v>1</v>
      </c>
      <c r="H207" s="0" t="n">
        <v>1.35</v>
      </c>
      <c r="I207" s="0" t="s">
        <v>458</v>
      </c>
      <c r="J207" s="0" t="n">
        <v>0</v>
      </c>
      <c r="K207" s="0" t="n">
        <v>0</v>
      </c>
      <c r="N207" s="0" t="n">
        <v>0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23</v>
      </c>
      <c r="E208" s="0" t="s">
        <v>459</v>
      </c>
      <c r="F208" s="0" t="s">
        <v>460</v>
      </c>
      <c r="G208" s="0" t="n">
        <v>1</v>
      </c>
      <c r="H208" s="0" t="n">
        <v>1.5</v>
      </c>
      <c r="I208" s="0" t="s">
        <v>461</v>
      </c>
      <c r="J208" s="0" t="n">
        <v>0</v>
      </c>
      <c r="K208" s="0" t="n">
        <v>0</v>
      </c>
      <c r="N208" s="0" t="n">
        <v>0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44</v>
      </c>
      <c r="E209" s="0" t="s">
        <v>462</v>
      </c>
      <c r="F209" s="0" t="s">
        <v>463</v>
      </c>
      <c r="G209" s="0" t="n">
        <v>1</v>
      </c>
      <c r="H209" s="0" t="n">
        <v>1.35</v>
      </c>
      <c r="I209" s="0" t="s">
        <v>464</v>
      </c>
      <c r="J209" s="0" t="n">
        <v>0</v>
      </c>
      <c r="K209" s="0" t="n">
        <v>0</v>
      </c>
      <c r="N209" s="0" t="n">
        <v>0</v>
      </c>
    </row>
    <row r="210" customFormat="false" ht="12.75" hidden="false" customHeight="false" outlineLevel="0" collapsed="false">
      <c r="A210" s="0" t="n">
        <v>70</v>
      </c>
      <c r="B210" s="0" t="n">
        <v>1</v>
      </c>
      <c r="D210" s="0" t="n">
        <v>46</v>
      </c>
      <c r="E210" s="0" t="s">
        <v>465</v>
      </c>
      <c r="F210" s="0" t="s">
        <v>466</v>
      </c>
      <c r="G210" s="0" t="n">
        <v>0</v>
      </c>
      <c r="H210" s="0" t="n">
        <v>0</v>
      </c>
      <c r="I210" s="0" t="s">
        <v>380</v>
      </c>
      <c r="J210" s="0" t="n">
        <v>0</v>
      </c>
      <c r="K210" s="0" t="n">
        <v>0</v>
      </c>
      <c r="N210" s="0" t="n">
        <v>0</v>
      </c>
    </row>
    <row r="211" customFormat="false" ht="12.75" hidden="false" customHeight="false" outlineLevel="0" collapsed="false">
      <c r="A211" s="0" t="n">
        <v>70</v>
      </c>
      <c r="B211" s="0" t="n">
        <v>1</v>
      </c>
      <c r="D211" s="0" t="n">
        <v>47</v>
      </c>
      <c r="E211" s="0" t="s">
        <v>467</v>
      </c>
      <c r="F211" s="0" t="s">
        <v>468</v>
      </c>
      <c r="G211" s="0" t="n">
        <v>1</v>
      </c>
      <c r="H211" s="0" t="n">
        <v>1.15</v>
      </c>
      <c r="I211" s="0" t="s">
        <v>469</v>
      </c>
      <c r="J211" s="0" t="n">
        <v>0</v>
      </c>
      <c r="K211" s="0" t="n">
        <v>0</v>
      </c>
      <c r="N211" s="0" t="n">
        <v>0</v>
      </c>
    </row>
    <row r="212" customFormat="false" ht="12.75" hidden="false" customHeight="false" outlineLevel="0" collapsed="false">
      <c r="A212" s="0" t="n">
        <v>70</v>
      </c>
      <c r="B212" s="0" t="n">
        <v>1</v>
      </c>
      <c r="D212" s="0" t="n">
        <v>48</v>
      </c>
      <c r="E212" s="0" t="s">
        <v>470</v>
      </c>
      <c r="F212" s="0" t="s">
        <v>471</v>
      </c>
      <c r="G212" s="0" t="n">
        <v>1</v>
      </c>
      <c r="H212" s="0" t="n">
        <v>1.25</v>
      </c>
      <c r="I212" s="0" t="s">
        <v>472</v>
      </c>
      <c r="J212" s="0" t="n">
        <v>0</v>
      </c>
      <c r="K212" s="0" t="n">
        <v>0</v>
      </c>
      <c r="N212" s="0" t="n">
        <v>0</v>
      </c>
    </row>
    <row r="213" customFormat="false" ht="12.75" hidden="false" customHeight="false" outlineLevel="0" collapsed="false">
      <c r="A213" s="0" t="n">
        <v>70</v>
      </c>
      <c r="B213" s="0" t="n">
        <v>1</v>
      </c>
      <c r="D213" s="0" t="n">
        <v>49</v>
      </c>
      <c r="E213" s="0" t="s">
        <v>473</v>
      </c>
      <c r="F213" s="0" t="s">
        <v>474</v>
      </c>
      <c r="G213" s="0" t="n">
        <v>1</v>
      </c>
      <c r="H213" s="0" t="n">
        <v>1.1</v>
      </c>
      <c r="I213" s="0" t="s">
        <v>475</v>
      </c>
      <c r="J213" s="0" t="n">
        <v>0</v>
      </c>
      <c r="K213" s="0" t="n">
        <v>0</v>
      </c>
      <c r="N213" s="0" t="n">
        <v>0</v>
      </c>
    </row>
    <row r="214" customFormat="false" ht="12.75" hidden="false" customHeight="false" outlineLevel="0" collapsed="false">
      <c r="A214" s="0" t="n">
        <v>70</v>
      </c>
      <c r="B214" s="0" t="n">
        <v>1</v>
      </c>
      <c r="D214" s="0" t="n">
        <v>45</v>
      </c>
      <c r="E214" s="0" t="s">
        <v>476</v>
      </c>
      <c r="F214" s="0" t="s">
        <v>477</v>
      </c>
      <c r="G214" s="0" t="n">
        <v>1</v>
      </c>
      <c r="H214" s="0" t="n">
        <v>1.5</v>
      </c>
      <c r="I214" s="0" t="s">
        <v>478</v>
      </c>
      <c r="J214" s="0" t="n">
        <v>0</v>
      </c>
      <c r="K214" s="0" t="n">
        <v>0</v>
      </c>
      <c r="N214" s="0" t="n">
        <v>0</v>
      </c>
    </row>
    <row r="215" customFormat="false" ht="12.75" hidden="false" customHeight="false" outlineLevel="0" collapsed="false">
      <c r="A215" s="0" t="n">
        <v>70</v>
      </c>
      <c r="B215" s="0" t="n">
        <v>1</v>
      </c>
      <c r="D215" s="0" t="n">
        <v>51</v>
      </c>
      <c r="E215" s="0" t="s">
        <v>479</v>
      </c>
      <c r="F215" s="0" t="s">
        <v>480</v>
      </c>
      <c r="G215" s="0" t="n">
        <v>1</v>
      </c>
      <c r="H215" s="0" t="n">
        <v>1.1</v>
      </c>
      <c r="I215" s="0" t="s">
        <v>481</v>
      </c>
      <c r="J215" s="0" t="n">
        <v>0</v>
      </c>
      <c r="K215" s="0" t="n">
        <v>0</v>
      </c>
      <c r="N215" s="0" t="n">
        <v>0</v>
      </c>
    </row>
    <row r="216" customFormat="false" ht="12.75" hidden="false" customHeight="false" outlineLevel="0" collapsed="false">
      <c r="A216" s="0" t="n">
        <v>70</v>
      </c>
      <c r="B216" s="0" t="n">
        <v>1</v>
      </c>
      <c r="D216" s="0" t="n">
        <v>50</v>
      </c>
      <c r="E216" s="0" t="s">
        <v>482</v>
      </c>
      <c r="F216" s="0" t="s">
        <v>483</v>
      </c>
      <c r="G216" s="0" t="n">
        <v>1</v>
      </c>
      <c r="H216" s="0" t="n">
        <v>1.35</v>
      </c>
      <c r="I216" s="0" t="s">
        <v>484</v>
      </c>
      <c r="J216" s="0" t="n">
        <v>0</v>
      </c>
      <c r="K216" s="0" t="n">
        <v>0</v>
      </c>
      <c r="N216" s="0" t="n">
        <v>0</v>
      </c>
    </row>
    <row r="217" customFormat="false" ht="12.75" hidden="false" customHeight="false" outlineLevel="0" collapsed="false">
      <c r="A217" s="0" t="n">
        <v>70</v>
      </c>
      <c r="B217" s="0" t="n">
        <v>1</v>
      </c>
      <c r="D217" s="0" t="n">
        <v>69</v>
      </c>
      <c r="E217" s="0" t="s">
        <v>485</v>
      </c>
      <c r="F217" s="0" t="s">
        <v>486</v>
      </c>
      <c r="G217" s="0" t="n">
        <v>0</v>
      </c>
      <c r="H217" s="0" t="n">
        <v>0</v>
      </c>
      <c r="I217" s="0" t="s">
        <v>487</v>
      </c>
      <c r="J217" s="0" t="n">
        <v>0</v>
      </c>
      <c r="K217" s="0" t="n">
        <v>0</v>
      </c>
      <c r="N217" s="0" t="n">
        <v>0</v>
      </c>
      <c r="O217" s="0" t="s">
        <v>488</v>
      </c>
    </row>
    <row r="218" customFormat="false" ht="12.75" hidden="false" customHeight="false" outlineLevel="0" collapsed="false">
      <c r="A218" s="0" t="n">
        <v>70</v>
      </c>
      <c r="B218" s="0" t="n">
        <v>1</v>
      </c>
      <c r="D218" s="0" t="n">
        <v>70</v>
      </c>
      <c r="E218" s="0" t="s">
        <v>489</v>
      </c>
      <c r="F218" s="0" t="s">
        <v>490</v>
      </c>
      <c r="G218" s="0" t="n">
        <v>0.94</v>
      </c>
      <c r="H218" s="0" t="n">
        <v>0.94</v>
      </c>
      <c r="I218" s="0" t="s">
        <v>491</v>
      </c>
      <c r="J218" s="0" t="n">
        <v>0</v>
      </c>
      <c r="K218" s="0" t="n">
        <v>0</v>
      </c>
      <c r="N218" s="0" t="n">
        <v>0</v>
      </c>
      <c r="O218" s="0" t="s">
        <v>492</v>
      </c>
    </row>
    <row r="219" customFormat="false" ht="12.75" hidden="false" customHeight="false" outlineLevel="0" collapsed="false">
      <c r="A219" s="0" t="n">
        <v>70</v>
      </c>
      <c r="B219" s="0" t="n">
        <v>1</v>
      </c>
      <c r="D219" s="0" t="n">
        <v>71</v>
      </c>
      <c r="E219" s="0" t="s">
        <v>493</v>
      </c>
      <c r="F219" s="0" t="s">
        <v>494</v>
      </c>
      <c r="G219" s="0" t="n">
        <v>0</v>
      </c>
      <c r="H219" s="0" t="n">
        <v>0</v>
      </c>
      <c r="I219" s="0" t="s">
        <v>495</v>
      </c>
      <c r="J219" s="0" t="n">
        <v>0</v>
      </c>
      <c r="K219" s="0" t="n">
        <v>0</v>
      </c>
      <c r="N219" s="0" t="n">
        <v>0</v>
      </c>
      <c r="O219" s="0" t="s">
        <v>496</v>
      </c>
    </row>
    <row r="220" customFormat="false" ht="12.75" hidden="false" customHeight="false" outlineLevel="0" collapsed="false">
      <c r="A220" s="0" t="n">
        <v>70</v>
      </c>
      <c r="B220" s="0" t="n">
        <v>1</v>
      </c>
      <c r="D220" s="0" t="n">
        <v>65</v>
      </c>
      <c r="E220" s="0" t="s">
        <v>497</v>
      </c>
      <c r="F220" s="0" t="s">
        <v>498</v>
      </c>
      <c r="G220" s="0" t="n">
        <v>0</v>
      </c>
      <c r="H220" s="0" t="n">
        <v>0</v>
      </c>
      <c r="I220" s="0" t="s">
        <v>499</v>
      </c>
      <c r="J220" s="0" t="n">
        <v>0</v>
      </c>
      <c r="K220" s="0" t="n">
        <v>0</v>
      </c>
      <c r="N220" s="0" t="n">
        <v>0</v>
      </c>
      <c r="O220" s="0" t="s">
        <v>500</v>
      </c>
    </row>
    <row r="221" customFormat="false" ht="12.75" hidden="false" customHeight="false" outlineLevel="0" collapsed="false">
      <c r="A221" s="0" t="n">
        <v>70</v>
      </c>
      <c r="B221" s="0" t="n">
        <v>1</v>
      </c>
      <c r="D221" s="0" t="n">
        <v>66</v>
      </c>
      <c r="E221" s="0" t="s">
        <v>501</v>
      </c>
      <c r="F221" s="0" t="s">
        <v>502</v>
      </c>
      <c r="G221" s="0" t="n">
        <v>0</v>
      </c>
      <c r="H221" s="0" t="n">
        <v>0</v>
      </c>
      <c r="I221" s="0" t="s">
        <v>503</v>
      </c>
      <c r="J221" s="0" t="n">
        <v>0</v>
      </c>
      <c r="K221" s="0" t="n">
        <v>0</v>
      </c>
      <c r="N221" s="0" t="n">
        <v>0</v>
      </c>
      <c r="O221" s="0" t="s">
        <v>504</v>
      </c>
    </row>
    <row r="224" customFormat="false" ht="12.75" hidden="false" customHeight="false" outlineLevel="0" collapsed="false">
      <c r="A224" s="0" t="n">
        <v>65</v>
      </c>
      <c r="C224" s="0" t="n">
        <v>1</v>
      </c>
      <c r="D224" s="0" t="n">
        <v>0</v>
      </c>
      <c r="E22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6034793</v>
      </c>
      <c r="C1" s="0" t="n">
        <v>16034792</v>
      </c>
      <c r="D1" s="0" t="n">
        <v>121715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5</v>
      </c>
      <c r="K1" s="0" t="s">
        <v>506</v>
      </c>
      <c r="L1" s="0" t="n">
        <v>1369</v>
      </c>
      <c r="N1" s="0" t="n">
        <v>1013</v>
      </c>
      <c r="O1" s="0" t="s">
        <v>507</v>
      </c>
      <c r="P1" s="0" t="s">
        <v>507</v>
      </c>
      <c r="Q1" s="0" t="n">
        <v>1</v>
      </c>
      <c r="Y1" s="0" t="n">
        <v>4.8162</v>
      </c>
      <c r="AA1" s="0" t="n">
        <v>0</v>
      </c>
      <c r="AB1" s="0" t="n">
        <v>0</v>
      </c>
      <c r="AC1" s="0" t="n">
        <v>0</v>
      </c>
      <c r="AD1" s="0" t="n">
        <v>8.5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.49</v>
      </c>
      <c r="AU1" s="0" t="s">
        <v>67</v>
      </c>
      <c r="AV1" s="0" t="n">
        <v>1</v>
      </c>
      <c r="AW1" s="0" t="n">
        <v>2</v>
      </c>
      <c r="AX1" s="0" t="n">
        <v>1603479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6034794</v>
      </c>
      <c r="C2" s="0" t="n">
        <v>1603479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508</v>
      </c>
      <c r="L2" s="0" t="n">
        <v>608254</v>
      </c>
      <c r="N2" s="0" t="n">
        <v>1013</v>
      </c>
      <c r="O2" s="0" t="s">
        <v>509</v>
      </c>
      <c r="P2" s="0" t="s">
        <v>509</v>
      </c>
      <c r="Q2" s="0" t="n">
        <v>1</v>
      </c>
      <c r="Y2" s="0" t="n">
        <v>5.46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64</v>
      </c>
      <c r="AU2" s="0" t="s">
        <v>66</v>
      </c>
      <c r="AV2" s="0" t="n">
        <v>2</v>
      </c>
      <c r="AW2" s="0" t="n">
        <v>2</v>
      </c>
      <c r="AX2" s="0" t="n">
        <v>1603480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16034795</v>
      </c>
      <c r="C3" s="0" t="n">
        <v>16034792</v>
      </c>
      <c r="D3" s="0" t="n">
        <v>107724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0</v>
      </c>
      <c r="J3" s="0" t="s">
        <v>511</v>
      </c>
      <c r="K3" s="0" t="s">
        <v>512</v>
      </c>
      <c r="L3" s="0" t="n">
        <v>1368</v>
      </c>
      <c r="N3" s="0" t="n">
        <v>1011</v>
      </c>
      <c r="O3" s="0" t="s">
        <v>513</v>
      </c>
      <c r="P3" s="0" t="s">
        <v>513</v>
      </c>
      <c r="Q3" s="0" t="n">
        <v>1</v>
      </c>
      <c r="Y3" s="0" t="n">
        <v>2.73</v>
      </c>
      <c r="AA3" s="0" t="n">
        <v>0</v>
      </c>
      <c r="AB3" s="0" t="n">
        <v>110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82</v>
      </c>
      <c r="AU3" s="0" t="s">
        <v>66</v>
      </c>
      <c r="AV3" s="0" t="n">
        <v>0</v>
      </c>
      <c r="AW3" s="0" t="n">
        <v>2</v>
      </c>
      <c r="AX3" s="0" t="n">
        <v>1603480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34796</v>
      </c>
      <c r="C4" s="0" t="n">
        <v>16034792</v>
      </c>
      <c r="D4" s="0" t="n">
        <v>1100189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4</v>
      </c>
      <c r="J4" s="0" t="s">
        <v>515</v>
      </c>
      <c r="K4" s="0" t="s">
        <v>516</v>
      </c>
      <c r="L4" s="0" t="n">
        <v>1368</v>
      </c>
      <c r="N4" s="0" t="n">
        <v>1011</v>
      </c>
      <c r="O4" s="0" t="s">
        <v>513</v>
      </c>
      <c r="P4" s="0" t="s">
        <v>513</v>
      </c>
      <c r="Q4" s="0" t="n">
        <v>1</v>
      </c>
      <c r="Y4" s="0" t="n">
        <v>2.73</v>
      </c>
      <c r="AA4" s="0" t="n">
        <v>0</v>
      </c>
      <c r="AB4" s="0" t="n">
        <v>350</v>
      </c>
      <c r="AC4" s="0" t="n">
        <v>17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82</v>
      </c>
      <c r="AU4" s="0" t="s">
        <v>66</v>
      </c>
      <c r="AV4" s="0" t="n">
        <v>0</v>
      </c>
      <c r="AW4" s="0" t="n">
        <v>2</v>
      </c>
      <c r="AX4" s="0" t="n">
        <v>1603480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34797</v>
      </c>
      <c r="C5" s="0" t="n">
        <v>16034792</v>
      </c>
      <c r="D5" s="0" t="n">
        <v>107627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7</v>
      </c>
      <c r="J5" s="0" t="s">
        <v>518</v>
      </c>
      <c r="K5" s="0" t="s">
        <v>519</v>
      </c>
      <c r="L5" s="0" t="n">
        <v>1368</v>
      </c>
      <c r="N5" s="0" t="n">
        <v>1011</v>
      </c>
      <c r="O5" s="0" t="s">
        <v>513</v>
      </c>
      <c r="P5" s="0" t="s">
        <v>513</v>
      </c>
      <c r="Q5" s="0" t="n">
        <v>1</v>
      </c>
      <c r="Y5" s="0" t="n">
        <v>2.73</v>
      </c>
      <c r="AA5" s="0" t="n">
        <v>0</v>
      </c>
      <c r="AB5" s="0" t="n">
        <v>111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82</v>
      </c>
      <c r="AU5" s="0" t="s">
        <v>66</v>
      </c>
      <c r="AV5" s="0" t="n">
        <v>0</v>
      </c>
      <c r="AW5" s="0" t="n">
        <v>2</v>
      </c>
      <c r="AX5" s="0" t="n">
        <v>1603480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34798</v>
      </c>
      <c r="C6" s="0" t="n">
        <v>16034792</v>
      </c>
      <c r="D6" s="0" t="n">
        <v>1076276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20</v>
      </c>
      <c r="J6" s="0" t="s">
        <v>521</v>
      </c>
      <c r="K6" s="0" t="s">
        <v>522</v>
      </c>
      <c r="L6" s="0" t="n">
        <v>1339</v>
      </c>
      <c r="N6" s="0" t="n">
        <v>1007</v>
      </c>
      <c r="O6" s="0" t="s">
        <v>151</v>
      </c>
      <c r="P6" s="0" t="s">
        <v>151</v>
      </c>
      <c r="Q6" s="0" t="n">
        <v>1</v>
      </c>
      <c r="Y6" s="0" t="n">
        <v>3.2</v>
      </c>
      <c r="AA6" s="0" t="n">
        <v>2.44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.2</v>
      </c>
      <c r="AV6" s="0" t="n">
        <v>0</v>
      </c>
      <c r="AW6" s="0" t="n">
        <v>2</v>
      </c>
      <c r="AX6" s="0" t="n">
        <v>1603480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6034807</v>
      </c>
      <c r="C7" s="0" t="n">
        <v>16034806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2</v>
      </c>
      <c r="K7" s="0" t="s">
        <v>508</v>
      </c>
      <c r="L7" s="0" t="n">
        <v>608254</v>
      </c>
      <c r="N7" s="0" t="n">
        <v>1013</v>
      </c>
      <c r="O7" s="0" t="s">
        <v>509</v>
      </c>
      <c r="P7" s="0" t="s">
        <v>509</v>
      </c>
      <c r="Q7" s="0" t="n">
        <v>1</v>
      </c>
      <c r="Y7" s="0" t="n">
        <v>0.99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66</v>
      </c>
      <c r="AU7" s="0" t="s">
        <v>66</v>
      </c>
      <c r="AV7" s="0" t="n">
        <v>2</v>
      </c>
      <c r="AW7" s="0" t="n">
        <v>2</v>
      </c>
      <c r="AX7" s="0" t="n">
        <v>1603481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6034808</v>
      </c>
      <c r="C8" s="0" t="n">
        <v>16034806</v>
      </c>
      <c r="D8" s="0" t="n">
        <v>1077688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3</v>
      </c>
      <c r="J8" s="0" t="s">
        <v>524</v>
      </c>
      <c r="K8" s="0" t="s">
        <v>525</v>
      </c>
      <c r="L8" s="0" t="n">
        <v>1368</v>
      </c>
      <c r="N8" s="0" t="n">
        <v>1011</v>
      </c>
      <c r="O8" s="0" t="s">
        <v>513</v>
      </c>
      <c r="P8" s="0" t="s">
        <v>513</v>
      </c>
      <c r="Q8" s="0" t="n">
        <v>1</v>
      </c>
      <c r="Y8" s="0" t="n">
        <v>0.495</v>
      </c>
      <c r="AA8" s="0" t="n">
        <v>0</v>
      </c>
      <c r="AB8" s="0" t="n">
        <v>120</v>
      </c>
      <c r="AC8" s="0" t="n">
        <v>23.19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33</v>
      </c>
      <c r="AU8" s="0" t="s">
        <v>66</v>
      </c>
      <c r="AV8" s="0" t="n">
        <v>0</v>
      </c>
      <c r="AW8" s="0" t="n">
        <v>2</v>
      </c>
      <c r="AX8" s="0" t="n">
        <v>1603481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6034810</v>
      </c>
      <c r="C9" s="0" t="n">
        <v>16034806</v>
      </c>
      <c r="D9" s="0" t="n">
        <v>1130656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95</v>
      </c>
      <c r="J9" s="0" t="s">
        <v>97</v>
      </c>
      <c r="K9" s="0" t="s">
        <v>96</v>
      </c>
      <c r="L9" s="0" t="n">
        <v>1348</v>
      </c>
      <c r="N9" s="0" t="n">
        <v>1009</v>
      </c>
      <c r="O9" s="0" t="s">
        <v>85</v>
      </c>
      <c r="P9" s="0" t="s">
        <v>85</v>
      </c>
      <c r="Q9" s="0" t="n">
        <v>1000</v>
      </c>
      <c r="Y9" s="0" t="n">
        <v>1.03</v>
      </c>
      <c r="AA9" s="0" t="n">
        <v>2172.48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0</v>
      </c>
      <c r="AP9" s="0" t="n">
        <v>2</v>
      </c>
      <c r="AQ9" s="0" t="n">
        <v>0</v>
      </c>
      <c r="AR9" s="0" t="n">
        <v>0</v>
      </c>
      <c r="AT9" s="0" t="n">
        <v>1.03</v>
      </c>
      <c r="AV9" s="0" t="n">
        <v>0</v>
      </c>
      <c r="AW9" s="0" t="n">
        <v>1</v>
      </c>
      <c r="AX9" s="0" t="n">
        <v>-1</v>
      </c>
      <c r="AY9" s="0" t="n">
        <v>0</v>
      </c>
      <c r="AZ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6034809</v>
      </c>
      <c r="C10" s="0" t="n">
        <v>16034806</v>
      </c>
      <c r="D10" s="0" t="n">
        <v>1077688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89</v>
      </c>
      <c r="J10" s="0" t="s">
        <v>91</v>
      </c>
      <c r="K10" s="0" t="s">
        <v>90</v>
      </c>
      <c r="L10" s="0" t="n">
        <v>1348</v>
      </c>
      <c r="N10" s="0" t="n">
        <v>1009</v>
      </c>
      <c r="O10" s="0" t="s">
        <v>85</v>
      </c>
      <c r="P10" s="0" t="s">
        <v>85</v>
      </c>
      <c r="Q10" s="0" t="n">
        <v>1000</v>
      </c>
      <c r="Y10" s="0" t="n">
        <v>-1.03</v>
      </c>
      <c r="AA10" s="0" t="n">
        <v>1487.6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-1.03</v>
      </c>
      <c r="AV10" s="0" t="n">
        <v>0</v>
      </c>
      <c r="AW10" s="0" t="n">
        <v>2</v>
      </c>
      <c r="AX10" s="0" t="n">
        <v>16034813</v>
      </c>
      <c r="AY10" s="0" t="n">
        <v>2</v>
      </c>
      <c r="AZ10" s="0" t="n">
        <v>12288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16034817</v>
      </c>
      <c r="C11" s="0" t="n">
        <v>16034816</v>
      </c>
      <c r="D11" s="0" t="n">
        <v>12171414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26</v>
      </c>
      <c r="K11" s="0" t="s">
        <v>527</v>
      </c>
      <c r="L11" s="0" t="n">
        <v>1369</v>
      </c>
      <c r="N11" s="0" t="n">
        <v>1013</v>
      </c>
      <c r="O11" s="0" t="s">
        <v>507</v>
      </c>
      <c r="P11" s="0" t="s">
        <v>507</v>
      </c>
      <c r="Q11" s="0" t="n">
        <v>1</v>
      </c>
      <c r="Y11" s="0" t="n">
        <v>35.988</v>
      </c>
      <c r="AA11" s="0" t="n">
        <v>0</v>
      </c>
      <c r="AB11" s="0" t="n">
        <v>0</v>
      </c>
      <c r="AC11" s="0" t="n">
        <v>0</v>
      </c>
      <c r="AD11" s="0" t="n">
        <v>9.76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9.99</v>
      </c>
      <c r="AU11" s="0" t="s">
        <v>103</v>
      </c>
      <c r="AV11" s="0" t="n">
        <v>1</v>
      </c>
      <c r="AW11" s="0" t="n">
        <v>2</v>
      </c>
      <c r="AX11" s="0" t="n">
        <v>16034826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6034818</v>
      </c>
      <c r="C12" s="0" t="n">
        <v>16034816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72</v>
      </c>
      <c r="K12" s="0" t="s">
        <v>508</v>
      </c>
      <c r="L12" s="0" t="n">
        <v>608254</v>
      </c>
      <c r="N12" s="0" t="n">
        <v>1013</v>
      </c>
      <c r="O12" s="0" t="s">
        <v>509</v>
      </c>
      <c r="P12" s="0" t="s">
        <v>509</v>
      </c>
      <c r="Q12" s="0" t="n">
        <v>1</v>
      </c>
      <c r="Y12" s="0" t="n">
        <v>35.88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9.9</v>
      </c>
      <c r="AU12" s="0" t="s">
        <v>103</v>
      </c>
      <c r="AV12" s="0" t="n">
        <v>2</v>
      </c>
      <c r="AW12" s="0" t="n">
        <v>2</v>
      </c>
      <c r="AX12" s="0" t="n">
        <v>16034827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6034819</v>
      </c>
      <c r="C13" s="0" t="n">
        <v>16034816</v>
      </c>
      <c r="D13" s="0" t="n">
        <v>10776531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8</v>
      </c>
      <c r="J13" s="0" t="s">
        <v>529</v>
      </c>
      <c r="K13" s="0" t="s">
        <v>530</v>
      </c>
      <c r="L13" s="0" t="n">
        <v>1368</v>
      </c>
      <c r="N13" s="0" t="n">
        <v>1011</v>
      </c>
      <c r="O13" s="0" t="s">
        <v>513</v>
      </c>
      <c r="P13" s="0" t="s">
        <v>513</v>
      </c>
      <c r="Q13" s="0" t="n">
        <v>1</v>
      </c>
      <c r="Y13" s="0" t="n">
        <v>6.912</v>
      </c>
      <c r="AA13" s="0" t="n">
        <v>0</v>
      </c>
      <c r="AB13" s="0" t="n">
        <v>75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.76</v>
      </c>
      <c r="AU13" s="0" t="s">
        <v>103</v>
      </c>
      <c r="AV13" s="0" t="n">
        <v>0</v>
      </c>
      <c r="AW13" s="0" t="n">
        <v>2</v>
      </c>
      <c r="AX13" s="0" t="n">
        <v>16034828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6034820</v>
      </c>
      <c r="C14" s="0" t="n">
        <v>16034816</v>
      </c>
      <c r="D14" s="0" t="n">
        <v>10776532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31</v>
      </c>
      <c r="J14" s="0" t="s">
        <v>532</v>
      </c>
      <c r="K14" s="0" t="s">
        <v>533</v>
      </c>
      <c r="L14" s="0" t="n">
        <v>1368</v>
      </c>
      <c r="N14" s="0" t="n">
        <v>1011</v>
      </c>
      <c r="O14" s="0" t="s">
        <v>513</v>
      </c>
      <c r="P14" s="0" t="s">
        <v>513</v>
      </c>
      <c r="Q14" s="0" t="n">
        <v>1</v>
      </c>
      <c r="Y14" s="0" t="n">
        <v>22.416</v>
      </c>
      <c r="AA14" s="0" t="n">
        <v>0</v>
      </c>
      <c r="AB14" s="0" t="n">
        <v>121</v>
      </c>
      <c r="AC14" s="0" t="n">
        <v>14.4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8.68</v>
      </c>
      <c r="AU14" s="0" t="s">
        <v>103</v>
      </c>
      <c r="AV14" s="0" t="n">
        <v>0</v>
      </c>
      <c r="AW14" s="0" t="n">
        <v>2</v>
      </c>
      <c r="AX14" s="0" t="n">
        <v>16034829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6034821</v>
      </c>
      <c r="C15" s="0" t="n">
        <v>16034816</v>
      </c>
      <c r="D15" s="0" t="n">
        <v>10772483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10</v>
      </c>
      <c r="J15" s="0" t="s">
        <v>511</v>
      </c>
      <c r="K15" s="0" t="s">
        <v>512</v>
      </c>
      <c r="L15" s="0" t="n">
        <v>1368</v>
      </c>
      <c r="N15" s="0" t="n">
        <v>1011</v>
      </c>
      <c r="O15" s="0" t="s">
        <v>513</v>
      </c>
      <c r="P15" s="0" t="s">
        <v>513</v>
      </c>
      <c r="Q15" s="0" t="n">
        <v>1</v>
      </c>
      <c r="Y15" s="0" t="n">
        <v>0.96</v>
      </c>
      <c r="AA15" s="0" t="n">
        <v>0</v>
      </c>
      <c r="AB15" s="0" t="n">
        <v>110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</v>
      </c>
      <c r="AU15" s="0" t="s">
        <v>103</v>
      </c>
      <c r="AV15" s="0" t="n">
        <v>0</v>
      </c>
      <c r="AW15" s="0" t="n">
        <v>2</v>
      </c>
      <c r="AX15" s="0" t="n">
        <v>16034830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6034822</v>
      </c>
      <c r="C16" s="0" t="n">
        <v>16034816</v>
      </c>
      <c r="D16" s="0" t="n">
        <v>1077657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4</v>
      </c>
      <c r="J16" s="0" t="s">
        <v>535</v>
      </c>
      <c r="K16" s="0" t="s">
        <v>536</v>
      </c>
      <c r="L16" s="0" t="n">
        <v>1368</v>
      </c>
      <c r="N16" s="0" t="n">
        <v>1011</v>
      </c>
      <c r="O16" s="0" t="s">
        <v>513</v>
      </c>
      <c r="P16" s="0" t="s">
        <v>513</v>
      </c>
      <c r="Q16" s="0" t="n">
        <v>1</v>
      </c>
      <c r="Y16" s="0" t="n">
        <v>5.592</v>
      </c>
      <c r="AA16" s="0" t="n">
        <v>0</v>
      </c>
      <c r="AB16" s="0" t="n">
        <v>195.2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.66</v>
      </c>
      <c r="AU16" s="0" t="s">
        <v>103</v>
      </c>
      <c r="AV16" s="0" t="n">
        <v>0</v>
      </c>
      <c r="AW16" s="0" t="n">
        <v>2</v>
      </c>
      <c r="AX16" s="0" t="n">
        <v>16034831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6034823</v>
      </c>
      <c r="C17" s="0" t="n">
        <v>16034816</v>
      </c>
      <c r="D17" s="0" t="n">
        <v>1077657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37</v>
      </c>
      <c r="J17" s="0" t="s">
        <v>538</v>
      </c>
      <c r="K17" s="0" t="s">
        <v>539</v>
      </c>
      <c r="L17" s="0" t="n">
        <v>1348</v>
      </c>
      <c r="N17" s="0" t="n">
        <v>1009</v>
      </c>
      <c r="O17" s="0" t="s">
        <v>85</v>
      </c>
      <c r="P17" s="0" t="s">
        <v>85</v>
      </c>
      <c r="Q17" s="0" t="n">
        <v>1000</v>
      </c>
      <c r="Y17" s="0" t="n">
        <v>0.005</v>
      </c>
      <c r="AA17" s="0" t="n">
        <v>2606.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5</v>
      </c>
      <c r="AV17" s="0" t="n">
        <v>0</v>
      </c>
      <c r="AW17" s="0" t="n">
        <v>2</v>
      </c>
      <c r="AX17" s="0" t="n">
        <v>16034832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6034825</v>
      </c>
      <c r="C18" s="0" t="n">
        <v>16034816</v>
      </c>
      <c r="D18" s="0" t="n">
        <v>1133646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13</v>
      </c>
      <c r="J18" s="0" t="s">
        <v>115</v>
      </c>
      <c r="K18" s="0" t="s">
        <v>114</v>
      </c>
      <c r="L18" s="0" t="n">
        <v>1348</v>
      </c>
      <c r="N18" s="0" t="n">
        <v>1009</v>
      </c>
      <c r="O18" s="0" t="s">
        <v>85</v>
      </c>
      <c r="P18" s="0" t="s">
        <v>85</v>
      </c>
      <c r="Q18" s="0" t="n">
        <v>1000</v>
      </c>
      <c r="Y18" s="0" t="n">
        <v>101</v>
      </c>
      <c r="AA18" s="0" t="n">
        <v>571.6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0</v>
      </c>
      <c r="AP18" s="0" t="n">
        <v>2</v>
      </c>
      <c r="AQ18" s="0" t="n">
        <v>0</v>
      </c>
      <c r="AR18" s="0" t="n">
        <v>0</v>
      </c>
      <c r="AT18" s="0" t="n">
        <v>10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6034824</v>
      </c>
      <c r="C19" s="0" t="n">
        <v>16034816</v>
      </c>
      <c r="D19" s="0" t="n">
        <v>10776582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09</v>
      </c>
      <c r="J19" s="0" t="s">
        <v>111</v>
      </c>
      <c r="K19" s="0" t="s">
        <v>110</v>
      </c>
      <c r="L19" s="0" t="n">
        <v>1348</v>
      </c>
      <c r="N19" s="0" t="n">
        <v>1009</v>
      </c>
      <c r="O19" s="0" t="s">
        <v>85</v>
      </c>
      <c r="P19" s="0" t="s">
        <v>85</v>
      </c>
      <c r="Q19" s="0" t="n">
        <v>1000</v>
      </c>
      <c r="Y19" s="0" t="n">
        <v>-101</v>
      </c>
      <c r="AA19" s="0" t="n">
        <v>459.9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-101</v>
      </c>
      <c r="AV19" s="0" t="n">
        <v>0</v>
      </c>
      <c r="AW19" s="0" t="n">
        <v>2</v>
      </c>
      <c r="AX19" s="0" t="n">
        <v>16034833</v>
      </c>
      <c r="AY19" s="0" t="n">
        <v>2</v>
      </c>
      <c r="AZ19" s="0" t="n">
        <v>12288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6034837</v>
      </c>
      <c r="C20" s="0" t="n">
        <v>16034836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72</v>
      </c>
      <c r="K20" s="0" t="s">
        <v>508</v>
      </c>
      <c r="L20" s="0" t="n">
        <v>608254</v>
      </c>
      <c r="N20" s="0" t="n">
        <v>1013</v>
      </c>
      <c r="O20" s="0" t="s">
        <v>509</v>
      </c>
      <c r="P20" s="0" t="s">
        <v>509</v>
      </c>
      <c r="Q20" s="0" t="n">
        <v>1</v>
      </c>
      <c r="Y20" s="0" t="n">
        <v>0.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66</v>
      </c>
      <c r="AU20" s="0" t="s">
        <v>66</v>
      </c>
      <c r="AV20" s="0" t="n">
        <v>2</v>
      </c>
      <c r="AW20" s="0" t="n">
        <v>2</v>
      </c>
      <c r="AX20" s="0" t="n">
        <v>1603484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6034838</v>
      </c>
      <c r="C21" s="0" t="n">
        <v>16034836</v>
      </c>
      <c r="D21" s="0" t="n">
        <v>1077688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23</v>
      </c>
      <c r="J21" s="0" t="s">
        <v>524</v>
      </c>
      <c r="K21" s="0" t="s">
        <v>525</v>
      </c>
      <c r="L21" s="0" t="n">
        <v>1368</v>
      </c>
      <c r="N21" s="0" t="n">
        <v>1011</v>
      </c>
      <c r="O21" s="0" t="s">
        <v>513</v>
      </c>
      <c r="P21" s="0" t="s">
        <v>513</v>
      </c>
      <c r="Q21" s="0" t="n">
        <v>1</v>
      </c>
      <c r="Y21" s="0" t="n">
        <v>0.495</v>
      </c>
      <c r="AA21" s="0" t="n">
        <v>0</v>
      </c>
      <c r="AB21" s="0" t="n">
        <v>120</v>
      </c>
      <c r="AC21" s="0" t="n">
        <v>23.19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33</v>
      </c>
      <c r="AU21" s="0" t="s">
        <v>66</v>
      </c>
      <c r="AV21" s="0" t="n">
        <v>0</v>
      </c>
      <c r="AW21" s="0" t="n">
        <v>2</v>
      </c>
      <c r="AX21" s="0" t="n">
        <v>16034842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6034840</v>
      </c>
      <c r="C22" s="0" t="n">
        <v>16034836</v>
      </c>
      <c r="D22" s="0" t="n">
        <v>1130656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95</v>
      </c>
      <c r="J22" s="0" t="s">
        <v>97</v>
      </c>
      <c r="K22" s="0" t="s">
        <v>96</v>
      </c>
      <c r="L22" s="0" t="n">
        <v>1348</v>
      </c>
      <c r="N22" s="0" t="n">
        <v>1009</v>
      </c>
      <c r="O22" s="0" t="s">
        <v>85</v>
      </c>
      <c r="P22" s="0" t="s">
        <v>85</v>
      </c>
      <c r="Q22" s="0" t="n">
        <v>1000</v>
      </c>
      <c r="Y22" s="0" t="n">
        <v>1.03</v>
      </c>
      <c r="AA22" s="0" t="n">
        <v>2172.48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0</v>
      </c>
      <c r="AP22" s="0" t="n">
        <v>2</v>
      </c>
      <c r="AQ22" s="0" t="n">
        <v>0</v>
      </c>
      <c r="AR22" s="0" t="n">
        <v>0</v>
      </c>
      <c r="AT22" s="0" t="n">
        <v>1.03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6034839</v>
      </c>
      <c r="C23" s="0" t="n">
        <v>16034836</v>
      </c>
      <c r="D23" s="0" t="n">
        <v>10776886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89</v>
      </c>
      <c r="J23" s="0" t="s">
        <v>91</v>
      </c>
      <c r="K23" s="0" t="s">
        <v>90</v>
      </c>
      <c r="L23" s="0" t="n">
        <v>1348</v>
      </c>
      <c r="N23" s="0" t="n">
        <v>1009</v>
      </c>
      <c r="O23" s="0" t="s">
        <v>85</v>
      </c>
      <c r="P23" s="0" t="s">
        <v>85</v>
      </c>
      <c r="Q23" s="0" t="n">
        <v>1000</v>
      </c>
      <c r="Y23" s="0" t="n">
        <v>-1.03</v>
      </c>
      <c r="AA23" s="0" t="n">
        <v>1487.6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-1.03</v>
      </c>
      <c r="AV23" s="0" t="n">
        <v>0</v>
      </c>
      <c r="AW23" s="0" t="n">
        <v>2</v>
      </c>
      <c r="AX23" s="0" t="n">
        <v>16034843</v>
      </c>
      <c r="AY23" s="0" t="n">
        <v>2</v>
      </c>
      <c r="AZ23" s="0" t="n">
        <v>12288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6034847</v>
      </c>
      <c r="C24" s="0" t="n">
        <v>16034846</v>
      </c>
      <c r="D24" s="0" t="n">
        <v>1217144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40</v>
      </c>
      <c r="K24" s="0" t="s">
        <v>541</v>
      </c>
      <c r="L24" s="0" t="n">
        <v>1369</v>
      </c>
      <c r="N24" s="0" t="n">
        <v>1013</v>
      </c>
      <c r="O24" s="0" t="s">
        <v>507</v>
      </c>
      <c r="P24" s="0" t="s">
        <v>507</v>
      </c>
      <c r="Q24" s="0" t="n">
        <v>1</v>
      </c>
      <c r="Y24" s="0" t="n">
        <v>52.854</v>
      </c>
      <c r="AA24" s="0" t="n">
        <v>0</v>
      </c>
      <c r="AB24" s="0" t="n">
        <v>0</v>
      </c>
      <c r="AC24" s="0" t="n">
        <v>0</v>
      </c>
      <c r="AD24" s="0" t="n">
        <v>9.62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8.3</v>
      </c>
      <c r="AU24" s="0" t="s">
        <v>67</v>
      </c>
      <c r="AV24" s="0" t="n">
        <v>1</v>
      </c>
      <c r="AW24" s="0" t="n">
        <v>2</v>
      </c>
      <c r="AX24" s="0" t="n">
        <v>16034861</v>
      </c>
      <c r="AY24" s="0" t="n">
        <v>1</v>
      </c>
      <c r="AZ24" s="0" t="n">
        <v>0</v>
      </c>
      <c r="BA24" s="0" t="n">
        <v>21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6034848</v>
      </c>
      <c r="C25" s="0" t="n">
        <v>16034846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72</v>
      </c>
      <c r="K25" s="0" t="s">
        <v>508</v>
      </c>
      <c r="L25" s="0" t="n">
        <v>608254</v>
      </c>
      <c r="N25" s="0" t="n">
        <v>1013</v>
      </c>
      <c r="O25" s="0" t="s">
        <v>509</v>
      </c>
      <c r="P25" s="0" t="s">
        <v>509</v>
      </c>
      <c r="Q25" s="0" t="n">
        <v>1</v>
      </c>
      <c r="Y25" s="0" t="n">
        <v>28.62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9.08</v>
      </c>
      <c r="AU25" s="0" t="s">
        <v>66</v>
      </c>
      <c r="AV25" s="0" t="n">
        <v>2</v>
      </c>
      <c r="AW25" s="0" t="n">
        <v>2</v>
      </c>
      <c r="AX25" s="0" t="n">
        <v>16034862</v>
      </c>
      <c r="AY25" s="0" t="n">
        <v>1</v>
      </c>
      <c r="AZ25" s="0" t="n">
        <v>0</v>
      </c>
      <c r="BA25" s="0" t="n">
        <v>22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6034849</v>
      </c>
      <c r="C26" s="0" t="n">
        <v>16034846</v>
      </c>
      <c r="D26" s="0" t="n">
        <v>10762907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2</v>
      </c>
      <c r="J26" s="0" t="s">
        <v>543</v>
      </c>
      <c r="K26" s="0" t="s">
        <v>544</v>
      </c>
      <c r="L26" s="0" t="n">
        <v>1368</v>
      </c>
      <c r="N26" s="0" t="n">
        <v>1011</v>
      </c>
      <c r="O26" s="0" t="s">
        <v>513</v>
      </c>
      <c r="P26" s="0" t="s">
        <v>513</v>
      </c>
      <c r="Q26" s="0" t="n">
        <v>1</v>
      </c>
      <c r="Y26" s="0" t="n">
        <v>0.045</v>
      </c>
      <c r="AA26" s="0" t="n">
        <v>0</v>
      </c>
      <c r="AB26" s="0" t="n">
        <v>111.99</v>
      </c>
      <c r="AC26" s="0" t="n">
        <v>13.5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3</v>
      </c>
      <c r="AU26" s="0" t="s">
        <v>66</v>
      </c>
      <c r="AV26" s="0" t="n">
        <v>0</v>
      </c>
      <c r="AW26" s="0" t="n">
        <v>2</v>
      </c>
      <c r="AX26" s="0" t="n">
        <v>16034863</v>
      </c>
      <c r="AY26" s="0" t="n">
        <v>1</v>
      </c>
      <c r="AZ26" s="0" t="n">
        <v>0</v>
      </c>
      <c r="BA26" s="0" t="n">
        <v>23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6034850</v>
      </c>
      <c r="C27" s="0" t="n">
        <v>16034846</v>
      </c>
      <c r="D27" s="0" t="n">
        <v>11003175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45</v>
      </c>
      <c r="J27" s="0" t="s">
        <v>546</v>
      </c>
      <c r="K27" s="0" t="s">
        <v>547</v>
      </c>
      <c r="L27" s="0" t="n">
        <v>1368</v>
      </c>
      <c r="N27" s="0" t="n">
        <v>1011</v>
      </c>
      <c r="O27" s="0" t="s">
        <v>513</v>
      </c>
      <c r="P27" s="0" t="s">
        <v>513</v>
      </c>
      <c r="Q27" s="0" t="n">
        <v>1</v>
      </c>
      <c r="Y27" s="0" t="n">
        <v>2.1</v>
      </c>
      <c r="AA27" s="0" t="n">
        <v>0</v>
      </c>
      <c r="AB27" s="0" t="n">
        <v>17.2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4</v>
      </c>
      <c r="AU27" s="0" t="s">
        <v>66</v>
      </c>
      <c r="AV27" s="0" t="n">
        <v>0</v>
      </c>
      <c r="AW27" s="0" t="n">
        <v>2</v>
      </c>
      <c r="AX27" s="0" t="n">
        <v>16034864</v>
      </c>
      <c r="AY27" s="0" t="n">
        <v>1</v>
      </c>
      <c r="AZ27" s="0" t="n">
        <v>0</v>
      </c>
      <c r="BA27" s="0" t="n">
        <v>2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6034851</v>
      </c>
      <c r="C28" s="0" t="n">
        <v>16034846</v>
      </c>
      <c r="D28" s="0" t="n">
        <v>1077653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8</v>
      </c>
      <c r="J28" s="0" t="s">
        <v>529</v>
      </c>
      <c r="K28" s="0" t="s">
        <v>530</v>
      </c>
      <c r="L28" s="0" t="n">
        <v>1368</v>
      </c>
      <c r="N28" s="0" t="n">
        <v>1011</v>
      </c>
      <c r="O28" s="0" t="s">
        <v>513</v>
      </c>
      <c r="P28" s="0" t="s">
        <v>513</v>
      </c>
      <c r="Q28" s="0" t="n">
        <v>1</v>
      </c>
      <c r="Y28" s="0" t="n">
        <v>5.94</v>
      </c>
      <c r="AA28" s="0" t="n">
        <v>0</v>
      </c>
      <c r="AB28" s="0" t="n">
        <v>75</v>
      </c>
      <c r="AC28" s="0" t="n">
        <v>11.6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6</v>
      </c>
      <c r="AU28" s="0" t="s">
        <v>66</v>
      </c>
      <c r="AV28" s="0" t="n">
        <v>0</v>
      </c>
      <c r="AW28" s="0" t="n">
        <v>2</v>
      </c>
      <c r="AX28" s="0" t="n">
        <v>16034865</v>
      </c>
      <c r="AY28" s="0" t="n">
        <v>1</v>
      </c>
      <c r="AZ28" s="0" t="n">
        <v>0</v>
      </c>
      <c r="BA28" s="0" t="n">
        <v>2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6034852</v>
      </c>
      <c r="C29" s="0" t="n">
        <v>16034846</v>
      </c>
      <c r="D29" s="0" t="n">
        <v>1077653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31</v>
      </c>
      <c r="J29" s="0" t="s">
        <v>532</v>
      </c>
      <c r="K29" s="0" t="s">
        <v>533</v>
      </c>
      <c r="L29" s="0" t="n">
        <v>1368</v>
      </c>
      <c r="N29" s="0" t="n">
        <v>1011</v>
      </c>
      <c r="O29" s="0" t="s">
        <v>513</v>
      </c>
      <c r="P29" s="0" t="s">
        <v>513</v>
      </c>
      <c r="Q29" s="0" t="n">
        <v>1</v>
      </c>
      <c r="Y29" s="0" t="n">
        <v>17.265</v>
      </c>
      <c r="AA29" s="0" t="n">
        <v>0</v>
      </c>
      <c r="AB29" s="0" t="n">
        <v>121</v>
      </c>
      <c r="AC29" s="0" t="n">
        <v>14.4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1.51</v>
      </c>
      <c r="AU29" s="0" t="s">
        <v>66</v>
      </c>
      <c r="AV29" s="0" t="n">
        <v>0</v>
      </c>
      <c r="AW29" s="0" t="n">
        <v>2</v>
      </c>
      <c r="AX29" s="0" t="n">
        <v>16034866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6034853</v>
      </c>
      <c r="C30" s="0" t="n">
        <v>16034846</v>
      </c>
      <c r="D30" s="0" t="n">
        <v>107724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0</v>
      </c>
      <c r="J30" s="0" t="s">
        <v>511</v>
      </c>
      <c r="K30" s="0" t="s">
        <v>512</v>
      </c>
      <c r="L30" s="0" t="n">
        <v>1368</v>
      </c>
      <c r="N30" s="0" t="n">
        <v>1011</v>
      </c>
      <c r="O30" s="0" t="s">
        <v>513</v>
      </c>
      <c r="P30" s="0" t="s">
        <v>513</v>
      </c>
      <c r="Q30" s="0" t="n">
        <v>1</v>
      </c>
      <c r="Y30" s="0" t="n">
        <v>0.585</v>
      </c>
      <c r="AA30" s="0" t="n">
        <v>0</v>
      </c>
      <c r="AB30" s="0" t="n">
        <v>110</v>
      </c>
      <c r="AC30" s="0" t="n">
        <v>11.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39</v>
      </c>
      <c r="AU30" s="0" t="s">
        <v>66</v>
      </c>
      <c r="AV30" s="0" t="n">
        <v>0</v>
      </c>
      <c r="AW30" s="0" t="n">
        <v>2</v>
      </c>
      <c r="AX30" s="0" t="n">
        <v>16034867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6034854</v>
      </c>
      <c r="C31" s="0" t="n">
        <v>16034846</v>
      </c>
      <c r="D31" s="0" t="n">
        <v>1077657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34</v>
      </c>
      <c r="J31" s="0" t="s">
        <v>535</v>
      </c>
      <c r="K31" s="0" t="s">
        <v>536</v>
      </c>
      <c r="L31" s="0" t="n">
        <v>1368</v>
      </c>
      <c r="N31" s="0" t="n">
        <v>1011</v>
      </c>
      <c r="O31" s="0" t="s">
        <v>513</v>
      </c>
      <c r="P31" s="0" t="s">
        <v>513</v>
      </c>
      <c r="Q31" s="0" t="n">
        <v>1</v>
      </c>
      <c r="Y31" s="0" t="n">
        <v>4.785</v>
      </c>
      <c r="AA31" s="0" t="n">
        <v>0</v>
      </c>
      <c r="AB31" s="0" t="n">
        <v>195.2</v>
      </c>
      <c r="AC31" s="0" t="n">
        <v>14.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.19</v>
      </c>
      <c r="AU31" s="0" t="s">
        <v>66</v>
      </c>
      <c r="AV31" s="0" t="n">
        <v>0</v>
      </c>
      <c r="AW31" s="0" t="n">
        <v>2</v>
      </c>
      <c r="AX31" s="0" t="n">
        <v>16034868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16034855</v>
      </c>
      <c r="C32" s="0" t="n">
        <v>16034846</v>
      </c>
      <c r="D32" s="0" t="n">
        <v>1076266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8</v>
      </c>
      <c r="J32" s="0" t="s">
        <v>549</v>
      </c>
      <c r="K32" s="0" t="s">
        <v>550</v>
      </c>
      <c r="L32" s="0" t="n">
        <v>1368</v>
      </c>
      <c r="N32" s="0" t="n">
        <v>1011</v>
      </c>
      <c r="O32" s="0" t="s">
        <v>513</v>
      </c>
      <c r="P32" s="0" t="s">
        <v>513</v>
      </c>
      <c r="Q32" s="0" t="n">
        <v>1</v>
      </c>
      <c r="Y32" s="0" t="n">
        <v>0.06</v>
      </c>
      <c r="AA32" s="0" t="n">
        <v>0</v>
      </c>
      <c r="AB32" s="0" t="n">
        <v>87.17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4</v>
      </c>
      <c r="AU32" s="0" t="s">
        <v>66</v>
      </c>
      <c r="AV32" s="0" t="n">
        <v>0</v>
      </c>
      <c r="AW32" s="0" t="n">
        <v>2</v>
      </c>
      <c r="AX32" s="0" t="n">
        <v>16034869</v>
      </c>
      <c r="AY32" s="0" t="n">
        <v>1</v>
      </c>
      <c r="AZ32" s="0" t="n">
        <v>0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16034856</v>
      </c>
      <c r="C33" s="0" t="n">
        <v>16034846</v>
      </c>
      <c r="D33" s="0" t="n">
        <v>1076322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1</v>
      </c>
      <c r="J33" s="0" t="s">
        <v>552</v>
      </c>
      <c r="K33" s="0" t="s">
        <v>553</v>
      </c>
      <c r="L33" s="0" t="n">
        <v>1348</v>
      </c>
      <c r="N33" s="0" t="n">
        <v>1009</v>
      </c>
      <c r="O33" s="0" t="s">
        <v>85</v>
      </c>
      <c r="P33" s="0" t="s">
        <v>85</v>
      </c>
      <c r="Q33" s="0" t="n">
        <v>1000</v>
      </c>
      <c r="Y33" s="0" t="n">
        <v>0.0062</v>
      </c>
      <c r="AA33" s="0" t="n">
        <v>5989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62</v>
      </c>
      <c r="AV33" s="0" t="n">
        <v>0</v>
      </c>
      <c r="AW33" s="0" t="n">
        <v>2</v>
      </c>
      <c r="AX33" s="0" t="n">
        <v>16034870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16034857</v>
      </c>
      <c r="C34" s="0" t="n">
        <v>16034846</v>
      </c>
      <c r="D34" s="0" t="n">
        <v>1130656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4</v>
      </c>
      <c r="J34" s="0" t="s">
        <v>555</v>
      </c>
      <c r="K34" s="0" t="s">
        <v>556</v>
      </c>
      <c r="L34" s="0" t="n">
        <v>1348</v>
      </c>
      <c r="N34" s="0" t="n">
        <v>1009</v>
      </c>
      <c r="O34" s="0" t="s">
        <v>85</v>
      </c>
      <c r="P34" s="0" t="s">
        <v>85</v>
      </c>
      <c r="Q34" s="0" t="n">
        <v>1000</v>
      </c>
      <c r="Y34" s="0" t="n">
        <v>0.0108</v>
      </c>
      <c r="AA34" s="0" t="n">
        <v>169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108</v>
      </c>
      <c r="AV34" s="0" t="n">
        <v>0</v>
      </c>
      <c r="AW34" s="0" t="n">
        <v>2</v>
      </c>
      <c r="AX34" s="0" t="n">
        <v>16034871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6)</f>
        <v>36</v>
      </c>
      <c r="B35" s="0" t="n">
        <v>16034858</v>
      </c>
      <c r="C35" s="0" t="n">
        <v>16034846</v>
      </c>
      <c r="D35" s="0" t="n">
        <v>1076326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57</v>
      </c>
      <c r="J35" s="0" t="s">
        <v>558</v>
      </c>
      <c r="K35" s="0" t="s">
        <v>559</v>
      </c>
      <c r="L35" s="0" t="n">
        <v>1339</v>
      </c>
      <c r="N35" s="0" t="n">
        <v>1007</v>
      </c>
      <c r="O35" s="0" t="s">
        <v>151</v>
      </c>
      <c r="P35" s="0" t="s">
        <v>151</v>
      </c>
      <c r="Q35" s="0" t="n">
        <v>1</v>
      </c>
      <c r="Y35" s="0" t="n">
        <v>0.15</v>
      </c>
      <c r="AA35" s="0" t="n">
        <v>1287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5</v>
      </c>
      <c r="AV35" s="0" t="n">
        <v>0</v>
      </c>
      <c r="AW35" s="0" t="n">
        <v>2</v>
      </c>
      <c r="AX35" s="0" t="n">
        <v>16034872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6)</f>
        <v>36</v>
      </c>
      <c r="B36" s="0" t="n">
        <v>16034859</v>
      </c>
      <c r="C36" s="0" t="n">
        <v>16034846</v>
      </c>
      <c r="D36" s="0" t="n">
        <v>1100428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27</v>
      </c>
      <c r="J36" s="0" t="s">
        <v>129</v>
      </c>
      <c r="K36" s="0" t="s">
        <v>128</v>
      </c>
      <c r="L36" s="0" t="n">
        <v>1348</v>
      </c>
      <c r="N36" s="0" t="n">
        <v>1009</v>
      </c>
      <c r="O36" s="0" t="s">
        <v>85</v>
      </c>
      <c r="P36" s="0" t="s">
        <v>85</v>
      </c>
      <c r="Q36" s="0" t="n">
        <v>1000</v>
      </c>
      <c r="Y36" s="0" t="n">
        <v>-96.6</v>
      </c>
      <c r="AA36" s="0" t="n">
        <v>535.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-96.6</v>
      </c>
      <c r="AV36" s="0" t="n">
        <v>0</v>
      </c>
      <c r="AW36" s="0" t="n">
        <v>2</v>
      </c>
      <c r="AX36" s="0" t="n">
        <v>16034873</v>
      </c>
      <c r="AY36" s="0" t="n">
        <v>2</v>
      </c>
      <c r="AZ36" s="0" t="n">
        <v>12288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6)</f>
        <v>36</v>
      </c>
      <c r="B37" s="0" t="n">
        <v>16034860</v>
      </c>
      <c r="C37" s="0" t="n">
        <v>16034846</v>
      </c>
      <c r="D37" s="0" t="n">
        <v>1103872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31</v>
      </c>
      <c r="J37" s="0" t="s">
        <v>133</v>
      </c>
      <c r="K37" s="0" t="s">
        <v>132</v>
      </c>
      <c r="L37" s="0" t="n">
        <v>1348</v>
      </c>
      <c r="N37" s="0" t="n">
        <v>1009</v>
      </c>
      <c r="O37" s="0" t="s">
        <v>85</v>
      </c>
      <c r="P37" s="0" t="s">
        <v>85</v>
      </c>
      <c r="Q37" s="0" t="n">
        <v>1000</v>
      </c>
      <c r="Y37" s="0" t="n">
        <v>96.6</v>
      </c>
      <c r="AA37" s="0" t="n">
        <v>51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2</v>
      </c>
      <c r="AQ37" s="0" t="n">
        <v>0</v>
      </c>
      <c r="AR37" s="0" t="n">
        <v>0</v>
      </c>
      <c r="AT37" s="0" t="n">
        <v>96.6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16034877</v>
      </c>
      <c r="C38" s="0" t="n">
        <v>16034876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0</v>
      </c>
      <c r="K38" s="0" t="s">
        <v>541</v>
      </c>
      <c r="L38" s="0" t="n">
        <v>1369</v>
      </c>
      <c r="N38" s="0" t="n">
        <v>1013</v>
      </c>
      <c r="O38" s="0" t="s">
        <v>507</v>
      </c>
      <c r="P38" s="0" t="s">
        <v>507</v>
      </c>
      <c r="Q38" s="0" t="n">
        <v>1</v>
      </c>
      <c r="Y38" s="0" t="n">
        <v>0.1242</v>
      </c>
      <c r="AA38" s="0" t="n">
        <v>0</v>
      </c>
      <c r="AB38" s="0" t="n">
        <v>0</v>
      </c>
      <c r="AC38" s="0" t="n">
        <v>0</v>
      </c>
      <c r="AD38" s="0" t="n">
        <v>9.62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9</v>
      </c>
      <c r="AU38" s="0" t="s">
        <v>67</v>
      </c>
      <c r="AV38" s="0" t="n">
        <v>1</v>
      </c>
      <c r="AW38" s="0" t="n">
        <v>2</v>
      </c>
      <c r="AX38" s="0" t="n">
        <v>16034882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16034878</v>
      </c>
      <c r="C39" s="0" t="n">
        <v>16034876</v>
      </c>
      <c r="D39" s="0" t="n">
        <v>1100317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45</v>
      </c>
      <c r="J39" s="0" t="s">
        <v>546</v>
      </c>
      <c r="K39" s="0" t="s">
        <v>547</v>
      </c>
      <c r="L39" s="0" t="n">
        <v>1368</v>
      </c>
      <c r="N39" s="0" t="n">
        <v>1011</v>
      </c>
      <c r="O39" s="0" t="s">
        <v>513</v>
      </c>
      <c r="P39" s="0" t="s">
        <v>513</v>
      </c>
      <c r="Q39" s="0" t="n">
        <v>1</v>
      </c>
      <c r="Y39" s="0" t="n">
        <v>0.27</v>
      </c>
      <c r="AA39" s="0" t="n">
        <v>0</v>
      </c>
      <c r="AB39" s="0" t="n">
        <v>17.2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8</v>
      </c>
      <c r="AU39" s="0" t="s">
        <v>66</v>
      </c>
      <c r="AV39" s="0" t="n">
        <v>0</v>
      </c>
      <c r="AW39" s="0" t="n">
        <v>2</v>
      </c>
      <c r="AX39" s="0" t="n">
        <v>16034883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9)</f>
        <v>39</v>
      </c>
      <c r="B40" s="0" t="n">
        <v>16034879</v>
      </c>
      <c r="C40" s="0" t="n">
        <v>16034876</v>
      </c>
      <c r="D40" s="0" t="n">
        <v>1130656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54</v>
      </c>
      <c r="J40" s="0" t="s">
        <v>555</v>
      </c>
      <c r="K40" s="0" t="s">
        <v>556</v>
      </c>
      <c r="L40" s="0" t="n">
        <v>1348</v>
      </c>
      <c r="N40" s="0" t="n">
        <v>1009</v>
      </c>
      <c r="O40" s="0" t="s">
        <v>85</v>
      </c>
      <c r="P40" s="0" t="s">
        <v>85</v>
      </c>
      <c r="Q40" s="0" t="n">
        <v>1000</v>
      </c>
      <c r="Y40" s="0" t="n">
        <v>0.0014</v>
      </c>
      <c r="AA40" s="0" t="n">
        <v>169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14</v>
      </c>
      <c r="AV40" s="0" t="n">
        <v>0</v>
      </c>
      <c r="AW40" s="0" t="n">
        <v>2</v>
      </c>
      <c r="AX40" s="0" t="n">
        <v>16034884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9)</f>
        <v>39</v>
      </c>
      <c r="B41" s="0" t="n">
        <v>16034880</v>
      </c>
      <c r="C41" s="0" t="n">
        <v>16034876</v>
      </c>
      <c r="D41" s="0" t="n">
        <v>1100428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27</v>
      </c>
      <c r="J41" s="0" t="s">
        <v>129</v>
      </c>
      <c r="K41" s="0" t="s">
        <v>128</v>
      </c>
      <c r="L41" s="0" t="n">
        <v>1348</v>
      </c>
      <c r="N41" s="0" t="n">
        <v>1009</v>
      </c>
      <c r="O41" s="0" t="s">
        <v>85</v>
      </c>
      <c r="P41" s="0" t="s">
        <v>85</v>
      </c>
      <c r="Q41" s="0" t="n">
        <v>1000</v>
      </c>
      <c r="Y41" s="0" t="n">
        <v>-12.1</v>
      </c>
      <c r="AA41" s="0" t="n">
        <v>535.5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-12.1</v>
      </c>
      <c r="AV41" s="0" t="n">
        <v>0</v>
      </c>
      <c r="AW41" s="0" t="n">
        <v>2</v>
      </c>
      <c r="AX41" s="0" t="n">
        <v>16034885</v>
      </c>
      <c r="AY41" s="0" t="n">
        <v>2</v>
      </c>
      <c r="AZ41" s="0" t="n">
        <v>12288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16034881</v>
      </c>
      <c r="C42" s="0" t="n">
        <v>16034876</v>
      </c>
      <c r="D42" s="0" t="n">
        <v>1103872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31</v>
      </c>
      <c r="J42" s="0" t="s">
        <v>133</v>
      </c>
      <c r="K42" s="0" t="s">
        <v>560</v>
      </c>
      <c r="L42" s="0" t="n">
        <v>1348</v>
      </c>
      <c r="N42" s="0" t="n">
        <v>1009</v>
      </c>
      <c r="O42" s="0" t="s">
        <v>85</v>
      </c>
      <c r="P42" s="0" t="s">
        <v>85</v>
      </c>
      <c r="Q42" s="0" t="n">
        <v>1000</v>
      </c>
      <c r="Y42" s="0" t="n">
        <v>12.1</v>
      </c>
      <c r="AA42" s="0" t="n">
        <v>519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0</v>
      </c>
      <c r="AP42" s="0" t="n">
        <v>2</v>
      </c>
      <c r="AQ42" s="0" t="n">
        <v>0</v>
      </c>
      <c r="AR42" s="0" t="n">
        <v>0</v>
      </c>
      <c r="AT42" s="0" t="n">
        <v>12.1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43)</f>
        <v>43</v>
      </c>
      <c r="B43" s="0" t="n">
        <v>16034890</v>
      </c>
      <c r="C43" s="0" t="n">
        <v>16034889</v>
      </c>
      <c r="D43" s="0" t="n">
        <v>12171590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61</v>
      </c>
      <c r="K43" s="0" t="s">
        <v>562</v>
      </c>
      <c r="L43" s="0" t="n">
        <v>1369</v>
      </c>
      <c r="N43" s="0" t="n">
        <v>1013</v>
      </c>
      <c r="O43" s="0" t="s">
        <v>507</v>
      </c>
      <c r="P43" s="0" t="s">
        <v>507</v>
      </c>
      <c r="Q43" s="0" t="n">
        <v>1</v>
      </c>
      <c r="Y43" s="0" t="n">
        <v>27.8185</v>
      </c>
      <c r="AA43" s="0" t="n">
        <v>0</v>
      </c>
      <c r="AB43" s="0" t="n">
        <v>0</v>
      </c>
      <c r="AC43" s="0" t="n">
        <v>0</v>
      </c>
      <c r="AD43" s="0" t="n">
        <v>8.09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4.19</v>
      </c>
      <c r="AU43" s="0" t="s">
        <v>93</v>
      </c>
      <c r="AV43" s="0" t="n">
        <v>1</v>
      </c>
      <c r="AW43" s="0" t="n">
        <v>2</v>
      </c>
      <c r="AX43" s="0" t="n">
        <v>16034899</v>
      </c>
      <c r="AY43" s="0" t="n">
        <v>1</v>
      </c>
      <c r="AZ43" s="0" t="n">
        <v>0</v>
      </c>
      <c r="BA43" s="0" t="n">
        <v>38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43)</f>
        <v>43</v>
      </c>
      <c r="B44" s="0" t="n">
        <v>16034891</v>
      </c>
      <c r="C44" s="0" t="n">
        <v>16034889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72</v>
      </c>
      <c r="K44" s="0" t="s">
        <v>508</v>
      </c>
      <c r="L44" s="0" t="n">
        <v>608254</v>
      </c>
      <c r="N44" s="0" t="n">
        <v>1013</v>
      </c>
      <c r="O44" s="0" t="s">
        <v>509</v>
      </c>
      <c r="P44" s="0" t="s">
        <v>509</v>
      </c>
      <c r="Q44" s="0" t="n">
        <v>1</v>
      </c>
      <c r="Y44" s="0" t="n">
        <v>25.75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0.6</v>
      </c>
      <c r="AU44" s="0" t="s">
        <v>92</v>
      </c>
      <c r="AV44" s="0" t="n">
        <v>2</v>
      </c>
      <c r="AW44" s="0" t="n">
        <v>2</v>
      </c>
      <c r="AX44" s="0" t="n">
        <v>16034900</v>
      </c>
      <c r="AY44" s="0" t="n">
        <v>1</v>
      </c>
      <c r="AZ44" s="0" t="n">
        <v>0</v>
      </c>
      <c r="BA44" s="0" t="n">
        <v>39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43)</f>
        <v>43</v>
      </c>
      <c r="B45" s="0" t="n">
        <v>16034892</v>
      </c>
      <c r="C45" s="0" t="n">
        <v>16034889</v>
      </c>
      <c r="D45" s="0" t="n">
        <v>10782254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63</v>
      </c>
      <c r="J45" s="0" t="s">
        <v>564</v>
      </c>
      <c r="K45" s="0" t="s">
        <v>565</v>
      </c>
      <c r="L45" s="0" t="n">
        <v>1368</v>
      </c>
      <c r="N45" s="0" t="n">
        <v>1011</v>
      </c>
      <c r="O45" s="0" t="s">
        <v>513</v>
      </c>
      <c r="P45" s="0" t="s">
        <v>513</v>
      </c>
      <c r="Q45" s="0" t="n">
        <v>1</v>
      </c>
      <c r="Y45" s="0" t="n">
        <v>3.075</v>
      </c>
      <c r="AA45" s="0" t="n">
        <v>0</v>
      </c>
      <c r="AB45" s="0" t="n">
        <v>89.99</v>
      </c>
      <c r="AC45" s="0" t="n">
        <v>10.0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46</v>
      </c>
      <c r="AU45" s="0" t="s">
        <v>92</v>
      </c>
      <c r="AV45" s="0" t="n">
        <v>0</v>
      </c>
      <c r="AW45" s="0" t="n">
        <v>2</v>
      </c>
      <c r="AX45" s="0" t="n">
        <v>16034901</v>
      </c>
      <c r="AY45" s="0" t="n">
        <v>1</v>
      </c>
      <c r="AZ45" s="0" t="n">
        <v>0</v>
      </c>
      <c r="BA45" s="0" t="n">
        <v>4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16034893</v>
      </c>
      <c r="C46" s="0" t="n">
        <v>16034889</v>
      </c>
      <c r="D46" s="0" t="n">
        <v>10776639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66</v>
      </c>
      <c r="J46" s="0" t="s">
        <v>567</v>
      </c>
      <c r="K46" s="0" t="s">
        <v>568</v>
      </c>
      <c r="L46" s="0" t="n">
        <v>1368</v>
      </c>
      <c r="N46" s="0" t="n">
        <v>1011</v>
      </c>
      <c r="O46" s="0" t="s">
        <v>513</v>
      </c>
      <c r="P46" s="0" t="s">
        <v>513</v>
      </c>
      <c r="Q46" s="0" t="n">
        <v>1</v>
      </c>
      <c r="Y46" s="0" t="n">
        <v>3.2375</v>
      </c>
      <c r="AA46" s="0" t="n">
        <v>0</v>
      </c>
      <c r="AB46" s="0" t="n">
        <v>80.01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.59</v>
      </c>
      <c r="AU46" s="0" t="s">
        <v>92</v>
      </c>
      <c r="AV46" s="0" t="n">
        <v>0</v>
      </c>
      <c r="AW46" s="0" t="n">
        <v>2</v>
      </c>
      <c r="AX46" s="0" t="n">
        <v>16034902</v>
      </c>
      <c r="AY46" s="0" t="n">
        <v>1</v>
      </c>
      <c r="AZ46" s="0" t="n">
        <v>0</v>
      </c>
      <c r="BA46" s="0" t="n">
        <v>41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43)</f>
        <v>43</v>
      </c>
      <c r="B47" s="0" t="n">
        <v>16034894</v>
      </c>
      <c r="C47" s="0" t="n">
        <v>16034889</v>
      </c>
      <c r="D47" s="0" t="n">
        <v>1077653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69</v>
      </c>
      <c r="J47" s="0" t="s">
        <v>570</v>
      </c>
      <c r="K47" s="0" t="s">
        <v>571</v>
      </c>
      <c r="L47" s="0" t="n">
        <v>1368</v>
      </c>
      <c r="N47" s="0" t="n">
        <v>1011</v>
      </c>
      <c r="O47" s="0" t="s">
        <v>513</v>
      </c>
      <c r="P47" s="0" t="s">
        <v>513</v>
      </c>
      <c r="Q47" s="0" t="n">
        <v>1</v>
      </c>
      <c r="Y47" s="0" t="n">
        <v>2.875</v>
      </c>
      <c r="AA47" s="0" t="n">
        <v>0</v>
      </c>
      <c r="AB47" s="0" t="n">
        <v>123</v>
      </c>
      <c r="AC47" s="0" t="n">
        <v>13.5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.3</v>
      </c>
      <c r="AU47" s="0" t="s">
        <v>92</v>
      </c>
      <c r="AV47" s="0" t="n">
        <v>0</v>
      </c>
      <c r="AW47" s="0" t="n">
        <v>2</v>
      </c>
      <c r="AX47" s="0" t="n">
        <v>16034903</v>
      </c>
      <c r="AY47" s="0" t="n">
        <v>1</v>
      </c>
      <c r="AZ47" s="0" t="n">
        <v>0</v>
      </c>
      <c r="BA47" s="0" t="n">
        <v>42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43)</f>
        <v>43</v>
      </c>
      <c r="B48" s="0" t="n">
        <v>16034895</v>
      </c>
      <c r="C48" s="0" t="n">
        <v>16034889</v>
      </c>
      <c r="D48" s="0" t="n">
        <v>11001039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72</v>
      </c>
      <c r="J48" s="0" t="s">
        <v>573</v>
      </c>
      <c r="K48" s="0" t="s">
        <v>574</v>
      </c>
      <c r="L48" s="0" t="n">
        <v>1368</v>
      </c>
      <c r="N48" s="0" t="n">
        <v>1011</v>
      </c>
      <c r="O48" s="0" t="s">
        <v>513</v>
      </c>
      <c r="P48" s="0" t="s">
        <v>513</v>
      </c>
      <c r="Q48" s="0" t="n">
        <v>1</v>
      </c>
      <c r="Y48" s="0" t="n">
        <v>15.2625</v>
      </c>
      <c r="AA48" s="0" t="n">
        <v>0</v>
      </c>
      <c r="AB48" s="0" t="n">
        <v>206.01</v>
      </c>
      <c r="AC48" s="0" t="n">
        <v>14.4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2.21</v>
      </c>
      <c r="AU48" s="0" t="s">
        <v>92</v>
      </c>
      <c r="AV48" s="0" t="n">
        <v>0</v>
      </c>
      <c r="AW48" s="0" t="n">
        <v>2</v>
      </c>
      <c r="AX48" s="0" t="n">
        <v>16034904</v>
      </c>
      <c r="AY48" s="0" t="n">
        <v>1</v>
      </c>
      <c r="AZ48" s="0" t="n">
        <v>0</v>
      </c>
      <c r="BA48" s="0" t="n">
        <v>43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3)</f>
        <v>43</v>
      </c>
      <c r="B49" s="0" t="n">
        <v>16034896</v>
      </c>
      <c r="C49" s="0" t="n">
        <v>16034889</v>
      </c>
      <c r="D49" s="0" t="n">
        <v>107724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0</v>
      </c>
      <c r="J49" s="0" t="s">
        <v>511</v>
      </c>
      <c r="K49" s="0" t="s">
        <v>512</v>
      </c>
      <c r="L49" s="0" t="n">
        <v>1368</v>
      </c>
      <c r="N49" s="0" t="n">
        <v>1011</v>
      </c>
      <c r="O49" s="0" t="s">
        <v>513</v>
      </c>
      <c r="P49" s="0" t="s">
        <v>513</v>
      </c>
      <c r="Q49" s="0" t="n">
        <v>1</v>
      </c>
      <c r="Y49" s="0" t="n">
        <v>1.3</v>
      </c>
      <c r="AA49" s="0" t="n">
        <v>0</v>
      </c>
      <c r="AB49" s="0" t="n">
        <v>110</v>
      </c>
      <c r="AC49" s="0" t="n">
        <v>11.6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.04</v>
      </c>
      <c r="AU49" s="0" t="s">
        <v>92</v>
      </c>
      <c r="AV49" s="0" t="n">
        <v>0</v>
      </c>
      <c r="AW49" s="0" t="n">
        <v>2</v>
      </c>
      <c r="AX49" s="0" t="n">
        <v>16034905</v>
      </c>
      <c r="AY49" s="0" t="n">
        <v>1</v>
      </c>
      <c r="AZ49" s="0" t="n">
        <v>0</v>
      </c>
      <c r="BA49" s="0" t="n">
        <v>44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3)</f>
        <v>43</v>
      </c>
      <c r="B50" s="0" t="n">
        <v>16034897</v>
      </c>
      <c r="C50" s="0" t="n">
        <v>16034889</v>
      </c>
      <c r="D50" s="0" t="n">
        <v>1100208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49</v>
      </c>
      <c r="J50" s="0" t="s">
        <v>152</v>
      </c>
      <c r="K50" s="0" t="s">
        <v>150</v>
      </c>
      <c r="L50" s="0" t="n">
        <v>1339</v>
      </c>
      <c r="N50" s="0" t="n">
        <v>1007</v>
      </c>
      <c r="O50" s="0" t="s">
        <v>151</v>
      </c>
      <c r="P50" s="0" t="s">
        <v>151</v>
      </c>
      <c r="Q50" s="0" t="n">
        <v>1</v>
      </c>
      <c r="Y50" s="0" t="n">
        <v>126</v>
      </c>
      <c r="AA50" s="0" t="n">
        <v>103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126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3)</f>
        <v>43</v>
      </c>
      <c r="B51" s="0" t="n">
        <v>16034898</v>
      </c>
      <c r="C51" s="0" t="n">
        <v>16034889</v>
      </c>
      <c r="D51" s="0" t="n">
        <v>10762767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20</v>
      </c>
      <c r="J51" s="0" t="s">
        <v>521</v>
      </c>
      <c r="K51" s="0" t="s">
        <v>522</v>
      </c>
      <c r="L51" s="0" t="n">
        <v>1339</v>
      </c>
      <c r="N51" s="0" t="n">
        <v>1007</v>
      </c>
      <c r="O51" s="0" t="s">
        <v>151</v>
      </c>
      <c r="P51" s="0" t="s">
        <v>151</v>
      </c>
      <c r="Q51" s="0" t="n">
        <v>1</v>
      </c>
      <c r="Y51" s="0" t="n">
        <v>7</v>
      </c>
      <c r="AA51" s="0" t="n">
        <v>2.44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7</v>
      </c>
      <c r="AV51" s="0" t="n">
        <v>0</v>
      </c>
      <c r="AW51" s="0" t="n">
        <v>2</v>
      </c>
      <c r="AX51" s="0" t="n">
        <v>16034907</v>
      </c>
      <c r="AY51" s="0" t="n">
        <v>1</v>
      </c>
      <c r="AZ51" s="0" t="n">
        <v>0</v>
      </c>
      <c r="BA51" s="0" t="n">
        <v>46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7)</f>
        <v>47</v>
      </c>
      <c r="B52" s="0" t="n">
        <v>16034912</v>
      </c>
      <c r="C52" s="0" t="n">
        <v>16034911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72</v>
      </c>
      <c r="K52" s="0" t="s">
        <v>508</v>
      </c>
      <c r="L52" s="0" t="n">
        <v>608254</v>
      </c>
      <c r="N52" s="0" t="n">
        <v>1013</v>
      </c>
      <c r="O52" s="0" t="s">
        <v>509</v>
      </c>
      <c r="P52" s="0" t="s">
        <v>509</v>
      </c>
      <c r="Q52" s="0" t="n">
        <v>1</v>
      </c>
      <c r="Y52" s="0" t="n">
        <v>0.825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66</v>
      </c>
      <c r="AU52" s="0" t="s">
        <v>92</v>
      </c>
      <c r="AV52" s="0" t="n">
        <v>2</v>
      </c>
      <c r="AW52" s="0" t="n">
        <v>2</v>
      </c>
      <c r="AX52" s="0" t="n">
        <v>16034916</v>
      </c>
      <c r="AY52" s="0" t="n">
        <v>1</v>
      </c>
      <c r="AZ52" s="0" t="n">
        <v>0</v>
      </c>
      <c r="BA52" s="0" t="n">
        <v>47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7)</f>
        <v>47</v>
      </c>
      <c r="B53" s="0" t="n">
        <v>16034913</v>
      </c>
      <c r="C53" s="0" t="n">
        <v>16034911</v>
      </c>
      <c r="D53" s="0" t="n">
        <v>10776884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23</v>
      </c>
      <c r="J53" s="0" t="s">
        <v>524</v>
      </c>
      <c r="K53" s="0" t="s">
        <v>525</v>
      </c>
      <c r="L53" s="0" t="n">
        <v>1368</v>
      </c>
      <c r="N53" s="0" t="n">
        <v>1011</v>
      </c>
      <c r="O53" s="0" t="s">
        <v>513</v>
      </c>
      <c r="P53" s="0" t="s">
        <v>513</v>
      </c>
      <c r="Q53" s="0" t="n">
        <v>1</v>
      </c>
      <c r="Y53" s="0" t="n">
        <v>0.4125</v>
      </c>
      <c r="AA53" s="0" t="n">
        <v>0</v>
      </c>
      <c r="AB53" s="0" t="n">
        <v>120</v>
      </c>
      <c r="AC53" s="0" t="n">
        <v>23.19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33</v>
      </c>
      <c r="AU53" s="0" t="s">
        <v>92</v>
      </c>
      <c r="AV53" s="0" t="n">
        <v>0</v>
      </c>
      <c r="AW53" s="0" t="n">
        <v>2</v>
      </c>
      <c r="AX53" s="0" t="n">
        <v>16034917</v>
      </c>
      <c r="AY53" s="0" t="n">
        <v>1</v>
      </c>
      <c r="AZ53" s="0" t="n">
        <v>0</v>
      </c>
      <c r="BA53" s="0" t="n">
        <v>48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7)</f>
        <v>47</v>
      </c>
      <c r="B54" s="0" t="n">
        <v>16034915</v>
      </c>
      <c r="C54" s="0" t="n">
        <v>16034911</v>
      </c>
      <c r="D54" s="0" t="n">
        <v>1130656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5</v>
      </c>
      <c r="J54" s="0" t="s">
        <v>97</v>
      </c>
      <c r="K54" s="0" t="s">
        <v>96</v>
      </c>
      <c r="L54" s="0" t="n">
        <v>1348</v>
      </c>
      <c r="N54" s="0" t="n">
        <v>1009</v>
      </c>
      <c r="O54" s="0" t="s">
        <v>85</v>
      </c>
      <c r="P54" s="0" t="s">
        <v>85</v>
      </c>
      <c r="Q54" s="0" t="n">
        <v>1000</v>
      </c>
      <c r="Y54" s="0" t="n">
        <v>1.03</v>
      </c>
      <c r="AA54" s="0" t="n">
        <v>2172.4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0</v>
      </c>
      <c r="AP54" s="0" t="n">
        <v>2</v>
      </c>
      <c r="AQ54" s="0" t="n">
        <v>0</v>
      </c>
      <c r="AR54" s="0" t="n">
        <v>0</v>
      </c>
      <c r="AT54" s="0" t="n">
        <v>1.03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7)</f>
        <v>47</v>
      </c>
      <c r="B55" s="0" t="n">
        <v>16034914</v>
      </c>
      <c r="C55" s="0" t="n">
        <v>16034911</v>
      </c>
      <c r="D55" s="0" t="n">
        <v>1077688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89</v>
      </c>
      <c r="J55" s="0" t="s">
        <v>91</v>
      </c>
      <c r="K55" s="0" t="s">
        <v>90</v>
      </c>
      <c r="L55" s="0" t="n">
        <v>1348</v>
      </c>
      <c r="N55" s="0" t="n">
        <v>1009</v>
      </c>
      <c r="O55" s="0" t="s">
        <v>85</v>
      </c>
      <c r="P55" s="0" t="s">
        <v>85</v>
      </c>
      <c r="Q55" s="0" t="n">
        <v>1000</v>
      </c>
      <c r="Y55" s="0" t="n">
        <v>-1.03</v>
      </c>
      <c r="AA55" s="0" t="n">
        <v>1487.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-1.03</v>
      </c>
      <c r="AV55" s="0" t="n">
        <v>0</v>
      </c>
      <c r="AW55" s="0" t="n">
        <v>2</v>
      </c>
      <c r="AX55" s="0" t="n">
        <v>16034918</v>
      </c>
      <c r="AY55" s="0" t="n">
        <v>2</v>
      </c>
      <c r="AZ55" s="0" t="n">
        <v>12288</v>
      </c>
      <c r="BA55" s="0" t="n">
        <v>49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50)</f>
        <v>50</v>
      </c>
      <c r="B56" s="0" t="n">
        <v>16034922</v>
      </c>
      <c r="C56" s="0" t="n">
        <v>16034921</v>
      </c>
      <c r="D56" s="0" t="n">
        <v>1217144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40</v>
      </c>
      <c r="K56" s="0" t="s">
        <v>541</v>
      </c>
      <c r="L56" s="0" t="n">
        <v>1369</v>
      </c>
      <c r="N56" s="0" t="n">
        <v>1013</v>
      </c>
      <c r="O56" s="0" t="s">
        <v>507</v>
      </c>
      <c r="P56" s="0" t="s">
        <v>507</v>
      </c>
      <c r="Q56" s="0" t="n">
        <v>1</v>
      </c>
      <c r="Y56" s="0" t="n">
        <v>44.045</v>
      </c>
      <c r="AA56" s="0" t="n">
        <v>0</v>
      </c>
      <c r="AB56" s="0" t="n">
        <v>0</v>
      </c>
      <c r="AC56" s="0" t="n">
        <v>0</v>
      </c>
      <c r="AD56" s="0" t="n">
        <v>9.62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8.3</v>
      </c>
      <c r="AU56" s="0" t="s">
        <v>93</v>
      </c>
      <c r="AV56" s="0" t="n">
        <v>1</v>
      </c>
      <c r="AW56" s="0" t="n">
        <v>2</v>
      </c>
      <c r="AX56" s="0" t="n">
        <v>16034935</v>
      </c>
      <c r="AY56" s="0" t="n">
        <v>1</v>
      </c>
      <c r="AZ56" s="0" t="n">
        <v>0</v>
      </c>
      <c r="BA56" s="0" t="n">
        <v>5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50)</f>
        <v>50</v>
      </c>
      <c r="B57" s="0" t="n">
        <v>16034923</v>
      </c>
      <c r="C57" s="0" t="n">
        <v>16034921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2</v>
      </c>
      <c r="K57" s="0" t="s">
        <v>508</v>
      </c>
      <c r="L57" s="0" t="n">
        <v>608254</v>
      </c>
      <c r="N57" s="0" t="n">
        <v>1013</v>
      </c>
      <c r="O57" s="0" t="s">
        <v>509</v>
      </c>
      <c r="P57" s="0" t="s">
        <v>509</v>
      </c>
      <c r="Q57" s="0" t="n">
        <v>1</v>
      </c>
      <c r="Y57" s="0" t="n">
        <v>23.85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9.08</v>
      </c>
      <c r="AU57" s="0" t="s">
        <v>92</v>
      </c>
      <c r="AV57" s="0" t="n">
        <v>2</v>
      </c>
      <c r="AW57" s="0" t="n">
        <v>2</v>
      </c>
      <c r="AX57" s="0" t="n">
        <v>16034936</v>
      </c>
      <c r="AY57" s="0" t="n">
        <v>1</v>
      </c>
      <c r="AZ57" s="0" t="n">
        <v>0</v>
      </c>
      <c r="BA57" s="0" t="n">
        <v>5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50)</f>
        <v>50</v>
      </c>
      <c r="B58" s="0" t="n">
        <v>16034924</v>
      </c>
      <c r="C58" s="0" t="n">
        <v>16034921</v>
      </c>
      <c r="D58" s="0" t="n">
        <v>1076290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2</v>
      </c>
      <c r="J58" s="0" t="s">
        <v>543</v>
      </c>
      <c r="K58" s="0" t="s">
        <v>544</v>
      </c>
      <c r="L58" s="0" t="n">
        <v>1368</v>
      </c>
      <c r="N58" s="0" t="n">
        <v>1011</v>
      </c>
      <c r="O58" s="0" t="s">
        <v>513</v>
      </c>
      <c r="P58" s="0" t="s">
        <v>513</v>
      </c>
      <c r="Q58" s="0" t="n">
        <v>1</v>
      </c>
      <c r="Y58" s="0" t="n">
        <v>0.0375</v>
      </c>
      <c r="AA58" s="0" t="n">
        <v>0</v>
      </c>
      <c r="AB58" s="0" t="n">
        <v>111.99</v>
      </c>
      <c r="AC58" s="0" t="n">
        <v>13.5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3</v>
      </c>
      <c r="AU58" s="0" t="s">
        <v>92</v>
      </c>
      <c r="AV58" s="0" t="n">
        <v>0</v>
      </c>
      <c r="AW58" s="0" t="n">
        <v>2</v>
      </c>
      <c r="AX58" s="0" t="n">
        <v>16034937</v>
      </c>
      <c r="AY58" s="0" t="n">
        <v>1</v>
      </c>
      <c r="AZ58" s="0" t="n">
        <v>0</v>
      </c>
      <c r="BA58" s="0" t="n">
        <v>5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50)</f>
        <v>50</v>
      </c>
      <c r="B59" s="0" t="n">
        <v>16034925</v>
      </c>
      <c r="C59" s="0" t="n">
        <v>16034921</v>
      </c>
      <c r="D59" s="0" t="n">
        <v>1100317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45</v>
      </c>
      <c r="J59" s="0" t="s">
        <v>546</v>
      </c>
      <c r="K59" s="0" t="s">
        <v>547</v>
      </c>
      <c r="L59" s="0" t="n">
        <v>1368</v>
      </c>
      <c r="N59" s="0" t="n">
        <v>1011</v>
      </c>
      <c r="O59" s="0" t="s">
        <v>513</v>
      </c>
      <c r="P59" s="0" t="s">
        <v>513</v>
      </c>
      <c r="Q59" s="0" t="n">
        <v>1</v>
      </c>
      <c r="Y59" s="0" t="n">
        <v>1.75</v>
      </c>
      <c r="AA59" s="0" t="n">
        <v>0</v>
      </c>
      <c r="AB59" s="0" t="n">
        <v>17.2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4</v>
      </c>
      <c r="AU59" s="0" t="s">
        <v>92</v>
      </c>
      <c r="AV59" s="0" t="n">
        <v>0</v>
      </c>
      <c r="AW59" s="0" t="n">
        <v>2</v>
      </c>
      <c r="AX59" s="0" t="n">
        <v>16034938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50)</f>
        <v>50</v>
      </c>
      <c r="B60" s="0" t="n">
        <v>16034926</v>
      </c>
      <c r="C60" s="0" t="n">
        <v>16034921</v>
      </c>
      <c r="D60" s="0" t="n">
        <v>10776531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28</v>
      </c>
      <c r="J60" s="0" t="s">
        <v>529</v>
      </c>
      <c r="K60" s="0" t="s">
        <v>530</v>
      </c>
      <c r="L60" s="0" t="n">
        <v>1368</v>
      </c>
      <c r="N60" s="0" t="n">
        <v>1011</v>
      </c>
      <c r="O60" s="0" t="s">
        <v>513</v>
      </c>
      <c r="P60" s="0" t="s">
        <v>513</v>
      </c>
      <c r="Q60" s="0" t="n">
        <v>1</v>
      </c>
      <c r="Y60" s="0" t="n">
        <v>4.95</v>
      </c>
      <c r="AA60" s="0" t="n">
        <v>0</v>
      </c>
      <c r="AB60" s="0" t="n">
        <v>75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96</v>
      </c>
      <c r="AU60" s="0" t="s">
        <v>92</v>
      </c>
      <c r="AV60" s="0" t="n">
        <v>0</v>
      </c>
      <c r="AW60" s="0" t="n">
        <v>2</v>
      </c>
      <c r="AX60" s="0" t="n">
        <v>16034939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50)</f>
        <v>50</v>
      </c>
      <c r="B61" s="0" t="n">
        <v>16034927</v>
      </c>
      <c r="C61" s="0" t="n">
        <v>16034921</v>
      </c>
      <c r="D61" s="0" t="n">
        <v>1077653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31</v>
      </c>
      <c r="J61" s="0" t="s">
        <v>532</v>
      </c>
      <c r="K61" s="0" t="s">
        <v>533</v>
      </c>
      <c r="L61" s="0" t="n">
        <v>1368</v>
      </c>
      <c r="N61" s="0" t="n">
        <v>1011</v>
      </c>
      <c r="O61" s="0" t="s">
        <v>513</v>
      </c>
      <c r="P61" s="0" t="s">
        <v>513</v>
      </c>
      <c r="Q61" s="0" t="n">
        <v>1</v>
      </c>
      <c r="Y61" s="0" t="n">
        <v>14.3875</v>
      </c>
      <c r="AA61" s="0" t="n">
        <v>0</v>
      </c>
      <c r="AB61" s="0" t="n">
        <v>121</v>
      </c>
      <c r="AC61" s="0" t="n">
        <v>14.4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1.51</v>
      </c>
      <c r="AU61" s="0" t="s">
        <v>92</v>
      </c>
      <c r="AV61" s="0" t="n">
        <v>0</v>
      </c>
      <c r="AW61" s="0" t="n">
        <v>2</v>
      </c>
      <c r="AX61" s="0" t="n">
        <v>16034940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50)</f>
        <v>50</v>
      </c>
      <c r="B62" s="0" t="n">
        <v>16034928</v>
      </c>
      <c r="C62" s="0" t="n">
        <v>16034921</v>
      </c>
      <c r="D62" s="0" t="n">
        <v>107724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10</v>
      </c>
      <c r="J62" s="0" t="s">
        <v>511</v>
      </c>
      <c r="K62" s="0" t="s">
        <v>512</v>
      </c>
      <c r="L62" s="0" t="n">
        <v>1368</v>
      </c>
      <c r="N62" s="0" t="n">
        <v>1011</v>
      </c>
      <c r="O62" s="0" t="s">
        <v>513</v>
      </c>
      <c r="P62" s="0" t="s">
        <v>513</v>
      </c>
      <c r="Q62" s="0" t="n">
        <v>1</v>
      </c>
      <c r="Y62" s="0" t="n">
        <v>0.4875</v>
      </c>
      <c r="AA62" s="0" t="n">
        <v>0</v>
      </c>
      <c r="AB62" s="0" t="n">
        <v>110</v>
      </c>
      <c r="AC62" s="0" t="n">
        <v>11.6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39</v>
      </c>
      <c r="AU62" s="0" t="s">
        <v>92</v>
      </c>
      <c r="AV62" s="0" t="n">
        <v>0</v>
      </c>
      <c r="AW62" s="0" t="n">
        <v>2</v>
      </c>
      <c r="AX62" s="0" t="n">
        <v>16034941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50)</f>
        <v>50</v>
      </c>
      <c r="B63" s="0" t="n">
        <v>16034929</v>
      </c>
      <c r="C63" s="0" t="n">
        <v>16034921</v>
      </c>
      <c r="D63" s="0" t="n">
        <v>1077657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34</v>
      </c>
      <c r="J63" s="0" t="s">
        <v>535</v>
      </c>
      <c r="K63" s="0" t="s">
        <v>536</v>
      </c>
      <c r="L63" s="0" t="n">
        <v>1368</v>
      </c>
      <c r="N63" s="0" t="n">
        <v>1011</v>
      </c>
      <c r="O63" s="0" t="s">
        <v>513</v>
      </c>
      <c r="P63" s="0" t="s">
        <v>513</v>
      </c>
      <c r="Q63" s="0" t="n">
        <v>1</v>
      </c>
      <c r="Y63" s="0" t="n">
        <v>3.9875</v>
      </c>
      <c r="AA63" s="0" t="n">
        <v>0</v>
      </c>
      <c r="AB63" s="0" t="n">
        <v>195.2</v>
      </c>
      <c r="AC63" s="0" t="n">
        <v>14.4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19</v>
      </c>
      <c r="AU63" s="0" t="s">
        <v>92</v>
      </c>
      <c r="AV63" s="0" t="n">
        <v>0</v>
      </c>
      <c r="AW63" s="0" t="n">
        <v>2</v>
      </c>
      <c r="AX63" s="0" t="n">
        <v>16034942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50)</f>
        <v>50</v>
      </c>
      <c r="B64" s="0" t="n">
        <v>16034930</v>
      </c>
      <c r="C64" s="0" t="n">
        <v>16034921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8</v>
      </c>
      <c r="J64" s="0" t="s">
        <v>549</v>
      </c>
      <c r="K64" s="0" t="s">
        <v>550</v>
      </c>
      <c r="L64" s="0" t="n">
        <v>1368</v>
      </c>
      <c r="N64" s="0" t="n">
        <v>1011</v>
      </c>
      <c r="O64" s="0" t="s">
        <v>513</v>
      </c>
      <c r="P64" s="0" t="s">
        <v>513</v>
      </c>
      <c r="Q64" s="0" t="n">
        <v>1</v>
      </c>
      <c r="Y64" s="0" t="n">
        <v>0.05</v>
      </c>
      <c r="AA64" s="0" t="n">
        <v>0</v>
      </c>
      <c r="AB64" s="0" t="n">
        <v>87.17</v>
      </c>
      <c r="AC64" s="0" t="n">
        <v>11.6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92</v>
      </c>
      <c r="AV64" s="0" t="n">
        <v>0</v>
      </c>
      <c r="AW64" s="0" t="n">
        <v>2</v>
      </c>
      <c r="AX64" s="0" t="n">
        <v>16034943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50)</f>
        <v>50</v>
      </c>
      <c r="B65" s="0" t="n">
        <v>16034931</v>
      </c>
      <c r="C65" s="0" t="n">
        <v>16034921</v>
      </c>
      <c r="D65" s="0" t="n">
        <v>10763223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51</v>
      </c>
      <c r="J65" s="0" t="s">
        <v>552</v>
      </c>
      <c r="K65" s="0" t="s">
        <v>553</v>
      </c>
      <c r="L65" s="0" t="n">
        <v>1348</v>
      </c>
      <c r="N65" s="0" t="n">
        <v>1009</v>
      </c>
      <c r="O65" s="0" t="s">
        <v>85</v>
      </c>
      <c r="P65" s="0" t="s">
        <v>85</v>
      </c>
      <c r="Q65" s="0" t="n">
        <v>1000</v>
      </c>
      <c r="Y65" s="0" t="n">
        <v>0.0062</v>
      </c>
      <c r="AA65" s="0" t="n">
        <v>598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62</v>
      </c>
      <c r="AV65" s="0" t="n">
        <v>0</v>
      </c>
      <c r="AW65" s="0" t="n">
        <v>2</v>
      </c>
      <c r="AX65" s="0" t="n">
        <v>16034944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50)</f>
        <v>50</v>
      </c>
      <c r="B66" s="0" t="n">
        <v>16034932</v>
      </c>
      <c r="C66" s="0" t="n">
        <v>16034921</v>
      </c>
      <c r="D66" s="0" t="n">
        <v>1130656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54</v>
      </c>
      <c r="J66" s="0" t="s">
        <v>555</v>
      </c>
      <c r="K66" s="0" t="s">
        <v>556</v>
      </c>
      <c r="L66" s="0" t="n">
        <v>1348</v>
      </c>
      <c r="N66" s="0" t="n">
        <v>1009</v>
      </c>
      <c r="O66" s="0" t="s">
        <v>85</v>
      </c>
      <c r="P66" s="0" t="s">
        <v>85</v>
      </c>
      <c r="Q66" s="0" t="n">
        <v>1000</v>
      </c>
      <c r="Y66" s="0" t="n">
        <v>0.0108</v>
      </c>
      <c r="AA66" s="0" t="n">
        <v>169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108</v>
      </c>
      <c r="AV66" s="0" t="n">
        <v>0</v>
      </c>
      <c r="AW66" s="0" t="n">
        <v>2</v>
      </c>
      <c r="AX66" s="0" t="n">
        <v>16034945</v>
      </c>
      <c r="AY66" s="0" t="n">
        <v>1</v>
      </c>
      <c r="AZ66" s="0" t="n">
        <v>0</v>
      </c>
      <c r="BA66" s="0" t="n">
        <v>6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50)</f>
        <v>50</v>
      </c>
      <c r="B67" s="0" t="n">
        <v>16034933</v>
      </c>
      <c r="C67" s="0" t="n">
        <v>16034921</v>
      </c>
      <c r="D67" s="0" t="n">
        <v>10763267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57</v>
      </c>
      <c r="J67" s="0" t="s">
        <v>558</v>
      </c>
      <c r="K67" s="0" t="s">
        <v>559</v>
      </c>
      <c r="L67" s="0" t="n">
        <v>1339</v>
      </c>
      <c r="N67" s="0" t="n">
        <v>1007</v>
      </c>
      <c r="O67" s="0" t="s">
        <v>151</v>
      </c>
      <c r="P67" s="0" t="s">
        <v>151</v>
      </c>
      <c r="Q67" s="0" t="n">
        <v>1</v>
      </c>
      <c r="Y67" s="0" t="n">
        <v>0.15</v>
      </c>
      <c r="AA67" s="0" t="n">
        <v>1287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15</v>
      </c>
      <c r="AV67" s="0" t="n">
        <v>0</v>
      </c>
      <c r="AW67" s="0" t="n">
        <v>2</v>
      </c>
      <c r="AX67" s="0" t="n">
        <v>16034946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50)</f>
        <v>50</v>
      </c>
      <c r="B68" s="0" t="n">
        <v>16034934</v>
      </c>
      <c r="C68" s="0" t="n">
        <v>16034921</v>
      </c>
      <c r="D68" s="0" t="n">
        <v>113364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13</v>
      </c>
      <c r="J68" s="0" t="s">
        <v>115</v>
      </c>
      <c r="K68" s="0" t="s">
        <v>575</v>
      </c>
      <c r="L68" s="0" t="n">
        <v>1348</v>
      </c>
      <c r="N68" s="0" t="n">
        <v>1009</v>
      </c>
      <c r="O68" s="0" t="s">
        <v>85</v>
      </c>
      <c r="P68" s="0" t="s">
        <v>85</v>
      </c>
      <c r="Q68" s="0" t="n">
        <v>1000</v>
      </c>
      <c r="Y68" s="0" t="n">
        <v>93.3</v>
      </c>
      <c r="AA68" s="0" t="n">
        <v>571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93.3</v>
      </c>
      <c r="AV68" s="0" t="n">
        <v>0</v>
      </c>
      <c r="AW68" s="0" t="n">
        <v>2</v>
      </c>
      <c r="AX68" s="0" t="n">
        <v>16034947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51)</f>
        <v>51</v>
      </c>
      <c r="B69" s="0" t="n">
        <v>16034949</v>
      </c>
      <c r="C69" s="0" t="n">
        <v>16034948</v>
      </c>
      <c r="D69" s="0" t="n">
        <v>1217144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40</v>
      </c>
      <c r="K69" s="0" t="s">
        <v>541</v>
      </c>
      <c r="L69" s="0" t="n">
        <v>1369</v>
      </c>
      <c r="N69" s="0" t="n">
        <v>1013</v>
      </c>
      <c r="O69" s="0" t="s">
        <v>507</v>
      </c>
      <c r="P69" s="0" t="s">
        <v>507</v>
      </c>
      <c r="Q69" s="0" t="n">
        <v>1</v>
      </c>
      <c r="Y69" s="0" t="n">
        <v>0.1035</v>
      </c>
      <c r="AA69" s="0" t="n">
        <v>0</v>
      </c>
      <c r="AB69" s="0" t="n">
        <v>0</v>
      </c>
      <c r="AC69" s="0" t="n">
        <v>0</v>
      </c>
      <c r="AD69" s="0" t="n">
        <v>9.62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9</v>
      </c>
      <c r="AU69" s="0" t="s">
        <v>93</v>
      </c>
      <c r="AV69" s="0" t="n">
        <v>1</v>
      </c>
      <c r="AW69" s="0" t="n">
        <v>2</v>
      </c>
      <c r="AX69" s="0" t="n">
        <v>16034953</v>
      </c>
      <c r="AY69" s="0" t="n">
        <v>1</v>
      </c>
      <c r="AZ69" s="0" t="n">
        <v>0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51)</f>
        <v>51</v>
      </c>
      <c r="B70" s="0" t="n">
        <v>16034950</v>
      </c>
      <c r="C70" s="0" t="n">
        <v>16034948</v>
      </c>
      <c r="D70" s="0" t="n">
        <v>11003175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5</v>
      </c>
      <c r="J70" s="0" t="s">
        <v>546</v>
      </c>
      <c r="K70" s="0" t="s">
        <v>547</v>
      </c>
      <c r="L70" s="0" t="n">
        <v>1368</v>
      </c>
      <c r="N70" s="0" t="n">
        <v>1011</v>
      </c>
      <c r="O70" s="0" t="s">
        <v>513</v>
      </c>
      <c r="P70" s="0" t="s">
        <v>513</v>
      </c>
      <c r="Q70" s="0" t="n">
        <v>1</v>
      </c>
      <c r="Y70" s="0" t="n">
        <v>0.2125</v>
      </c>
      <c r="AA70" s="0" t="n">
        <v>0</v>
      </c>
      <c r="AB70" s="0" t="n">
        <v>17.2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17</v>
      </c>
      <c r="AU70" s="0" t="s">
        <v>92</v>
      </c>
      <c r="AV70" s="0" t="n">
        <v>0</v>
      </c>
      <c r="AW70" s="0" t="n">
        <v>2</v>
      </c>
      <c r="AX70" s="0" t="n">
        <v>16034954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51)</f>
        <v>51</v>
      </c>
      <c r="B71" s="0" t="n">
        <v>16034951</v>
      </c>
      <c r="C71" s="0" t="n">
        <v>16034948</v>
      </c>
      <c r="D71" s="0" t="n">
        <v>1130656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54</v>
      </c>
      <c r="J71" s="0" t="s">
        <v>555</v>
      </c>
      <c r="K71" s="0" t="s">
        <v>556</v>
      </c>
      <c r="L71" s="0" t="n">
        <v>1348</v>
      </c>
      <c r="N71" s="0" t="n">
        <v>1009</v>
      </c>
      <c r="O71" s="0" t="s">
        <v>85</v>
      </c>
      <c r="P71" s="0" t="s">
        <v>85</v>
      </c>
      <c r="Q71" s="0" t="n">
        <v>1000</v>
      </c>
      <c r="Y71" s="0" t="n">
        <v>0.0014</v>
      </c>
      <c r="AA71" s="0" t="n">
        <v>169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014</v>
      </c>
      <c r="AV71" s="0" t="n">
        <v>0</v>
      </c>
      <c r="AW71" s="0" t="n">
        <v>2</v>
      </c>
      <c r="AX71" s="0" t="n">
        <v>16034955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51)</f>
        <v>51</v>
      </c>
      <c r="B72" s="0" t="n">
        <v>16034952</v>
      </c>
      <c r="C72" s="0" t="n">
        <v>16034948</v>
      </c>
      <c r="D72" s="0" t="n">
        <v>1133646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13</v>
      </c>
      <c r="J72" s="0" t="s">
        <v>115</v>
      </c>
      <c r="K72" s="0" t="s">
        <v>575</v>
      </c>
      <c r="L72" s="0" t="n">
        <v>1348</v>
      </c>
      <c r="N72" s="0" t="n">
        <v>1009</v>
      </c>
      <c r="O72" s="0" t="s">
        <v>85</v>
      </c>
      <c r="P72" s="0" t="s">
        <v>85</v>
      </c>
      <c r="Q72" s="0" t="n">
        <v>1000</v>
      </c>
      <c r="Y72" s="0" t="n">
        <v>11.7</v>
      </c>
      <c r="AA72" s="0" t="n">
        <v>571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1.7</v>
      </c>
      <c r="AV72" s="0" t="n">
        <v>0</v>
      </c>
      <c r="AW72" s="0" t="n">
        <v>2</v>
      </c>
      <c r="AX72" s="0" t="n">
        <v>16034956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52)</f>
        <v>52</v>
      </c>
      <c r="B73" s="0" t="n">
        <v>16034958</v>
      </c>
      <c r="C73" s="0" t="n">
        <v>16034957</v>
      </c>
      <c r="D73" s="0" t="n">
        <v>12171444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40</v>
      </c>
      <c r="K73" s="0" t="s">
        <v>541</v>
      </c>
      <c r="L73" s="0" t="n">
        <v>1369</v>
      </c>
      <c r="N73" s="0" t="n">
        <v>1013</v>
      </c>
      <c r="O73" s="0" t="s">
        <v>507</v>
      </c>
      <c r="P73" s="0" t="s">
        <v>507</v>
      </c>
      <c r="Q73" s="0" t="n">
        <v>1</v>
      </c>
      <c r="Y73" s="0" t="n">
        <v>44.045</v>
      </c>
      <c r="AA73" s="0" t="n">
        <v>0</v>
      </c>
      <c r="AB73" s="0" t="n">
        <v>0</v>
      </c>
      <c r="AC73" s="0" t="n">
        <v>0</v>
      </c>
      <c r="AD73" s="0" t="n">
        <v>9.62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8.3</v>
      </c>
      <c r="AU73" s="0" t="s">
        <v>93</v>
      </c>
      <c r="AV73" s="0" t="n">
        <v>1</v>
      </c>
      <c r="AW73" s="0" t="n">
        <v>2</v>
      </c>
      <c r="AX73" s="0" t="n">
        <v>16034972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52)</f>
        <v>52</v>
      </c>
      <c r="B74" s="0" t="n">
        <v>16034959</v>
      </c>
      <c r="C74" s="0" t="n">
        <v>16034957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72</v>
      </c>
      <c r="K74" s="0" t="s">
        <v>508</v>
      </c>
      <c r="L74" s="0" t="n">
        <v>608254</v>
      </c>
      <c r="N74" s="0" t="n">
        <v>1013</v>
      </c>
      <c r="O74" s="0" t="s">
        <v>509</v>
      </c>
      <c r="P74" s="0" t="s">
        <v>509</v>
      </c>
      <c r="Q74" s="0" t="n">
        <v>1</v>
      </c>
      <c r="Y74" s="0" t="n">
        <v>23.85</v>
      </c>
      <c r="AA74" s="0" t="n">
        <v>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9.08</v>
      </c>
      <c r="AU74" s="0" t="s">
        <v>92</v>
      </c>
      <c r="AV74" s="0" t="n">
        <v>2</v>
      </c>
      <c r="AW74" s="0" t="n">
        <v>2</v>
      </c>
      <c r="AX74" s="0" t="n">
        <v>16034973</v>
      </c>
      <c r="AY74" s="0" t="n">
        <v>1</v>
      </c>
      <c r="AZ74" s="0" t="n">
        <v>0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52)</f>
        <v>52</v>
      </c>
      <c r="B75" s="0" t="n">
        <v>16034960</v>
      </c>
      <c r="C75" s="0" t="n">
        <v>16034957</v>
      </c>
      <c r="D75" s="0" t="n">
        <v>10762907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42</v>
      </c>
      <c r="J75" s="0" t="s">
        <v>543</v>
      </c>
      <c r="K75" s="0" t="s">
        <v>544</v>
      </c>
      <c r="L75" s="0" t="n">
        <v>1368</v>
      </c>
      <c r="N75" s="0" t="n">
        <v>1011</v>
      </c>
      <c r="O75" s="0" t="s">
        <v>513</v>
      </c>
      <c r="P75" s="0" t="s">
        <v>513</v>
      </c>
      <c r="Q75" s="0" t="n">
        <v>1</v>
      </c>
      <c r="Y75" s="0" t="n">
        <v>0.0375</v>
      </c>
      <c r="AA75" s="0" t="n">
        <v>0</v>
      </c>
      <c r="AB75" s="0" t="n">
        <v>111.99</v>
      </c>
      <c r="AC75" s="0" t="n">
        <v>13.5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3</v>
      </c>
      <c r="AU75" s="0" t="s">
        <v>92</v>
      </c>
      <c r="AV75" s="0" t="n">
        <v>0</v>
      </c>
      <c r="AW75" s="0" t="n">
        <v>2</v>
      </c>
      <c r="AX75" s="0" t="n">
        <v>16034974</v>
      </c>
      <c r="AY75" s="0" t="n">
        <v>1</v>
      </c>
      <c r="AZ75" s="0" t="n">
        <v>0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2)</f>
        <v>52</v>
      </c>
      <c r="B76" s="0" t="n">
        <v>16034961</v>
      </c>
      <c r="C76" s="0" t="n">
        <v>16034957</v>
      </c>
      <c r="D76" s="0" t="n">
        <v>11003175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5</v>
      </c>
      <c r="J76" s="0" t="s">
        <v>546</v>
      </c>
      <c r="K76" s="0" t="s">
        <v>547</v>
      </c>
      <c r="L76" s="0" t="n">
        <v>1368</v>
      </c>
      <c r="N76" s="0" t="n">
        <v>1011</v>
      </c>
      <c r="O76" s="0" t="s">
        <v>513</v>
      </c>
      <c r="P76" s="0" t="s">
        <v>513</v>
      </c>
      <c r="Q76" s="0" t="n">
        <v>1</v>
      </c>
      <c r="Y76" s="0" t="n">
        <v>1.75</v>
      </c>
      <c r="AA76" s="0" t="n">
        <v>0</v>
      </c>
      <c r="AB76" s="0" t="n">
        <v>17.2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4</v>
      </c>
      <c r="AU76" s="0" t="s">
        <v>92</v>
      </c>
      <c r="AV76" s="0" t="n">
        <v>0</v>
      </c>
      <c r="AW76" s="0" t="n">
        <v>2</v>
      </c>
      <c r="AX76" s="0" t="n">
        <v>16034975</v>
      </c>
      <c r="AY76" s="0" t="n">
        <v>1</v>
      </c>
      <c r="AZ76" s="0" t="n">
        <v>0</v>
      </c>
      <c r="BA76" s="0" t="n">
        <v>7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2)</f>
        <v>52</v>
      </c>
      <c r="B77" s="0" t="n">
        <v>16034962</v>
      </c>
      <c r="C77" s="0" t="n">
        <v>16034957</v>
      </c>
      <c r="D77" s="0" t="n">
        <v>10776531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28</v>
      </c>
      <c r="J77" s="0" t="s">
        <v>529</v>
      </c>
      <c r="K77" s="0" t="s">
        <v>530</v>
      </c>
      <c r="L77" s="0" t="n">
        <v>1368</v>
      </c>
      <c r="N77" s="0" t="n">
        <v>1011</v>
      </c>
      <c r="O77" s="0" t="s">
        <v>513</v>
      </c>
      <c r="P77" s="0" t="s">
        <v>513</v>
      </c>
      <c r="Q77" s="0" t="n">
        <v>1</v>
      </c>
      <c r="Y77" s="0" t="n">
        <v>4.95</v>
      </c>
      <c r="AA77" s="0" t="n">
        <v>0</v>
      </c>
      <c r="AB77" s="0" t="n">
        <v>75</v>
      </c>
      <c r="AC77" s="0" t="n">
        <v>11.6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.96</v>
      </c>
      <c r="AU77" s="0" t="s">
        <v>92</v>
      </c>
      <c r="AV77" s="0" t="n">
        <v>0</v>
      </c>
      <c r="AW77" s="0" t="n">
        <v>2</v>
      </c>
      <c r="AX77" s="0" t="n">
        <v>16034976</v>
      </c>
      <c r="AY77" s="0" t="n">
        <v>1</v>
      </c>
      <c r="AZ77" s="0" t="n">
        <v>0</v>
      </c>
      <c r="BA77" s="0" t="n">
        <v>7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2)</f>
        <v>52</v>
      </c>
      <c r="B78" s="0" t="n">
        <v>16034963</v>
      </c>
      <c r="C78" s="0" t="n">
        <v>16034957</v>
      </c>
      <c r="D78" s="0" t="n">
        <v>1077653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31</v>
      </c>
      <c r="J78" s="0" t="s">
        <v>532</v>
      </c>
      <c r="K78" s="0" t="s">
        <v>533</v>
      </c>
      <c r="L78" s="0" t="n">
        <v>1368</v>
      </c>
      <c r="N78" s="0" t="n">
        <v>1011</v>
      </c>
      <c r="O78" s="0" t="s">
        <v>513</v>
      </c>
      <c r="P78" s="0" t="s">
        <v>513</v>
      </c>
      <c r="Q78" s="0" t="n">
        <v>1</v>
      </c>
      <c r="Y78" s="0" t="n">
        <v>14.3875</v>
      </c>
      <c r="AA78" s="0" t="n">
        <v>0</v>
      </c>
      <c r="AB78" s="0" t="n">
        <v>121</v>
      </c>
      <c r="AC78" s="0" t="n">
        <v>14.4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1.51</v>
      </c>
      <c r="AU78" s="0" t="s">
        <v>92</v>
      </c>
      <c r="AV78" s="0" t="n">
        <v>0</v>
      </c>
      <c r="AW78" s="0" t="n">
        <v>2</v>
      </c>
      <c r="AX78" s="0" t="n">
        <v>16034977</v>
      </c>
      <c r="AY78" s="0" t="n">
        <v>1</v>
      </c>
      <c r="AZ78" s="0" t="n">
        <v>0</v>
      </c>
      <c r="BA78" s="0" t="n">
        <v>72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2)</f>
        <v>52</v>
      </c>
      <c r="B79" s="0" t="n">
        <v>16034964</v>
      </c>
      <c r="C79" s="0" t="n">
        <v>16034957</v>
      </c>
      <c r="D79" s="0" t="n">
        <v>107724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10</v>
      </c>
      <c r="J79" s="0" t="s">
        <v>511</v>
      </c>
      <c r="K79" s="0" t="s">
        <v>512</v>
      </c>
      <c r="L79" s="0" t="n">
        <v>1368</v>
      </c>
      <c r="N79" s="0" t="n">
        <v>1011</v>
      </c>
      <c r="O79" s="0" t="s">
        <v>513</v>
      </c>
      <c r="P79" s="0" t="s">
        <v>513</v>
      </c>
      <c r="Q79" s="0" t="n">
        <v>1</v>
      </c>
      <c r="Y79" s="0" t="n">
        <v>0.4875</v>
      </c>
      <c r="AA79" s="0" t="n">
        <v>0</v>
      </c>
      <c r="AB79" s="0" t="n">
        <v>110</v>
      </c>
      <c r="AC79" s="0" t="n">
        <v>11.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39</v>
      </c>
      <c r="AU79" s="0" t="s">
        <v>92</v>
      </c>
      <c r="AV79" s="0" t="n">
        <v>0</v>
      </c>
      <c r="AW79" s="0" t="n">
        <v>2</v>
      </c>
      <c r="AX79" s="0" t="n">
        <v>16034978</v>
      </c>
      <c r="AY79" s="0" t="n">
        <v>1</v>
      </c>
      <c r="AZ79" s="0" t="n">
        <v>0</v>
      </c>
      <c r="BA79" s="0" t="n">
        <v>7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2)</f>
        <v>52</v>
      </c>
      <c r="B80" s="0" t="n">
        <v>16034965</v>
      </c>
      <c r="C80" s="0" t="n">
        <v>16034957</v>
      </c>
      <c r="D80" s="0" t="n">
        <v>1077657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4</v>
      </c>
      <c r="J80" s="0" t="s">
        <v>535</v>
      </c>
      <c r="K80" s="0" t="s">
        <v>536</v>
      </c>
      <c r="L80" s="0" t="n">
        <v>1368</v>
      </c>
      <c r="N80" s="0" t="n">
        <v>1011</v>
      </c>
      <c r="O80" s="0" t="s">
        <v>513</v>
      </c>
      <c r="P80" s="0" t="s">
        <v>513</v>
      </c>
      <c r="Q80" s="0" t="n">
        <v>1</v>
      </c>
      <c r="Y80" s="0" t="n">
        <v>3.9875</v>
      </c>
      <c r="AA80" s="0" t="n">
        <v>0</v>
      </c>
      <c r="AB80" s="0" t="n">
        <v>195.2</v>
      </c>
      <c r="AC80" s="0" t="n">
        <v>14.4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.19</v>
      </c>
      <c r="AU80" s="0" t="s">
        <v>92</v>
      </c>
      <c r="AV80" s="0" t="n">
        <v>0</v>
      </c>
      <c r="AW80" s="0" t="n">
        <v>2</v>
      </c>
      <c r="AX80" s="0" t="n">
        <v>16034979</v>
      </c>
      <c r="AY80" s="0" t="n">
        <v>1</v>
      </c>
      <c r="AZ80" s="0" t="n">
        <v>0</v>
      </c>
      <c r="BA80" s="0" t="n">
        <v>74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2)</f>
        <v>52</v>
      </c>
      <c r="B81" s="0" t="n">
        <v>16034966</v>
      </c>
      <c r="C81" s="0" t="n">
        <v>16034957</v>
      </c>
      <c r="D81" s="0" t="n">
        <v>10762668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48</v>
      </c>
      <c r="J81" s="0" t="s">
        <v>549</v>
      </c>
      <c r="K81" s="0" t="s">
        <v>550</v>
      </c>
      <c r="L81" s="0" t="n">
        <v>1368</v>
      </c>
      <c r="N81" s="0" t="n">
        <v>1011</v>
      </c>
      <c r="O81" s="0" t="s">
        <v>513</v>
      </c>
      <c r="P81" s="0" t="s">
        <v>513</v>
      </c>
      <c r="Q81" s="0" t="n">
        <v>1</v>
      </c>
      <c r="Y81" s="0" t="n">
        <v>0.05</v>
      </c>
      <c r="AA81" s="0" t="n">
        <v>0</v>
      </c>
      <c r="AB81" s="0" t="n">
        <v>87.17</v>
      </c>
      <c r="AC81" s="0" t="n">
        <v>11.6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4</v>
      </c>
      <c r="AU81" s="0" t="s">
        <v>92</v>
      </c>
      <c r="AV81" s="0" t="n">
        <v>0</v>
      </c>
      <c r="AW81" s="0" t="n">
        <v>2</v>
      </c>
      <c r="AX81" s="0" t="n">
        <v>16034980</v>
      </c>
      <c r="AY81" s="0" t="n">
        <v>1</v>
      </c>
      <c r="AZ81" s="0" t="n">
        <v>0</v>
      </c>
      <c r="BA81" s="0" t="n">
        <v>7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2)</f>
        <v>52</v>
      </c>
      <c r="B82" s="0" t="n">
        <v>16034967</v>
      </c>
      <c r="C82" s="0" t="n">
        <v>16034957</v>
      </c>
      <c r="D82" s="0" t="n">
        <v>10763223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51</v>
      </c>
      <c r="J82" s="0" t="s">
        <v>552</v>
      </c>
      <c r="K82" s="0" t="s">
        <v>553</v>
      </c>
      <c r="L82" s="0" t="n">
        <v>1348</v>
      </c>
      <c r="N82" s="0" t="n">
        <v>1009</v>
      </c>
      <c r="O82" s="0" t="s">
        <v>85</v>
      </c>
      <c r="P82" s="0" t="s">
        <v>85</v>
      </c>
      <c r="Q82" s="0" t="n">
        <v>1000</v>
      </c>
      <c r="Y82" s="0" t="n">
        <v>0.0062</v>
      </c>
      <c r="AA82" s="0" t="n">
        <v>598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062</v>
      </c>
      <c r="AV82" s="0" t="n">
        <v>0</v>
      </c>
      <c r="AW82" s="0" t="n">
        <v>2</v>
      </c>
      <c r="AX82" s="0" t="n">
        <v>16034981</v>
      </c>
      <c r="AY82" s="0" t="n">
        <v>1</v>
      </c>
      <c r="AZ82" s="0" t="n">
        <v>0</v>
      </c>
      <c r="BA82" s="0" t="n">
        <v>76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2)</f>
        <v>52</v>
      </c>
      <c r="B83" s="0" t="n">
        <v>16034968</v>
      </c>
      <c r="C83" s="0" t="n">
        <v>16034957</v>
      </c>
      <c r="D83" s="0" t="n">
        <v>1130656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54</v>
      </c>
      <c r="J83" s="0" t="s">
        <v>555</v>
      </c>
      <c r="K83" s="0" t="s">
        <v>556</v>
      </c>
      <c r="L83" s="0" t="n">
        <v>1348</v>
      </c>
      <c r="N83" s="0" t="n">
        <v>1009</v>
      </c>
      <c r="O83" s="0" t="s">
        <v>85</v>
      </c>
      <c r="P83" s="0" t="s">
        <v>85</v>
      </c>
      <c r="Q83" s="0" t="n">
        <v>1000</v>
      </c>
      <c r="Y83" s="0" t="n">
        <v>0.0108</v>
      </c>
      <c r="AA83" s="0" t="n">
        <v>169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108</v>
      </c>
      <c r="AV83" s="0" t="n">
        <v>0</v>
      </c>
      <c r="AW83" s="0" t="n">
        <v>2</v>
      </c>
      <c r="AX83" s="0" t="n">
        <v>16034982</v>
      </c>
      <c r="AY83" s="0" t="n">
        <v>1</v>
      </c>
      <c r="AZ83" s="0" t="n">
        <v>0</v>
      </c>
      <c r="BA83" s="0" t="n">
        <v>77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2)</f>
        <v>52</v>
      </c>
      <c r="B84" s="0" t="n">
        <v>16034969</v>
      </c>
      <c r="C84" s="0" t="n">
        <v>16034957</v>
      </c>
      <c r="D84" s="0" t="n">
        <v>1076326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57</v>
      </c>
      <c r="J84" s="0" t="s">
        <v>558</v>
      </c>
      <c r="K84" s="0" t="s">
        <v>559</v>
      </c>
      <c r="L84" s="0" t="n">
        <v>1339</v>
      </c>
      <c r="N84" s="0" t="n">
        <v>1007</v>
      </c>
      <c r="O84" s="0" t="s">
        <v>151</v>
      </c>
      <c r="P84" s="0" t="s">
        <v>151</v>
      </c>
      <c r="Q84" s="0" t="n">
        <v>1</v>
      </c>
      <c r="Y84" s="0" t="n">
        <v>0.15</v>
      </c>
      <c r="AA84" s="0" t="n">
        <v>1287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15</v>
      </c>
      <c r="AV84" s="0" t="n">
        <v>0</v>
      </c>
      <c r="AW84" s="0" t="n">
        <v>2</v>
      </c>
      <c r="AX84" s="0" t="n">
        <v>16034983</v>
      </c>
      <c r="AY84" s="0" t="n">
        <v>1</v>
      </c>
      <c r="AZ84" s="0" t="n">
        <v>0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2)</f>
        <v>52</v>
      </c>
      <c r="B85" s="0" t="n">
        <v>16034970</v>
      </c>
      <c r="C85" s="0" t="n">
        <v>16034957</v>
      </c>
      <c r="D85" s="0" t="n">
        <v>1100428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27</v>
      </c>
      <c r="J85" s="0" t="s">
        <v>129</v>
      </c>
      <c r="K85" s="0" t="s">
        <v>128</v>
      </c>
      <c r="L85" s="0" t="n">
        <v>1348</v>
      </c>
      <c r="N85" s="0" t="n">
        <v>1009</v>
      </c>
      <c r="O85" s="0" t="s">
        <v>85</v>
      </c>
      <c r="P85" s="0" t="s">
        <v>85</v>
      </c>
      <c r="Q85" s="0" t="n">
        <v>1000</v>
      </c>
      <c r="Y85" s="0" t="n">
        <v>-96.6</v>
      </c>
      <c r="AA85" s="0" t="n">
        <v>535.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-96.6</v>
      </c>
      <c r="AV85" s="0" t="n">
        <v>0</v>
      </c>
      <c r="AW85" s="0" t="n">
        <v>2</v>
      </c>
      <c r="AX85" s="0" t="n">
        <v>16034984</v>
      </c>
      <c r="AY85" s="0" t="n">
        <v>2</v>
      </c>
      <c r="AZ85" s="0" t="n">
        <v>12288</v>
      </c>
      <c r="BA85" s="0" t="n">
        <v>79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52)</f>
        <v>52</v>
      </c>
      <c r="B86" s="0" t="n">
        <v>16034971</v>
      </c>
      <c r="C86" s="0" t="n">
        <v>16034957</v>
      </c>
      <c r="D86" s="0" t="n">
        <v>1103872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31</v>
      </c>
      <c r="J86" s="0" t="s">
        <v>133</v>
      </c>
      <c r="K86" s="0" t="s">
        <v>140</v>
      </c>
      <c r="L86" s="0" t="n">
        <v>1348</v>
      </c>
      <c r="N86" s="0" t="n">
        <v>1009</v>
      </c>
      <c r="O86" s="0" t="s">
        <v>85</v>
      </c>
      <c r="P86" s="0" t="s">
        <v>85</v>
      </c>
      <c r="Q86" s="0" t="n">
        <v>1000</v>
      </c>
      <c r="Y86" s="0" t="n">
        <v>96.6</v>
      </c>
      <c r="AA86" s="0" t="n">
        <v>51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0</v>
      </c>
      <c r="AP86" s="0" t="n">
        <v>2</v>
      </c>
      <c r="AQ86" s="0" t="n">
        <v>0</v>
      </c>
      <c r="AR86" s="0" t="n">
        <v>0</v>
      </c>
      <c r="AT86" s="0" t="n">
        <v>96.6</v>
      </c>
      <c r="AV86" s="0" t="n">
        <v>0</v>
      </c>
      <c r="AW86" s="0" t="n">
        <v>1</v>
      </c>
      <c r="AX86" s="0" t="n">
        <v>-1</v>
      </c>
      <c r="AY86" s="0" t="n">
        <v>0</v>
      </c>
      <c r="AZ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5)</f>
        <v>55</v>
      </c>
      <c r="B87" s="0" t="n">
        <v>16034988</v>
      </c>
      <c r="C87" s="0" t="n">
        <v>16034987</v>
      </c>
      <c r="D87" s="0" t="n">
        <v>12171444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40</v>
      </c>
      <c r="K87" s="0" t="s">
        <v>541</v>
      </c>
      <c r="L87" s="0" t="n">
        <v>1369</v>
      </c>
      <c r="N87" s="0" t="n">
        <v>1013</v>
      </c>
      <c r="O87" s="0" t="s">
        <v>507</v>
      </c>
      <c r="P87" s="0" t="s">
        <v>507</v>
      </c>
      <c r="Q87" s="0" t="n">
        <v>1</v>
      </c>
      <c r="Y87" s="0" t="n">
        <v>0.1035</v>
      </c>
      <c r="AA87" s="0" t="n">
        <v>0</v>
      </c>
      <c r="AB87" s="0" t="n">
        <v>0</v>
      </c>
      <c r="AC87" s="0" t="n">
        <v>0</v>
      </c>
      <c r="AD87" s="0" t="n">
        <v>9.62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9</v>
      </c>
      <c r="AU87" s="0" t="s">
        <v>93</v>
      </c>
      <c r="AV87" s="0" t="n">
        <v>1</v>
      </c>
      <c r="AW87" s="0" t="n">
        <v>2</v>
      </c>
      <c r="AX87" s="0" t="n">
        <v>16034993</v>
      </c>
      <c r="AY87" s="0" t="n">
        <v>1</v>
      </c>
      <c r="AZ87" s="0" t="n">
        <v>0</v>
      </c>
      <c r="BA87" s="0" t="n">
        <v>8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5)</f>
        <v>55</v>
      </c>
      <c r="B88" s="0" t="n">
        <v>16034989</v>
      </c>
      <c r="C88" s="0" t="n">
        <v>16034987</v>
      </c>
      <c r="D88" s="0" t="n">
        <v>11003175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45</v>
      </c>
      <c r="J88" s="0" t="s">
        <v>546</v>
      </c>
      <c r="K88" s="0" t="s">
        <v>547</v>
      </c>
      <c r="L88" s="0" t="n">
        <v>1368</v>
      </c>
      <c r="N88" s="0" t="n">
        <v>1011</v>
      </c>
      <c r="O88" s="0" t="s">
        <v>513</v>
      </c>
      <c r="P88" s="0" t="s">
        <v>513</v>
      </c>
      <c r="Q88" s="0" t="n">
        <v>1</v>
      </c>
      <c r="Y88" s="0" t="n">
        <v>0.225</v>
      </c>
      <c r="AA88" s="0" t="n">
        <v>0</v>
      </c>
      <c r="AB88" s="0" t="n">
        <v>17.2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8</v>
      </c>
      <c r="AU88" s="0" t="s">
        <v>92</v>
      </c>
      <c r="AV88" s="0" t="n">
        <v>0</v>
      </c>
      <c r="AW88" s="0" t="n">
        <v>2</v>
      </c>
      <c r="AX88" s="0" t="n">
        <v>16034994</v>
      </c>
      <c r="AY88" s="0" t="n">
        <v>1</v>
      </c>
      <c r="AZ88" s="0" t="n">
        <v>0</v>
      </c>
      <c r="BA88" s="0" t="n">
        <v>81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5)</f>
        <v>55</v>
      </c>
      <c r="B89" s="0" t="n">
        <v>16034990</v>
      </c>
      <c r="C89" s="0" t="n">
        <v>16034987</v>
      </c>
      <c r="D89" s="0" t="n">
        <v>11306562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54</v>
      </c>
      <c r="J89" s="0" t="s">
        <v>555</v>
      </c>
      <c r="K89" s="0" t="s">
        <v>556</v>
      </c>
      <c r="L89" s="0" t="n">
        <v>1348</v>
      </c>
      <c r="N89" s="0" t="n">
        <v>1009</v>
      </c>
      <c r="O89" s="0" t="s">
        <v>85</v>
      </c>
      <c r="P89" s="0" t="s">
        <v>85</v>
      </c>
      <c r="Q89" s="0" t="n">
        <v>1000</v>
      </c>
      <c r="Y89" s="0" t="n">
        <v>0.0014</v>
      </c>
      <c r="AA89" s="0" t="n">
        <v>169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014</v>
      </c>
      <c r="AV89" s="0" t="n">
        <v>0</v>
      </c>
      <c r="AW89" s="0" t="n">
        <v>2</v>
      </c>
      <c r="AX89" s="0" t="n">
        <v>16034995</v>
      </c>
      <c r="AY89" s="0" t="n">
        <v>1</v>
      </c>
      <c r="AZ89" s="0" t="n">
        <v>0</v>
      </c>
      <c r="BA89" s="0" t="n">
        <v>82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5)</f>
        <v>55</v>
      </c>
      <c r="B90" s="0" t="n">
        <v>16034991</v>
      </c>
      <c r="C90" s="0" t="n">
        <v>16034987</v>
      </c>
      <c r="D90" s="0" t="n">
        <v>1100428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127</v>
      </c>
      <c r="J90" s="0" t="s">
        <v>129</v>
      </c>
      <c r="K90" s="0" t="s">
        <v>128</v>
      </c>
      <c r="L90" s="0" t="n">
        <v>1348</v>
      </c>
      <c r="N90" s="0" t="n">
        <v>1009</v>
      </c>
      <c r="O90" s="0" t="s">
        <v>85</v>
      </c>
      <c r="P90" s="0" t="s">
        <v>85</v>
      </c>
      <c r="Q90" s="0" t="n">
        <v>1000</v>
      </c>
      <c r="Y90" s="0" t="n">
        <v>-12.1</v>
      </c>
      <c r="AA90" s="0" t="n">
        <v>535.5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-12.1</v>
      </c>
      <c r="AV90" s="0" t="n">
        <v>0</v>
      </c>
      <c r="AW90" s="0" t="n">
        <v>2</v>
      </c>
      <c r="AX90" s="0" t="n">
        <v>16034996</v>
      </c>
      <c r="AY90" s="0" t="n">
        <v>2</v>
      </c>
      <c r="AZ90" s="0" t="n">
        <v>12288</v>
      </c>
      <c r="BA90" s="0" t="n">
        <v>83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5)</f>
        <v>55</v>
      </c>
      <c r="B91" s="0" t="n">
        <v>16034992</v>
      </c>
      <c r="C91" s="0" t="n">
        <v>16034987</v>
      </c>
      <c r="D91" s="0" t="n">
        <v>1103872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131</v>
      </c>
      <c r="J91" s="0" t="s">
        <v>133</v>
      </c>
      <c r="K91" s="0" t="s">
        <v>178</v>
      </c>
      <c r="L91" s="0" t="n">
        <v>1348</v>
      </c>
      <c r="N91" s="0" t="n">
        <v>1009</v>
      </c>
      <c r="O91" s="0" t="s">
        <v>85</v>
      </c>
      <c r="P91" s="0" t="s">
        <v>85</v>
      </c>
      <c r="Q91" s="0" t="n">
        <v>1000</v>
      </c>
      <c r="Y91" s="0" t="n">
        <v>12.1</v>
      </c>
      <c r="AA91" s="0" t="n">
        <v>519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0</v>
      </c>
      <c r="AP91" s="0" t="n">
        <v>2</v>
      </c>
      <c r="AQ91" s="0" t="n">
        <v>0</v>
      </c>
      <c r="AR91" s="0" t="n">
        <v>0</v>
      </c>
      <c r="AT91" s="0" t="n">
        <v>12.1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8)</f>
        <v>58</v>
      </c>
      <c r="B92" s="0" t="n">
        <v>16035000</v>
      </c>
      <c r="C92" s="0" t="n">
        <v>16034999</v>
      </c>
      <c r="D92" s="0" t="n">
        <v>12171502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05</v>
      </c>
      <c r="K92" s="0" t="s">
        <v>506</v>
      </c>
      <c r="L92" s="0" t="n">
        <v>1369</v>
      </c>
      <c r="N92" s="0" t="n">
        <v>1013</v>
      </c>
      <c r="O92" s="0" t="s">
        <v>507</v>
      </c>
      <c r="P92" s="0" t="s">
        <v>507</v>
      </c>
      <c r="Q92" s="0" t="n">
        <v>1</v>
      </c>
      <c r="Y92" s="0" t="n">
        <v>4.53</v>
      </c>
      <c r="AA92" s="0" t="n">
        <v>0</v>
      </c>
      <c r="AB92" s="0" t="n">
        <v>0</v>
      </c>
      <c r="AC92" s="0" t="n">
        <v>0</v>
      </c>
      <c r="AD92" s="0" t="n">
        <v>8.53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4.53</v>
      </c>
      <c r="AV92" s="0" t="n">
        <v>1</v>
      </c>
      <c r="AW92" s="0" t="n">
        <v>2</v>
      </c>
      <c r="AX92" s="0" t="n">
        <v>16035009</v>
      </c>
      <c r="AY92" s="0" t="n">
        <v>1</v>
      </c>
      <c r="AZ92" s="0" t="n">
        <v>0</v>
      </c>
      <c r="BA92" s="0" t="n">
        <v>84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58)</f>
        <v>58</v>
      </c>
      <c r="B93" s="0" t="n">
        <v>16035001</v>
      </c>
      <c r="C93" s="0" t="n">
        <v>16034999</v>
      </c>
      <c r="D93" s="0" t="n">
        <v>10762668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48</v>
      </c>
      <c r="J93" s="0" t="s">
        <v>549</v>
      </c>
      <c r="K93" s="0" t="s">
        <v>550</v>
      </c>
      <c r="L93" s="0" t="n">
        <v>1368</v>
      </c>
      <c r="N93" s="0" t="n">
        <v>1011</v>
      </c>
      <c r="O93" s="0" t="s">
        <v>513</v>
      </c>
      <c r="P93" s="0" t="s">
        <v>513</v>
      </c>
      <c r="Q93" s="0" t="n">
        <v>1</v>
      </c>
      <c r="Y93" s="0" t="n">
        <v>0.1</v>
      </c>
      <c r="AA93" s="0" t="n">
        <v>0</v>
      </c>
      <c r="AB93" s="0" t="n">
        <v>87.17</v>
      </c>
      <c r="AC93" s="0" t="n">
        <v>11.6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1</v>
      </c>
      <c r="AV93" s="0" t="n">
        <v>0</v>
      </c>
      <c r="AW93" s="0" t="n">
        <v>2</v>
      </c>
      <c r="AX93" s="0" t="n">
        <v>16035010</v>
      </c>
      <c r="AY93" s="0" t="n">
        <v>1</v>
      </c>
      <c r="AZ93" s="0" t="n">
        <v>0</v>
      </c>
      <c r="BA93" s="0" t="n">
        <v>8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58)</f>
        <v>58</v>
      </c>
      <c r="B94" s="0" t="n">
        <v>16035002</v>
      </c>
      <c r="C94" s="0" t="n">
        <v>16034999</v>
      </c>
      <c r="D94" s="0" t="n">
        <v>111139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188</v>
      </c>
      <c r="J94" s="0" t="s">
        <v>190</v>
      </c>
      <c r="K94" s="0" t="s">
        <v>189</v>
      </c>
      <c r="L94" s="0" t="n">
        <v>1354</v>
      </c>
      <c r="N94" s="0" t="n">
        <v>1010</v>
      </c>
      <c r="O94" s="0" t="s">
        <v>182</v>
      </c>
      <c r="P94" s="0" t="s">
        <v>182</v>
      </c>
      <c r="Q94" s="0" t="n">
        <v>1</v>
      </c>
      <c r="Y94" s="0" t="n">
        <v>-1</v>
      </c>
      <c r="AA94" s="0" t="n">
        <v>569.52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-1</v>
      </c>
      <c r="AV94" s="0" t="n">
        <v>0</v>
      </c>
      <c r="AW94" s="0" t="n">
        <v>2</v>
      </c>
      <c r="AX94" s="0" t="n">
        <v>16035011</v>
      </c>
      <c r="AY94" s="0" t="n">
        <v>2</v>
      </c>
      <c r="AZ94" s="0" t="n">
        <v>12288</v>
      </c>
      <c r="BA94" s="0" t="n">
        <v>8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58)</f>
        <v>58</v>
      </c>
      <c r="B95" s="0" t="n">
        <v>16035003</v>
      </c>
      <c r="C95" s="0" t="n">
        <v>16034999</v>
      </c>
      <c r="D95" s="0" t="n">
        <v>10792135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192</v>
      </c>
      <c r="J95" s="0" t="s">
        <v>194</v>
      </c>
      <c r="K95" s="0" t="s">
        <v>193</v>
      </c>
      <c r="L95" s="0" t="n">
        <v>1339</v>
      </c>
      <c r="N95" s="0" t="n">
        <v>1007</v>
      </c>
      <c r="O95" s="0" t="s">
        <v>151</v>
      </c>
      <c r="P95" s="0" t="s">
        <v>151</v>
      </c>
      <c r="Q95" s="0" t="n">
        <v>1</v>
      </c>
      <c r="Y95" s="0" t="n">
        <v>-0.35</v>
      </c>
      <c r="AA95" s="0" t="n">
        <v>580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-0.35</v>
      </c>
      <c r="AV95" s="0" t="n">
        <v>0</v>
      </c>
      <c r="AW95" s="0" t="n">
        <v>2</v>
      </c>
      <c r="AX95" s="0" t="n">
        <v>16035012</v>
      </c>
      <c r="AY95" s="0" t="n">
        <v>2</v>
      </c>
      <c r="AZ95" s="0" t="n">
        <v>12288</v>
      </c>
      <c r="BA95" s="0" t="n">
        <v>8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58)</f>
        <v>58</v>
      </c>
      <c r="B96" s="0" t="n">
        <v>16035008</v>
      </c>
      <c r="C96" s="0" t="n">
        <v>16034999</v>
      </c>
      <c r="D96" s="0" t="n">
        <v>1079213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192</v>
      </c>
      <c r="J96" s="0" t="s">
        <v>194</v>
      </c>
      <c r="K96" s="0" t="s">
        <v>193</v>
      </c>
      <c r="L96" s="0" t="n">
        <v>1339</v>
      </c>
      <c r="N96" s="0" t="n">
        <v>1007</v>
      </c>
      <c r="O96" s="0" t="s">
        <v>151</v>
      </c>
      <c r="P96" s="0" t="s">
        <v>151</v>
      </c>
      <c r="Q96" s="0" t="n">
        <v>1</v>
      </c>
      <c r="Y96" s="0" t="n">
        <v>0.7</v>
      </c>
      <c r="AA96" s="0" t="n">
        <v>58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0</v>
      </c>
      <c r="AP96" s="0" t="n">
        <v>2</v>
      </c>
      <c r="AQ96" s="0" t="n">
        <v>0</v>
      </c>
      <c r="AR96" s="0" t="n">
        <v>0</v>
      </c>
      <c r="AT96" s="0" t="n">
        <v>0.7</v>
      </c>
      <c r="AV96" s="0" t="n">
        <v>0</v>
      </c>
      <c r="AW96" s="0" t="n">
        <v>1</v>
      </c>
      <c r="AX96" s="0" t="n">
        <v>-1</v>
      </c>
      <c r="AY96" s="0" t="n">
        <v>0</v>
      </c>
      <c r="AZ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58)</f>
        <v>58</v>
      </c>
      <c r="B97" s="0" t="n">
        <v>16035004</v>
      </c>
      <c r="C97" s="0" t="n">
        <v>16034999</v>
      </c>
      <c r="D97" s="0" t="n">
        <v>1077377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96</v>
      </c>
      <c r="J97" s="0" t="s">
        <v>198</v>
      </c>
      <c r="K97" s="0" t="s">
        <v>197</v>
      </c>
      <c r="L97" s="0" t="n">
        <v>1339</v>
      </c>
      <c r="N97" s="0" t="n">
        <v>1007</v>
      </c>
      <c r="O97" s="0" t="s">
        <v>151</v>
      </c>
      <c r="P97" s="0" t="s">
        <v>151</v>
      </c>
      <c r="Q97" s="0" t="n">
        <v>1</v>
      </c>
      <c r="Y97" s="0" t="n">
        <v>-0.03</v>
      </c>
      <c r="AA97" s="0" t="n">
        <v>485.9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-0.03</v>
      </c>
      <c r="AV97" s="0" t="n">
        <v>0</v>
      </c>
      <c r="AW97" s="0" t="n">
        <v>2</v>
      </c>
      <c r="AX97" s="0" t="n">
        <v>16035013</v>
      </c>
      <c r="AY97" s="0" t="n">
        <v>2</v>
      </c>
      <c r="AZ97" s="0" t="n">
        <v>12288</v>
      </c>
      <c r="BA97" s="0" t="n">
        <v>8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58)</f>
        <v>58</v>
      </c>
      <c r="B98" s="0" t="n">
        <v>16035006</v>
      </c>
      <c r="C98" s="0" t="n">
        <v>16034999</v>
      </c>
      <c r="D98" s="0" t="n">
        <v>10773770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96</v>
      </c>
      <c r="J98" s="0" t="s">
        <v>198</v>
      </c>
      <c r="K98" s="0" t="s">
        <v>197</v>
      </c>
      <c r="L98" s="0" t="n">
        <v>1339</v>
      </c>
      <c r="N98" s="0" t="n">
        <v>1007</v>
      </c>
      <c r="O98" s="0" t="s">
        <v>151</v>
      </c>
      <c r="P98" s="0" t="s">
        <v>151</v>
      </c>
      <c r="Q98" s="0" t="n">
        <v>1</v>
      </c>
      <c r="Y98" s="0" t="n">
        <v>0.06</v>
      </c>
      <c r="AA98" s="0" t="n">
        <v>485.9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0</v>
      </c>
      <c r="AP98" s="0" t="n">
        <v>2</v>
      </c>
      <c r="AQ98" s="0" t="n">
        <v>0</v>
      </c>
      <c r="AR98" s="0" t="n">
        <v>0</v>
      </c>
      <c r="AT98" s="0" t="n">
        <v>0.06</v>
      </c>
      <c r="AV98" s="0" t="n">
        <v>0</v>
      </c>
      <c r="AW98" s="0" t="n">
        <v>1</v>
      </c>
      <c r="AX98" s="0" t="n">
        <v>-1</v>
      </c>
      <c r="AY98" s="0" t="n">
        <v>0</v>
      </c>
      <c r="AZ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58)</f>
        <v>58</v>
      </c>
      <c r="B99" s="0" t="n">
        <v>16035005</v>
      </c>
      <c r="C99" s="0" t="n">
        <v>16034999</v>
      </c>
      <c r="D99" s="0" t="n">
        <v>11099091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00</v>
      </c>
      <c r="J99" s="0" t="s">
        <v>203</v>
      </c>
      <c r="K99" s="0" t="s">
        <v>201</v>
      </c>
      <c r="L99" s="0" t="n">
        <v>1356</v>
      </c>
      <c r="N99" s="0" t="n">
        <v>1010</v>
      </c>
      <c r="O99" s="0" t="s">
        <v>202</v>
      </c>
      <c r="P99" s="0" t="s">
        <v>202</v>
      </c>
      <c r="Q99" s="0" t="n">
        <v>1000</v>
      </c>
      <c r="Y99" s="0" t="n">
        <v>-0.017</v>
      </c>
      <c r="AA99" s="0" t="n">
        <v>1752.6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-0.017</v>
      </c>
      <c r="AV99" s="0" t="n">
        <v>0</v>
      </c>
      <c r="AW99" s="0" t="n">
        <v>2</v>
      </c>
      <c r="AX99" s="0" t="n">
        <v>16035014</v>
      </c>
      <c r="AY99" s="0" t="n">
        <v>2</v>
      </c>
      <c r="AZ99" s="0" t="n">
        <v>12288</v>
      </c>
      <c r="BA99" s="0" t="n">
        <v>8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58)</f>
        <v>58</v>
      </c>
      <c r="B100" s="0" t="n">
        <v>16035007</v>
      </c>
      <c r="C100" s="0" t="n">
        <v>16034999</v>
      </c>
      <c r="D100" s="0" t="n">
        <v>11099091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00</v>
      </c>
      <c r="J100" s="0" t="s">
        <v>203</v>
      </c>
      <c r="K100" s="0" t="s">
        <v>201</v>
      </c>
      <c r="L100" s="0" t="n">
        <v>1356</v>
      </c>
      <c r="N100" s="0" t="n">
        <v>1010</v>
      </c>
      <c r="O100" s="0" t="s">
        <v>202</v>
      </c>
      <c r="P100" s="0" t="s">
        <v>202</v>
      </c>
      <c r="Q100" s="0" t="n">
        <v>1000</v>
      </c>
      <c r="Y100" s="0" t="n">
        <v>0.034</v>
      </c>
      <c r="AA100" s="0" t="n">
        <v>1752.6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2</v>
      </c>
      <c r="AQ100" s="0" t="n">
        <v>0</v>
      </c>
      <c r="AR100" s="0" t="n">
        <v>0</v>
      </c>
      <c r="AT100" s="0" t="n">
        <v>0.034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66)</f>
        <v>66</v>
      </c>
      <c r="B101" s="0" t="n">
        <v>16035023</v>
      </c>
      <c r="C101" s="0" t="n">
        <v>16035022</v>
      </c>
      <c r="D101" s="0" t="n">
        <v>12171530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576</v>
      </c>
      <c r="K101" s="0" t="s">
        <v>577</v>
      </c>
      <c r="L101" s="0" t="n">
        <v>1369</v>
      </c>
      <c r="N101" s="0" t="n">
        <v>1013</v>
      </c>
      <c r="O101" s="0" t="s">
        <v>507</v>
      </c>
      <c r="P101" s="0" t="s">
        <v>507</v>
      </c>
      <c r="Q101" s="0" t="n">
        <v>1</v>
      </c>
      <c r="Y101" s="0" t="n">
        <v>68.26</v>
      </c>
      <c r="AA101" s="0" t="n">
        <v>0</v>
      </c>
      <c r="AB101" s="0" t="n">
        <v>0</v>
      </c>
      <c r="AC101" s="0" t="n">
        <v>0</v>
      </c>
      <c r="AD101" s="0" t="n">
        <v>8.64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68.26</v>
      </c>
      <c r="AV101" s="0" t="n">
        <v>1</v>
      </c>
      <c r="AW101" s="0" t="n">
        <v>2</v>
      </c>
      <c r="AX101" s="0" t="n">
        <v>16035027</v>
      </c>
      <c r="AY101" s="0" t="n">
        <v>1</v>
      </c>
      <c r="AZ101" s="0" t="n">
        <v>0</v>
      </c>
      <c r="BA101" s="0" t="n">
        <v>9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66)</f>
        <v>66</v>
      </c>
      <c r="B102" s="0" t="n">
        <v>16035024</v>
      </c>
      <c r="C102" s="0" t="n">
        <v>16035022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72</v>
      </c>
      <c r="K102" s="0" t="s">
        <v>508</v>
      </c>
      <c r="L102" s="0" t="n">
        <v>608254</v>
      </c>
      <c r="N102" s="0" t="n">
        <v>1013</v>
      </c>
      <c r="O102" s="0" t="s">
        <v>509</v>
      </c>
      <c r="P102" s="0" t="s">
        <v>509</v>
      </c>
      <c r="Q102" s="0" t="n">
        <v>1</v>
      </c>
      <c r="Y102" s="0" t="n">
        <v>9.4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9.4</v>
      </c>
      <c r="AV102" s="0" t="n">
        <v>2</v>
      </c>
      <c r="AW102" s="0" t="n">
        <v>2</v>
      </c>
      <c r="AX102" s="0" t="n">
        <v>16035028</v>
      </c>
      <c r="AY102" s="0" t="n">
        <v>1</v>
      </c>
      <c r="AZ102" s="0" t="n">
        <v>0</v>
      </c>
      <c r="BA102" s="0" t="n">
        <v>9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66)</f>
        <v>66</v>
      </c>
      <c r="B103" s="0" t="n">
        <v>16035025</v>
      </c>
      <c r="C103" s="0" t="n">
        <v>16035022</v>
      </c>
      <c r="D103" s="0" t="n">
        <v>10762757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78</v>
      </c>
      <c r="J103" s="0" t="s">
        <v>579</v>
      </c>
      <c r="K103" s="0" t="s">
        <v>580</v>
      </c>
      <c r="L103" s="0" t="n">
        <v>1368</v>
      </c>
      <c r="N103" s="0" t="n">
        <v>1011</v>
      </c>
      <c r="O103" s="0" t="s">
        <v>513</v>
      </c>
      <c r="P103" s="0" t="s">
        <v>513</v>
      </c>
      <c r="Q103" s="0" t="n">
        <v>1</v>
      </c>
      <c r="Y103" s="0" t="n">
        <v>9.4</v>
      </c>
      <c r="AA103" s="0" t="n">
        <v>0</v>
      </c>
      <c r="AB103" s="0" t="n">
        <v>90</v>
      </c>
      <c r="AC103" s="0" t="n">
        <v>10.06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9.4</v>
      </c>
      <c r="AV103" s="0" t="n">
        <v>0</v>
      </c>
      <c r="AW103" s="0" t="n">
        <v>2</v>
      </c>
      <c r="AX103" s="0" t="n">
        <v>16035029</v>
      </c>
      <c r="AY103" s="0" t="n">
        <v>1</v>
      </c>
      <c r="AZ103" s="0" t="n">
        <v>0</v>
      </c>
      <c r="BA103" s="0" t="n">
        <v>9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66)</f>
        <v>66</v>
      </c>
      <c r="B104" s="0" t="n">
        <v>16035026</v>
      </c>
      <c r="C104" s="0" t="n">
        <v>16035022</v>
      </c>
      <c r="D104" s="0" t="n">
        <v>10762799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81</v>
      </c>
      <c r="J104" s="0" t="s">
        <v>582</v>
      </c>
      <c r="K104" s="0" t="s">
        <v>583</v>
      </c>
      <c r="L104" s="0" t="n">
        <v>1368</v>
      </c>
      <c r="N104" s="0" t="n">
        <v>1011</v>
      </c>
      <c r="O104" s="0" t="s">
        <v>513</v>
      </c>
      <c r="P104" s="0" t="s">
        <v>513</v>
      </c>
      <c r="Q104" s="0" t="n">
        <v>1</v>
      </c>
      <c r="Y104" s="0" t="n">
        <v>28.2</v>
      </c>
      <c r="AA104" s="0" t="n">
        <v>0</v>
      </c>
      <c r="AB104" s="0" t="n">
        <v>1.53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28.2</v>
      </c>
      <c r="AV104" s="0" t="n">
        <v>0</v>
      </c>
      <c r="AW104" s="0" t="n">
        <v>2</v>
      </c>
      <c r="AX104" s="0" t="n">
        <v>16035030</v>
      </c>
      <c r="AY104" s="0" t="n">
        <v>1</v>
      </c>
      <c r="AZ104" s="0" t="n">
        <v>0</v>
      </c>
      <c r="BA104" s="0" t="n">
        <v>9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69)</f>
        <v>69</v>
      </c>
      <c r="B105" s="0" t="n">
        <v>16035034</v>
      </c>
      <c r="C105" s="0" t="n">
        <v>16035033</v>
      </c>
      <c r="D105" s="0" t="n">
        <v>12172155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84</v>
      </c>
      <c r="K105" s="0" t="s">
        <v>585</v>
      </c>
      <c r="L105" s="0" t="n">
        <v>1369</v>
      </c>
      <c r="N105" s="0" t="n">
        <v>1013</v>
      </c>
      <c r="O105" s="0" t="s">
        <v>507</v>
      </c>
      <c r="P105" s="0" t="s">
        <v>507</v>
      </c>
      <c r="Q105" s="0" t="n">
        <v>1</v>
      </c>
      <c r="Y105" s="0" t="n">
        <v>87.492</v>
      </c>
      <c r="AA105" s="0" t="n">
        <v>0</v>
      </c>
      <c r="AB105" s="0" t="n">
        <v>0</v>
      </c>
      <c r="AC105" s="0" t="n">
        <v>0</v>
      </c>
      <c r="AD105" s="0" t="n">
        <v>8.46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76.08</v>
      </c>
      <c r="AU105" s="0" t="s">
        <v>93</v>
      </c>
      <c r="AV105" s="0" t="n">
        <v>1</v>
      </c>
      <c r="AW105" s="0" t="n">
        <v>2</v>
      </c>
      <c r="AX105" s="0" t="n">
        <v>16035044</v>
      </c>
      <c r="AY105" s="0" t="n">
        <v>1</v>
      </c>
      <c r="AZ105" s="0" t="n">
        <v>0</v>
      </c>
      <c r="BA105" s="0" t="n">
        <v>9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69)</f>
        <v>69</v>
      </c>
      <c r="B106" s="0" t="n">
        <v>16035035</v>
      </c>
      <c r="C106" s="0" t="n">
        <v>16035033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72</v>
      </c>
      <c r="K106" s="0" t="s">
        <v>508</v>
      </c>
      <c r="L106" s="0" t="n">
        <v>608254</v>
      </c>
      <c r="N106" s="0" t="n">
        <v>1013</v>
      </c>
      <c r="O106" s="0" t="s">
        <v>509</v>
      </c>
      <c r="P106" s="0" t="s">
        <v>509</v>
      </c>
      <c r="Q106" s="0" t="n">
        <v>1</v>
      </c>
      <c r="Y106" s="0" t="n">
        <v>0.85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68</v>
      </c>
      <c r="AU106" s="0" t="s">
        <v>92</v>
      </c>
      <c r="AV106" s="0" t="n">
        <v>2</v>
      </c>
      <c r="AW106" s="0" t="n">
        <v>2</v>
      </c>
      <c r="AX106" s="0" t="n">
        <v>16035045</v>
      </c>
      <c r="AY106" s="0" t="n">
        <v>1</v>
      </c>
      <c r="AZ106" s="0" t="n">
        <v>0</v>
      </c>
      <c r="BA106" s="0" t="n">
        <v>9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69)</f>
        <v>69</v>
      </c>
      <c r="B107" s="0" t="n">
        <v>16035036</v>
      </c>
      <c r="C107" s="0" t="n">
        <v>16035033</v>
      </c>
      <c r="D107" s="0" t="n">
        <v>10762907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42</v>
      </c>
      <c r="J107" s="0" t="s">
        <v>543</v>
      </c>
      <c r="K107" s="0" t="s">
        <v>544</v>
      </c>
      <c r="L107" s="0" t="n">
        <v>1368</v>
      </c>
      <c r="N107" s="0" t="n">
        <v>1011</v>
      </c>
      <c r="O107" s="0" t="s">
        <v>513</v>
      </c>
      <c r="P107" s="0" t="s">
        <v>513</v>
      </c>
      <c r="Q107" s="0" t="n">
        <v>1</v>
      </c>
      <c r="Y107" s="0" t="n">
        <v>0.85</v>
      </c>
      <c r="AA107" s="0" t="n">
        <v>0</v>
      </c>
      <c r="AB107" s="0" t="n">
        <v>111.99</v>
      </c>
      <c r="AC107" s="0" t="n">
        <v>13.5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68</v>
      </c>
      <c r="AU107" s="0" t="s">
        <v>92</v>
      </c>
      <c r="AV107" s="0" t="n">
        <v>0</v>
      </c>
      <c r="AW107" s="0" t="n">
        <v>2</v>
      </c>
      <c r="AX107" s="0" t="n">
        <v>16035046</v>
      </c>
      <c r="AY107" s="0" t="n">
        <v>1</v>
      </c>
      <c r="AZ107" s="0" t="n">
        <v>0</v>
      </c>
      <c r="BA107" s="0" t="n">
        <v>9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69)</f>
        <v>69</v>
      </c>
      <c r="B108" s="0" t="n">
        <v>16035037</v>
      </c>
      <c r="C108" s="0" t="n">
        <v>16035033</v>
      </c>
      <c r="D108" s="0" t="n">
        <v>10762668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48</v>
      </c>
      <c r="J108" s="0" t="s">
        <v>549</v>
      </c>
      <c r="K108" s="0" t="s">
        <v>550</v>
      </c>
      <c r="L108" s="0" t="n">
        <v>1368</v>
      </c>
      <c r="N108" s="0" t="n">
        <v>1011</v>
      </c>
      <c r="O108" s="0" t="s">
        <v>513</v>
      </c>
      <c r="P108" s="0" t="s">
        <v>513</v>
      </c>
      <c r="Q108" s="0" t="n">
        <v>1</v>
      </c>
      <c r="Y108" s="0" t="n">
        <v>0.05</v>
      </c>
      <c r="AA108" s="0" t="n">
        <v>0</v>
      </c>
      <c r="AB108" s="0" t="n">
        <v>87.17</v>
      </c>
      <c r="AC108" s="0" t="n">
        <v>11.6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4</v>
      </c>
      <c r="AU108" s="0" t="s">
        <v>92</v>
      </c>
      <c r="AV108" s="0" t="n">
        <v>0</v>
      </c>
      <c r="AW108" s="0" t="n">
        <v>2</v>
      </c>
      <c r="AX108" s="0" t="n">
        <v>16035047</v>
      </c>
      <c r="AY108" s="0" t="n">
        <v>1</v>
      </c>
      <c r="AZ108" s="0" t="n">
        <v>0</v>
      </c>
      <c r="BA108" s="0" t="n">
        <v>9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69)</f>
        <v>69</v>
      </c>
      <c r="B109" s="0" t="n">
        <v>16035038</v>
      </c>
      <c r="C109" s="0" t="n">
        <v>16035033</v>
      </c>
      <c r="D109" s="0" t="n">
        <v>10762675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86</v>
      </c>
      <c r="J109" s="0" t="s">
        <v>587</v>
      </c>
      <c r="K109" s="0" t="s">
        <v>588</v>
      </c>
      <c r="L109" s="0" t="n">
        <v>1348</v>
      </c>
      <c r="N109" s="0" t="n">
        <v>1009</v>
      </c>
      <c r="O109" s="0" t="s">
        <v>85</v>
      </c>
      <c r="P109" s="0" t="s">
        <v>85</v>
      </c>
      <c r="Q109" s="0" t="n">
        <v>1000</v>
      </c>
      <c r="Y109" s="0" t="n">
        <v>0.001</v>
      </c>
      <c r="AA109" s="0" t="n">
        <v>11978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01</v>
      </c>
      <c r="AV109" s="0" t="n">
        <v>0</v>
      </c>
      <c r="AW109" s="0" t="n">
        <v>2</v>
      </c>
      <c r="AX109" s="0" t="n">
        <v>16035048</v>
      </c>
      <c r="AY109" s="0" t="n">
        <v>1</v>
      </c>
      <c r="AZ109" s="0" t="n">
        <v>0</v>
      </c>
      <c r="BA109" s="0" t="n">
        <v>9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69)</f>
        <v>69</v>
      </c>
      <c r="B110" s="0" t="n">
        <v>16035039</v>
      </c>
      <c r="C110" s="0" t="n">
        <v>16035033</v>
      </c>
      <c r="D110" s="0" t="n">
        <v>1100133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89</v>
      </c>
      <c r="J110" s="0" t="s">
        <v>590</v>
      </c>
      <c r="K110" s="0" t="s">
        <v>591</v>
      </c>
      <c r="L110" s="0" t="n">
        <v>1339</v>
      </c>
      <c r="N110" s="0" t="n">
        <v>1007</v>
      </c>
      <c r="O110" s="0" t="s">
        <v>151</v>
      </c>
      <c r="P110" s="0" t="s">
        <v>151</v>
      </c>
      <c r="Q110" s="0" t="n">
        <v>1</v>
      </c>
      <c r="Y110" s="0" t="n">
        <v>0.17</v>
      </c>
      <c r="AA110" s="0" t="n">
        <v>880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17</v>
      </c>
      <c r="AV110" s="0" t="n">
        <v>0</v>
      </c>
      <c r="AW110" s="0" t="n">
        <v>2</v>
      </c>
      <c r="AX110" s="0" t="n">
        <v>16035049</v>
      </c>
      <c r="AY110" s="0" t="n">
        <v>1</v>
      </c>
      <c r="AZ110" s="0" t="n">
        <v>0</v>
      </c>
      <c r="BA110" s="0" t="n">
        <v>9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69)</f>
        <v>69</v>
      </c>
      <c r="B111" s="0" t="n">
        <v>16035040</v>
      </c>
      <c r="C111" s="0" t="n">
        <v>16035033</v>
      </c>
      <c r="D111" s="0" t="n">
        <v>10997956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92</v>
      </c>
      <c r="J111" s="0" t="s">
        <v>593</v>
      </c>
      <c r="K111" s="0" t="s">
        <v>594</v>
      </c>
      <c r="L111" s="0" t="n">
        <v>1339</v>
      </c>
      <c r="N111" s="0" t="n">
        <v>1007</v>
      </c>
      <c r="O111" s="0" t="s">
        <v>151</v>
      </c>
      <c r="P111" s="0" t="s">
        <v>151</v>
      </c>
      <c r="Q111" s="0" t="n">
        <v>1</v>
      </c>
      <c r="Y111" s="0" t="n">
        <v>5.9</v>
      </c>
      <c r="AA111" s="0" t="n">
        <v>592.76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5.9</v>
      </c>
      <c r="AV111" s="0" t="n">
        <v>0</v>
      </c>
      <c r="AW111" s="0" t="n">
        <v>2</v>
      </c>
      <c r="AX111" s="0" t="n">
        <v>16035050</v>
      </c>
      <c r="AY111" s="0" t="n">
        <v>1</v>
      </c>
      <c r="AZ111" s="0" t="n">
        <v>0</v>
      </c>
      <c r="BA111" s="0" t="n">
        <v>10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69)</f>
        <v>69</v>
      </c>
      <c r="B112" s="0" t="n">
        <v>16035041</v>
      </c>
      <c r="C112" s="0" t="n">
        <v>16035033</v>
      </c>
      <c r="D112" s="0" t="n">
        <v>1076363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95</v>
      </c>
      <c r="J112" s="0" t="s">
        <v>596</v>
      </c>
      <c r="K112" s="0" t="s">
        <v>597</v>
      </c>
      <c r="L112" s="0" t="n">
        <v>1339</v>
      </c>
      <c r="N112" s="0" t="n">
        <v>1007</v>
      </c>
      <c r="O112" s="0" t="s">
        <v>151</v>
      </c>
      <c r="P112" s="0" t="s">
        <v>151</v>
      </c>
      <c r="Q112" s="0" t="n">
        <v>1</v>
      </c>
      <c r="Y112" s="0" t="n">
        <v>0.06</v>
      </c>
      <c r="AA112" s="0" t="n">
        <v>519.8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6</v>
      </c>
      <c r="AV112" s="0" t="n">
        <v>0</v>
      </c>
      <c r="AW112" s="0" t="n">
        <v>2</v>
      </c>
      <c r="AX112" s="0" t="n">
        <v>16035051</v>
      </c>
      <c r="AY112" s="0" t="n">
        <v>1</v>
      </c>
      <c r="AZ112" s="0" t="n">
        <v>0</v>
      </c>
      <c r="BA112" s="0" t="n">
        <v>10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69)</f>
        <v>69</v>
      </c>
      <c r="B113" s="0" t="n">
        <v>16035043</v>
      </c>
      <c r="C113" s="0" t="n">
        <v>16035033</v>
      </c>
      <c r="D113" s="0" t="n">
        <v>11334183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24</v>
      </c>
      <c r="J113" s="0" t="s">
        <v>226</v>
      </c>
      <c r="K113" s="0" t="s">
        <v>225</v>
      </c>
      <c r="L113" s="0" t="n">
        <v>1354</v>
      </c>
      <c r="N113" s="0" t="n">
        <v>1010</v>
      </c>
      <c r="O113" s="0" t="s">
        <v>182</v>
      </c>
      <c r="P113" s="0" t="s">
        <v>182</v>
      </c>
      <c r="Q113" s="0" t="n">
        <v>1</v>
      </c>
      <c r="Y113" s="0" t="n">
        <v>100</v>
      </c>
      <c r="AA113" s="0" t="n">
        <v>63.12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0</v>
      </c>
      <c r="AP113" s="0" t="n">
        <v>2</v>
      </c>
      <c r="AQ113" s="0" t="n">
        <v>0</v>
      </c>
      <c r="AR113" s="0" t="n">
        <v>0</v>
      </c>
      <c r="AT113" s="0" t="n">
        <v>100</v>
      </c>
      <c r="AV113" s="0" t="n">
        <v>0</v>
      </c>
      <c r="AW113" s="0" t="n">
        <v>1</v>
      </c>
      <c r="AX113" s="0" t="n">
        <v>-1</v>
      </c>
      <c r="AY113" s="0" t="n">
        <v>0</v>
      </c>
      <c r="AZ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69)</f>
        <v>69</v>
      </c>
      <c r="B114" s="0" t="n">
        <v>16035042</v>
      </c>
      <c r="C114" s="0" t="n">
        <v>16035033</v>
      </c>
      <c r="D114" s="0" t="n">
        <v>1274605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98</v>
      </c>
      <c r="J114" s="0" t="s">
        <v>599</v>
      </c>
      <c r="K114" s="0" t="s">
        <v>600</v>
      </c>
      <c r="L114" s="0" t="n">
        <v>1301</v>
      </c>
      <c r="N114" s="0" t="n">
        <v>1003</v>
      </c>
      <c r="O114" s="0" t="s">
        <v>601</v>
      </c>
      <c r="P114" s="0" t="s">
        <v>601</v>
      </c>
      <c r="Q114" s="0" t="n">
        <v>1</v>
      </c>
      <c r="Y114" s="0" t="n">
        <v>100</v>
      </c>
      <c r="AA114" s="0" t="n">
        <v>0</v>
      </c>
      <c r="AB114" s="0" t="n">
        <v>0</v>
      </c>
      <c r="AC114" s="0" t="n">
        <v>0</v>
      </c>
      <c r="AD114" s="0" t="n">
        <v>0</v>
      </c>
      <c r="AN114" s="0" t="n">
        <v>1</v>
      </c>
      <c r="AO114" s="0" t="n">
        <v>0</v>
      </c>
      <c r="AP114" s="0" t="n">
        <v>0</v>
      </c>
      <c r="AQ114" s="0" t="n">
        <v>0</v>
      </c>
      <c r="AR114" s="0" t="n">
        <v>0</v>
      </c>
      <c r="AT114" s="0" t="n">
        <v>100</v>
      </c>
      <c r="AV114" s="0" t="n">
        <v>0</v>
      </c>
      <c r="AW114" s="0" t="n">
        <v>2</v>
      </c>
      <c r="AX114" s="0" t="n">
        <v>16035052</v>
      </c>
      <c r="AY114" s="0" t="n">
        <v>1</v>
      </c>
      <c r="AZ114" s="0" t="n">
        <v>0</v>
      </c>
      <c r="BA114" s="0" t="n">
        <v>10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71)</f>
        <v>71</v>
      </c>
      <c r="B115" s="0" t="n">
        <v>16035055</v>
      </c>
      <c r="C115" s="0" t="n">
        <v>16035054</v>
      </c>
      <c r="D115" s="0" t="n">
        <v>12171502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05</v>
      </c>
      <c r="K115" s="0" t="s">
        <v>506</v>
      </c>
      <c r="L115" s="0" t="n">
        <v>1369</v>
      </c>
      <c r="N115" s="0" t="n">
        <v>1013</v>
      </c>
      <c r="O115" s="0" t="s">
        <v>507</v>
      </c>
      <c r="P115" s="0" t="s">
        <v>507</v>
      </c>
      <c r="Q115" s="0" t="n">
        <v>1</v>
      </c>
      <c r="Y115" s="0" t="n">
        <v>4.53</v>
      </c>
      <c r="AA115" s="0" t="n">
        <v>0</v>
      </c>
      <c r="AB115" s="0" t="n">
        <v>0</v>
      </c>
      <c r="AC115" s="0" t="n">
        <v>0</v>
      </c>
      <c r="AD115" s="0" t="n">
        <v>8.53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4.53</v>
      </c>
      <c r="AV115" s="0" t="n">
        <v>1</v>
      </c>
      <c r="AW115" s="0" t="n">
        <v>2</v>
      </c>
      <c r="AX115" s="0" t="n">
        <v>16035061</v>
      </c>
      <c r="AY115" s="0" t="n">
        <v>1</v>
      </c>
      <c r="AZ115" s="0" t="n">
        <v>0</v>
      </c>
      <c r="BA115" s="0" t="n">
        <v>10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71)</f>
        <v>71</v>
      </c>
      <c r="B116" s="0" t="n">
        <v>16035056</v>
      </c>
      <c r="C116" s="0" t="n">
        <v>16035054</v>
      </c>
      <c r="D116" s="0" t="n">
        <v>107626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48</v>
      </c>
      <c r="J116" s="0" t="s">
        <v>549</v>
      </c>
      <c r="K116" s="0" t="s">
        <v>550</v>
      </c>
      <c r="L116" s="0" t="n">
        <v>1368</v>
      </c>
      <c r="N116" s="0" t="n">
        <v>1011</v>
      </c>
      <c r="O116" s="0" t="s">
        <v>513</v>
      </c>
      <c r="P116" s="0" t="s">
        <v>513</v>
      </c>
      <c r="Q116" s="0" t="n">
        <v>1</v>
      </c>
      <c r="Y116" s="0" t="n">
        <v>0.1</v>
      </c>
      <c r="AA116" s="0" t="n">
        <v>0</v>
      </c>
      <c r="AB116" s="0" t="n">
        <v>87.17</v>
      </c>
      <c r="AC116" s="0" t="n">
        <v>11.6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1</v>
      </c>
      <c r="AV116" s="0" t="n">
        <v>0</v>
      </c>
      <c r="AW116" s="0" t="n">
        <v>2</v>
      </c>
      <c r="AX116" s="0" t="n">
        <v>16035062</v>
      </c>
      <c r="AY116" s="0" t="n">
        <v>1</v>
      </c>
      <c r="AZ116" s="0" t="n">
        <v>0</v>
      </c>
      <c r="BA116" s="0" t="n">
        <v>10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71)</f>
        <v>71</v>
      </c>
      <c r="B117" s="0" t="n">
        <v>16035057</v>
      </c>
      <c r="C117" s="0" t="n">
        <v>16035054</v>
      </c>
      <c r="D117" s="0" t="n">
        <v>1111397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188</v>
      </c>
      <c r="J117" s="0" t="s">
        <v>190</v>
      </c>
      <c r="K117" s="0" t="s">
        <v>189</v>
      </c>
      <c r="L117" s="0" t="n">
        <v>1354</v>
      </c>
      <c r="N117" s="0" t="n">
        <v>1010</v>
      </c>
      <c r="O117" s="0" t="s">
        <v>182</v>
      </c>
      <c r="P117" s="0" t="s">
        <v>182</v>
      </c>
      <c r="Q117" s="0" t="n">
        <v>1</v>
      </c>
      <c r="Y117" s="0" t="n">
        <v>-1</v>
      </c>
      <c r="AA117" s="0" t="n">
        <v>569.52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-1</v>
      </c>
      <c r="AV117" s="0" t="n">
        <v>0</v>
      </c>
      <c r="AW117" s="0" t="n">
        <v>2</v>
      </c>
      <c r="AX117" s="0" t="n">
        <v>16035063</v>
      </c>
      <c r="AY117" s="0" t="n">
        <v>2</v>
      </c>
      <c r="AZ117" s="0" t="n">
        <v>12288</v>
      </c>
      <c r="BA117" s="0" t="n">
        <v>10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71)</f>
        <v>71</v>
      </c>
      <c r="B118" s="0" t="n">
        <v>16035058</v>
      </c>
      <c r="C118" s="0" t="n">
        <v>16035054</v>
      </c>
      <c r="D118" s="0" t="n">
        <v>1079213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192</v>
      </c>
      <c r="J118" s="0" t="s">
        <v>194</v>
      </c>
      <c r="K118" s="0" t="s">
        <v>193</v>
      </c>
      <c r="L118" s="0" t="n">
        <v>1339</v>
      </c>
      <c r="N118" s="0" t="n">
        <v>1007</v>
      </c>
      <c r="O118" s="0" t="s">
        <v>151</v>
      </c>
      <c r="P118" s="0" t="s">
        <v>151</v>
      </c>
      <c r="Q118" s="0" t="n">
        <v>1</v>
      </c>
      <c r="Y118" s="0" t="n">
        <v>0.35</v>
      </c>
      <c r="AA118" s="0" t="n">
        <v>58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35</v>
      </c>
      <c r="AV118" s="0" t="n">
        <v>0</v>
      </c>
      <c r="AW118" s="0" t="n">
        <v>2</v>
      </c>
      <c r="AX118" s="0" t="n">
        <v>16035064</v>
      </c>
      <c r="AY118" s="0" t="n">
        <v>1</v>
      </c>
      <c r="AZ118" s="0" t="n">
        <v>0</v>
      </c>
      <c r="BA118" s="0" t="n">
        <v>10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71)</f>
        <v>71</v>
      </c>
      <c r="B119" s="0" t="n">
        <v>16035059</v>
      </c>
      <c r="C119" s="0" t="n">
        <v>16035054</v>
      </c>
      <c r="D119" s="0" t="n">
        <v>10773770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196</v>
      </c>
      <c r="J119" s="0" t="s">
        <v>198</v>
      </c>
      <c r="K119" s="0" t="s">
        <v>197</v>
      </c>
      <c r="L119" s="0" t="n">
        <v>1339</v>
      </c>
      <c r="N119" s="0" t="n">
        <v>1007</v>
      </c>
      <c r="O119" s="0" t="s">
        <v>151</v>
      </c>
      <c r="P119" s="0" t="s">
        <v>151</v>
      </c>
      <c r="Q119" s="0" t="n">
        <v>1</v>
      </c>
      <c r="Y119" s="0" t="n">
        <v>0.03</v>
      </c>
      <c r="AA119" s="0" t="n">
        <v>485.9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3</v>
      </c>
      <c r="AV119" s="0" t="n">
        <v>0</v>
      </c>
      <c r="AW119" s="0" t="n">
        <v>2</v>
      </c>
      <c r="AX119" s="0" t="n">
        <v>16035065</v>
      </c>
      <c r="AY119" s="0" t="n">
        <v>1</v>
      </c>
      <c r="AZ119" s="0" t="n">
        <v>0</v>
      </c>
      <c r="BA119" s="0" t="n">
        <v>10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71)</f>
        <v>71</v>
      </c>
      <c r="B120" s="0" t="n">
        <v>16035060</v>
      </c>
      <c r="C120" s="0" t="n">
        <v>16035054</v>
      </c>
      <c r="D120" s="0" t="n">
        <v>11099091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200</v>
      </c>
      <c r="J120" s="0" t="s">
        <v>203</v>
      </c>
      <c r="K120" s="0" t="s">
        <v>201</v>
      </c>
      <c r="L120" s="0" t="n">
        <v>1356</v>
      </c>
      <c r="N120" s="0" t="n">
        <v>1010</v>
      </c>
      <c r="O120" s="0" t="s">
        <v>202</v>
      </c>
      <c r="P120" s="0" t="s">
        <v>202</v>
      </c>
      <c r="Q120" s="0" t="n">
        <v>1000</v>
      </c>
      <c r="Y120" s="0" t="n">
        <v>0.017</v>
      </c>
      <c r="AA120" s="0" t="n">
        <v>1752.6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17</v>
      </c>
      <c r="AV120" s="0" t="n">
        <v>0</v>
      </c>
      <c r="AW120" s="0" t="n">
        <v>2</v>
      </c>
      <c r="AX120" s="0" t="n">
        <v>16035066</v>
      </c>
      <c r="AY120" s="0" t="n">
        <v>1</v>
      </c>
      <c r="AZ120" s="0" t="n">
        <v>0</v>
      </c>
      <c r="BA120" s="0" t="n">
        <v>10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6034799</v>
      </c>
      <c r="C1" s="0" t="n">
        <v>16034792</v>
      </c>
      <c r="D1" s="0" t="n">
        <v>121715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5</v>
      </c>
      <c r="K1" s="0" t="s">
        <v>506</v>
      </c>
      <c r="L1" s="0" t="n">
        <v>1369</v>
      </c>
      <c r="N1" s="0" t="n">
        <v>1013</v>
      </c>
      <c r="O1" s="0" t="s">
        <v>507</v>
      </c>
      <c r="P1" s="0" t="s">
        <v>507</v>
      </c>
      <c r="Q1" s="0" t="n">
        <v>1</v>
      </c>
      <c r="X1" s="0" t="n">
        <v>3.49</v>
      </c>
      <c r="Y1" s="0" t="n">
        <v>0</v>
      </c>
      <c r="Z1" s="0" t="n">
        <v>0</v>
      </c>
      <c r="AA1" s="0" t="n">
        <v>0</v>
      </c>
      <c r="AB1" s="0" t="n">
        <v>8.53</v>
      </c>
      <c r="AC1" s="0" t="n">
        <v>0</v>
      </c>
      <c r="AD1" s="0" t="n">
        <v>1</v>
      </c>
      <c r="AE1" s="0" t="n">
        <v>1</v>
      </c>
      <c r="AF1" s="0" t="s">
        <v>67</v>
      </c>
      <c r="AG1" s="0" t="n">
        <v>4.8162</v>
      </c>
      <c r="AH1" s="0" t="n">
        <v>2</v>
      </c>
      <c r="AI1" s="0" t="n">
        <v>1603479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6034800</v>
      </c>
      <c r="C2" s="0" t="n">
        <v>1603479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508</v>
      </c>
      <c r="L2" s="0" t="n">
        <v>608254</v>
      </c>
      <c r="N2" s="0" t="n">
        <v>1013</v>
      </c>
      <c r="O2" s="0" t="s">
        <v>509</v>
      </c>
      <c r="P2" s="0" t="s">
        <v>509</v>
      </c>
      <c r="Q2" s="0" t="n">
        <v>1</v>
      </c>
      <c r="X2" s="0" t="n">
        <v>3.6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6</v>
      </c>
      <c r="AG2" s="0" t="n">
        <v>5.46</v>
      </c>
      <c r="AH2" s="0" t="n">
        <v>2</v>
      </c>
      <c r="AI2" s="0" t="n">
        <v>1603479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16034801</v>
      </c>
      <c r="C3" s="0" t="n">
        <v>16034792</v>
      </c>
      <c r="D3" s="0" t="n">
        <v>107724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0</v>
      </c>
      <c r="J3" s="0" t="s">
        <v>511</v>
      </c>
      <c r="K3" s="0" t="s">
        <v>512</v>
      </c>
      <c r="L3" s="0" t="n">
        <v>1368</v>
      </c>
      <c r="N3" s="0" t="n">
        <v>1011</v>
      </c>
      <c r="O3" s="0" t="s">
        <v>513</v>
      </c>
      <c r="P3" s="0" t="s">
        <v>513</v>
      </c>
      <c r="Q3" s="0" t="n">
        <v>1</v>
      </c>
      <c r="X3" s="0" t="n">
        <v>1.82</v>
      </c>
      <c r="Y3" s="0" t="n">
        <v>0</v>
      </c>
      <c r="Z3" s="0" t="n">
        <v>110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6</v>
      </c>
      <c r="AG3" s="0" t="n">
        <v>2.73</v>
      </c>
      <c r="AH3" s="0" t="n">
        <v>2</v>
      </c>
      <c r="AI3" s="0" t="n">
        <v>1603479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34802</v>
      </c>
      <c r="C4" s="0" t="n">
        <v>16034792</v>
      </c>
      <c r="D4" s="0" t="n">
        <v>1100189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4</v>
      </c>
      <c r="J4" s="0" t="s">
        <v>515</v>
      </c>
      <c r="K4" s="0" t="s">
        <v>516</v>
      </c>
      <c r="L4" s="0" t="n">
        <v>1368</v>
      </c>
      <c r="N4" s="0" t="n">
        <v>1011</v>
      </c>
      <c r="O4" s="0" t="s">
        <v>513</v>
      </c>
      <c r="P4" s="0" t="s">
        <v>513</v>
      </c>
      <c r="Q4" s="0" t="n">
        <v>1</v>
      </c>
      <c r="X4" s="0" t="n">
        <v>1.82</v>
      </c>
      <c r="Y4" s="0" t="n">
        <v>0</v>
      </c>
      <c r="Z4" s="0" t="n">
        <v>350</v>
      </c>
      <c r="AA4" s="0" t="n">
        <v>17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6</v>
      </c>
      <c r="AG4" s="0" t="n">
        <v>2.73</v>
      </c>
      <c r="AH4" s="0" t="n">
        <v>2</v>
      </c>
      <c r="AI4" s="0" t="n">
        <v>1603479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34803</v>
      </c>
      <c r="C5" s="0" t="n">
        <v>16034792</v>
      </c>
      <c r="D5" s="0" t="n">
        <v>107627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7</v>
      </c>
      <c r="J5" s="0" t="s">
        <v>518</v>
      </c>
      <c r="K5" s="0" t="s">
        <v>519</v>
      </c>
      <c r="L5" s="0" t="n">
        <v>1368</v>
      </c>
      <c r="N5" s="0" t="n">
        <v>1011</v>
      </c>
      <c r="O5" s="0" t="s">
        <v>513</v>
      </c>
      <c r="P5" s="0" t="s">
        <v>513</v>
      </c>
      <c r="Q5" s="0" t="n">
        <v>1</v>
      </c>
      <c r="X5" s="0" t="n">
        <v>1.82</v>
      </c>
      <c r="Y5" s="0" t="n">
        <v>0</v>
      </c>
      <c r="Z5" s="0" t="n">
        <v>111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6</v>
      </c>
      <c r="AG5" s="0" t="n">
        <v>2.73</v>
      </c>
      <c r="AH5" s="0" t="n">
        <v>2</v>
      </c>
      <c r="AI5" s="0" t="n">
        <v>1603479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34804</v>
      </c>
      <c r="C6" s="0" t="n">
        <v>16034792</v>
      </c>
      <c r="D6" s="0" t="n">
        <v>1076276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20</v>
      </c>
      <c r="J6" s="0" t="s">
        <v>521</v>
      </c>
      <c r="K6" s="0" t="s">
        <v>522</v>
      </c>
      <c r="L6" s="0" t="n">
        <v>1339</v>
      </c>
      <c r="N6" s="0" t="n">
        <v>1007</v>
      </c>
      <c r="O6" s="0" t="s">
        <v>151</v>
      </c>
      <c r="P6" s="0" t="s">
        <v>151</v>
      </c>
      <c r="Q6" s="0" t="n">
        <v>1</v>
      </c>
      <c r="X6" s="0" t="n">
        <v>3.2</v>
      </c>
      <c r="Y6" s="0" t="n">
        <v>2.44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3.2</v>
      </c>
      <c r="AH6" s="0" t="n">
        <v>2</v>
      </c>
      <c r="AI6" s="0" t="n">
        <v>1603479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6034811</v>
      </c>
      <c r="C7" s="0" t="n">
        <v>16034806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2</v>
      </c>
      <c r="K7" s="0" t="s">
        <v>508</v>
      </c>
      <c r="L7" s="0" t="n">
        <v>608254</v>
      </c>
      <c r="N7" s="0" t="n">
        <v>1013</v>
      </c>
      <c r="O7" s="0" t="s">
        <v>509</v>
      </c>
      <c r="P7" s="0" t="s">
        <v>509</v>
      </c>
      <c r="Q7" s="0" t="n">
        <v>1</v>
      </c>
      <c r="X7" s="0" t="n">
        <v>0.6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F7" s="0" t="s">
        <v>66</v>
      </c>
      <c r="AG7" s="0" t="n">
        <v>0.99</v>
      </c>
      <c r="AH7" s="0" t="n">
        <v>2</v>
      </c>
      <c r="AI7" s="0" t="n">
        <v>1603480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6034812</v>
      </c>
      <c r="C8" s="0" t="n">
        <v>16034806</v>
      </c>
      <c r="D8" s="0" t="n">
        <v>1077688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3</v>
      </c>
      <c r="J8" s="0" t="s">
        <v>524</v>
      </c>
      <c r="K8" s="0" t="s">
        <v>525</v>
      </c>
      <c r="L8" s="0" t="n">
        <v>1368</v>
      </c>
      <c r="N8" s="0" t="n">
        <v>1011</v>
      </c>
      <c r="O8" s="0" t="s">
        <v>513</v>
      </c>
      <c r="P8" s="0" t="s">
        <v>513</v>
      </c>
      <c r="Q8" s="0" t="n">
        <v>1</v>
      </c>
      <c r="X8" s="0" t="n">
        <v>0.33</v>
      </c>
      <c r="Y8" s="0" t="n">
        <v>0</v>
      </c>
      <c r="Z8" s="0" t="n">
        <v>120</v>
      </c>
      <c r="AA8" s="0" t="n">
        <v>23.1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6</v>
      </c>
      <c r="AG8" s="0" t="n">
        <v>0.495</v>
      </c>
      <c r="AH8" s="0" t="n">
        <v>2</v>
      </c>
      <c r="AI8" s="0" t="n">
        <v>1603480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6034813</v>
      </c>
      <c r="C9" s="0" t="n">
        <v>16034806</v>
      </c>
      <c r="D9" s="0" t="n">
        <v>1077688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89</v>
      </c>
      <c r="J9" s="0" t="s">
        <v>91</v>
      </c>
      <c r="K9" s="0" t="s">
        <v>90</v>
      </c>
      <c r="L9" s="0" t="n">
        <v>1348</v>
      </c>
      <c r="N9" s="0" t="n">
        <v>1009</v>
      </c>
      <c r="O9" s="0" t="s">
        <v>85</v>
      </c>
      <c r="P9" s="0" t="s">
        <v>85</v>
      </c>
      <c r="Q9" s="0" t="n">
        <v>1000</v>
      </c>
      <c r="X9" s="0" t="n">
        <v>1.03</v>
      </c>
      <c r="Y9" s="0" t="n">
        <v>1487.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03</v>
      </c>
      <c r="AH9" s="0" t="n">
        <v>2</v>
      </c>
      <c r="AI9" s="0" t="n">
        <v>16034809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16034826</v>
      </c>
      <c r="C10" s="0" t="n">
        <v>16034816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6</v>
      </c>
      <c r="K10" s="0" t="s">
        <v>527</v>
      </c>
      <c r="L10" s="0" t="n">
        <v>1369</v>
      </c>
      <c r="N10" s="0" t="n">
        <v>1013</v>
      </c>
      <c r="O10" s="0" t="s">
        <v>507</v>
      </c>
      <c r="P10" s="0" t="s">
        <v>507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F10" s="0" t="s">
        <v>103</v>
      </c>
      <c r="AG10" s="0" t="n">
        <v>35.988</v>
      </c>
      <c r="AH10" s="0" t="n">
        <v>2</v>
      </c>
      <c r="AI10" s="0" t="n">
        <v>1603481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16034827</v>
      </c>
      <c r="C11" s="0" t="n">
        <v>16034816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2</v>
      </c>
      <c r="K11" s="0" t="s">
        <v>508</v>
      </c>
      <c r="L11" s="0" t="n">
        <v>608254</v>
      </c>
      <c r="N11" s="0" t="n">
        <v>1013</v>
      </c>
      <c r="O11" s="0" t="s">
        <v>509</v>
      </c>
      <c r="P11" s="0" t="s">
        <v>509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F11" s="0" t="s">
        <v>103</v>
      </c>
      <c r="AG11" s="0" t="n">
        <v>35.88</v>
      </c>
      <c r="AH11" s="0" t="n">
        <v>2</v>
      </c>
      <c r="AI11" s="0" t="n">
        <v>1603481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6034828</v>
      </c>
      <c r="C12" s="0" t="n">
        <v>16034816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8</v>
      </c>
      <c r="J12" s="0" t="s">
        <v>529</v>
      </c>
      <c r="K12" s="0" t="s">
        <v>530</v>
      </c>
      <c r="L12" s="0" t="n">
        <v>1368</v>
      </c>
      <c r="N12" s="0" t="n">
        <v>1011</v>
      </c>
      <c r="O12" s="0" t="s">
        <v>513</v>
      </c>
      <c r="P12" s="0" t="s">
        <v>513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03</v>
      </c>
      <c r="AG12" s="0" t="n">
        <v>6.912</v>
      </c>
      <c r="AH12" s="0" t="n">
        <v>2</v>
      </c>
      <c r="AI12" s="0" t="n">
        <v>1603481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6034829</v>
      </c>
      <c r="C13" s="0" t="n">
        <v>16034816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31</v>
      </c>
      <c r="J13" s="0" t="s">
        <v>532</v>
      </c>
      <c r="K13" s="0" t="s">
        <v>533</v>
      </c>
      <c r="L13" s="0" t="n">
        <v>1368</v>
      </c>
      <c r="N13" s="0" t="n">
        <v>1011</v>
      </c>
      <c r="O13" s="0" t="s">
        <v>513</v>
      </c>
      <c r="P13" s="0" t="s">
        <v>513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03</v>
      </c>
      <c r="AG13" s="0" t="n">
        <v>22.416</v>
      </c>
      <c r="AH13" s="0" t="n">
        <v>2</v>
      </c>
      <c r="AI13" s="0" t="n">
        <v>1603482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6034830</v>
      </c>
      <c r="C14" s="0" t="n">
        <v>16034816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0</v>
      </c>
      <c r="J14" s="0" t="s">
        <v>511</v>
      </c>
      <c r="K14" s="0" t="s">
        <v>512</v>
      </c>
      <c r="L14" s="0" t="n">
        <v>1368</v>
      </c>
      <c r="N14" s="0" t="n">
        <v>1011</v>
      </c>
      <c r="O14" s="0" t="s">
        <v>513</v>
      </c>
      <c r="P14" s="0" t="s">
        <v>513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3</v>
      </c>
      <c r="AG14" s="0" t="n">
        <v>0.96</v>
      </c>
      <c r="AH14" s="0" t="n">
        <v>2</v>
      </c>
      <c r="AI14" s="0" t="n">
        <v>1603482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6034831</v>
      </c>
      <c r="C15" s="0" t="n">
        <v>16034816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4</v>
      </c>
      <c r="J15" s="0" t="s">
        <v>535</v>
      </c>
      <c r="K15" s="0" t="s">
        <v>536</v>
      </c>
      <c r="L15" s="0" t="n">
        <v>1368</v>
      </c>
      <c r="N15" s="0" t="n">
        <v>1011</v>
      </c>
      <c r="O15" s="0" t="s">
        <v>513</v>
      </c>
      <c r="P15" s="0" t="s">
        <v>513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03</v>
      </c>
      <c r="AG15" s="0" t="n">
        <v>5.592</v>
      </c>
      <c r="AH15" s="0" t="n">
        <v>2</v>
      </c>
      <c r="AI15" s="0" t="n">
        <v>1603482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6034832</v>
      </c>
      <c r="C16" s="0" t="n">
        <v>16034816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7</v>
      </c>
      <c r="J16" s="0" t="s">
        <v>538</v>
      </c>
      <c r="K16" s="0" t="s">
        <v>539</v>
      </c>
      <c r="L16" s="0" t="n">
        <v>1348</v>
      </c>
      <c r="N16" s="0" t="n">
        <v>1009</v>
      </c>
      <c r="O16" s="0" t="s">
        <v>85</v>
      </c>
      <c r="P16" s="0" t="s">
        <v>85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603482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6034833</v>
      </c>
      <c r="C17" s="0" t="n">
        <v>16034816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09</v>
      </c>
      <c r="J17" s="0" t="s">
        <v>111</v>
      </c>
      <c r="K17" s="0" t="s">
        <v>110</v>
      </c>
      <c r="L17" s="0" t="n">
        <v>1348</v>
      </c>
      <c r="N17" s="0" t="n">
        <v>1009</v>
      </c>
      <c r="O17" s="0" t="s">
        <v>85</v>
      </c>
      <c r="P17" s="0" t="s">
        <v>85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603482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6034841</v>
      </c>
      <c r="C18" s="0" t="n">
        <v>16034836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2</v>
      </c>
      <c r="K18" s="0" t="s">
        <v>508</v>
      </c>
      <c r="L18" s="0" t="n">
        <v>608254</v>
      </c>
      <c r="N18" s="0" t="n">
        <v>1013</v>
      </c>
      <c r="O18" s="0" t="s">
        <v>509</v>
      </c>
      <c r="P18" s="0" t="s">
        <v>509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66</v>
      </c>
      <c r="AG18" s="0" t="n">
        <v>0.99</v>
      </c>
      <c r="AH18" s="0" t="n">
        <v>2</v>
      </c>
      <c r="AI18" s="0" t="n">
        <v>1603483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6034842</v>
      </c>
      <c r="C19" s="0" t="n">
        <v>16034836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3</v>
      </c>
      <c r="J19" s="0" t="s">
        <v>524</v>
      </c>
      <c r="K19" s="0" t="s">
        <v>525</v>
      </c>
      <c r="L19" s="0" t="n">
        <v>1368</v>
      </c>
      <c r="N19" s="0" t="n">
        <v>1011</v>
      </c>
      <c r="O19" s="0" t="s">
        <v>513</v>
      </c>
      <c r="P19" s="0" t="s">
        <v>513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6</v>
      </c>
      <c r="AG19" s="0" t="n">
        <v>0.495</v>
      </c>
      <c r="AH19" s="0" t="n">
        <v>2</v>
      </c>
      <c r="AI19" s="0" t="n">
        <v>16034838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6034843</v>
      </c>
      <c r="C20" s="0" t="n">
        <v>16034836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89</v>
      </c>
      <c r="J20" s="0" t="s">
        <v>91</v>
      </c>
      <c r="K20" s="0" t="s">
        <v>90</v>
      </c>
      <c r="L20" s="0" t="n">
        <v>1348</v>
      </c>
      <c r="N20" s="0" t="n">
        <v>1009</v>
      </c>
      <c r="O20" s="0" t="s">
        <v>85</v>
      </c>
      <c r="P20" s="0" t="s">
        <v>85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6034839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16034861</v>
      </c>
      <c r="C21" s="0" t="n">
        <v>16034846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0</v>
      </c>
      <c r="K21" s="0" t="s">
        <v>541</v>
      </c>
      <c r="L21" s="0" t="n">
        <v>1369</v>
      </c>
      <c r="N21" s="0" t="n">
        <v>1013</v>
      </c>
      <c r="O21" s="0" t="s">
        <v>507</v>
      </c>
      <c r="P21" s="0" t="s">
        <v>507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7</v>
      </c>
      <c r="AG21" s="0" t="n">
        <v>52.854</v>
      </c>
      <c r="AH21" s="0" t="n">
        <v>2</v>
      </c>
      <c r="AI21" s="0" t="n">
        <v>16034847</v>
      </c>
      <c r="AJ21" s="0" t="n">
        <v>2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6)</f>
        <v>36</v>
      </c>
      <c r="B22" s="0" t="n">
        <v>16034862</v>
      </c>
      <c r="C22" s="0" t="n">
        <v>16034846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2</v>
      </c>
      <c r="K22" s="0" t="s">
        <v>508</v>
      </c>
      <c r="L22" s="0" t="n">
        <v>608254</v>
      </c>
      <c r="N22" s="0" t="n">
        <v>1013</v>
      </c>
      <c r="O22" s="0" t="s">
        <v>509</v>
      </c>
      <c r="P22" s="0" t="s">
        <v>509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6</v>
      </c>
      <c r="AG22" s="0" t="n">
        <v>28.62</v>
      </c>
      <c r="AH22" s="0" t="n">
        <v>2</v>
      </c>
      <c r="AI22" s="0" t="n">
        <v>16034848</v>
      </c>
      <c r="AJ22" s="0" t="n">
        <v>2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6)</f>
        <v>36</v>
      </c>
      <c r="B23" s="0" t="n">
        <v>16034863</v>
      </c>
      <c r="C23" s="0" t="n">
        <v>16034846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13</v>
      </c>
      <c r="P23" s="0" t="s">
        <v>513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6</v>
      </c>
      <c r="AG23" s="0" t="n">
        <v>0.045</v>
      </c>
      <c r="AH23" s="0" t="n">
        <v>2</v>
      </c>
      <c r="AI23" s="0" t="n">
        <v>16034849</v>
      </c>
      <c r="AJ23" s="0" t="n">
        <v>26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6034864</v>
      </c>
      <c r="C24" s="0" t="n">
        <v>16034846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13</v>
      </c>
      <c r="P24" s="0" t="s">
        <v>513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6</v>
      </c>
      <c r="AG24" s="0" t="n">
        <v>2.1</v>
      </c>
      <c r="AH24" s="0" t="n">
        <v>2</v>
      </c>
      <c r="AI24" s="0" t="n">
        <v>16034850</v>
      </c>
      <c r="AJ24" s="0" t="n">
        <v>27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6034865</v>
      </c>
      <c r="C25" s="0" t="n">
        <v>16034846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8</v>
      </c>
      <c r="J25" s="0" t="s">
        <v>529</v>
      </c>
      <c r="K25" s="0" t="s">
        <v>530</v>
      </c>
      <c r="L25" s="0" t="n">
        <v>1368</v>
      </c>
      <c r="N25" s="0" t="n">
        <v>1011</v>
      </c>
      <c r="O25" s="0" t="s">
        <v>513</v>
      </c>
      <c r="P25" s="0" t="s">
        <v>513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6</v>
      </c>
      <c r="AG25" s="0" t="n">
        <v>5.94</v>
      </c>
      <c r="AH25" s="0" t="n">
        <v>2</v>
      </c>
      <c r="AI25" s="0" t="n">
        <v>16034851</v>
      </c>
      <c r="AJ25" s="0" t="n">
        <v>2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6034866</v>
      </c>
      <c r="C26" s="0" t="n">
        <v>16034846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513</v>
      </c>
      <c r="P26" s="0" t="s">
        <v>513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6</v>
      </c>
      <c r="AG26" s="0" t="n">
        <v>17.265</v>
      </c>
      <c r="AH26" s="0" t="n">
        <v>2</v>
      </c>
      <c r="AI26" s="0" t="n">
        <v>16034852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6034867</v>
      </c>
      <c r="C27" s="0" t="n">
        <v>16034846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0</v>
      </c>
      <c r="J27" s="0" t="s">
        <v>511</v>
      </c>
      <c r="K27" s="0" t="s">
        <v>512</v>
      </c>
      <c r="L27" s="0" t="n">
        <v>1368</v>
      </c>
      <c r="N27" s="0" t="n">
        <v>1011</v>
      </c>
      <c r="O27" s="0" t="s">
        <v>513</v>
      </c>
      <c r="P27" s="0" t="s">
        <v>513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6</v>
      </c>
      <c r="AG27" s="0" t="n">
        <v>0.585</v>
      </c>
      <c r="AH27" s="0" t="n">
        <v>2</v>
      </c>
      <c r="AI27" s="0" t="n">
        <v>16034853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6034868</v>
      </c>
      <c r="C28" s="0" t="n">
        <v>16034846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4</v>
      </c>
      <c r="J28" s="0" t="s">
        <v>535</v>
      </c>
      <c r="K28" s="0" t="s">
        <v>536</v>
      </c>
      <c r="L28" s="0" t="n">
        <v>1368</v>
      </c>
      <c r="N28" s="0" t="n">
        <v>1011</v>
      </c>
      <c r="O28" s="0" t="s">
        <v>513</v>
      </c>
      <c r="P28" s="0" t="s">
        <v>513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6</v>
      </c>
      <c r="AG28" s="0" t="n">
        <v>4.785</v>
      </c>
      <c r="AH28" s="0" t="n">
        <v>2</v>
      </c>
      <c r="AI28" s="0" t="n">
        <v>16034854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6034869</v>
      </c>
      <c r="C29" s="0" t="n">
        <v>16034846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8</v>
      </c>
      <c r="J29" s="0" t="s">
        <v>549</v>
      </c>
      <c r="K29" s="0" t="s">
        <v>550</v>
      </c>
      <c r="L29" s="0" t="n">
        <v>1368</v>
      </c>
      <c r="N29" s="0" t="n">
        <v>1011</v>
      </c>
      <c r="O29" s="0" t="s">
        <v>513</v>
      </c>
      <c r="P29" s="0" t="s">
        <v>513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6</v>
      </c>
      <c r="AG29" s="0" t="n">
        <v>0.06</v>
      </c>
      <c r="AH29" s="0" t="n">
        <v>2</v>
      </c>
      <c r="AI29" s="0" t="n">
        <v>16034855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6034870</v>
      </c>
      <c r="C30" s="0" t="n">
        <v>16034846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1</v>
      </c>
      <c r="J30" s="0" t="s">
        <v>552</v>
      </c>
      <c r="K30" s="0" t="s">
        <v>553</v>
      </c>
      <c r="L30" s="0" t="n">
        <v>1348</v>
      </c>
      <c r="N30" s="0" t="n">
        <v>1009</v>
      </c>
      <c r="O30" s="0" t="s">
        <v>85</v>
      </c>
      <c r="P30" s="0" t="s">
        <v>8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6034856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6034871</v>
      </c>
      <c r="C31" s="0" t="n">
        <v>16034846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4</v>
      </c>
      <c r="J31" s="0" t="s">
        <v>555</v>
      </c>
      <c r="K31" s="0" t="s">
        <v>556</v>
      </c>
      <c r="L31" s="0" t="n">
        <v>1348</v>
      </c>
      <c r="N31" s="0" t="n">
        <v>1009</v>
      </c>
      <c r="O31" s="0" t="s">
        <v>85</v>
      </c>
      <c r="P31" s="0" t="s">
        <v>8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6034857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16034872</v>
      </c>
      <c r="C32" s="0" t="n">
        <v>16034846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7</v>
      </c>
      <c r="J32" s="0" t="s">
        <v>558</v>
      </c>
      <c r="K32" s="0" t="s">
        <v>559</v>
      </c>
      <c r="L32" s="0" t="n">
        <v>1339</v>
      </c>
      <c r="N32" s="0" t="n">
        <v>1007</v>
      </c>
      <c r="O32" s="0" t="s">
        <v>151</v>
      </c>
      <c r="P32" s="0" t="s">
        <v>151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6034858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16034873</v>
      </c>
      <c r="C33" s="0" t="n">
        <v>16034846</v>
      </c>
      <c r="D33" s="0" t="n">
        <v>1100428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7</v>
      </c>
      <c r="J33" s="0" t="s">
        <v>129</v>
      </c>
      <c r="K33" s="0" t="s">
        <v>128</v>
      </c>
      <c r="L33" s="0" t="n">
        <v>1348</v>
      </c>
      <c r="N33" s="0" t="n">
        <v>1009</v>
      </c>
      <c r="O33" s="0" t="s">
        <v>85</v>
      </c>
      <c r="P33" s="0" t="s">
        <v>85</v>
      </c>
      <c r="Q33" s="0" t="n">
        <v>1000</v>
      </c>
      <c r="X33" s="0" t="n">
        <v>96.6</v>
      </c>
      <c r="Y33" s="0" t="n">
        <v>535.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6.6</v>
      </c>
      <c r="AH33" s="0" t="n">
        <v>2</v>
      </c>
      <c r="AI33" s="0" t="n">
        <v>16034859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6034882</v>
      </c>
      <c r="C34" s="0" t="n">
        <v>16034876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0</v>
      </c>
      <c r="K34" s="0" t="s">
        <v>541</v>
      </c>
      <c r="L34" s="0" t="n">
        <v>1369</v>
      </c>
      <c r="N34" s="0" t="n">
        <v>1013</v>
      </c>
      <c r="O34" s="0" t="s">
        <v>507</v>
      </c>
      <c r="P34" s="0" t="s">
        <v>507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7</v>
      </c>
      <c r="AG34" s="0" t="n">
        <v>0.1242</v>
      </c>
      <c r="AH34" s="0" t="n">
        <v>2</v>
      </c>
      <c r="AI34" s="0" t="n">
        <v>16034877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9)</f>
        <v>39</v>
      </c>
      <c r="B35" s="0" t="n">
        <v>16034883</v>
      </c>
      <c r="C35" s="0" t="n">
        <v>16034876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5</v>
      </c>
      <c r="J35" s="0" t="s">
        <v>546</v>
      </c>
      <c r="K35" s="0" t="s">
        <v>547</v>
      </c>
      <c r="L35" s="0" t="n">
        <v>1368</v>
      </c>
      <c r="N35" s="0" t="n">
        <v>1011</v>
      </c>
      <c r="O35" s="0" t="s">
        <v>513</v>
      </c>
      <c r="P35" s="0" t="s">
        <v>513</v>
      </c>
      <c r="Q35" s="0" t="n">
        <v>1</v>
      </c>
      <c r="X35" s="0" t="n">
        <v>0.18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6</v>
      </c>
      <c r="AG35" s="0" t="n">
        <v>0.27</v>
      </c>
      <c r="AH35" s="0" t="n">
        <v>2</v>
      </c>
      <c r="AI35" s="0" t="n">
        <v>16034878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9)</f>
        <v>39</v>
      </c>
      <c r="B36" s="0" t="n">
        <v>16034884</v>
      </c>
      <c r="C36" s="0" t="n">
        <v>16034876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8</v>
      </c>
      <c r="N36" s="0" t="n">
        <v>1009</v>
      </c>
      <c r="O36" s="0" t="s">
        <v>85</v>
      </c>
      <c r="P36" s="0" t="s">
        <v>8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6034879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9)</f>
        <v>39</v>
      </c>
      <c r="B37" s="0" t="n">
        <v>16034885</v>
      </c>
      <c r="C37" s="0" t="n">
        <v>16034876</v>
      </c>
      <c r="D37" s="0" t="n">
        <v>1100428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7</v>
      </c>
      <c r="J37" s="0" t="s">
        <v>129</v>
      </c>
      <c r="K37" s="0" t="s">
        <v>128</v>
      </c>
      <c r="L37" s="0" t="n">
        <v>1348</v>
      </c>
      <c r="N37" s="0" t="n">
        <v>1009</v>
      </c>
      <c r="O37" s="0" t="s">
        <v>85</v>
      </c>
      <c r="P37" s="0" t="s">
        <v>85</v>
      </c>
      <c r="Q37" s="0" t="n">
        <v>1000</v>
      </c>
      <c r="X37" s="0" t="n">
        <v>12.1</v>
      </c>
      <c r="Y37" s="0" t="n">
        <v>535.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2.1</v>
      </c>
      <c r="AH37" s="0" t="n">
        <v>2</v>
      </c>
      <c r="AI37" s="0" t="n">
        <v>16034880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3)</f>
        <v>43</v>
      </c>
      <c r="B38" s="0" t="n">
        <v>16034899</v>
      </c>
      <c r="C38" s="0" t="n">
        <v>16034889</v>
      </c>
      <c r="D38" s="0" t="n">
        <v>12171590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61</v>
      </c>
      <c r="K38" s="0" t="s">
        <v>562</v>
      </c>
      <c r="L38" s="0" t="n">
        <v>1369</v>
      </c>
      <c r="N38" s="0" t="n">
        <v>1013</v>
      </c>
      <c r="O38" s="0" t="s">
        <v>507</v>
      </c>
      <c r="P38" s="0" t="s">
        <v>507</v>
      </c>
      <c r="Q38" s="0" t="n">
        <v>1</v>
      </c>
      <c r="X38" s="0" t="n">
        <v>24.19</v>
      </c>
      <c r="Y38" s="0" t="n">
        <v>0</v>
      </c>
      <c r="Z38" s="0" t="n">
        <v>0</v>
      </c>
      <c r="AA38" s="0" t="n">
        <v>0</v>
      </c>
      <c r="AB38" s="0" t="n">
        <v>8.09</v>
      </c>
      <c r="AC38" s="0" t="n">
        <v>0</v>
      </c>
      <c r="AD38" s="0" t="n">
        <v>1</v>
      </c>
      <c r="AE38" s="0" t="n">
        <v>1</v>
      </c>
      <c r="AF38" s="0" t="s">
        <v>93</v>
      </c>
      <c r="AG38" s="0" t="n">
        <v>27.8185</v>
      </c>
      <c r="AH38" s="0" t="n">
        <v>2</v>
      </c>
      <c r="AI38" s="0" t="n">
        <v>16034890</v>
      </c>
      <c r="AJ38" s="0" t="n">
        <v>4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3)</f>
        <v>43</v>
      </c>
      <c r="B39" s="0" t="n">
        <v>16034900</v>
      </c>
      <c r="C39" s="0" t="n">
        <v>1603488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2</v>
      </c>
      <c r="K39" s="0" t="s">
        <v>508</v>
      </c>
      <c r="L39" s="0" t="n">
        <v>608254</v>
      </c>
      <c r="N39" s="0" t="n">
        <v>1013</v>
      </c>
      <c r="O39" s="0" t="s">
        <v>509</v>
      </c>
      <c r="P39" s="0" t="s">
        <v>509</v>
      </c>
      <c r="Q39" s="0" t="n">
        <v>1</v>
      </c>
      <c r="X39" s="0" t="n">
        <v>20.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92</v>
      </c>
      <c r="AG39" s="0" t="n">
        <v>25.75</v>
      </c>
      <c r="AH39" s="0" t="n">
        <v>2</v>
      </c>
      <c r="AI39" s="0" t="n">
        <v>16034891</v>
      </c>
      <c r="AJ39" s="0" t="n">
        <v>4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3)</f>
        <v>43</v>
      </c>
      <c r="B40" s="0" t="n">
        <v>16034901</v>
      </c>
      <c r="C40" s="0" t="n">
        <v>16034889</v>
      </c>
      <c r="D40" s="0" t="n">
        <v>1078225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63</v>
      </c>
      <c r="J40" s="0" t="s">
        <v>564</v>
      </c>
      <c r="K40" s="0" t="s">
        <v>565</v>
      </c>
      <c r="L40" s="0" t="n">
        <v>1368</v>
      </c>
      <c r="N40" s="0" t="n">
        <v>1011</v>
      </c>
      <c r="O40" s="0" t="s">
        <v>513</v>
      </c>
      <c r="P40" s="0" t="s">
        <v>513</v>
      </c>
      <c r="Q40" s="0" t="n">
        <v>1</v>
      </c>
      <c r="X40" s="0" t="n">
        <v>2.46</v>
      </c>
      <c r="Y40" s="0" t="n">
        <v>0</v>
      </c>
      <c r="Z40" s="0" t="n">
        <v>89.99</v>
      </c>
      <c r="AA40" s="0" t="n">
        <v>10.06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2</v>
      </c>
      <c r="AG40" s="0" t="n">
        <v>3.075</v>
      </c>
      <c r="AH40" s="0" t="n">
        <v>2</v>
      </c>
      <c r="AI40" s="0" t="n">
        <v>16034892</v>
      </c>
      <c r="AJ40" s="0" t="n">
        <v>4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3)</f>
        <v>43</v>
      </c>
      <c r="B41" s="0" t="n">
        <v>16034902</v>
      </c>
      <c r="C41" s="0" t="n">
        <v>16034889</v>
      </c>
      <c r="D41" s="0" t="n">
        <v>10776639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66</v>
      </c>
      <c r="J41" s="0" t="s">
        <v>567</v>
      </c>
      <c r="K41" s="0" t="s">
        <v>568</v>
      </c>
      <c r="L41" s="0" t="n">
        <v>1368</v>
      </c>
      <c r="N41" s="0" t="n">
        <v>1011</v>
      </c>
      <c r="O41" s="0" t="s">
        <v>513</v>
      </c>
      <c r="P41" s="0" t="s">
        <v>513</v>
      </c>
      <c r="Q41" s="0" t="n">
        <v>1</v>
      </c>
      <c r="X41" s="0" t="n">
        <v>2.59</v>
      </c>
      <c r="Y41" s="0" t="n">
        <v>0</v>
      </c>
      <c r="Z41" s="0" t="n">
        <v>80.0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2</v>
      </c>
      <c r="AG41" s="0" t="n">
        <v>3.2375</v>
      </c>
      <c r="AH41" s="0" t="n">
        <v>2</v>
      </c>
      <c r="AI41" s="0" t="n">
        <v>16034893</v>
      </c>
      <c r="AJ41" s="0" t="n">
        <v>4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3)</f>
        <v>43</v>
      </c>
      <c r="B42" s="0" t="n">
        <v>16034903</v>
      </c>
      <c r="C42" s="0" t="n">
        <v>16034889</v>
      </c>
      <c r="D42" s="0" t="n">
        <v>1077653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69</v>
      </c>
      <c r="J42" s="0" t="s">
        <v>570</v>
      </c>
      <c r="K42" s="0" t="s">
        <v>571</v>
      </c>
      <c r="L42" s="0" t="n">
        <v>1368</v>
      </c>
      <c r="N42" s="0" t="n">
        <v>1011</v>
      </c>
      <c r="O42" s="0" t="s">
        <v>513</v>
      </c>
      <c r="P42" s="0" t="s">
        <v>513</v>
      </c>
      <c r="Q42" s="0" t="n">
        <v>1</v>
      </c>
      <c r="X42" s="0" t="n">
        <v>2.3</v>
      </c>
      <c r="Y42" s="0" t="n">
        <v>0</v>
      </c>
      <c r="Z42" s="0" t="n">
        <v>123</v>
      </c>
      <c r="AA42" s="0" t="n">
        <v>13.5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2</v>
      </c>
      <c r="AG42" s="0" t="n">
        <v>2.875</v>
      </c>
      <c r="AH42" s="0" t="n">
        <v>2</v>
      </c>
      <c r="AI42" s="0" t="n">
        <v>16034894</v>
      </c>
      <c r="AJ42" s="0" t="n">
        <v>4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3)</f>
        <v>43</v>
      </c>
      <c r="B43" s="0" t="n">
        <v>16034904</v>
      </c>
      <c r="C43" s="0" t="n">
        <v>16034889</v>
      </c>
      <c r="D43" s="0" t="n">
        <v>11001039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72</v>
      </c>
      <c r="J43" s="0" t="s">
        <v>573</v>
      </c>
      <c r="K43" s="0" t="s">
        <v>574</v>
      </c>
      <c r="L43" s="0" t="n">
        <v>1368</v>
      </c>
      <c r="N43" s="0" t="n">
        <v>1011</v>
      </c>
      <c r="O43" s="0" t="s">
        <v>513</v>
      </c>
      <c r="P43" s="0" t="s">
        <v>513</v>
      </c>
      <c r="Q43" s="0" t="n">
        <v>1</v>
      </c>
      <c r="X43" s="0" t="n">
        <v>12.21</v>
      </c>
      <c r="Y43" s="0" t="n">
        <v>0</v>
      </c>
      <c r="Z43" s="0" t="n">
        <v>206.0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2</v>
      </c>
      <c r="AG43" s="0" t="n">
        <v>15.2625</v>
      </c>
      <c r="AH43" s="0" t="n">
        <v>2</v>
      </c>
      <c r="AI43" s="0" t="n">
        <v>16034895</v>
      </c>
      <c r="AJ43" s="0" t="n">
        <v>4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3)</f>
        <v>43</v>
      </c>
      <c r="B44" s="0" t="n">
        <v>16034905</v>
      </c>
      <c r="C44" s="0" t="n">
        <v>16034889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0</v>
      </c>
      <c r="J44" s="0" t="s">
        <v>511</v>
      </c>
      <c r="K44" s="0" t="s">
        <v>512</v>
      </c>
      <c r="L44" s="0" t="n">
        <v>1368</v>
      </c>
      <c r="N44" s="0" t="n">
        <v>1011</v>
      </c>
      <c r="O44" s="0" t="s">
        <v>513</v>
      </c>
      <c r="P44" s="0" t="s">
        <v>513</v>
      </c>
      <c r="Q44" s="0" t="n">
        <v>1</v>
      </c>
      <c r="X44" s="0" t="n">
        <v>1.04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2</v>
      </c>
      <c r="AG44" s="0" t="n">
        <v>1.3</v>
      </c>
      <c r="AH44" s="0" t="n">
        <v>2</v>
      </c>
      <c r="AI44" s="0" t="n">
        <v>16034896</v>
      </c>
      <c r="AJ44" s="0" t="n">
        <v>4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3)</f>
        <v>43</v>
      </c>
      <c r="B45" s="0" t="n">
        <v>16034906</v>
      </c>
      <c r="C45" s="0" t="n">
        <v>16034889</v>
      </c>
      <c r="D45" s="0" t="n">
        <v>1274596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02</v>
      </c>
      <c r="J45" s="0" t="s">
        <v>603</v>
      </c>
      <c r="K45" s="0" t="s">
        <v>604</v>
      </c>
      <c r="L45" s="0" t="n">
        <v>1339</v>
      </c>
      <c r="N45" s="0" t="n">
        <v>1007</v>
      </c>
      <c r="O45" s="0" t="s">
        <v>151</v>
      </c>
      <c r="P45" s="0" t="s">
        <v>151</v>
      </c>
      <c r="Q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0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16034907</v>
      </c>
      <c r="C46" s="0" t="n">
        <v>16034889</v>
      </c>
      <c r="D46" s="0" t="n">
        <v>1076276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20</v>
      </c>
      <c r="J46" s="0" t="s">
        <v>521</v>
      </c>
      <c r="K46" s="0" t="s">
        <v>522</v>
      </c>
      <c r="L46" s="0" t="n">
        <v>1339</v>
      </c>
      <c r="N46" s="0" t="n">
        <v>1007</v>
      </c>
      <c r="O46" s="0" t="s">
        <v>151</v>
      </c>
      <c r="P46" s="0" t="s">
        <v>151</v>
      </c>
      <c r="Q46" s="0" t="n">
        <v>1</v>
      </c>
      <c r="X46" s="0" t="n">
        <v>7</v>
      </c>
      <c r="Y46" s="0" t="n">
        <v>2.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7</v>
      </c>
      <c r="AH46" s="0" t="n">
        <v>2</v>
      </c>
      <c r="AI46" s="0" t="n">
        <v>16034898</v>
      </c>
      <c r="AJ46" s="0" t="n">
        <v>5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7)</f>
        <v>47</v>
      </c>
      <c r="B47" s="0" t="n">
        <v>16034916</v>
      </c>
      <c r="C47" s="0" t="n">
        <v>16034911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72</v>
      </c>
      <c r="K47" s="0" t="s">
        <v>508</v>
      </c>
      <c r="L47" s="0" t="n">
        <v>608254</v>
      </c>
      <c r="N47" s="0" t="n">
        <v>1013</v>
      </c>
      <c r="O47" s="0" t="s">
        <v>509</v>
      </c>
      <c r="P47" s="0" t="s">
        <v>509</v>
      </c>
      <c r="Q47" s="0" t="n">
        <v>1</v>
      </c>
      <c r="X47" s="0" t="n">
        <v>0.6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F47" s="0" t="s">
        <v>92</v>
      </c>
      <c r="AG47" s="0" t="n">
        <v>0.825</v>
      </c>
      <c r="AH47" s="0" t="n">
        <v>2</v>
      </c>
      <c r="AI47" s="0" t="n">
        <v>16034912</v>
      </c>
      <c r="AJ47" s="0" t="n">
        <v>5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7)</f>
        <v>47</v>
      </c>
      <c r="B48" s="0" t="n">
        <v>16034917</v>
      </c>
      <c r="C48" s="0" t="n">
        <v>16034911</v>
      </c>
      <c r="D48" s="0" t="n">
        <v>1077688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23</v>
      </c>
      <c r="J48" s="0" t="s">
        <v>524</v>
      </c>
      <c r="K48" s="0" t="s">
        <v>525</v>
      </c>
      <c r="L48" s="0" t="n">
        <v>1368</v>
      </c>
      <c r="N48" s="0" t="n">
        <v>1011</v>
      </c>
      <c r="O48" s="0" t="s">
        <v>513</v>
      </c>
      <c r="P48" s="0" t="s">
        <v>513</v>
      </c>
      <c r="Q48" s="0" t="n">
        <v>1</v>
      </c>
      <c r="X48" s="0" t="n">
        <v>0.33</v>
      </c>
      <c r="Y48" s="0" t="n">
        <v>0</v>
      </c>
      <c r="Z48" s="0" t="n">
        <v>120</v>
      </c>
      <c r="AA48" s="0" t="n">
        <v>23.1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2</v>
      </c>
      <c r="AG48" s="0" t="n">
        <v>0.4125</v>
      </c>
      <c r="AH48" s="0" t="n">
        <v>2</v>
      </c>
      <c r="AI48" s="0" t="n">
        <v>16034913</v>
      </c>
      <c r="AJ48" s="0" t="n">
        <v>53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7)</f>
        <v>47</v>
      </c>
      <c r="B49" s="0" t="n">
        <v>16034918</v>
      </c>
      <c r="C49" s="0" t="n">
        <v>16034911</v>
      </c>
      <c r="D49" s="0" t="n">
        <v>1077688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89</v>
      </c>
      <c r="J49" s="0" t="s">
        <v>91</v>
      </c>
      <c r="K49" s="0" t="s">
        <v>90</v>
      </c>
      <c r="L49" s="0" t="n">
        <v>1348</v>
      </c>
      <c r="N49" s="0" t="n">
        <v>1009</v>
      </c>
      <c r="O49" s="0" t="s">
        <v>85</v>
      </c>
      <c r="P49" s="0" t="s">
        <v>85</v>
      </c>
      <c r="Q49" s="0" t="n">
        <v>1000</v>
      </c>
      <c r="X49" s="0" t="n">
        <v>1.03</v>
      </c>
      <c r="Y49" s="0" t="n">
        <v>1487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03</v>
      </c>
      <c r="AH49" s="0" t="n">
        <v>2</v>
      </c>
      <c r="AI49" s="0" t="n">
        <v>16034914</v>
      </c>
      <c r="AJ49" s="0" t="n">
        <v>55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50)</f>
        <v>50</v>
      </c>
      <c r="B50" s="0" t="n">
        <v>16034935</v>
      </c>
      <c r="C50" s="0" t="n">
        <v>16034921</v>
      </c>
      <c r="D50" s="0" t="n">
        <v>12171444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40</v>
      </c>
      <c r="K50" s="0" t="s">
        <v>541</v>
      </c>
      <c r="L50" s="0" t="n">
        <v>1369</v>
      </c>
      <c r="N50" s="0" t="n">
        <v>1013</v>
      </c>
      <c r="O50" s="0" t="s">
        <v>507</v>
      </c>
      <c r="P50" s="0" t="s">
        <v>507</v>
      </c>
      <c r="Q50" s="0" t="n">
        <v>1</v>
      </c>
      <c r="X50" s="0" t="n">
        <v>38.3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F50" s="0" t="s">
        <v>93</v>
      </c>
      <c r="AG50" s="0" t="n">
        <v>44.045</v>
      </c>
      <c r="AH50" s="0" t="n">
        <v>2</v>
      </c>
      <c r="AI50" s="0" t="n">
        <v>16034922</v>
      </c>
      <c r="AJ50" s="0" t="n">
        <v>56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50)</f>
        <v>50</v>
      </c>
      <c r="B51" s="0" t="n">
        <v>16034936</v>
      </c>
      <c r="C51" s="0" t="n">
        <v>16034921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72</v>
      </c>
      <c r="K51" s="0" t="s">
        <v>508</v>
      </c>
      <c r="L51" s="0" t="n">
        <v>608254</v>
      </c>
      <c r="N51" s="0" t="n">
        <v>1013</v>
      </c>
      <c r="O51" s="0" t="s">
        <v>509</v>
      </c>
      <c r="P51" s="0" t="s">
        <v>509</v>
      </c>
      <c r="Q51" s="0" t="n">
        <v>1</v>
      </c>
      <c r="X51" s="0" t="n">
        <v>19.0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F51" s="0" t="s">
        <v>92</v>
      </c>
      <c r="AG51" s="0" t="n">
        <v>23.85</v>
      </c>
      <c r="AH51" s="0" t="n">
        <v>2</v>
      </c>
      <c r="AI51" s="0" t="n">
        <v>16034923</v>
      </c>
      <c r="AJ51" s="0" t="n">
        <v>5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50)</f>
        <v>50</v>
      </c>
      <c r="B52" s="0" t="n">
        <v>16034937</v>
      </c>
      <c r="C52" s="0" t="n">
        <v>16034921</v>
      </c>
      <c r="D52" s="0" t="n">
        <v>10762907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42</v>
      </c>
      <c r="J52" s="0" t="s">
        <v>543</v>
      </c>
      <c r="K52" s="0" t="s">
        <v>544</v>
      </c>
      <c r="L52" s="0" t="n">
        <v>1368</v>
      </c>
      <c r="N52" s="0" t="n">
        <v>1011</v>
      </c>
      <c r="O52" s="0" t="s">
        <v>513</v>
      </c>
      <c r="P52" s="0" t="s">
        <v>513</v>
      </c>
      <c r="Q52" s="0" t="n">
        <v>1</v>
      </c>
      <c r="X52" s="0" t="n">
        <v>0.03</v>
      </c>
      <c r="Y52" s="0" t="n">
        <v>0</v>
      </c>
      <c r="Z52" s="0" t="n">
        <v>111.99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92</v>
      </c>
      <c r="AG52" s="0" t="n">
        <v>0.0375</v>
      </c>
      <c r="AH52" s="0" t="n">
        <v>2</v>
      </c>
      <c r="AI52" s="0" t="n">
        <v>16034924</v>
      </c>
      <c r="AJ52" s="0" t="n">
        <v>58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50)</f>
        <v>50</v>
      </c>
      <c r="B53" s="0" t="n">
        <v>16034938</v>
      </c>
      <c r="C53" s="0" t="n">
        <v>16034921</v>
      </c>
      <c r="D53" s="0" t="n">
        <v>11003175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5</v>
      </c>
      <c r="J53" s="0" t="s">
        <v>546</v>
      </c>
      <c r="K53" s="0" t="s">
        <v>547</v>
      </c>
      <c r="L53" s="0" t="n">
        <v>1368</v>
      </c>
      <c r="N53" s="0" t="n">
        <v>1011</v>
      </c>
      <c r="O53" s="0" t="s">
        <v>513</v>
      </c>
      <c r="P53" s="0" t="s">
        <v>513</v>
      </c>
      <c r="Q53" s="0" t="n">
        <v>1</v>
      </c>
      <c r="X53" s="0" t="n">
        <v>1.4</v>
      </c>
      <c r="Y53" s="0" t="n">
        <v>0</v>
      </c>
      <c r="Z53" s="0" t="n">
        <v>17.2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92</v>
      </c>
      <c r="AG53" s="0" t="n">
        <v>1.75</v>
      </c>
      <c r="AH53" s="0" t="n">
        <v>2</v>
      </c>
      <c r="AI53" s="0" t="n">
        <v>16034925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50)</f>
        <v>50</v>
      </c>
      <c r="B54" s="0" t="n">
        <v>16034939</v>
      </c>
      <c r="C54" s="0" t="n">
        <v>16034921</v>
      </c>
      <c r="D54" s="0" t="n">
        <v>10776531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28</v>
      </c>
      <c r="J54" s="0" t="s">
        <v>529</v>
      </c>
      <c r="K54" s="0" t="s">
        <v>530</v>
      </c>
      <c r="L54" s="0" t="n">
        <v>1368</v>
      </c>
      <c r="N54" s="0" t="n">
        <v>1011</v>
      </c>
      <c r="O54" s="0" t="s">
        <v>513</v>
      </c>
      <c r="P54" s="0" t="s">
        <v>513</v>
      </c>
      <c r="Q54" s="0" t="n">
        <v>1</v>
      </c>
      <c r="X54" s="0" t="n">
        <v>3.96</v>
      </c>
      <c r="Y54" s="0" t="n">
        <v>0</v>
      </c>
      <c r="Z54" s="0" t="n">
        <v>75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92</v>
      </c>
      <c r="AG54" s="0" t="n">
        <v>4.95</v>
      </c>
      <c r="AH54" s="0" t="n">
        <v>2</v>
      </c>
      <c r="AI54" s="0" t="n">
        <v>16034926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0)</f>
        <v>50</v>
      </c>
      <c r="B55" s="0" t="n">
        <v>16034940</v>
      </c>
      <c r="C55" s="0" t="n">
        <v>16034921</v>
      </c>
      <c r="D55" s="0" t="n">
        <v>10776532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31</v>
      </c>
      <c r="J55" s="0" t="s">
        <v>532</v>
      </c>
      <c r="K55" s="0" t="s">
        <v>533</v>
      </c>
      <c r="L55" s="0" t="n">
        <v>1368</v>
      </c>
      <c r="N55" s="0" t="n">
        <v>1011</v>
      </c>
      <c r="O55" s="0" t="s">
        <v>513</v>
      </c>
      <c r="P55" s="0" t="s">
        <v>513</v>
      </c>
      <c r="Q55" s="0" t="n">
        <v>1</v>
      </c>
      <c r="X55" s="0" t="n">
        <v>11.51</v>
      </c>
      <c r="Y55" s="0" t="n">
        <v>0</v>
      </c>
      <c r="Z55" s="0" t="n">
        <v>121</v>
      </c>
      <c r="AA55" s="0" t="n">
        <v>14.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2</v>
      </c>
      <c r="AG55" s="0" t="n">
        <v>14.3875</v>
      </c>
      <c r="AH55" s="0" t="n">
        <v>2</v>
      </c>
      <c r="AI55" s="0" t="n">
        <v>16034927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0)</f>
        <v>50</v>
      </c>
      <c r="B56" s="0" t="n">
        <v>16034941</v>
      </c>
      <c r="C56" s="0" t="n">
        <v>16034921</v>
      </c>
      <c r="D56" s="0" t="n">
        <v>10772483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10</v>
      </c>
      <c r="J56" s="0" t="s">
        <v>511</v>
      </c>
      <c r="K56" s="0" t="s">
        <v>512</v>
      </c>
      <c r="L56" s="0" t="n">
        <v>1368</v>
      </c>
      <c r="N56" s="0" t="n">
        <v>1011</v>
      </c>
      <c r="O56" s="0" t="s">
        <v>513</v>
      </c>
      <c r="P56" s="0" t="s">
        <v>513</v>
      </c>
      <c r="Q56" s="0" t="n">
        <v>1</v>
      </c>
      <c r="X56" s="0" t="n">
        <v>0.39</v>
      </c>
      <c r="Y56" s="0" t="n">
        <v>0</v>
      </c>
      <c r="Z56" s="0" t="n">
        <v>110</v>
      </c>
      <c r="AA56" s="0" t="n">
        <v>11.6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2</v>
      </c>
      <c r="AG56" s="0" t="n">
        <v>0.4875</v>
      </c>
      <c r="AH56" s="0" t="n">
        <v>2</v>
      </c>
      <c r="AI56" s="0" t="n">
        <v>16034928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0)</f>
        <v>50</v>
      </c>
      <c r="B57" s="0" t="n">
        <v>16034942</v>
      </c>
      <c r="C57" s="0" t="n">
        <v>16034921</v>
      </c>
      <c r="D57" s="0" t="n">
        <v>1077657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34</v>
      </c>
      <c r="J57" s="0" t="s">
        <v>535</v>
      </c>
      <c r="K57" s="0" t="s">
        <v>536</v>
      </c>
      <c r="L57" s="0" t="n">
        <v>1368</v>
      </c>
      <c r="N57" s="0" t="n">
        <v>1011</v>
      </c>
      <c r="O57" s="0" t="s">
        <v>513</v>
      </c>
      <c r="P57" s="0" t="s">
        <v>513</v>
      </c>
      <c r="Q57" s="0" t="n">
        <v>1</v>
      </c>
      <c r="X57" s="0" t="n">
        <v>3.19</v>
      </c>
      <c r="Y57" s="0" t="n">
        <v>0</v>
      </c>
      <c r="Z57" s="0" t="n">
        <v>195.2</v>
      </c>
      <c r="AA57" s="0" t="n">
        <v>14.4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2</v>
      </c>
      <c r="AG57" s="0" t="n">
        <v>3.9875</v>
      </c>
      <c r="AH57" s="0" t="n">
        <v>2</v>
      </c>
      <c r="AI57" s="0" t="n">
        <v>16034929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0)</f>
        <v>50</v>
      </c>
      <c r="B58" s="0" t="n">
        <v>16034943</v>
      </c>
      <c r="C58" s="0" t="n">
        <v>16034921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8</v>
      </c>
      <c r="J58" s="0" t="s">
        <v>549</v>
      </c>
      <c r="K58" s="0" t="s">
        <v>550</v>
      </c>
      <c r="L58" s="0" t="n">
        <v>1368</v>
      </c>
      <c r="N58" s="0" t="n">
        <v>1011</v>
      </c>
      <c r="O58" s="0" t="s">
        <v>513</v>
      </c>
      <c r="P58" s="0" t="s">
        <v>513</v>
      </c>
      <c r="Q58" s="0" t="n">
        <v>1</v>
      </c>
      <c r="X58" s="0" t="n">
        <v>0.04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2</v>
      </c>
      <c r="AG58" s="0" t="n">
        <v>0.05</v>
      </c>
      <c r="AH58" s="0" t="n">
        <v>2</v>
      </c>
      <c r="AI58" s="0" t="n">
        <v>16034930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0)</f>
        <v>50</v>
      </c>
      <c r="B59" s="0" t="n">
        <v>16034944</v>
      </c>
      <c r="C59" s="0" t="n">
        <v>16034921</v>
      </c>
      <c r="D59" s="0" t="n">
        <v>10763223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51</v>
      </c>
      <c r="J59" s="0" t="s">
        <v>552</v>
      </c>
      <c r="K59" s="0" t="s">
        <v>553</v>
      </c>
      <c r="L59" s="0" t="n">
        <v>1348</v>
      </c>
      <c r="N59" s="0" t="n">
        <v>1009</v>
      </c>
      <c r="O59" s="0" t="s">
        <v>85</v>
      </c>
      <c r="P59" s="0" t="s">
        <v>85</v>
      </c>
      <c r="Q59" s="0" t="n">
        <v>1000</v>
      </c>
      <c r="X59" s="0" t="n">
        <v>0.0062</v>
      </c>
      <c r="Y59" s="0" t="n">
        <v>5989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62</v>
      </c>
      <c r="AH59" s="0" t="n">
        <v>2</v>
      </c>
      <c r="AI59" s="0" t="n">
        <v>16034931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0)</f>
        <v>50</v>
      </c>
      <c r="B60" s="0" t="n">
        <v>16034945</v>
      </c>
      <c r="C60" s="0" t="n">
        <v>16034921</v>
      </c>
      <c r="D60" s="0" t="n">
        <v>113065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54</v>
      </c>
      <c r="J60" s="0" t="s">
        <v>555</v>
      </c>
      <c r="K60" s="0" t="s">
        <v>556</v>
      </c>
      <c r="L60" s="0" t="n">
        <v>1348</v>
      </c>
      <c r="N60" s="0" t="n">
        <v>1009</v>
      </c>
      <c r="O60" s="0" t="s">
        <v>85</v>
      </c>
      <c r="P60" s="0" t="s">
        <v>85</v>
      </c>
      <c r="Q60" s="0" t="n">
        <v>1000</v>
      </c>
      <c r="X60" s="0" t="n">
        <v>0.0108</v>
      </c>
      <c r="Y60" s="0" t="n">
        <v>169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108</v>
      </c>
      <c r="AH60" s="0" t="n">
        <v>2</v>
      </c>
      <c r="AI60" s="0" t="n">
        <v>16034932</v>
      </c>
      <c r="AJ60" s="0" t="n">
        <v>6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0)</f>
        <v>50</v>
      </c>
      <c r="B61" s="0" t="n">
        <v>16034946</v>
      </c>
      <c r="C61" s="0" t="n">
        <v>16034921</v>
      </c>
      <c r="D61" s="0" t="n">
        <v>10763267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57</v>
      </c>
      <c r="J61" s="0" t="s">
        <v>558</v>
      </c>
      <c r="K61" s="0" t="s">
        <v>559</v>
      </c>
      <c r="L61" s="0" t="n">
        <v>1339</v>
      </c>
      <c r="N61" s="0" t="n">
        <v>1007</v>
      </c>
      <c r="O61" s="0" t="s">
        <v>151</v>
      </c>
      <c r="P61" s="0" t="s">
        <v>151</v>
      </c>
      <c r="Q61" s="0" t="n">
        <v>1</v>
      </c>
      <c r="X61" s="0" t="n">
        <v>0.15</v>
      </c>
      <c r="Y61" s="0" t="n">
        <v>128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5</v>
      </c>
      <c r="AH61" s="0" t="n">
        <v>2</v>
      </c>
      <c r="AI61" s="0" t="n">
        <v>16034933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0)</f>
        <v>50</v>
      </c>
      <c r="B62" s="0" t="n">
        <v>16034947</v>
      </c>
      <c r="C62" s="0" t="n">
        <v>16034921</v>
      </c>
      <c r="D62" s="0" t="n">
        <v>1133646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13</v>
      </c>
      <c r="J62" s="0" t="s">
        <v>115</v>
      </c>
      <c r="K62" s="0" t="s">
        <v>575</v>
      </c>
      <c r="L62" s="0" t="n">
        <v>1348</v>
      </c>
      <c r="N62" s="0" t="n">
        <v>1009</v>
      </c>
      <c r="O62" s="0" t="s">
        <v>85</v>
      </c>
      <c r="P62" s="0" t="s">
        <v>85</v>
      </c>
      <c r="Q62" s="0" t="n">
        <v>1000</v>
      </c>
      <c r="X62" s="0" t="n">
        <v>93.3</v>
      </c>
      <c r="Y62" s="0" t="n">
        <v>571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93.3</v>
      </c>
      <c r="AH62" s="0" t="n">
        <v>2</v>
      </c>
      <c r="AI62" s="0" t="n">
        <v>16034934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1)</f>
        <v>51</v>
      </c>
      <c r="B63" s="0" t="n">
        <v>16034953</v>
      </c>
      <c r="C63" s="0" t="n">
        <v>16034948</v>
      </c>
      <c r="D63" s="0" t="n">
        <v>12171444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40</v>
      </c>
      <c r="K63" s="0" t="s">
        <v>541</v>
      </c>
      <c r="L63" s="0" t="n">
        <v>1369</v>
      </c>
      <c r="N63" s="0" t="n">
        <v>1013</v>
      </c>
      <c r="O63" s="0" t="s">
        <v>507</v>
      </c>
      <c r="P63" s="0" t="s">
        <v>507</v>
      </c>
      <c r="Q63" s="0" t="n">
        <v>1</v>
      </c>
      <c r="X63" s="0" t="n">
        <v>0.09</v>
      </c>
      <c r="Y63" s="0" t="n">
        <v>0</v>
      </c>
      <c r="Z63" s="0" t="n">
        <v>0</v>
      </c>
      <c r="AA63" s="0" t="n">
        <v>0</v>
      </c>
      <c r="AB63" s="0" t="n">
        <v>9.62</v>
      </c>
      <c r="AC63" s="0" t="n">
        <v>0</v>
      </c>
      <c r="AD63" s="0" t="n">
        <v>1</v>
      </c>
      <c r="AE63" s="0" t="n">
        <v>1</v>
      </c>
      <c r="AF63" s="0" t="s">
        <v>93</v>
      </c>
      <c r="AG63" s="0" t="n">
        <v>0.1035</v>
      </c>
      <c r="AH63" s="0" t="n">
        <v>2</v>
      </c>
      <c r="AI63" s="0" t="n">
        <v>16034949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1)</f>
        <v>51</v>
      </c>
      <c r="B64" s="0" t="n">
        <v>16034954</v>
      </c>
      <c r="C64" s="0" t="n">
        <v>16034948</v>
      </c>
      <c r="D64" s="0" t="n">
        <v>11003175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5</v>
      </c>
      <c r="J64" s="0" t="s">
        <v>546</v>
      </c>
      <c r="K64" s="0" t="s">
        <v>547</v>
      </c>
      <c r="L64" s="0" t="n">
        <v>1368</v>
      </c>
      <c r="N64" s="0" t="n">
        <v>1011</v>
      </c>
      <c r="O64" s="0" t="s">
        <v>513</v>
      </c>
      <c r="P64" s="0" t="s">
        <v>513</v>
      </c>
      <c r="Q64" s="0" t="n">
        <v>1</v>
      </c>
      <c r="X64" s="0" t="n">
        <v>0.17</v>
      </c>
      <c r="Y64" s="0" t="n">
        <v>0</v>
      </c>
      <c r="Z64" s="0" t="n">
        <v>17.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92</v>
      </c>
      <c r="AG64" s="0" t="n">
        <v>0.2125</v>
      </c>
      <c r="AH64" s="0" t="n">
        <v>2</v>
      </c>
      <c r="AI64" s="0" t="n">
        <v>16034950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1)</f>
        <v>51</v>
      </c>
      <c r="B65" s="0" t="n">
        <v>16034955</v>
      </c>
      <c r="C65" s="0" t="n">
        <v>16034948</v>
      </c>
      <c r="D65" s="0" t="n">
        <v>1130656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54</v>
      </c>
      <c r="J65" s="0" t="s">
        <v>555</v>
      </c>
      <c r="K65" s="0" t="s">
        <v>556</v>
      </c>
      <c r="L65" s="0" t="n">
        <v>1348</v>
      </c>
      <c r="N65" s="0" t="n">
        <v>1009</v>
      </c>
      <c r="O65" s="0" t="s">
        <v>85</v>
      </c>
      <c r="P65" s="0" t="s">
        <v>85</v>
      </c>
      <c r="Q65" s="0" t="n">
        <v>1000</v>
      </c>
      <c r="X65" s="0" t="n">
        <v>0.0014</v>
      </c>
      <c r="Y65" s="0" t="n">
        <v>169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014</v>
      </c>
      <c r="AH65" s="0" t="n">
        <v>2</v>
      </c>
      <c r="AI65" s="0" t="n">
        <v>16034951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1)</f>
        <v>51</v>
      </c>
      <c r="B66" s="0" t="n">
        <v>16034956</v>
      </c>
      <c r="C66" s="0" t="n">
        <v>16034948</v>
      </c>
      <c r="D66" s="0" t="n">
        <v>1133646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13</v>
      </c>
      <c r="J66" s="0" t="s">
        <v>115</v>
      </c>
      <c r="K66" s="0" t="s">
        <v>575</v>
      </c>
      <c r="L66" s="0" t="n">
        <v>1348</v>
      </c>
      <c r="N66" s="0" t="n">
        <v>1009</v>
      </c>
      <c r="O66" s="0" t="s">
        <v>85</v>
      </c>
      <c r="P66" s="0" t="s">
        <v>85</v>
      </c>
      <c r="Q66" s="0" t="n">
        <v>1000</v>
      </c>
      <c r="X66" s="0" t="n">
        <v>11.7</v>
      </c>
      <c r="Y66" s="0" t="n">
        <v>571.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1.7</v>
      </c>
      <c r="AH66" s="0" t="n">
        <v>2</v>
      </c>
      <c r="AI66" s="0" t="n">
        <v>16034952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2)</f>
        <v>52</v>
      </c>
      <c r="B67" s="0" t="n">
        <v>16034972</v>
      </c>
      <c r="C67" s="0" t="n">
        <v>16034957</v>
      </c>
      <c r="D67" s="0" t="n">
        <v>12171444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40</v>
      </c>
      <c r="K67" s="0" t="s">
        <v>541</v>
      </c>
      <c r="L67" s="0" t="n">
        <v>1369</v>
      </c>
      <c r="N67" s="0" t="n">
        <v>1013</v>
      </c>
      <c r="O67" s="0" t="s">
        <v>507</v>
      </c>
      <c r="P67" s="0" t="s">
        <v>507</v>
      </c>
      <c r="Q67" s="0" t="n">
        <v>1</v>
      </c>
      <c r="X67" s="0" t="n">
        <v>38.3</v>
      </c>
      <c r="Y67" s="0" t="n">
        <v>0</v>
      </c>
      <c r="Z67" s="0" t="n">
        <v>0</v>
      </c>
      <c r="AA67" s="0" t="n">
        <v>0</v>
      </c>
      <c r="AB67" s="0" t="n">
        <v>9.62</v>
      </c>
      <c r="AC67" s="0" t="n">
        <v>0</v>
      </c>
      <c r="AD67" s="0" t="n">
        <v>1</v>
      </c>
      <c r="AE67" s="0" t="n">
        <v>1</v>
      </c>
      <c r="AF67" s="0" t="s">
        <v>93</v>
      </c>
      <c r="AG67" s="0" t="n">
        <v>44.045</v>
      </c>
      <c r="AH67" s="0" t="n">
        <v>2</v>
      </c>
      <c r="AI67" s="0" t="n">
        <v>16034958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2)</f>
        <v>52</v>
      </c>
      <c r="B68" s="0" t="n">
        <v>16034973</v>
      </c>
      <c r="C68" s="0" t="n">
        <v>16034957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72</v>
      </c>
      <c r="K68" s="0" t="s">
        <v>508</v>
      </c>
      <c r="L68" s="0" t="n">
        <v>608254</v>
      </c>
      <c r="N68" s="0" t="n">
        <v>1013</v>
      </c>
      <c r="O68" s="0" t="s">
        <v>509</v>
      </c>
      <c r="P68" s="0" t="s">
        <v>509</v>
      </c>
      <c r="Q68" s="0" t="n">
        <v>1</v>
      </c>
      <c r="X68" s="0" t="n">
        <v>19.0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s">
        <v>92</v>
      </c>
      <c r="AG68" s="0" t="n">
        <v>23.85</v>
      </c>
      <c r="AH68" s="0" t="n">
        <v>2</v>
      </c>
      <c r="AI68" s="0" t="n">
        <v>16034959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2)</f>
        <v>52</v>
      </c>
      <c r="B69" s="0" t="n">
        <v>16034974</v>
      </c>
      <c r="C69" s="0" t="n">
        <v>16034957</v>
      </c>
      <c r="D69" s="0" t="n">
        <v>10762907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2</v>
      </c>
      <c r="J69" s="0" t="s">
        <v>543</v>
      </c>
      <c r="K69" s="0" t="s">
        <v>544</v>
      </c>
      <c r="L69" s="0" t="n">
        <v>1368</v>
      </c>
      <c r="N69" s="0" t="n">
        <v>1011</v>
      </c>
      <c r="O69" s="0" t="s">
        <v>513</v>
      </c>
      <c r="P69" s="0" t="s">
        <v>513</v>
      </c>
      <c r="Q69" s="0" t="n">
        <v>1</v>
      </c>
      <c r="X69" s="0" t="n">
        <v>0.03</v>
      </c>
      <c r="Y69" s="0" t="n">
        <v>0</v>
      </c>
      <c r="Z69" s="0" t="n">
        <v>111.99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92</v>
      </c>
      <c r="AG69" s="0" t="n">
        <v>0.0375</v>
      </c>
      <c r="AH69" s="0" t="n">
        <v>2</v>
      </c>
      <c r="AI69" s="0" t="n">
        <v>16034960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2)</f>
        <v>52</v>
      </c>
      <c r="B70" s="0" t="n">
        <v>16034975</v>
      </c>
      <c r="C70" s="0" t="n">
        <v>16034957</v>
      </c>
      <c r="D70" s="0" t="n">
        <v>11003175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5</v>
      </c>
      <c r="J70" s="0" t="s">
        <v>546</v>
      </c>
      <c r="K70" s="0" t="s">
        <v>547</v>
      </c>
      <c r="L70" s="0" t="n">
        <v>1368</v>
      </c>
      <c r="N70" s="0" t="n">
        <v>1011</v>
      </c>
      <c r="O70" s="0" t="s">
        <v>513</v>
      </c>
      <c r="P70" s="0" t="s">
        <v>513</v>
      </c>
      <c r="Q70" s="0" t="n">
        <v>1</v>
      </c>
      <c r="X70" s="0" t="n">
        <v>1.4</v>
      </c>
      <c r="Y70" s="0" t="n">
        <v>0</v>
      </c>
      <c r="Z70" s="0" t="n">
        <v>17.2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2</v>
      </c>
      <c r="AG70" s="0" t="n">
        <v>1.75</v>
      </c>
      <c r="AH70" s="0" t="n">
        <v>2</v>
      </c>
      <c r="AI70" s="0" t="n">
        <v>16034961</v>
      </c>
      <c r="AJ70" s="0" t="n">
        <v>7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2)</f>
        <v>52</v>
      </c>
      <c r="B71" s="0" t="n">
        <v>16034976</v>
      </c>
      <c r="C71" s="0" t="n">
        <v>16034957</v>
      </c>
      <c r="D71" s="0" t="n">
        <v>10776531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28</v>
      </c>
      <c r="J71" s="0" t="s">
        <v>529</v>
      </c>
      <c r="K71" s="0" t="s">
        <v>530</v>
      </c>
      <c r="L71" s="0" t="n">
        <v>1368</v>
      </c>
      <c r="N71" s="0" t="n">
        <v>1011</v>
      </c>
      <c r="O71" s="0" t="s">
        <v>513</v>
      </c>
      <c r="P71" s="0" t="s">
        <v>513</v>
      </c>
      <c r="Q71" s="0" t="n">
        <v>1</v>
      </c>
      <c r="X71" s="0" t="n">
        <v>3.96</v>
      </c>
      <c r="Y71" s="0" t="n">
        <v>0</v>
      </c>
      <c r="Z71" s="0" t="n">
        <v>75</v>
      </c>
      <c r="AA71" s="0" t="n">
        <v>11.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2</v>
      </c>
      <c r="AG71" s="0" t="n">
        <v>4.95</v>
      </c>
      <c r="AH71" s="0" t="n">
        <v>2</v>
      </c>
      <c r="AI71" s="0" t="n">
        <v>16034962</v>
      </c>
      <c r="AJ71" s="0" t="n">
        <v>7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2)</f>
        <v>52</v>
      </c>
      <c r="B72" s="0" t="n">
        <v>16034977</v>
      </c>
      <c r="C72" s="0" t="n">
        <v>16034957</v>
      </c>
      <c r="D72" s="0" t="n">
        <v>10776532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31</v>
      </c>
      <c r="J72" s="0" t="s">
        <v>532</v>
      </c>
      <c r="K72" s="0" t="s">
        <v>533</v>
      </c>
      <c r="L72" s="0" t="n">
        <v>1368</v>
      </c>
      <c r="N72" s="0" t="n">
        <v>1011</v>
      </c>
      <c r="O72" s="0" t="s">
        <v>513</v>
      </c>
      <c r="P72" s="0" t="s">
        <v>513</v>
      </c>
      <c r="Q72" s="0" t="n">
        <v>1</v>
      </c>
      <c r="X72" s="0" t="n">
        <v>11.51</v>
      </c>
      <c r="Y72" s="0" t="n">
        <v>0</v>
      </c>
      <c r="Z72" s="0" t="n">
        <v>12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2</v>
      </c>
      <c r="AG72" s="0" t="n">
        <v>14.3875</v>
      </c>
      <c r="AH72" s="0" t="n">
        <v>2</v>
      </c>
      <c r="AI72" s="0" t="n">
        <v>16034963</v>
      </c>
      <c r="AJ72" s="0" t="n">
        <v>7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2)</f>
        <v>52</v>
      </c>
      <c r="B73" s="0" t="n">
        <v>16034978</v>
      </c>
      <c r="C73" s="0" t="n">
        <v>16034957</v>
      </c>
      <c r="D73" s="0" t="n">
        <v>1077248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10</v>
      </c>
      <c r="J73" s="0" t="s">
        <v>511</v>
      </c>
      <c r="K73" s="0" t="s">
        <v>512</v>
      </c>
      <c r="L73" s="0" t="n">
        <v>1368</v>
      </c>
      <c r="N73" s="0" t="n">
        <v>1011</v>
      </c>
      <c r="O73" s="0" t="s">
        <v>513</v>
      </c>
      <c r="P73" s="0" t="s">
        <v>513</v>
      </c>
      <c r="Q73" s="0" t="n">
        <v>1</v>
      </c>
      <c r="X73" s="0" t="n">
        <v>0.39</v>
      </c>
      <c r="Y73" s="0" t="n">
        <v>0</v>
      </c>
      <c r="Z73" s="0" t="n">
        <v>110</v>
      </c>
      <c r="AA73" s="0" t="n">
        <v>11.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2</v>
      </c>
      <c r="AG73" s="0" t="n">
        <v>0.4875</v>
      </c>
      <c r="AH73" s="0" t="n">
        <v>2</v>
      </c>
      <c r="AI73" s="0" t="n">
        <v>16034964</v>
      </c>
      <c r="AJ73" s="0" t="n">
        <v>7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2)</f>
        <v>52</v>
      </c>
      <c r="B74" s="0" t="n">
        <v>16034979</v>
      </c>
      <c r="C74" s="0" t="n">
        <v>16034957</v>
      </c>
      <c r="D74" s="0" t="n">
        <v>10776578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34</v>
      </c>
      <c r="J74" s="0" t="s">
        <v>535</v>
      </c>
      <c r="K74" s="0" t="s">
        <v>536</v>
      </c>
      <c r="L74" s="0" t="n">
        <v>1368</v>
      </c>
      <c r="N74" s="0" t="n">
        <v>1011</v>
      </c>
      <c r="O74" s="0" t="s">
        <v>513</v>
      </c>
      <c r="P74" s="0" t="s">
        <v>513</v>
      </c>
      <c r="Q74" s="0" t="n">
        <v>1</v>
      </c>
      <c r="X74" s="0" t="n">
        <v>3.19</v>
      </c>
      <c r="Y74" s="0" t="n">
        <v>0</v>
      </c>
      <c r="Z74" s="0" t="n">
        <v>195.2</v>
      </c>
      <c r="AA74" s="0" t="n">
        <v>14.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92</v>
      </c>
      <c r="AG74" s="0" t="n">
        <v>3.9875</v>
      </c>
      <c r="AH74" s="0" t="n">
        <v>2</v>
      </c>
      <c r="AI74" s="0" t="n">
        <v>16034965</v>
      </c>
      <c r="AJ74" s="0" t="n">
        <v>8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2)</f>
        <v>52</v>
      </c>
      <c r="B75" s="0" t="n">
        <v>16034980</v>
      </c>
      <c r="C75" s="0" t="n">
        <v>16034957</v>
      </c>
      <c r="D75" s="0" t="n">
        <v>1076266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48</v>
      </c>
      <c r="J75" s="0" t="s">
        <v>549</v>
      </c>
      <c r="K75" s="0" t="s">
        <v>550</v>
      </c>
      <c r="L75" s="0" t="n">
        <v>1368</v>
      </c>
      <c r="N75" s="0" t="n">
        <v>1011</v>
      </c>
      <c r="O75" s="0" t="s">
        <v>513</v>
      </c>
      <c r="P75" s="0" t="s">
        <v>513</v>
      </c>
      <c r="Q75" s="0" t="n">
        <v>1</v>
      </c>
      <c r="X75" s="0" t="n">
        <v>0.04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92</v>
      </c>
      <c r="AG75" s="0" t="n">
        <v>0.05</v>
      </c>
      <c r="AH75" s="0" t="n">
        <v>2</v>
      </c>
      <c r="AI75" s="0" t="n">
        <v>16034966</v>
      </c>
      <c r="AJ75" s="0" t="n">
        <v>8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2)</f>
        <v>52</v>
      </c>
      <c r="B76" s="0" t="n">
        <v>16034981</v>
      </c>
      <c r="C76" s="0" t="n">
        <v>16034957</v>
      </c>
      <c r="D76" s="0" t="n">
        <v>10763223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51</v>
      </c>
      <c r="J76" s="0" t="s">
        <v>552</v>
      </c>
      <c r="K76" s="0" t="s">
        <v>553</v>
      </c>
      <c r="L76" s="0" t="n">
        <v>1348</v>
      </c>
      <c r="N76" s="0" t="n">
        <v>1009</v>
      </c>
      <c r="O76" s="0" t="s">
        <v>85</v>
      </c>
      <c r="P76" s="0" t="s">
        <v>85</v>
      </c>
      <c r="Q76" s="0" t="n">
        <v>1000</v>
      </c>
      <c r="X76" s="0" t="n">
        <v>0.0062</v>
      </c>
      <c r="Y76" s="0" t="n">
        <v>598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62</v>
      </c>
      <c r="AH76" s="0" t="n">
        <v>2</v>
      </c>
      <c r="AI76" s="0" t="n">
        <v>16034967</v>
      </c>
      <c r="AJ76" s="0" t="n">
        <v>8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2)</f>
        <v>52</v>
      </c>
      <c r="B77" s="0" t="n">
        <v>16034982</v>
      </c>
      <c r="C77" s="0" t="n">
        <v>16034957</v>
      </c>
      <c r="D77" s="0" t="n">
        <v>1130656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54</v>
      </c>
      <c r="J77" s="0" t="s">
        <v>555</v>
      </c>
      <c r="K77" s="0" t="s">
        <v>556</v>
      </c>
      <c r="L77" s="0" t="n">
        <v>1348</v>
      </c>
      <c r="N77" s="0" t="n">
        <v>1009</v>
      </c>
      <c r="O77" s="0" t="s">
        <v>85</v>
      </c>
      <c r="P77" s="0" t="s">
        <v>85</v>
      </c>
      <c r="Q77" s="0" t="n">
        <v>1000</v>
      </c>
      <c r="X77" s="0" t="n">
        <v>0.0108</v>
      </c>
      <c r="Y77" s="0" t="n">
        <v>169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108</v>
      </c>
      <c r="AH77" s="0" t="n">
        <v>2</v>
      </c>
      <c r="AI77" s="0" t="n">
        <v>16034968</v>
      </c>
      <c r="AJ77" s="0" t="n">
        <v>83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2)</f>
        <v>52</v>
      </c>
      <c r="B78" s="0" t="n">
        <v>16034983</v>
      </c>
      <c r="C78" s="0" t="n">
        <v>16034957</v>
      </c>
      <c r="D78" s="0" t="n">
        <v>1076326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57</v>
      </c>
      <c r="J78" s="0" t="s">
        <v>558</v>
      </c>
      <c r="K78" s="0" t="s">
        <v>559</v>
      </c>
      <c r="L78" s="0" t="n">
        <v>1339</v>
      </c>
      <c r="N78" s="0" t="n">
        <v>1007</v>
      </c>
      <c r="O78" s="0" t="s">
        <v>151</v>
      </c>
      <c r="P78" s="0" t="s">
        <v>151</v>
      </c>
      <c r="Q78" s="0" t="n">
        <v>1</v>
      </c>
      <c r="X78" s="0" t="n">
        <v>0.15</v>
      </c>
      <c r="Y78" s="0" t="n">
        <v>1287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15</v>
      </c>
      <c r="AH78" s="0" t="n">
        <v>2</v>
      </c>
      <c r="AI78" s="0" t="n">
        <v>16034969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2)</f>
        <v>52</v>
      </c>
      <c r="B79" s="0" t="n">
        <v>16034984</v>
      </c>
      <c r="C79" s="0" t="n">
        <v>16034957</v>
      </c>
      <c r="D79" s="0" t="n">
        <v>1100428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27</v>
      </c>
      <c r="J79" s="0" t="s">
        <v>129</v>
      </c>
      <c r="K79" s="0" t="s">
        <v>128</v>
      </c>
      <c r="L79" s="0" t="n">
        <v>1348</v>
      </c>
      <c r="N79" s="0" t="n">
        <v>1009</v>
      </c>
      <c r="O79" s="0" t="s">
        <v>85</v>
      </c>
      <c r="P79" s="0" t="s">
        <v>85</v>
      </c>
      <c r="Q79" s="0" t="n">
        <v>1000</v>
      </c>
      <c r="X79" s="0" t="n">
        <v>96.6</v>
      </c>
      <c r="Y79" s="0" t="n">
        <v>535.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96.6</v>
      </c>
      <c r="AH79" s="0" t="n">
        <v>2</v>
      </c>
      <c r="AI79" s="0" t="n">
        <v>16034970</v>
      </c>
      <c r="AJ79" s="0" t="n">
        <v>85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5)</f>
        <v>55</v>
      </c>
      <c r="B80" s="0" t="n">
        <v>16034993</v>
      </c>
      <c r="C80" s="0" t="n">
        <v>16034987</v>
      </c>
      <c r="D80" s="0" t="n">
        <v>12171444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40</v>
      </c>
      <c r="K80" s="0" t="s">
        <v>541</v>
      </c>
      <c r="L80" s="0" t="n">
        <v>1369</v>
      </c>
      <c r="N80" s="0" t="n">
        <v>1013</v>
      </c>
      <c r="O80" s="0" t="s">
        <v>507</v>
      </c>
      <c r="P80" s="0" t="s">
        <v>507</v>
      </c>
      <c r="Q80" s="0" t="n">
        <v>1</v>
      </c>
      <c r="X80" s="0" t="n">
        <v>0.09</v>
      </c>
      <c r="Y80" s="0" t="n">
        <v>0</v>
      </c>
      <c r="Z80" s="0" t="n">
        <v>0</v>
      </c>
      <c r="AA80" s="0" t="n">
        <v>0</v>
      </c>
      <c r="AB80" s="0" t="n">
        <v>9.62</v>
      </c>
      <c r="AC80" s="0" t="n">
        <v>0</v>
      </c>
      <c r="AD80" s="0" t="n">
        <v>1</v>
      </c>
      <c r="AE80" s="0" t="n">
        <v>1</v>
      </c>
      <c r="AF80" s="0" t="s">
        <v>93</v>
      </c>
      <c r="AG80" s="0" t="n">
        <v>0.1035</v>
      </c>
      <c r="AH80" s="0" t="n">
        <v>2</v>
      </c>
      <c r="AI80" s="0" t="n">
        <v>16034988</v>
      </c>
      <c r="AJ80" s="0" t="n">
        <v>8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5)</f>
        <v>55</v>
      </c>
      <c r="B81" s="0" t="n">
        <v>16034994</v>
      </c>
      <c r="C81" s="0" t="n">
        <v>16034987</v>
      </c>
      <c r="D81" s="0" t="n">
        <v>1100317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45</v>
      </c>
      <c r="J81" s="0" t="s">
        <v>546</v>
      </c>
      <c r="K81" s="0" t="s">
        <v>547</v>
      </c>
      <c r="L81" s="0" t="n">
        <v>1368</v>
      </c>
      <c r="N81" s="0" t="n">
        <v>1011</v>
      </c>
      <c r="O81" s="0" t="s">
        <v>513</v>
      </c>
      <c r="P81" s="0" t="s">
        <v>513</v>
      </c>
      <c r="Q81" s="0" t="n">
        <v>1</v>
      </c>
      <c r="X81" s="0" t="n">
        <v>0.18</v>
      </c>
      <c r="Y81" s="0" t="n">
        <v>0</v>
      </c>
      <c r="Z81" s="0" t="n">
        <v>17.2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92</v>
      </c>
      <c r="AG81" s="0" t="n">
        <v>0.225</v>
      </c>
      <c r="AH81" s="0" t="n">
        <v>2</v>
      </c>
      <c r="AI81" s="0" t="n">
        <v>16034989</v>
      </c>
      <c r="AJ81" s="0" t="n">
        <v>8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5)</f>
        <v>55</v>
      </c>
      <c r="B82" s="0" t="n">
        <v>16034995</v>
      </c>
      <c r="C82" s="0" t="n">
        <v>16034987</v>
      </c>
      <c r="D82" s="0" t="n">
        <v>1130656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54</v>
      </c>
      <c r="J82" s="0" t="s">
        <v>555</v>
      </c>
      <c r="K82" s="0" t="s">
        <v>556</v>
      </c>
      <c r="L82" s="0" t="n">
        <v>1348</v>
      </c>
      <c r="N82" s="0" t="n">
        <v>1009</v>
      </c>
      <c r="O82" s="0" t="s">
        <v>85</v>
      </c>
      <c r="P82" s="0" t="s">
        <v>85</v>
      </c>
      <c r="Q82" s="0" t="n">
        <v>1000</v>
      </c>
      <c r="X82" s="0" t="n">
        <v>0.0014</v>
      </c>
      <c r="Y82" s="0" t="n">
        <v>169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4</v>
      </c>
      <c r="AH82" s="0" t="n">
        <v>2</v>
      </c>
      <c r="AI82" s="0" t="n">
        <v>16034990</v>
      </c>
      <c r="AJ82" s="0" t="n">
        <v>8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5)</f>
        <v>55</v>
      </c>
      <c r="B83" s="0" t="n">
        <v>16034996</v>
      </c>
      <c r="C83" s="0" t="n">
        <v>16034987</v>
      </c>
      <c r="D83" s="0" t="n">
        <v>1100428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27</v>
      </c>
      <c r="J83" s="0" t="s">
        <v>129</v>
      </c>
      <c r="K83" s="0" t="s">
        <v>128</v>
      </c>
      <c r="L83" s="0" t="n">
        <v>1348</v>
      </c>
      <c r="N83" s="0" t="n">
        <v>1009</v>
      </c>
      <c r="O83" s="0" t="s">
        <v>85</v>
      </c>
      <c r="P83" s="0" t="s">
        <v>85</v>
      </c>
      <c r="Q83" s="0" t="n">
        <v>1000</v>
      </c>
      <c r="X83" s="0" t="n">
        <v>12.1</v>
      </c>
      <c r="Y83" s="0" t="n">
        <v>535.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2.1</v>
      </c>
      <c r="AH83" s="0" t="n">
        <v>2</v>
      </c>
      <c r="AI83" s="0" t="n">
        <v>16034991</v>
      </c>
      <c r="AJ83" s="0" t="n">
        <v>9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8)</f>
        <v>58</v>
      </c>
      <c r="B84" s="0" t="n">
        <v>16035009</v>
      </c>
      <c r="C84" s="0" t="n">
        <v>16034999</v>
      </c>
      <c r="D84" s="0" t="n">
        <v>12171502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505</v>
      </c>
      <c r="K84" s="0" t="s">
        <v>506</v>
      </c>
      <c r="L84" s="0" t="n">
        <v>1369</v>
      </c>
      <c r="N84" s="0" t="n">
        <v>1013</v>
      </c>
      <c r="O84" s="0" t="s">
        <v>507</v>
      </c>
      <c r="P84" s="0" t="s">
        <v>507</v>
      </c>
      <c r="Q84" s="0" t="n">
        <v>1</v>
      </c>
      <c r="X84" s="0" t="n">
        <v>4.53</v>
      </c>
      <c r="Y84" s="0" t="n">
        <v>0</v>
      </c>
      <c r="Z84" s="0" t="n">
        <v>0</v>
      </c>
      <c r="AA84" s="0" t="n">
        <v>0</v>
      </c>
      <c r="AB84" s="0" t="n">
        <v>8.53</v>
      </c>
      <c r="AC84" s="0" t="n">
        <v>0</v>
      </c>
      <c r="AD84" s="0" t="n">
        <v>1</v>
      </c>
      <c r="AE84" s="0" t="n">
        <v>1</v>
      </c>
      <c r="AG84" s="0" t="n">
        <v>4.53</v>
      </c>
      <c r="AH84" s="0" t="n">
        <v>2</v>
      </c>
      <c r="AI84" s="0" t="n">
        <v>16035000</v>
      </c>
      <c r="AJ84" s="0" t="n">
        <v>92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8)</f>
        <v>58</v>
      </c>
      <c r="B85" s="0" t="n">
        <v>16035010</v>
      </c>
      <c r="C85" s="0" t="n">
        <v>16034999</v>
      </c>
      <c r="D85" s="0" t="n">
        <v>1076266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48</v>
      </c>
      <c r="J85" s="0" t="s">
        <v>549</v>
      </c>
      <c r="K85" s="0" t="s">
        <v>550</v>
      </c>
      <c r="L85" s="0" t="n">
        <v>1368</v>
      </c>
      <c r="N85" s="0" t="n">
        <v>1011</v>
      </c>
      <c r="O85" s="0" t="s">
        <v>513</v>
      </c>
      <c r="P85" s="0" t="s">
        <v>513</v>
      </c>
      <c r="Q85" s="0" t="n">
        <v>1</v>
      </c>
      <c r="X85" s="0" t="n">
        <v>0.1</v>
      </c>
      <c r="Y85" s="0" t="n">
        <v>0</v>
      </c>
      <c r="Z85" s="0" t="n">
        <v>87.17</v>
      </c>
      <c r="AA85" s="0" t="n">
        <v>11.6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1</v>
      </c>
      <c r="AH85" s="0" t="n">
        <v>2</v>
      </c>
      <c r="AI85" s="0" t="n">
        <v>16035001</v>
      </c>
      <c r="AJ85" s="0" t="n">
        <v>9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8)</f>
        <v>58</v>
      </c>
      <c r="B86" s="0" t="n">
        <v>16035011</v>
      </c>
      <c r="C86" s="0" t="n">
        <v>16034999</v>
      </c>
      <c r="D86" s="0" t="n">
        <v>11113971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88</v>
      </c>
      <c r="J86" s="0" t="s">
        <v>190</v>
      </c>
      <c r="K86" s="0" t="s">
        <v>189</v>
      </c>
      <c r="L86" s="0" t="n">
        <v>1354</v>
      </c>
      <c r="N86" s="0" t="n">
        <v>1010</v>
      </c>
      <c r="O86" s="0" t="s">
        <v>182</v>
      </c>
      <c r="P86" s="0" t="s">
        <v>182</v>
      </c>
      <c r="Q86" s="0" t="n">
        <v>1</v>
      </c>
      <c r="X86" s="0" t="n">
        <v>1</v>
      </c>
      <c r="Y86" s="0" t="n">
        <v>569.52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1</v>
      </c>
      <c r="AH86" s="0" t="n">
        <v>2</v>
      </c>
      <c r="AI86" s="0" t="n">
        <v>16035002</v>
      </c>
      <c r="AJ86" s="0" t="n">
        <v>9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8)</f>
        <v>58</v>
      </c>
      <c r="B87" s="0" t="n">
        <v>16035012</v>
      </c>
      <c r="C87" s="0" t="n">
        <v>16034999</v>
      </c>
      <c r="D87" s="0" t="n">
        <v>1079213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2</v>
      </c>
      <c r="J87" s="0" t="s">
        <v>194</v>
      </c>
      <c r="K87" s="0" t="s">
        <v>193</v>
      </c>
      <c r="L87" s="0" t="n">
        <v>1339</v>
      </c>
      <c r="N87" s="0" t="n">
        <v>1007</v>
      </c>
      <c r="O87" s="0" t="s">
        <v>151</v>
      </c>
      <c r="P87" s="0" t="s">
        <v>151</v>
      </c>
      <c r="Q87" s="0" t="n">
        <v>1</v>
      </c>
      <c r="X87" s="0" t="n">
        <v>0.35</v>
      </c>
      <c r="Y87" s="0" t="n">
        <v>58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35</v>
      </c>
      <c r="AH87" s="0" t="n">
        <v>2</v>
      </c>
      <c r="AI87" s="0" t="n">
        <v>16035003</v>
      </c>
      <c r="AJ87" s="0" t="n">
        <v>95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8)</f>
        <v>58</v>
      </c>
      <c r="B88" s="0" t="n">
        <v>16035013</v>
      </c>
      <c r="C88" s="0" t="n">
        <v>16034999</v>
      </c>
      <c r="D88" s="0" t="n">
        <v>10773770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96</v>
      </c>
      <c r="J88" s="0" t="s">
        <v>198</v>
      </c>
      <c r="K88" s="0" t="s">
        <v>197</v>
      </c>
      <c r="L88" s="0" t="n">
        <v>1339</v>
      </c>
      <c r="N88" s="0" t="n">
        <v>1007</v>
      </c>
      <c r="O88" s="0" t="s">
        <v>151</v>
      </c>
      <c r="P88" s="0" t="s">
        <v>151</v>
      </c>
      <c r="Q88" s="0" t="n">
        <v>1</v>
      </c>
      <c r="X88" s="0" t="n">
        <v>0.03</v>
      </c>
      <c r="Y88" s="0" t="n">
        <v>485.9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3</v>
      </c>
      <c r="AH88" s="0" t="n">
        <v>2</v>
      </c>
      <c r="AI88" s="0" t="n">
        <v>16035004</v>
      </c>
      <c r="AJ88" s="0" t="n">
        <v>9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8)</f>
        <v>58</v>
      </c>
      <c r="B89" s="0" t="n">
        <v>16035014</v>
      </c>
      <c r="C89" s="0" t="n">
        <v>16034999</v>
      </c>
      <c r="D89" s="0" t="n">
        <v>1109909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00</v>
      </c>
      <c r="J89" s="0" t="s">
        <v>203</v>
      </c>
      <c r="K89" s="0" t="s">
        <v>201</v>
      </c>
      <c r="L89" s="0" t="n">
        <v>1356</v>
      </c>
      <c r="N89" s="0" t="n">
        <v>1010</v>
      </c>
      <c r="O89" s="0" t="s">
        <v>202</v>
      </c>
      <c r="P89" s="0" t="s">
        <v>202</v>
      </c>
      <c r="Q89" s="0" t="n">
        <v>1000</v>
      </c>
      <c r="X89" s="0" t="n">
        <v>0.017</v>
      </c>
      <c r="Y89" s="0" t="n">
        <v>1752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7</v>
      </c>
      <c r="AH89" s="0" t="n">
        <v>2</v>
      </c>
      <c r="AI89" s="0" t="n">
        <v>16035005</v>
      </c>
      <c r="AJ89" s="0" t="n">
        <v>9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66)</f>
        <v>66</v>
      </c>
      <c r="B90" s="0" t="n">
        <v>16035027</v>
      </c>
      <c r="C90" s="0" t="n">
        <v>16035022</v>
      </c>
      <c r="D90" s="0" t="n">
        <v>12171530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576</v>
      </c>
      <c r="K90" s="0" t="s">
        <v>577</v>
      </c>
      <c r="L90" s="0" t="n">
        <v>1369</v>
      </c>
      <c r="N90" s="0" t="n">
        <v>1013</v>
      </c>
      <c r="O90" s="0" t="s">
        <v>507</v>
      </c>
      <c r="P90" s="0" t="s">
        <v>507</v>
      </c>
      <c r="Q90" s="0" t="n">
        <v>1</v>
      </c>
      <c r="X90" s="0" t="n">
        <v>68.26</v>
      </c>
      <c r="Y90" s="0" t="n">
        <v>0</v>
      </c>
      <c r="Z90" s="0" t="n">
        <v>0</v>
      </c>
      <c r="AA90" s="0" t="n">
        <v>0</v>
      </c>
      <c r="AB90" s="0" t="n">
        <v>8.64</v>
      </c>
      <c r="AC90" s="0" t="n">
        <v>0</v>
      </c>
      <c r="AD90" s="0" t="n">
        <v>1</v>
      </c>
      <c r="AE90" s="0" t="n">
        <v>1</v>
      </c>
      <c r="AG90" s="0" t="n">
        <v>68.26</v>
      </c>
      <c r="AH90" s="0" t="n">
        <v>2</v>
      </c>
      <c r="AI90" s="0" t="n">
        <v>16035023</v>
      </c>
      <c r="AJ90" s="0" t="n">
        <v>10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66)</f>
        <v>66</v>
      </c>
      <c r="B91" s="0" t="n">
        <v>16035028</v>
      </c>
      <c r="C91" s="0" t="n">
        <v>16035022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72</v>
      </c>
      <c r="K91" s="0" t="s">
        <v>508</v>
      </c>
      <c r="L91" s="0" t="n">
        <v>608254</v>
      </c>
      <c r="N91" s="0" t="n">
        <v>1013</v>
      </c>
      <c r="O91" s="0" t="s">
        <v>509</v>
      </c>
      <c r="P91" s="0" t="s">
        <v>509</v>
      </c>
      <c r="Q91" s="0" t="n">
        <v>1</v>
      </c>
      <c r="X91" s="0" t="n">
        <v>9.4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2</v>
      </c>
      <c r="AG91" s="0" t="n">
        <v>9.4</v>
      </c>
      <c r="AH91" s="0" t="n">
        <v>2</v>
      </c>
      <c r="AI91" s="0" t="n">
        <v>16035024</v>
      </c>
      <c r="AJ91" s="0" t="n">
        <v>10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66)</f>
        <v>66</v>
      </c>
      <c r="B92" s="0" t="n">
        <v>16035029</v>
      </c>
      <c r="C92" s="0" t="n">
        <v>16035022</v>
      </c>
      <c r="D92" s="0" t="n">
        <v>1076275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78</v>
      </c>
      <c r="J92" s="0" t="s">
        <v>579</v>
      </c>
      <c r="K92" s="0" t="s">
        <v>580</v>
      </c>
      <c r="L92" s="0" t="n">
        <v>1368</v>
      </c>
      <c r="N92" s="0" t="n">
        <v>1011</v>
      </c>
      <c r="O92" s="0" t="s">
        <v>513</v>
      </c>
      <c r="P92" s="0" t="s">
        <v>513</v>
      </c>
      <c r="Q92" s="0" t="n">
        <v>1</v>
      </c>
      <c r="X92" s="0" t="n">
        <v>9.4</v>
      </c>
      <c r="Y92" s="0" t="n">
        <v>0</v>
      </c>
      <c r="Z92" s="0" t="n">
        <v>90</v>
      </c>
      <c r="AA92" s="0" t="n">
        <v>10.06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9.4</v>
      </c>
      <c r="AH92" s="0" t="n">
        <v>2</v>
      </c>
      <c r="AI92" s="0" t="n">
        <v>16035025</v>
      </c>
      <c r="AJ92" s="0" t="n">
        <v>10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66)</f>
        <v>66</v>
      </c>
      <c r="B93" s="0" t="n">
        <v>16035030</v>
      </c>
      <c r="C93" s="0" t="n">
        <v>16035022</v>
      </c>
      <c r="D93" s="0" t="n">
        <v>10762799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81</v>
      </c>
      <c r="J93" s="0" t="s">
        <v>582</v>
      </c>
      <c r="K93" s="0" t="s">
        <v>583</v>
      </c>
      <c r="L93" s="0" t="n">
        <v>1368</v>
      </c>
      <c r="N93" s="0" t="n">
        <v>1011</v>
      </c>
      <c r="O93" s="0" t="s">
        <v>513</v>
      </c>
      <c r="P93" s="0" t="s">
        <v>513</v>
      </c>
      <c r="Q93" s="0" t="n">
        <v>1</v>
      </c>
      <c r="X93" s="0" t="n">
        <v>28.2</v>
      </c>
      <c r="Y93" s="0" t="n">
        <v>0</v>
      </c>
      <c r="Z93" s="0" t="n">
        <v>1.53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28.2</v>
      </c>
      <c r="AH93" s="0" t="n">
        <v>2</v>
      </c>
      <c r="AI93" s="0" t="n">
        <v>16035026</v>
      </c>
      <c r="AJ93" s="0" t="n">
        <v>10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69)</f>
        <v>69</v>
      </c>
      <c r="B94" s="0" t="n">
        <v>16035044</v>
      </c>
      <c r="C94" s="0" t="n">
        <v>16035033</v>
      </c>
      <c r="D94" s="0" t="n">
        <v>12172155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84</v>
      </c>
      <c r="K94" s="0" t="s">
        <v>585</v>
      </c>
      <c r="L94" s="0" t="n">
        <v>1369</v>
      </c>
      <c r="N94" s="0" t="n">
        <v>1013</v>
      </c>
      <c r="O94" s="0" t="s">
        <v>507</v>
      </c>
      <c r="P94" s="0" t="s">
        <v>507</v>
      </c>
      <c r="Q94" s="0" t="n">
        <v>1</v>
      </c>
      <c r="X94" s="0" t="n">
        <v>76.08</v>
      </c>
      <c r="Y94" s="0" t="n">
        <v>0</v>
      </c>
      <c r="Z94" s="0" t="n">
        <v>0</v>
      </c>
      <c r="AA94" s="0" t="n">
        <v>0</v>
      </c>
      <c r="AB94" s="0" t="n">
        <v>8.46</v>
      </c>
      <c r="AC94" s="0" t="n">
        <v>0</v>
      </c>
      <c r="AD94" s="0" t="n">
        <v>1</v>
      </c>
      <c r="AE94" s="0" t="n">
        <v>1</v>
      </c>
      <c r="AF94" s="0" t="s">
        <v>93</v>
      </c>
      <c r="AG94" s="0" t="n">
        <v>87.492</v>
      </c>
      <c r="AH94" s="0" t="n">
        <v>2</v>
      </c>
      <c r="AI94" s="0" t="n">
        <v>16035034</v>
      </c>
      <c r="AJ94" s="0" t="n">
        <v>10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69)</f>
        <v>69</v>
      </c>
      <c r="B95" s="0" t="n">
        <v>16035045</v>
      </c>
      <c r="C95" s="0" t="n">
        <v>16035033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72</v>
      </c>
      <c r="K95" s="0" t="s">
        <v>508</v>
      </c>
      <c r="L95" s="0" t="n">
        <v>608254</v>
      </c>
      <c r="N95" s="0" t="n">
        <v>1013</v>
      </c>
      <c r="O95" s="0" t="s">
        <v>509</v>
      </c>
      <c r="P95" s="0" t="s">
        <v>509</v>
      </c>
      <c r="Q95" s="0" t="n">
        <v>1</v>
      </c>
      <c r="X95" s="0" t="n">
        <v>0.6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2</v>
      </c>
      <c r="AF95" s="0" t="s">
        <v>92</v>
      </c>
      <c r="AG95" s="0" t="n">
        <v>0.85</v>
      </c>
      <c r="AH95" s="0" t="n">
        <v>2</v>
      </c>
      <c r="AI95" s="0" t="n">
        <v>16035035</v>
      </c>
      <c r="AJ95" s="0" t="n">
        <v>10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69)</f>
        <v>69</v>
      </c>
      <c r="B96" s="0" t="n">
        <v>16035046</v>
      </c>
      <c r="C96" s="0" t="n">
        <v>16035033</v>
      </c>
      <c r="D96" s="0" t="n">
        <v>10762907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42</v>
      </c>
      <c r="J96" s="0" t="s">
        <v>543</v>
      </c>
      <c r="K96" s="0" t="s">
        <v>544</v>
      </c>
      <c r="L96" s="0" t="n">
        <v>1368</v>
      </c>
      <c r="N96" s="0" t="n">
        <v>1011</v>
      </c>
      <c r="O96" s="0" t="s">
        <v>513</v>
      </c>
      <c r="P96" s="0" t="s">
        <v>513</v>
      </c>
      <c r="Q96" s="0" t="n">
        <v>1</v>
      </c>
      <c r="X96" s="0" t="n">
        <v>0.68</v>
      </c>
      <c r="Y96" s="0" t="n">
        <v>0</v>
      </c>
      <c r="Z96" s="0" t="n">
        <v>111.99</v>
      </c>
      <c r="AA96" s="0" t="n">
        <v>13.5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92</v>
      </c>
      <c r="AG96" s="0" t="n">
        <v>0.85</v>
      </c>
      <c r="AH96" s="0" t="n">
        <v>2</v>
      </c>
      <c r="AI96" s="0" t="n">
        <v>16035036</v>
      </c>
      <c r="AJ96" s="0" t="n">
        <v>10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69)</f>
        <v>69</v>
      </c>
      <c r="B97" s="0" t="n">
        <v>16035047</v>
      </c>
      <c r="C97" s="0" t="n">
        <v>16035033</v>
      </c>
      <c r="D97" s="0" t="n">
        <v>1076266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48</v>
      </c>
      <c r="J97" s="0" t="s">
        <v>549</v>
      </c>
      <c r="K97" s="0" t="s">
        <v>550</v>
      </c>
      <c r="L97" s="0" t="n">
        <v>1368</v>
      </c>
      <c r="N97" s="0" t="n">
        <v>1011</v>
      </c>
      <c r="O97" s="0" t="s">
        <v>513</v>
      </c>
      <c r="P97" s="0" t="s">
        <v>513</v>
      </c>
      <c r="Q97" s="0" t="n">
        <v>1</v>
      </c>
      <c r="X97" s="0" t="n">
        <v>0.04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92</v>
      </c>
      <c r="AG97" s="0" t="n">
        <v>0.05</v>
      </c>
      <c r="AH97" s="0" t="n">
        <v>2</v>
      </c>
      <c r="AI97" s="0" t="n">
        <v>16035037</v>
      </c>
      <c r="AJ97" s="0" t="n">
        <v>10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69)</f>
        <v>69</v>
      </c>
      <c r="B98" s="0" t="n">
        <v>16035048</v>
      </c>
      <c r="C98" s="0" t="n">
        <v>16035033</v>
      </c>
      <c r="D98" s="0" t="n">
        <v>1076267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86</v>
      </c>
      <c r="J98" s="0" t="s">
        <v>587</v>
      </c>
      <c r="K98" s="0" t="s">
        <v>588</v>
      </c>
      <c r="L98" s="0" t="n">
        <v>1348</v>
      </c>
      <c r="N98" s="0" t="n">
        <v>1009</v>
      </c>
      <c r="O98" s="0" t="s">
        <v>85</v>
      </c>
      <c r="P98" s="0" t="s">
        <v>85</v>
      </c>
      <c r="Q98" s="0" t="n">
        <v>1000</v>
      </c>
      <c r="X98" s="0" t="n">
        <v>0.001</v>
      </c>
      <c r="Y98" s="0" t="n">
        <v>1197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1</v>
      </c>
      <c r="AH98" s="0" t="n">
        <v>2</v>
      </c>
      <c r="AI98" s="0" t="n">
        <v>16035038</v>
      </c>
      <c r="AJ98" s="0" t="n">
        <v>10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9)</f>
        <v>69</v>
      </c>
      <c r="B99" s="0" t="n">
        <v>16035049</v>
      </c>
      <c r="C99" s="0" t="n">
        <v>16035033</v>
      </c>
      <c r="D99" s="0" t="n">
        <v>1100133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89</v>
      </c>
      <c r="J99" s="0" t="s">
        <v>590</v>
      </c>
      <c r="K99" s="0" t="s">
        <v>591</v>
      </c>
      <c r="L99" s="0" t="n">
        <v>1339</v>
      </c>
      <c r="N99" s="0" t="n">
        <v>1007</v>
      </c>
      <c r="O99" s="0" t="s">
        <v>151</v>
      </c>
      <c r="P99" s="0" t="s">
        <v>151</v>
      </c>
      <c r="Q99" s="0" t="n">
        <v>1</v>
      </c>
      <c r="X99" s="0" t="n">
        <v>0.17</v>
      </c>
      <c r="Y99" s="0" t="n">
        <v>88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7</v>
      </c>
      <c r="AH99" s="0" t="n">
        <v>2</v>
      </c>
      <c r="AI99" s="0" t="n">
        <v>16035039</v>
      </c>
      <c r="AJ99" s="0" t="n">
        <v>11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9)</f>
        <v>69</v>
      </c>
      <c r="B100" s="0" t="n">
        <v>16035050</v>
      </c>
      <c r="C100" s="0" t="n">
        <v>16035033</v>
      </c>
      <c r="D100" s="0" t="n">
        <v>10997956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92</v>
      </c>
      <c r="J100" s="0" t="s">
        <v>593</v>
      </c>
      <c r="K100" s="0" t="s">
        <v>594</v>
      </c>
      <c r="L100" s="0" t="n">
        <v>1339</v>
      </c>
      <c r="N100" s="0" t="n">
        <v>1007</v>
      </c>
      <c r="O100" s="0" t="s">
        <v>151</v>
      </c>
      <c r="P100" s="0" t="s">
        <v>151</v>
      </c>
      <c r="Q100" s="0" t="n">
        <v>1</v>
      </c>
      <c r="X100" s="0" t="n">
        <v>5.9</v>
      </c>
      <c r="Y100" s="0" t="n">
        <v>592.76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5.9</v>
      </c>
      <c r="AH100" s="0" t="n">
        <v>2</v>
      </c>
      <c r="AI100" s="0" t="n">
        <v>16035040</v>
      </c>
      <c r="AJ100" s="0" t="n">
        <v>11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9)</f>
        <v>69</v>
      </c>
      <c r="B101" s="0" t="n">
        <v>16035051</v>
      </c>
      <c r="C101" s="0" t="n">
        <v>16035033</v>
      </c>
      <c r="D101" s="0" t="n">
        <v>10763636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95</v>
      </c>
      <c r="J101" s="0" t="s">
        <v>596</v>
      </c>
      <c r="K101" s="0" t="s">
        <v>597</v>
      </c>
      <c r="L101" s="0" t="n">
        <v>1339</v>
      </c>
      <c r="N101" s="0" t="n">
        <v>1007</v>
      </c>
      <c r="O101" s="0" t="s">
        <v>151</v>
      </c>
      <c r="P101" s="0" t="s">
        <v>151</v>
      </c>
      <c r="Q101" s="0" t="n">
        <v>1</v>
      </c>
      <c r="X101" s="0" t="n">
        <v>0.06</v>
      </c>
      <c r="Y101" s="0" t="n">
        <v>519.8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6</v>
      </c>
      <c r="AH101" s="0" t="n">
        <v>2</v>
      </c>
      <c r="AI101" s="0" t="n">
        <v>16035041</v>
      </c>
      <c r="AJ101" s="0" t="n">
        <v>11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9)</f>
        <v>69</v>
      </c>
      <c r="B102" s="0" t="n">
        <v>16035052</v>
      </c>
      <c r="C102" s="0" t="n">
        <v>16035033</v>
      </c>
      <c r="D102" s="0" t="n">
        <v>12746050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98</v>
      </c>
      <c r="J102" s="0" t="s">
        <v>599</v>
      </c>
      <c r="K102" s="0" t="s">
        <v>600</v>
      </c>
      <c r="L102" s="0" t="n">
        <v>1301</v>
      </c>
      <c r="N102" s="0" t="n">
        <v>1003</v>
      </c>
      <c r="O102" s="0" t="s">
        <v>601</v>
      </c>
      <c r="P102" s="0" t="s">
        <v>601</v>
      </c>
      <c r="Q102" s="0" t="n">
        <v>1</v>
      </c>
      <c r="X102" s="0" t="n">
        <v>10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1</v>
      </c>
      <c r="AD102" s="0" t="n">
        <v>0</v>
      </c>
      <c r="AE102" s="0" t="n">
        <v>0</v>
      </c>
      <c r="AG102" s="0" t="n">
        <v>100</v>
      </c>
      <c r="AH102" s="0" t="n">
        <v>2</v>
      </c>
      <c r="AI102" s="0" t="n">
        <v>16035042</v>
      </c>
      <c r="AJ102" s="0" t="n">
        <v>11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71)</f>
        <v>71</v>
      </c>
      <c r="B103" s="0" t="n">
        <v>16035061</v>
      </c>
      <c r="C103" s="0" t="n">
        <v>16035054</v>
      </c>
      <c r="D103" s="0" t="n">
        <v>12171502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505</v>
      </c>
      <c r="K103" s="0" t="s">
        <v>506</v>
      </c>
      <c r="L103" s="0" t="n">
        <v>1369</v>
      </c>
      <c r="N103" s="0" t="n">
        <v>1013</v>
      </c>
      <c r="O103" s="0" t="s">
        <v>507</v>
      </c>
      <c r="P103" s="0" t="s">
        <v>507</v>
      </c>
      <c r="Q103" s="0" t="n">
        <v>1</v>
      </c>
      <c r="X103" s="0" t="n">
        <v>4.53</v>
      </c>
      <c r="Y103" s="0" t="n">
        <v>0</v>
      </c>
      <c r="Z103" s="0" t="n">
        <v>0</v>
      </c>
      <c r="AA103" s="0" t="n">
        <v>0</v>
      </c>
      <c r="AB103" s="0" t="n">
        <v>8.53</v>
      </c>
      <c r="AC103" s="0" t="n">
        <v>0</v>
      </c>
      <c r="AD103" s="0" t="n">
        <v>1</v>
      </c>
      <c r="AE103" s="0" t="n">
        <v>1</v>
      </c>
      <c r="AG103" s="0" t="n">
        <v>4.53</v>
      </c>
      <c r="AH103" s="0" t="n">
        <v>2</v>
      </c>
      <c r="AI103" s="0" t="n">
        <v>16035055</v>
      </c>
      <c r="AJ103" s="0" t="n">
        <v>11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71)</f>
        <v>71</v>
      </c>
      <c r="B104" s="0" t="n">
        <v>16035062</v>
      </c>
      <c r="C104" s="0" t="n">
        <v>16035054</v>
      </c>
      <c r="D104" s="0" t="n">
        <v>10762668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48</v>
      </c>
      <c r="J104" s="0" t="s">
        <v>549</v>
      </c>
      <c r="K104" s="0" t="s">
        <v>550</v>
      </c>
      <c r="L104" s="0" t="n">
        <v>1368</v>
      </c>
      <c r="N104" s="0" t="n">
        <v>1011</v>
      </c>
      <c r="O104" s="0" t="s">
        <v>513</v>
      </c>
      <c r="P104" s="0" t="s">
        <v>513</v>
      </c>
      <c r="Q104" s="0" t="n">
        <v>1</v>
      </c>
      <c r="X104" s="0" t="n">
        <v>0.1</v>
      </c>
      <c r="Y104" s="0" t="n">
        <v>0</v>
      </c>
      <c r="Z104" s="0" t="n">
        <v>87.17</v>
      </c>
      <c r="AA104" s="0" t="n">
        <v>11.6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1</v>
      </c>
      <c r="AH104" s="0" t="n">
        <v>2</v>
      </c>
      <c r="AI104" s="0" t="n">
        <v>16035056</v>
      </c>
      <c r="AJ104" s="0" t="n">
        <v>11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71)</f>
        <v>71</v>
      </c>
      <c r="B105" s="0" t="n">
        <v>16035063</v>
      </c>
      <c r="C105" s="0" t="n">
        <v>16035054</v>
      </c>
      <c r="D105" s="0" t="n">
        <v>1111397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88</v>
      </c>
      <c r="J105" s="0" t="s">
        <v>190</v>
      </c>
      <c r="K105" s="0" t="s">
        <v>189</v>
      </c>
      <c r="L105" s="0" t="n">
        <v>1354</v>
      </c>
      <c r="N105" s="0" t="n">
        <v>1010</v>
      </c>
      <c r="O105" s="0" t="s">
        <v>182</v>
      </c>
      <c r="P105" s="0" t="s">
        <v>182</v>
      </c>
      <c r="Q105" s="0" t="n">
        <v>1</v>
      </c>
      <c r="X105" s="0" t="n">
        <v>1</v>
      </c>
      <c r="Y105" s="0" t="n">
        <v>569.52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</v>
      </c>
      <c r="AH105" s="0" t="n">
        <v>2</v>
      </c>
      <c r="AI105" s="0" t="n">
        <v>16035057</v>
      </c>
      <c r="AJ105" s="0" t="n">
        <v>11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71)</f>
        <v>71</v>
      </c>
      <c r="B106" s="0" t="n">
        <v>16035064</v>
      </c>
      <c r="C106" s="0" t="n">
        <v>16035054</v>
      </c>
      <c r="D106" s="0" t="n">
        <v>1079213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192</v>
      </c>
      <c r="J106" s="0" t="s">
        <v>194</v>
      </c>
      <c r="K106" s="0" t="s">
        <v>193</v>
      </c>
      <c r="L106" s="0" t="n">
        <v>1339</v>
      </c>
      <c r="N106" s="0" t="n">
        <v>1007</v>
      </c>
      <c r="O106" s="0" t="s">
        <v>151</v>
      </c>
      <c r="P106" s="0" t="s">
        <v>151</v>
      </c>
      <c r="Q106" s="0" t="n">
        <v>1</v>
      </c>
      <c r="X106" s="0" t="n">
        <v>0.35</v>
      </c>
      <c r="Y106" s="0" t="n">
        <v>58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35</v>
      </c>
      <c r="AH106" s="0" t="n">
        <v>2</v>
      </c>
      <c r="AI106" s="0" t="n">
        <v>16035058</v>
      </c>
      <c r="AJ106" s="0" t="n">
        <v>11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71)</f>
        <v>71</v>
      </c>
      <c r="B107" s="0" t="n">
        <v>16035065</v>
      </c>
      <c r="C107" s="0" t="n">
        <v>16035054</v>
      </c>
      <c r="D107" s="0" t="n">
        <v>10773770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196</v>
      </c>
      <c r="J107" s="0" t="s">
        <v>198</v>
      </c>
      <c r="K107" s="0" t="s">
        <v>197</v>
      </c>
      <c r="L107" s="0" t="n">
        <v>1339</v>
      </c>
      <c r="N107" s="0" t="n">
        <v>1007</v>
      </c>
      <c r="O107" s="0" t="s">
        <v>151</v>
      </c>
      <c r="P107" s="0" t="s">
        <v>151</v>
      </c>
      <c r="Q107" s="0" t="n">
        <v>1</v>
      </c>
      <c r="X107" s="0" t="n">
        <v>0.03</v>
      </c>
      <c r="Y107" s="0" t="n">
        <v>485.9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3</v>
      </c>
      <c r="AH107" s="0" t="n">
        <v>2</v>
      </c>
      <c r="AI107" s="0" t="n">
        <v>16035059</v>
      </c>
      <c r="AJ107" s="0" t="n">
        <v>11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71)</f>
        <v>71</v>
      </c>
      <c r="B108" s="0" t="n">
        <v>16035066</v>
      </c>
      <c r="C108" s="0" t="n">
        <v>16035054</v>
      </c>
      <c r="D108" s="0" t="n">
        <v>11099091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200</v>
      </c>
      <c r="J108" s="0" t="s">
        <v>203</v>
      </c>
      <c r="K108" s="0" t="s">
        <v>201</v>
      </c>
      <c r="L108" s="0" t="n">
        <v>1356</v>
      </c>
      <c r="N108" s="0" t="n">
        <v>1010</v>
      </c>
      <c r="O108" s="0" t="s">
        <v>202</v>
      </c>
      <c r="P108" s="0" t="s">
        <v>202</v>
      </c>
      <c r="Q108" s="0" t="n">
        <v>1000</v>
      </c>
      <c r="X108" s="0" t="n">
        <v>0.017</v>
      </c>
      <c r="Y108" s="0" t="n">
        <v>1752.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17</v>
      </c>
      <c r="AH108" s="0" t="n">
        <v>2</v>
      </c>
      <c r="AI108" s="0" t="n">
        <v>16035060</v>
      </c>
      <c r="AJ108" s="0" t="n">
        <v>12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11</cp:lastModifiedBy>
  <cp:lastPrinted>2012-05-02T10:43:01Z</cp:lastPrinted>
  <dcterms:modified xsi:type="dcterms:W3CDTF">2012-05-02T10:43:05Z</dcterms:modified>
  <cp:revision>0</cp:revision>
  <dc:subject/>
  <dc:title/>
</cp:coreProperties>
</file>