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69:$Q$170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2:$Q$201</definedName>
    <definedName function="false" hidden="false" name="СметаЛимитированные" vbProcedure="false">'Акт КС 2'!$A$181:$Q$181</definedName>
    <definedName function="false" hidden="false" name="Строка" vbProcedure="false">'Акт КС 2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. Бедного, 77а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. Бедного, д. 77А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. Бедного, д. 77А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1151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20.3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20.3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086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145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5248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049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11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1908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0.763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8.9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8.96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1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44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3)</f>
        <v>213.02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. Бедного, д. 77А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1151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2787.1</v>
      </c>
      <c r="K27" s="102"/>
      <c r="L27" s="103" t="n">
        <f aca="false">Source!S24</f>
        <v>141.95</v>
      </c>
      <c r="M27" s="104" t="n">
        <f aca="false">Source!Q24</f>
        <v>2634.38</v>
      </c>
      <c r="N27" s="105" t="n">
        <f aca="false">Source!P24</f>
        <v>10.77</v>
      </c>
      <c r="O27" s="106"/>
      <c r="P27" s="107" t="n">
        <f aca="false">Source!U24</f>
        <v>3.2019093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221.53</v>
      </c>
      <c r="N28" s="117"/>
      <c r="O28" s="117"/>
      <c r="P28" s="118" t="n">
        <f aca="false">Source!V24</f>
        <v>2.9638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1151</v>
      </c>
      <c r="J29" s="127" t="s">
        <v>37</v>
      </c>
      <c r="K29" s="128" t="n">
        <f aca="false">Source!S24</f>
        <v>141.95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1151</v>
      </c>
      <c r="J30" s="127" t="s">
        <v>37</v>
      </c>
      <c r="K30" s="128" t="n">
        <f aca="false">Source!Q24</f>
        <v>2634.38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1151</v>
      </c>
      <c r="J31" s="127" t="s">
        <v>37</v>
      </c>
      <c r="K31" s="128" t="n">
        <f aca="false">Source!R24</f>
        <v>221.53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1151</v>
      </c>
      <c r="J32" s="127" t="s">
        <v>37</v>
      </c>
      <c r="K32" s="128" t="n">
        <f aca="false">Source!P24</f>
        <v>10.77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363.48</v>
      </c>
      <c r="L33" s="144"/>
      <c r="M33" s="145" t="n">
        <f aca="false">Source!S24</f>
        <v>141.95</v>
      </c>
      <c r="N33" s="146" t="n">
        <f aca="false">Source!X24</f>
        <v>516.14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363.48</v>
      </c>
      <c r="L34" s="144"/>
      <c r="M34" s="145" t="n">
        <f aca="false">Source!R24</f>
        <v>221.53</v>
      </c>
      <c r="N34" s="146" t="n">
        <f aca="false">Source!Y24</f>
        <v>294.42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14.502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8185.85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20.3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2067.58</v>
      </c>
      <c r="K37" s="169"/>
      <c r="L37" s="103" t="n">
        <f aca="false">Source!S26</f>
        <v>-0</v>
      </c>
      <c r="M37" s="104" t="n">
        <f aca="false">Source!Q26</f>
        <v>-2067.58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20.3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20.3</v>
      </c>
      <c r="J40" s="127" t="s">
        <v>37</v>
      </c>
      <c r="K40" s="128" t="n">
        <f aca="false">Source!Q26</f>
        <v>-2067.58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20.3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20.3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20.3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4599.27</v>
      </c>
      <c r="K45" s="169"/>
      <c r="L45" s="103" t="n">
        <f aca="false">Source!S27</f>
        <v>0</v>
      </c>
      <c r="M45" s="104" t="n">
        <f aca="false">Source!Q27</f>
        <v>4599.27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20.3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20.3</v>
      </c>
      <c r="J48" s="127" t="s">
        <v>37</v>
      </c>
      <c r="K48" s="128" t="n">
        <f aca="false">Source!Q27</f>
        <v>4599.27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20.3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20.3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086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941.33</v>
      </c>
      <c r="K53" s="169"/>
      <c r="L53" s="103" t="n">
        <f aca="false">Source!S28</f>
        <v>0</v>
      </c>
      <c r="M53" s="104" t="n">
        <f aca="false">Source!Q28</f>
        <v>29.46</v>
      </c>
      <c r="N53" s="105" t="n">
        <f aca="false">Source!P28</f>
        <v>911.87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5.7</v>
      </c>
      <c r="N54" s="117"/>
      <c r="O54" s="117"/>
      <c r="P54" s="118" t="n">
        <f aca="false">Source!V28</f>
        <v>0.08959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086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086</v>
      </c>
      <c r="J56" s="127" t="s">
        <v>37</v>
      </c>
      <c r="K56" s="128" t="n">
        <f aca="false">Source!Q28</f>
        <v>29.46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086</v>
      </c>
      <c r="J57" s="127" t="s">
        <v>37</v>
      </c>
      <c r="K57" s="128" t="n">
        <f aca="false">Source!R28</f>
        <v>5.7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086</v>
      </c>
      <c r="J58" s="127" t="s">
        <v>37</v>
      </c>
      <c r="K58" s="128" t="n">
        <f aca="false">Source!P28</f>
        <v>911.87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5.7</v>
      </c>
      <c r="L59" s="144"/>
      <c r="M59" s="145" t="n">
        <f aca="false">Source!S28</f>
        <v>0</v>
      </c>
      <c r="N59" s="146" t="n">
        <f aca="false">Source!X28</f>
        <v>8.09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5.7</v>
      </c>
      <c r="L60" s="144"/>
      <c r="M60" s="145" t="n">
        <f aca="false">Source!R28</f>
        <v>5.7</v>
      </c>
      <c r="N60" s="146" t="n">
        <f aca="false">Source!Y28</f>
        <v>4.62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11858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911.87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11858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331.69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1459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40333.63</v>
      </c>
      <c r="K65" s="169"/>
      <c r="L65" s="103" t="n">
        <f aca="false">Source!S31</f>
        <v>234.02</v>
      </c>
      <c r="M65" s="104" t="n">
        <f aca="false">Source!Q31</f>
        <v>2950.2</v>
      </c>
      <c r="N65" s="105" t="n">
        <f aca="false">Source!P31</f>
        <v>37149.41</v>
      </c>
      <c r="O65" s="106"/>
      <c r="P65" s="107" t="n">
        <f aca="false">Source!U31</f>
        <v>4.375541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329.66</v>
      </c>
      <c r="N66" s="117"/>
      <c r="O66" s="117"/>
      <c r="P66" s="118" t="n">
        <f aca="false">Source!V31</f>
        <v>4.36241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1459</v>
      </c>
      <c r="J67" s="127" t="s">
        <v>37</v>
      </c>
      <c r="K67" s="128" t="n">
        <f aca="false">Source!S31</f>
        <v>234.02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1459</v>
      </c>
      <c r="J68" s="127" t="s">
        <v>37</v>
      </c>
      <c r="K68" s="128" t="n">
        <f aca="false">Source!Q31</f>
        <v>2950.2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1459</v>
      </c>
      <c r="J69" s="127" t="s">
        <v>37</v>
      </c>
      <c r="K69" s="128" t="n">
        <f aca="false">Source!R31</f>
        <v>329.66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1459</v>
      </c>
      <c r="J70" s="127" t="s">
        <v>37</v>
      </c>
      <c r="K70" s="128" t="n">
        <f aca="false">Source!P31</f>
        <v>37149.41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563.68</v>
      </c>
      <c r="L71" s="144"/>
      <c r="M71" s="145" t="n">
        <f aca="false">Source!S31</f>
        <v>234.02</v>
      </c>
      <c r="N71" s="146" t="n">
        <f aca="false">Source!X31</f>
        <v>586.23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563.68</v>
      </c>
      <c r="L72" s="144"/>
      <c r="M72" s="145" t="n">
        <f aca="false">Source!R31</f>
        <v>329.66</v>
      </c>
      <c r="N72" s="146" t="n">
        <f aca="false">Source!Y31</f>
        <v>338.21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14.7359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37138.99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14.7359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46158.26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25248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78844.18</v>
      </c>
      <c r="K77" s="169"/>
      <c r="L77" s="103" t="n">
        <f aca="false">Source!S34</f>
        <v>586.25</v>
      </c>
      <c r="M77" s="104" t="n">
        <f aca="false">Source!Q34</f>
        <v>4126.94</v>
      </c>
      <c r="N77" s="105" t="n">
        <f aca="false">Source!P34</f>
        <v>74130.99</v>
      </c>
      <c r="O77" s="106"/>
      <c r="P77" s="107" t="n">
        <f aca="false">Source!U34</f>
        <v>11.1204816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454.06</v>
      </c>
      <c r="N78" s="117"/>
      <c r="O78" s="117"/>
      <c r="P78" s="118" t="n">
        <f aca="false">Source!V34</f>
        <v>6.021648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25248</v>
      </c>
      <c r="J79" s="127" t="s">
        <v>37</v>
      </c>
      <c r="K79" s="128" t="n">
        <f aca="false">Source!S34</f>
        <v>586.25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25248</v>
      </c>
      <c r="J80" s="127" t="s">
        <v>37</v>
      </c>
      <c r="K80" s="128" t="n">
        <f aca="false">Source!Q34</f>
        <v>4126.94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25248</v>
      </c>
      <c r="J81" s="127" t="s">
        <v>37</v>
      </c>
      <c r="K81" s="128" t="n">
        <f aca="false">Source!R34</f>
        <v>454.06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25248</v>
      </c>
      <c r="J82" s="127" t="s">
        <v>37</v>
      </c>
      <c r="K82" s="128" t="n">
        <f aca="false">Source!P34</f>
        <v>74130.99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040.31</v>
      </c>
      <c r="L83" s="144"/>
      <c r="M83" s="145" t="n">
        <f aca="false">Source!S34</f>
        <v>586.25</v>
      </c>
      <c r="N83" s="146" t="n">
        <f aca="false">Source!X34</f>
        <v>1477.24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040.31</v>
      </c>
      <c r="L84" s="144"/>
      <c r="M84" s="145" t="n">
        <f aca="false">Source!R34</f>
        <v>454.06</v>
      </c>
      <c r="N84" s="146" t="n">
        <f aca="false">Source!Y34</f>
        <v>842.65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50496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18525.56</v>
      </c>
      <c r="K85" s="169"/>
      <c r="L85" s="103" t="n">
        <f aca="false">Source!S35</f>
        <v>2.77</v>
      </c>
      <c r="M85" s="104" t="n">
        <f aca="false">Source!Q35</f>
        <v>10.1</v>
      </c>
      <c r="N85" s="105" t="n">
        <f aca="false">Source!P35</f>
        <v>18512.69</v>
      </c>
      <c r="O85" s="106"/>
      <c r="P85" s="107" t="n">
        <f aca="false">Source!U35</f>
        <v>0.05226336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50496</v>
      </c>
      <c r="J87" s="127" t="s">
        <v>37</v>
      </c>
      <c r="K87" s="128" t="n">
        <f aca="false">Source!S35</f>
        <v>2.77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50496</v>
      </c>
      <c r="J88" s="127" t="s">
        <v>37</v>
      </c>
      <c r="K88" s="128" t="n">
        <f aca="false">Source!Q35</f>
        <v>10.1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50496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50496</v>
      </c>
      <c r="J90" s="127" t="s">
        <v>37</v>
      </c>
      <c r="K90" s="128" t="n">
        <f aca="false">Source!P35</f>
        <v>18512.69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2.77</v>
      </c>
      <c r="L91" s="144"/>
      <c r="M91" s="145" t="n">
        <f aca="false">Source!S35</f>
        <v>2.77</v>
      </c>
      <c r="N91" s="146" t="n">
        <f aca="false">Source!X35</f>
        <v>3.93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2.77</v>
      </c>
      <c r="L92" s="144"/>
      <c r="M92" s="145" t="n">
        <f aca="false">Source!R35</f>
        <v>0</v>
      </c>
      <c r="N92" s="146" t="n">
        <f aca="false">Source!Y35</f>
        <v>2.24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11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3045.19</v>
      </c>
      <c r="K93" s="169"/>
      <c r="L93" s="103" t="n">
        <f aca="false">Source!S36</f>
        <v>49.71</v>
      </c>
      <c r="M93" s="104" t="n">
        <f aca="false">Source!Q36</f>
        <v>194.63</v>
      </c>
      <c r="N93" s="105" t="n">
        <f aca="false">Source!P36</f>
        <v>2800.85</v>
      </c>
      <c r="O93" s="106"/>
      <c r="P93" s="107" t="n">
        <f aca="false">Source!U36</f>
        <v>0.9429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24.99</v>
      </c>
      <c r="N94" s="117"/>
      <c r="O94" s="117"/>
      <c r="P94" s="118" t="n">
        <f aca="false">Source!V36</f>
        <v>0.34342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11</v>
      </c>
      <c r="J95" s="127" t="s">
        <v>37</v>
      </c>
      <c r="K95" s="128" t="n">
        <f aca="false">Source!S36</f>
        <v>49.71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11</v>
      </c>
      <c r="J96" s="127" t="s">
        <v>37</v>
      </c>
      <c r="K96" s="128" t="n">
        <f aca="false">Source!Q36</f>
        <v>194.63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11</v>
      </c>
      <c r="J97" s="127" t="s">
        <v>37</v>
      </c>
      <c r="K97" s="128" t="n">
        <f aca="false">Source!R36</f>
        <v>24.99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11</v>
      </c>
      <c r="J98" s="127" t="s">
        <v>37</v>
      </c>
      <c r="K98" s="128" t="n">
        <f aca="false">Source!P36</f>
        <v>2800.85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74.7</v>
      </c>
      <c r="L99" s="144"/>
      <c r="M99" s="145" t="n">
        <f aca="false">Source!S36</f>
        <v>49.71</v>
      </c>
      <c r="N99" s="146" t="n">
        <f aca="false">Source!X36</f>
        <v>77.69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74.7</v>
      </c>
      <c r="L100" s="144"/>
      <c r="M100" s="145" t="n">
        <f aca="false">Source!R36</f>
        <v>24.99</v>
      </c>
      <c r="N100" s="146" t="n">
        <f aca="false">Source!Y36</f>
        <v>44.82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1.111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2800.06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1.111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3480.06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1908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3766.19</v>
      </c>
      <c r="K105" s="169"/>
      <c r="L105" s="103" t="n">
        <f aca="false">Source!S39</f>
        <v>168.89</v>
      </c>
      <c r="M105" s="104" t="n">
        <f aca="false">Source!Q39</f>
        <v>75.39</v>
      </c>
      <c r="N105" s="105" t="n">
        <f aca="false">Source!P39</f>
        <v>3521.91</v>
      </c>
      <c r="O105" s="106"/>
      <c r="P105" s="107" t="n">
        <f aca="false">Source!U39</f>
        <v>3.3176304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0.74</v>
      </c>
      <c r="N106" s="117"/>
      <c r="O106" s="117"/>
      <c r="P106" s="118" t="n">
        <f aca="false">Source!V39</f>
        <v>0.0119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1908</v>
      </c>
      <c r="J107" s="127" t="s">
        <v>37</v>
      </c>
      <c r="K107" s="128" t="n">
        <f aca="false">Source!S39</f>
        <v>168.89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1908</v>
      </c>
      <c r="J108" s="127" t="s">
        <v>37</v>
      </c>
      <c r="K108" s="128" t="n">
        <f aca="false">Source!Q39</f>
        <v>75.39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1908</v>
      </c>
      <c r="J109" s="127" t="s">
        <v>37</v>
      </c>
      <c r="K109" s="128" t="n">
        <f aca="false">Source!R39</f>
        <v>0.74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1908</v>
      </c>
      <c r="J110" s="127" t="s">
        <v>37</v>
      </c>
      <c r="K110" s="128" t="n">
        <f aca="false">Source!P39</f>
        <v>3521.91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169.63</v>
      </c>
      <c r="L111" s="144"/>
      <c r="M111" s="145" t="n">
        <f aca="false">Source!S39</f>
        <v>168.89</v>
      </c>
      <c r="N111" s="146" t="n">
        <f aca="false">Source!X39</f>
        <v>240.87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169.63</v>
      </c>
      <c r="L112" s="144"/>
      <c r="M112" s="145" t="n">
        <f aca="false">Source!R39</f>
        <v>0.74</v>
      </c>
      <c r="N112" s="146" t="n">
        <f aca="false">Source!Y39</f>
        <v>137.4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1.362312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3399.7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1.362312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4267.26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 (до 5 см)</v>
      </c>
      <c r="D117" s="99" t="n">
        <f aca="false">Source!I42</f>
        <v>0.7632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2452.11</v>
      </c>
      <c r="K117" s="169"/>
      <c r="L117" s="103" t="n">
        <f aca="false">Source!S42</f>
        <v>103.65</v>
      </c>
      <c r="M117" s="104" t="n">
        <f aca="false">Source!Q42</f>
        <v>43.91</v>
      </c>
      <c r="N117" s="105" t="n">
        <f aca="false">Source!P42</f>
        <v>2304.55</v>
      </c>
      <c r="O117" s="106"/>
      <c r="P117" s="107" t="n">
        <f aca="false">Source!U42</f>
        <v>2.0362176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0.7632</v>
      </c>
      <c r="J119" s="127" t="s">
        <v>37</v>
      </c>
      <c r="K119" s="128" t="n">
        <f aca="false">Source!S42</f>
        <v>103.65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0.7632</v>
      </c>
      <c r="J120" s="127" t="s">
        <v>37</v>
      </c>
      <c r="K120" s="128" t="n">
        <f aca="false">Source!Q42</f>
        <v>43.91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0.7632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0.7632</v>
      </c>
      <c r="J122" s="127" t="s">
        <v>37</v>
      </c>
      <c r="K122" s="128" t="n">
        <f aca="false">Source!P42</f>
        <v>2304.55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103.65</v>
      </c>
      <c r="L123" s="144"/>
      <c r="M123" s="145" t="n">
        <f aca="false">Source!S42</f>
        <v>103.65</v>
      </c>
      <c r="N123" s="146" t="n">
        <f aca="false">Source!X42</f>
        <v>147.18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103.65</v>
      </c>
      <c r="L124" s="144"/>
      <c r="M124" s="145" t="n">
        <f aca="false">Source!R42</f>
        <v>0</v>
      </c>
      <c r="N124" s="146" t="n">
        <f aca="false">Source!Y42</f>
        <v>83.96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0.923472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2304.56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0.923472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2892.65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8.96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203.9</v>
      </c>
      <c r="K129" s="169"/>
      <c r="L129" s="103" t="n">
        <f aca="false">Source!S45</f>
        <v>0</v>
      </c>
      <c r="M129" s="104" t="n">
        <f aca="false">Source!Q45</f>
        <v>203.9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50.62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8.96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8.96</v>
      </c>
      <c r="J132" s="127" t="s">
        <v>37</v>
      </c>
      <c r="K132" s="128" t="n">
        <f aca="false">Source!Q45</f>
        <v>203.9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8.96</v>
      </c>
      <c r="J133" s="127" t="s">
        <v>37</v>
      </c>
      <c r="K133" s="128" t="n">
        <f aca="false">Source!R45</f>
        <v>50.62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8.96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50.62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50.62</v>
      </c>
      <c r="L136" s="144"/>
      <c r="M136" s="145" t="n">
        <f aca="false">Source!R45</f>
        <v>50.62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8.96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540.27</v>
      </c>
      <c r="K137" s="169"/>
      <c r="L137" s="103" t="n">
        <f aca="false">Source!S46</f>
        <v>0</v>
      </c>
      <c r="M137" s="104" t="n">
        <f aca="false">Source!Q46</f>
        <v>540.27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8.96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8.96</v>
      </c>
      <c r="J140" s="127" t="s">
        <v>37</v>
      </c>
      <c r="K140" s="128" t="n">
        <f aca="false">Source!Q46</f>
        <v>540.27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8.96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8.96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1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4736.1</v>
      </c>
      <c r="K145" s="169"/>
      <c r="L145" s="103" t="n">
        <f aca="false">Source!S47</f>
        <v>211.75</v>
      </c>
      <c r="M145" s="104" t="n">
        <f aca="false">Source!Q47</f>
        <v>47.79</v>
      </c>
      <c r="N145" s="105" t="n">
        <f aca="false">Source!P47</f>
        <v>4476.56</v>
      </c>
      <c r="O145" s="106"/>
      <c r="P145" s="107" t="n">
        <f aca="false">Source!U47</f>
        <v>4.53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1</v>
      </c>
      <c r="J147" s="127" t="s">
        <v>37</v>
      </c>
      <c r="K147" s="128" t="n">
        <f aca="false">Source!S47</f>
        <v>211.75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1</v>
      </c>
      <c r="J148" s="127" t="s">
        <v>37</v>
      </c>
      <c r="K148" s="128" t="n">
        <f aca="false">Source!Q47</f>
        <v>47.7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1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1</v>
      </c>
      <c r="J150" s="127" t="s">
        <v>37</v>
      </c>
      <c r="K150" s="128" t="n">
        <f aca="false">Source!P47</f>
        <v>4476.56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211.75</v>
      </c>
      <c r="L151" s="144"/>
      <c r="M151" s="145" t="n">
        <f aca="false">Source!S47</f>
        <v>211.75</v>
      </c>
      <c r="N151" s="146" t="n">
        <f aca="false">Source!X47</f>
        <v>228.69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211.75</v>
      </c>
      <c r="L152" s="144"/>
      <c r="M152" s="145" t="n">
        <f aca="false">Source!R47</f>
        <v>0</v>
      </c>
      <c r="N152" s="146" t="n">
        <f aca="false">Source!Y47</f>
        <v>143.99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1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3120.97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175346.87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1498.99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1087.3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10112.8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3275.86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160459.22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3286.06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1892.31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180525.24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32494.54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99</f>
        <v>213019.78</v>
      </c>
      <c r="O165" s="171"/>
      <c r="P165" s="171"/>
      <c r="Q165" s="172"/>
    </row>
    <row r="166" customFormat="false" ht="15" hidden="false" customHeight="false" outlineLevel="0" collapsed="false">
      <c r="A166" s="173"/>
      <c r="B166" s="174"/>
      <c r="C166" s="175"/>
      <c r="D166" s="176"/>
      <c r="E166" s="176"/>
      <c r="F166" s="176"/>
      <c r="G166" s="176"/>
      <c r="H166" s="176"/>
      <c r="I166" s="176"/>
      <c r="J166" s="177"/>
      <c r="K166" s="177"/>
      <c r="L166" s="177"/>
      <c r="M166" s="177"/>
      <c r="N166" s="177"/>
      <c r="O166" s="177"/>
      <c r="P166" s="178"/>
      <c r="Q166" s="179"/>
    </row>
    <row r="167" customFormat="false" ht="15" hidden="false" customHeight="false" outlineLevel="0" collapsed="false">
      <c r="A167" s="180"/>
      <c r="B167" s="181"/>
      <c r="C167" s="182"/>
      <c r="D167" s="183"/>
      <c r="E167" s="183"/>
      <c r="F167" s="183"/>
      <c r="G167" s="183"/>
      <c r="H167" s="183"/>
      <c r="I167" s="183"/>
      <c r="J167" s="184"/>
      <c r="K167" s="184"/>
      <c r="L167" s="184"/>
      <c r="M167" s="184"/>
      <c r="N167" s="184"/>
      <c r="O167" s="184"/>
      <c r="P167" s="179"/>
      <c r="Q167" s="179"/>
    </row>
    <row r="168" customFormat="false" ht="15" hidden="false" customHeight="false" outlineLevel="0" collapsed="false">
      <c r="A168" s="180"/>
      <c r="B168" s="181"/>
      <c r="C168" s="182"/>
      <c r="D168" s="183"/>
      <c r="E168" s="183"/>
      <c r="F168" s="183"/>
      <c r="G168" s="183"/>
      <c r="H168" s="183"/>
      <c r="I168" s="183"/>
      <c r="J168" s="184"/>
      <c r="K168" s="184"/>
      <c r="L168" s="184"/>
      <c r="M168" s="184"/>
      <c r="N168" s="184"/>
      <c r="O168" s="184"/>
      <c r="P168" s="179"/>
      <c r="Q168" s="179"/>
    </row>
    <row r="169" customFormat="false" ht="15" hidden="false" customHeight="false" outlineLevel="0" collapsed="false">
      <c r="A169" s="180"/>
      <c r="B169" s="181"/>
      <c r="C169" s="182"/>
      <c r="D169" s="183"/>
      <c r="E169" s="183"/>
      <c r="F169" s="183"/>
      <c r="G169" s="183"/>
      <c r="H169" s="183"/>
      <c r="I169" s="183"/>
      <c r="J169" s="184"/>
      <c r="K169" s="184"/>
      <c r="L169" s="184"/>
      <c r="M169" s="184"/>
      <c r="N169" s="184"/>
      <c r="O169" s="184"/>
      <c r="P169" s="179"/>
      <c r="Q169" s="179"/>
    </row>
    <row r="170" customFormat="false" ht="15" hidden="false" customHeight="false" outlineLevel="0" collapsed="false">
      <c r="A170" s="185"/>
      <c r="B170" s="182" t="s">
        <v>44</v>
      </c>
      <c r="C170" s="186" t="n">
        <f aca="false">IF(Source!R20="",Source!R12,Source!R20)</f>
        <v>0</v>
      </c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</row>
    <row r="171" customFormat="false" ht="15" hidden="false" customHeight="true" outlineLevel="0" collapsed="false">
      <c r="A171" s="185"/>
      <c r="B171" s="179"/>
      <c r="C171" s="182"/>
      <c r="D171" s="187" t="s">
        <v>45</v>
      </c>
      <c r="E171" s="187"/>
      <c r="F171" s="187"/>
      <c r="G171" s="187"/>
      <c r="H171" s="187"/>
      <c r="I171" s="187"/>
      <c r="J171" s="187"/>
      <c r="K171" s="187"/>
      <c r="L171" s="187"/>
      <c r="M171" s="183"/>
      <c r="N171" s="183"/>
      <c r="O171" s="183"/>
      <c r="P171" s="183"/>
      <c r="Q171" s="183"/>
    </row>
    <row r="172" customFormat="false" ht="15" hidden="false" customHeight="false" outlineLevel="0" collapsed="false">
      <c r="A172" s="185"/>
      <c r="B172" s="179"/>
      <c r="C172" s="182"/>
      <c r="D172" s="187"/>
      <c r="E172" s="187"/>
      <c r="F172" s="187"/>
      <c r="G172" s="187"/>
      <c r="H172" s="187"/>
      <c r="I172" s="187"/>
      <c r="J172" s="187"/>
      <c r="K172" s="187"/>
      <c r="L172" s="187"/>
      <c r="M172" s="183"/>
      <c r="N172" s="183"/>
      <c r="O172" s="183"/>
      <c r="P172" s="183"/>
      <c r="Q172" s="183"/>
    </row>
    <row r="173" customFormat="false" ht="15" hidden="false" customHeight="false" outlineLevel="0" collapsed="false">
      <c r="A173" s="188"/>
      <c r="B173" s="182" t="s">
        <v>46</v>
      </c>
      <c r="C173" s="186" t="n">
        <f aca="false">IF(Source!S20="",Source!S12,Source!S20)</f>
        <v>0</v>
      </c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</row>
    <row r="174" customFormat="false" ht="15" hidden="false" customHeight="true" outlineLevel="0" collapsed="false">
      <c r="A174" s="185"/>
      <c r="B174" s="183"/>
      <c r="C174" s="183"/>
      <c r="D174" s="187" t="s">
        <v>45</v>
      </c>
      <c r="E174" s="187"/>
      <c r="F174" s="187"/>
      <c r="G174" s="187"/>
      <c r="H174" s="187"/>
      <c r="I174" s="187"/>
      <c r="J174" s="187"/>
      <c r="K174" s="187"/>
      <c r="L174" s="187"/>
      <c r="M174" s="189"/>
      <c r="N174" s="189"/>
      <c r="O174" s="189"/>
      <c r="P174" s="189"/>
      <c r="Q174" s="189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Д. Бедного, 77а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Д. Бедного, д. 77А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1151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2787.1</v>
      </c>
      <c r="K43" s="102"/>
      <c r="L43" s="103" t="n">
        <f aca="false">Source!S24</f>
        <v>141.95</v>
      </c>
      <c r="M43" s="104" t="n">
        <f aca="false">Source!Q24</f>
        <v>2634.38</v>
      </c>
      <c r="N43" s="105" t="n">
        <f aca="false">Source!P24</f>
        <v>10.77</v>
      </c>
      <c r="O43" s="106"/>
      <c r="P43" s="107" t="n">
        <f aca="false">Source!U24</f>
        <v>3.2019093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221.53</v>
      </c>
      <c r="N44" s="117"/>
      <c r="O44" s="117"/>
      <c r="P44" s="118" t="n">
        <f aca="false">Source!V24</f>
        <v>2.9638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1151</v>
      </c>
      <c r="J45" s="127" t="s">
        <v>37</v>
      </c>
      <c r="K45" s="128" t="n">
        <f aca="false">Source!S24</f>
        <v>141.95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1151</v>
      </c>
      <c r="J46" s="127" t="s">
        <v>37</v>
      </c>
      <c r="K46" s="128" t="n">
        <f aca="false">Source!Q24</f>
        <v>2634.38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1151</v>
      </c>
      <c r="J47" s="127" t="s">
        <v>37</v>
      </c>
      <c r="K47" s="128" t="n">
        <f aca="false">Source!R24</f>
        <v>221.53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1151</v>
      </c>
      <c r="J48" s="127" t="s">
        <v>37</v>
      </c>
      <c r="K48" s="128" t="n">
        <f aca="false">Source!P24</f>
        <v>10.77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363.48</v>
      </c>
      <c r="L49" s="144"/>
      <c r="M49" s="145" t="n">
        <f aca="false">Source!S24</f>
        <v>141.95</v>
      </c>
      <c r="N49" s="146" t="n">
        <f aca="false">Source!X24</f>
        <v>516.14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363.48</v>
      </c>
      <c r="L50" s="144"/>
      <c r="M50" s="145" t="n">
        <f aca="false">Source!R24</f>
        <v>221.53</v>
      </c>
      <c r="N50" s="146" t="n">
        <f aca="false">Source!Y24</f>
        <v>294.42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14.502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8185.85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20.3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2067.58</v>
      </c>
      <c r="K53" s="169"/>
      <c r="L53" s="103" t="n">
        <f aca="false">Source!S26</f>
        <v>-0</v>
      </c>
      <c r="M53" s="104" t="n">
        <f aca="false">Source!Q26</f>
        <v>-2067.58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20.3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20.3</v>
      </c>
      <c r="J56" s="127" t="s">
        <v>37</v>
      </c>
      <c r="K56" s="128" t="n">
        <f aca="false">Source!Q26</f>
        <v>-2067.58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20.3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20.3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20.3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4599.27</v>
      </c>
      <c r="K61" s="169"/>
      <c r="L61" s="103" t="n">
        <f aca="false">Source!S27</f>
        <v>0</v>
      </c>
      <c r="M61" s="104" t="n">
        <f aca="false">Source!Q27</f>
        <v>4599.27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20.3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20.3</v>
      </c>
      <c r="J64" s="127" t="s">
        <v>37</v>
      </c>
      <c r="K64" s="128" t="n">
        <f aca="false">Source!Q27</f>
        <v>4599.27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20.3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20.3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086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941.33</v>
      </c>
      <c r="K69" s="169"/>
      <c r="L69" s="103" t="n">
        <f aca="false">Source!S28</f>
        <v>0</v>
      </c>
      <c r="M69" s="104" t="n">
        <f aca="false">Source!Q28</f>
        <v>29.46</v>
      </c>
      <c r="N69" s="105" t="n">
        <f aca="false">Source!P28</f>
        <v>911.87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5.7</v>
      </c>
      <c r="N70" s="117"/>
      <c r="O70" s="117"/>
      <c r="P70" s="118" t="n">
        <f aca="false">Source!V28</f>
        <v>0.08959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086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086</v>
      </c>
      <c r="J72" s="127" t="s">
        <v>37</v>
      </c>
      <c r="K72" s="128" t="n">
        <f aca="false">Source!Q28</f>
        <v>29.46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086</v>
      </c>
      <c r="J73" s="127" t="s">
        <v>37</v>
      </c>
      <c r="K73" s="128" t="n">
        <f aca="false">Source!R28</f>
        <v>5.7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086</v>
      </c>
      <c r="J74" s="127" t="s">
        <v>37</v>
      </c>
      <c r="K74" s="128" t="n">
        <f aca="false">Source!P28</f>
        <v>911.87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5.7</v>
      </c>
      <c r="L75" s="144"/>
      <c r="M75" s="145" t="n">
        <f aca="false">Source!S28</f>
        <v>0</v>
      </c>
      <c r="N75" s="146" t="n">
        <f aca="false">Source!X28</f>
        <v>8.09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5.7</v>
      </c>
      <c r="L76" s="144"/>
      <c r="M76" s="145" t="n">
        <f aca="false">Source!R28</f>
        <v>5.7</v>
      </c>
      <c r="N76" s="146" t="n">
        <f aca="false">Source!Y28</f>
        <v>4.62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11858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911.87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11858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331.69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1459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40333.63</v>
      </c>
      <c r="K81" s="169"/>
      <c r="L81" s="103" t="n">
        <f aca="false">Source!S31</f>
        <v>234.02</v>
      </c>
      <c r="M81" s="104" t="n">
        <f aca="false">Source!Q31</f>
        <v>2950.2</v>
      </c>
      <c r="N81" s="105" t="n">
        <f aca="false">Source!P31</f>
        <v>37149.41</v>
      </c>
      <c r="O81" s="106"/>
      <c r="P81" s="107" t="n">
        <f aca="false">Source!U31</f>
        <v>4.375541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329.66</v>
      </c>
      <c r="N82" s="117"/>
      <c r="O82" s="117"/>
      <c r="P82" s="118" t="n">
        <f aca="false">Source!V31</f>
        <v>4.36241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1459</v>
      </c>
      <c r="J83" s="127" t="s">
        <v>37</v>
      </c>
      <c r="K83" s="128" t="n">
        <f aca="false">Source!S31</f>
        <v>234.02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1459</v>
      </c>
      <c r="J84" s="127" t="s">
        <v>37</v>
      </c>
      <c r="K84" s="128" t="n">
        <f aca="false">Source!Q31</f>
        <v>2950.2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1459</v>
      </c>
      <c r="J85" s="127" t="s">
        <v>37</v>
      </c>
      <c r="K85" s="128" t="n">
        <f aca="false">Source!R31</f>
        <v>329.66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1459</v>
      </c>
      <c r="J86" s="127" t="s">
        <v>37</v>
      </c>
      <c r="K86" s="128" t="n">
        <f aca="false">Source!P31</f>
        <v>37149.41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563.68</v>
      </c>
      <c r="L87" s="144"/>
      <c r="M87" s="145" t="n">
        <f aca="false">Source!S31</f>
        <v>234.02</v>
      </c>
      <c r="N87" s="146" t="n">
        <f aca="false">Source!X31</f>
        <v>586.23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563.68</v>
      </c>
      <c r="L88" s="144"/>
      <c r="M88" s="145" t="n">
        <f aca="false">Source!R31</f>
        <v>329.66</v>
      </c>
      <c r="N88" s="146" t="n">
        <f aca="false">Source!Y31</f>
        <v>338.21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14.7359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37138.99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14.7359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46158.26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25248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78844.18</v>
      </c>
      <c r="K93" s="169"/>
      <c r="L93" s="103" t="n">
        <f aca="false">Source!S34</f>
        <v>586.25</v>
      </c>
      <c r="M93" s="104" t="n">
        <f aca="false">Source!Q34</f>
        <v>4126.94</v>
      </c>
      <c r="N93" s="105" t="n">
        <f aca="false">Source!P34</f>
        <v>74130.99</v>
      </c>
      <c r="O93" s="106"/>
      <c r="P93" s="107" t="n">
        <f aca="false">Source!U34</f>
        <v>11.1204816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454.06</v>
      </c>
      <c r="N94" s="117"/>
      <c r="O94" s="117"/>
      <c r="P94" s="118" t="n">
        <f aca="false">Source!V34</f>
        <v>6.02164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25248</v>
      </c>
      <c r="J95" s="127" t="s">
        <v>37</v>
      </c>
      <c r="K95" s="128" t="n">
        <f aca="false">Source!S34</f>
        <v>586.2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25248</v>
      </c>
      <c r="J96" s="127" t="s">
        <v>37</v>
      </c>
      <c r="K96" s="128" t="n">
        <f aca="false">Source!Q34</f>
        <v>4126.9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25248</v>
      </c>
      <c r="J97" s="127" t="s">
        <v>37</v>
      </c>
      <c r="K97" s="128" t="n">
        <f aca="false">Source!R34</f>
        <v>454.0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25248</v>
      </c>
      <c r="J98" s="127" t="s">
        <v>37</v>
      </c>
      <c r="K98" s="128" t="n">
        <f aca="false">Source!P34</f>
        <v>74130.99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040.31</v>
      </c>
      <c r="L99" s="144"/>
      <c r="M99" s="145" t="n">
        <f aca="false">Source!S34</f>
        <v>586.25</v>
      </c>
      <c r="N99" s="146" t="n">
        <f aca="false">Source!X34</f>
        <v>1477.24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040.31</v>
      </c>
      <c r="L100" s="144"/>
      <c r="M100" s="145" t="n">
        <f aca="false">Source!R34</f>
        <v>454.06</v>
      </c>
      <c r="N100" s="146" t="n">
        <f aca="false">Source!Y34</f>
        <v>842.65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50496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18525.56</v>
      </c>
      <c r="K101" s="169"/>
      <c r="L101" s="103" t="n">
        <f aca="false">Source!S35</f>
        <v>2.77</v>
      </c>
      <c r="M101" s="104" t="n">
        <f aca="false">Source!Q35</f>
        <v>10.1</v>
      </c>
      <c r="N101" s="105" t="n">
        <f aca="false">Source!P35</f>
        <v>18512.69</v>
      </c>
      <c r="O101" s="106"/>
      <c r="P101" s="107" t="n">
        <f aca="false">Source!U35</f>
        <v>0.05226336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50496</v>
      </c>
      <c r="J103" s="127" t="s">
        <v>37</v>
      </c>
      <c r="K103" s="128" t="n">
        <f aca="false">Source!S35</f>
        <v>2.77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50496</v>
      </c>
      <c r="J104" s="127" t="s">
        <v>37</v>
      </c>
      <c r="K104" s="128" t="n">
        <f aca="false">Source!Q35</f>
        <v>10.1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50496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50496</v>
      </c>
      <c r="J106" s="127" t="s">
        <v>37</v>
      </c>
      <c r="K106" s="128" t="n">
        <f aca="false">Source!P35</f>
        <v>18512.69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2.77</v>
      </c>
      <c r="L107" s="144"/>
      <c r="M107" s="145" t="n">
        <f aca="false">Source!S35</f>
        <v>2.77</v>
      </c>
      <c r="N107" s="146" t="n">
        <f aca="false">Source!X35</f>
        <v>3.93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2.77</v>
      </c>
      <c r="L108" s="144"/>
      <c r="M108" s="145" t="n">
        <f aca="false">Source!R35</f>
        <v>0</v>
      </c>
      <c r="N108" s="146" t="n">
        <f aca="false">Source!Y35</f>
        <v>2.24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11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3045.19</v>
      </c>
      <c r="K109" s="169"/>
      <c r="L109" s="103" t="n">
        <f aca="false">Source!S36</f>
        <v>49.71</v>
      </c>
      <c r="M109" s="104" t="n">
        <f aca="false">Source!Q36</f>
        <v>194.63</v>
      </c>
      <c r="N109" s="105" t="n">
        <f aca="false">Source!P36</f>
        <v>2800.85</v>
      </c>
      <c r="O109" s="106"/>
      <c r="P109" s="107" t="n">
        <f aca="false">Source!U36</f>
        <v>0.9429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24.99</v>
      </c>
      <c r="N110" s="117"/>
      <c r="O110" s="117"/>
      <c r="P110" s="118" t="n">
        <f aca="false">Source!V36</f>
        <v>0.34342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11</v>
      </c>
      <c r="J111" s="127" t="s">
        <v>37</v>
      </c>
      <c r="K111" s="128" t="n">
        <f aca="false">Source!S36</f>
        <v>49.71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11</v>
      </c>
      <c r="J112" s="127" t="s">
        <v>37</v>
      </c>
      <c r="K112" s="128" t="n">
        <f aca="false">Source!Q36</f>
        <v>194.63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11</v>
      </c>
      <c r="J113" s="127" t="s">
        <v>37</v>
      </c>
      <c r="K113" s="128" t="n">
        <f aca="false">Source!R36</f>
        <v>24.99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11</v>
      </c>
      <c r="J114" s="127" t="s">
        <v>37</v>
      </c>
      <c r="K114" s="128" t="n">
        <f aca="false">Source!P36</f>
        <v>2800.85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74.7</v>
      </c>
      <c r="L115" s="144"/>
      <c r="M115" s="145" t="n">
        <f aca="false">Source!S36</f>
        <v>49.71</v>
      </c>
      <c r="N115" s="146" t="n">
        <f aca="false">Source!X36</f>
        <v>77.69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74.7</v>
      </c>
      <c r="L116" s="144"/>
      <c r="M116" s="145" t="n">
        <f aca="false">Source!R36</f>
        <v>24.99</v>
      </c>
      <c r="N116" s="146" t="n">
        <f aca="false">Source!Y36</f>
        <v>44.82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1.111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2800.06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1.111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3480.06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1908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3766.19</v>
      </c>
      <c r="K121" s="169"/>
      <c r="L121" s="103" t="n">
        <f aca="false">Source!S39</f>
        <v>168.89</v>
      </c>
      <c r="M121" s="104" t="n">
        <f aca="false">Source!Q39</f>
        <v>75.39</v>
      </c>
      <c r="N121" s="105" t="n">
        <f aca="false">Source!P39</f>
        <v>3521.91</v>
      </c>
      <c r="O121" s="106"/>
      <c r="P121" s="107" t="n">
        <f aca="false">Source!U39</f>
        <v>3.3176304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0.74</v>
      </c>
      <c r="N122" s="117"/>
      <c r="O122" s="117"/>
      <c r="P122" s="118" t="n">
        <f aca="false">Source!V39</f>
        <v>0.0119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1908</v>
      </c>
      <c r="J123" s="127" t="s">
        <v>37</v>
      </c>
      <c r="K123" s="128" t="n">
        <f aca="false">Source!S39</f>
        <v>168.89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1908</v>
      </c>
      <c r="J124" s="127" t="s">
        <v>37</v>
      </c>
      <c r="K124" s="128" t="n">
        <f aca="false">Source!Q39</f>
        <v>75.39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1908</v>
      </c>
      <c r="J125" s="127" t="s">
        <v>37</v>
      </c>
      <c r="K125" s="128" t="n">
        <f aca="false">Source!R39</f>
        <v>0.74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1908</v>
      </c>
      <c r="J126" s="127" t="s">
        <v>37</v>
      </c>
      <c r="K126" s="128" t="n">
        <f aca="false">Source!P39</f>
        <v>3521.91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169.63</v>
      </c>
      <c r="L127" s="144"/>
      <c r="M127" s="145" t="n">
        <f aca="false">Source!S39</f>
        <v>168.89</v>
      </c>
      <c r="N127" s="146" t="n">
        <f aca="false">Source!X39</f>
        <v>240.87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169.63</v>
      </c>
      <c r="L128" s="144"/>
      <c r="M128" s="145" t="n">
        <f aca="false">Source!R39</f>
        <v>0.74</v>
      </c>
      <c r="N128" s="146" t="n">
        <f aca="false">Source!Y39</f>
        <v>137.4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1.362312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3399.7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1.362312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4267.26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 (до 5 см)</v>
      </c>
      <c r="D133" s="99" t="n">
        <f aca="false">Source!I42</f>
        <v>0.7632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2452.11</v>
      </c>
      <c r="K133" s="169"/>
      <c r="L133" s="103" t="n">
        <f aca="false">Source!S42</f>
        <v>103.65</v>
      </c>
      <c r="M133" s="104" t="n">
        <f aca="false">Source!Q42</f>
        <v>43.91</v>
      </c>
      <c r="N133" s="105" t="n">
        <f aca="false">Source!P42</f>
        <v>2304.55</v>
      </c>
      <c r="O133" s="106"/>
      <c r="P133" s="107" t="n">
        <f aca="false">Source!U42</f>
        <v>2.036217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0.7632</v>
      </c>
      <c r="J135" s="127" t="s">
        <v>37</v>
      </c>
      <c r="K135" s="128" t="n">
        <f aca="false">Source!S42</f>
        <v>103.65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0.7632</v>
      </c>
      <c r="J136" s="127" t="s">
        <v>37</v>
      </c>
      <c r="K136" s="128" t="n">
        <f aca="false">Source!Q42</f>
        <v>43.91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0.7632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0.7632</v>
      </c>
      <c r="J138" s="127" t="s">
        <v>37</v>
      </c>
      <c r="K138" s="128" t="n">
        <f aca="false">Source!P42</f>
        <v>2304.55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103.65</v>
      </c>
      <c r="L139" s="144"/>
      <c r="M139" s="145" t="n">
        <f aca="false">Source!S42</f>
        <v>103.65</v>
      </c>
      <c r="N139" s="146" t="n">
        <f aca="false">Source!X42</f>
        <v>147.18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103.65</v>
      </c>
      <c r="L140" s="144"/>
      <c r="M140" s="145" t="n">
        <f aca="false">Source!R42</f>
        <v>0</v>
      </c>
      <c r="N140" s="146" t="n">
        <f aca="false">Source!Y42</f>
        <v>83.96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0.923472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2304.56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0.923472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2892.65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8.96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203.9</v>
      </c>
      <c r="K145" s="169"/>
      <c r="L145" s="103" t="n">
        <f aca="false">Source!S45</f>
        <v>0</v>
      </c>
      <c r="M145" s="104" t="n">
        <f aca="false">Source!Q45</f>
        <v>203.9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50.62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8.96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8.96</v>
      </c>
      <c r="J148" s="127" t="s">
        <v>37</v>
      </c>
      <c r="K148" s="128" t="n">
        <f aca="false">Source!Q45</f>
        <v>203.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8.96</v>
      </c>
      <c r="J149" s="127" t="s">
        <v>37</v>
      </c>
      <c r="K149" s="128" t="n">
        <f aca="false">Source!R45</f>
        <v>50.62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8.96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50.62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50.62</v>
      </c>
      <c r="L152" s="144"/>
      <c r="M152" s="145" t="n">
        <f aca="false">Source!R45</f>
        <v>50.62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8.96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540.27</v>
      </c>
      <c r="K153" s="169"/>
      <c r="L153" s="103" t="n">
        <f aca="false">Source!S46</f>
        <v>0</v>
      </c>
      <c r="M153" s="104" t="n">
        <f aca="false">Source!Q46</f>
        <v>540.27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8.96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8.96</v>
      </c>
      <c r="J156" s="127" t="s">
        <v>37</v>
      </c>
      <c r="K156" s="128" t="n">
        <f aca="false">Source!Q46</f>
        <v>540.27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8.96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8.96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1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4736.1</v>
      </c>
      <c r="K161" s="169"/>
      <c r="L161" s="103" t="n">
        <f aca="false">Source!S47</f>
        <v>211.75</v>
      </c>
      <c r="M161" s="104" t="n">
        <f aca="false">Source!Q47</f>
        <v>47.79</v>
      </c>
      <c r="N161" s="105" t="n">
        <f aca="false">Source!P47</f>
        <v>4476.56</v>
      </c>
      <c r="O161" s="106"/>
      <c r="P161" s="107" t="n">
        <f aca="false">Source!U47</f>
        <v>4.53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1</v>
      </c>
      <c r="J163" s="127" t="s">
        <v>37</v>
      </c>
      <c r="K163" s="128" t="n">
        <f aca="false">Source!S47</f>
        <v>211.75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1</v>
      </c>
      <c r="J164" s="127" t="s">
        <v>37</v>
      </c>
      <c r="K164" s="128" t="n">
        <f aca="false">Source!Q47</f>
        <v>47.79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1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1</v>
      </c>
      <c r="J166" s="127" t="s">
        <v>37</v>
      </c>
      <c r="K166" s="128" t="n">
        <f aca="false">Source!P47</f>
        <v>4476.56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211.75</v>
      </c>
      <c r="L167" s="144"/>
      <c r="M167" s="145" t="n">
        <f aca="false">Source!S47</f>
        <v>211.75</v>
      </c>
      <c r="N167" s="146" t="n">
        <f aca="false">Source!X47</f>
        <v>228.69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211.75</v>
      </c>
      <c r="L168" s="144"/>
      <c r="M168" s="145" t="n">
        <f aca="false">Source!R47</f>
        <v>0</v>
      </c>
      <c r="N168" s="146" t="n">
        <f aca="false">Source!Y47</f>
        <v>143.99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1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3120.97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175346.87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1498.99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1087.3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10112.8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3275.86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160459.22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3286.06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1892.31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180525.24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32494.54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213019.78</v>
      </c>
      <c r="O181" s="171"/>
      <c r="P181" s="171"/>
      <c r="Q181" s="172"/>
    </row>
    <row r="182" customFormat="false" ht="15" hidden="false" customHeight="false" outlineLevel="0" collapsed="false">
      <c r="A182" s="173"/>
      <c r="B182" s="174"/>
      <c r="C182" s="175"/>
      <c r="D182" s="176"/>
      <c r="E182" s="176"/>
      <c r="F182" s="176"/>
      <c r="G182" s="176"/>
      <c r="H182" s="176"/>
      <c r="I182" s="176"/>
      <c r="J182" s="177"/>
      <c r="K182" s="177"/>
      <c r="L182" s="177"/>
      <c r="M182" s="177"/>
      <c r="N182" s="177"/>
      <c r="O182" s="177"/>
      <c r="P182" s="178"/>
      <c r="Q182" s="179"/>
    </row>
    <row r="183" customFormat="false" ht="15" hidden="false" customHeight="false" outlineLevel="0" collapsed="false">
      <c r="A183" s="180"/>
      <c r="B183" s="181"/>
      <c r="C183" s="182"/>
      <c r="D183" s="183"/>
      <c r="E183" s="183"/>
      <c r="F183" s="183"/>
      <c r="G183" s="183"/>
      <c r="H183" s="183"/>
      <c r="I183" s="183"/>
      <c r="J183" s="184"/>
      <c r="K183" s="184"/>
      <c r="L183" s="184"/>
      <c r="M183" s="184"/>
      <c r="N183" s="184"/>
      <c r="O183" s="184"/>
      <c r="P183" s="179"/>
      <c r="Q183" s="179"/>
    </row>
    <row r="184" customFormat="false" ht="15" hidden="false" customHeight="false" outlineLevel="0" collapsed="false">
      <c r="A184" s="180"/>
      <c r="B184" s="181"/>
      <c r="C184" s="182"/>
      <c r="D184" s="183"/>
      <c r="E184" s="183"/>
      <c r="F184" s="183"/>
      <c r="G184" s="183"/>
      <c r="H184" s="183"/>
      <c r="I184" s="183"/>
      <c r="J184" s="184"/>
      <c r="K184" s="184"/>
      <c r="L184" s="184"/>
      <c r="M184" s="184"/>
      <c r="N184" s="184"/>
      <c r="O184" s="184"/>
      <c r="P184" s="179"/>
      <c r="Q184" s="179"/>
    </row>
    <row r="185" customFormat="false" ht="15" hidden="false" customHeight="false" outlineLevel="0" collapsed="false">
      <c r="A185" s="180"/>
      <c r="B185" s="181"/>
      <c r="C185" s="182"/>
      <c r="D185" s="183"/>
      <c r="E185" s="183"/>
      <c r="F185" s="183"/>
      <c r="G185" s="183"/>
      <c r="H185" s="183"/>
      <c r="I185" s="183"/>
      <c r="J185" s="184"/>
      <c r="K185" s="184"/>
      <c r="L185" s="184"/>
      <c r="M185" s="184"/>
      <c r="N185" s="184"/>
      <c r="O185" s="184"/>
      <c r="P185" s="179"/>
      <c r="Q185" s="179"/>
    </row>
    <row r="186" customFormat="false" ht="15" hidden="false" customHeight="false" outlineLevel="0" collapsed="false">
      <c r="A186" s="180"/>
      <c r="B186" s="181"/>
      <c r="C186" s="182"/>
      <c r="D186" s="183"/>
      <c r="E186" s="183"/>
      <c r="F186" s="183"/>
      <c r="G186" s="183"/>
      <c r="H186" s="183"/>
      <c r="I186" s="183"/>
      <c r="J186" s="184"/>
      <c r="K186" s="184"/>
      <c r="L186" s="184"/>
      <c r="M186" s="184"/>
      <c r="N186" s="184"/>
      <c r="O186" s="184"/>
      <c r="P186" s="179"/>
      <c r="Q186" s="179"/>
    </row>
    <row r="187" customFormat="false" ht="15" hidden="false" customHeight="false" outlineLevel="0" collapsed="false">
      <c r="A187" s="180"/>
      <c r="B187" s="224" t="s">
        <v>73</v>
      </c>
      <c r="C187" s="182"/>
      <c r="D187" s="183"/>
      <c r="E187" s="183"/>
      <c r="F187" s="183"/>
      <c r="G187" s="183"/>
      <c r="H187" s="183"/>
      <c r="I187" s="183"/>
      <c r="J187" s="184"/>
      <c r="K187" s="184"/>
      <c r="L187" s="184"/>
      <c r="M187" s="184"/>
      <c r="N187" s="184"/>
      <c r="O187" s="184"/>
      <c r="P187" s="179"/>
      <c r="Q187" s="179"/>
    </row>
    <row r="188" customFormat="false" ht="15" hidden="false" customHeight="false" outlineLevel="0" collapsed="false">
      <c r="A188" s="180"/>
      <c r="B188" s="181"/>
      <c r="C188" s="182"/>
      <c r="D188" s="182"/>
      <c r="E188" s="182"/>
      <c r="F188" s="183"/>
      <c r="G188" s="225"/>
      <c r="H188" s="225"/>
      <c r="I188" s="225"/>
      <c r="J188" s="226"/>
      <c r="K188" s="226"/>
      <c r="L188" s="226"/>
      <c r="M188" s="184"/>
      <c r="N188" s="184"/>
      <c r="O188" s="184"/>
      <c r="P188" s="179"/>
      <c r="Q188" s="179"/>
    </row>
    <row r="189" customFormat="false" ht="15" hidden="false" customHeight="true" outlineLevel="0" collapsed="false">
      <c r="A189" s="180"/>
      <c r="B189" s="181"/>
      <c r="C189" s="182"/>
      <c r="D189" s="183"/>
      <c r="E189" s="183"/>
      <c r="F189" s="183"/>
      <c r="G189" s="179" t="s">
        <v>14</v>
      </c>
      <c r="H189" s="179"/>
      <c r="I189" s="179"/>
      <c r="J189" s="184"/>
      <c r="K189" s="184"/>
      <c r="L189" s="184"/>
      <c r="M189" s="184"/>
      <c r="N189" s="184"/>
      <c r="O189" s="184"/>
      <c r="P189" s="179"/>
      <c r="Q189" s="179"/>
    </row>
    <row r="190" customFormat="false" ht="15" hidden="false" customHeight="false" outlineLevel="0" collapsed="false">
      <c r="A190" s="180"/>
      <c r="B190" s="224" t="s">
        <v>74</v>
      </c>
      <c r="C190" s="182"/>
      <c r="D190" s="183"/>
      <c r="E190" s="183"/>
      <c r="F190" s="183"/>
      <c r="G190" s="183"/>
      <c r="H190" s="183"/>
      <c r="I190" s="183"/>
      <c r="J190" s="184"/>
      <c r="K190" s="184"/>
      <c r="L190" s="184"/>
      <c r="M190" s="184"/>
      <c r="N190" s="184"/>
      <c r="O190" s="184"/>
      <c r="P190" s="179"/>
      <c r="Q190" s="179"/>
    </row>
    <row r="191" customFormat="false" ht="15" hidden="false" customHeight="false" outlineLevel="0" collapsed="false">
      <c r="A191" s="180"/>
      <c r="B191" s="181"/>
      <c r="C191" s="182"/>
      <c r="D191" s="182"/>
      <c r="E191" s="182"/>
      <c r="F191" s="183"/>
      <c r="G191" s="225"/>
      <c r="H191" s="225"/>
      <c r="I191" s="225"/>
      <c r="J191" s="226"/>
      <c r="K191" s="226"/>
      <c r="L191" s="226"/>
      <c r="M191" s="184"/>
      <c r="N191" s="184"/>
      <c r="O191" s="184"/>
      <c r="P191" s="179"/>
      <c r="Q191" s="179"/>
    </row>
    <row r="192" customFormat="false" ht="15" hidden="false" customHeight="true" outlineLevel="0" collapsed="false">
      <c r="A192" s="180"/>
      <c r="B192" s="181"/>
      <c r="C192" s="182"/>
      <c r="D192" s="183"/>
      <c r="E192" s="183"/>
      <c r="F192" s="183"/>
      <c r="G192" s="178" t="s">
        <v>14</v>
      </c>
      <c r="H192" s="178"/>
      <c r="I192" s="178"/>
      <c r="J192" s="184"/>
      <c r="K192" s="184"/>
      <c r="L192" s="184"/>
      <c r="M192" s="184"/>
      <c r="N192" s="184"/>
      <c r="O192" s="184"/>
      <c r="P192" s="179"/>
      <c r="Q192" s="179"/>
    </row>
    <row r="193" customFormat="false" ht="15" hidden="false" customHeight="false" outlineLevel="0" collapsed="false">
      <c r="A193" s="180"/>
      <c r="B193" s="181"/>
      <c r="C193" s="182"/>
      <c r="D193" s="182"/>
      <c r="E193" s="182"/>
      <c r="F193" s="183"/>
      <c r="G193" s="225"/>
      <c r="H193" s="225"/>
      <c r="I193" s="225"/>
      <c r="J193" s="226"/>
      <c r="K193" s="226"/>
      <c r="L193" s="226"/>
      <c r="M193" s="184"/>
      <c r="N193" s="184"/>
      <c r="O193" s="184"/>
      <c r="P193" s="179"/>
      <c r="Q193" s="179"/>
    </row>
    <row r="194" customFormat="false" ht="15" hidden="false" customHeight="false" outlineLevel="0" collapsed="false">
      <c r="A194" s="180"/>
      <c r="B194" s="181"/>
      <c r="C194" s="182"/>
      <c r="D194" s="183"/>
      <c r="E194" s="183"/>
      <c r="F194" s="183"/>
      <c r="G194" s="183"/>
      <c r="H194" s="183"/>
      <c r="I194" s="183"/>
      <c r="J194" s="184"/>
      <c r="K194" s="184"/>
      <c r="L194" s="184"/>
      <c r="M194" s="184"/>
      <c r="N194" s="184"/>
      <c r="O194" s="184"/>
      <c r="P194" s="179"/>
      <c r="Q194" s="179"/>
    </row>
    <row r="195" customFormat="false" ht="15" hidden="false" customHeight="false" outlineLevel="0" collapsed="false">
      <c r="A195" s="185"/>
      <c r="B195" s="182"/>
      <c r="C195" s="181"/>
      <c r="D195" s="181"/>
      <c r="E195" s="181"/>
      <c r="F195" s="227"/>
      <c r="G195" s="228"/>
      <c r="H195" s="228"/>
      <c r="I195" s="228"/>
      <c r="J195" s="229"/>
      <c r="K195" s="229"/>
      <c r="L195" s="229"/>
      <c r="M195" s="227"/>
      <c r="N195" s="227"/>
      <c r="O195" s="227"/>
      <c r="P195" s="227"/>
      <c r="Q195" s="227"/>
    </row>
    <row r="196" customFormat="false" ht="15" hidden="false" customHeight="false" outlineLevel="0" collapsed="false">
      <c r="A196" s="185"/>
      <c r="B196" s="179"/>
      <c r="C196" s="182"/>
      <c r="D196" s="189"/>
      <c r="E196" s="189"/>
      <c r="F196" s="189"/>
      <c r="G196" s="189"/>
      <c r="H196" s="189"/>
      <c r="I196" s="189"/>
      <c r="J196" s="189"/>
      <c r="K196" s="189"/>
      <c r="L196" s="189"/>
      <c r="M196" s="183"/>
      <c r="N196" s="183"/>
      <c r="O196" s="183"/>
      <c r="P196" s="183"/>
      <c r="Q196" s="183"/>
    </row>
    <row r="197" customFormat="false" ht="15" hidden="false" customHeight="false" outlineLevel="0" collapsed="false">
      <c r="A197" s="185"/>
      <c r="B197" s="182"/>
      <c r="C197" s="182"/>
      <c r="D197" s="182"/>
      <c r="E197" s="182"/>
      <c r="F197" s="187"/>
      <c r="G197" s="230"/>
      <c r="H197" s="230"/>
      <c r="I197" s="230"/>
      <c r="J197" s="231"/>
      <c r="K197" s="231"/>
      <c r="L197" s="231"/>
      <c r="M197" s="183"/>
      <c r="N197" s="183"/>
      <c r="O197" s="183"/>
      <c r="P197" s="183"/>
      <c r="Q197" s="183"/>
    </row>
    <row r="198" customFormat="false" ht="15" hidden="false" customHeight="false" outlineLevel="0" collapsed="false">
      <c r="A198" s="185"/>
      <c r="B198" s="182"/>
      <c r="C198" s="182"/>
      <c r="D198" s="182"/>
      <c r="E198" s="182"/>
      <c r="F198" s="187"/>
      <c r="G198" s="232"/>
      <c r="H198" s="232"/>
      <c r="I198" s="232"/>
      <c r="J198" s="231"/>
      <c r="K198" s="231"/>
      <c r="L198" s="231"/>
      <c r="M198" s="183"/>
      <c r="N198" s="183"/>
      <c r="O198" s="183"/>
      <c r="P198" s="183"/>
      <c r="Q198" s="183"/>
    </row>
    <row r="199" customFormat="false" ht="15" hidden="false" customHeight="false" outlineLevel="0" collapsed="false">
      <c r="A199" s="185"/>
      <c r="B199" s="182"/>
      <c r="C199" s="182"/>
      <c r="D199" s="182"/>
      <c r="E199" s="182"/>
      <c r="F199" s="187"/>
      <c r="G199" s="230"/>
      <c r="H199" s="230"/>
      <c r="I199" s="230"/>
      <c r="J199" s="231"/>
      <c r="K199" s="231"/>
      <c r="L199" s="231"/>
      <c r="M199" s="183"/>
      <c r="N199" s="183"/>
      <c r="O199" s="183"/>
      <c r="P199" s="183"/>
      <c r="Q199" s="183"/>
    </row>
    <row r="200" customFormat="false" ht="15" hidden="false" customHeight="false" outlineLevel="0" collapsed="false">
      <c r="A200" s="188"/>
      <c r="B200" s="182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</row>
    <row r="201" customFormat="false" ht="15" hidden="false" customHeight="false" outlineLevel="0" collapsed="false">
      <c r="A201" s="185"/>
      <c r="B201" s="183"/>
      <c r="C201" s="183"/>
      <c r="D201" s="187"/>
      <c r="E201" s="187"/>
      <c r="F201" s="187"/>
      <c r="G201" s="187"/>
      <c r="H201" s="187"/>
      <c r="I201" s="187"/>
      <c r="J201" s="187"/>
      <c r="K201" s="187"/>
      <c r="L201" s="187"/>
      <c r="M201" s="189"/>
      <c r="N201" s="189"/>
      <c r="O201" s="189"/>
      <c r="P201" s="189"/>
      <c r="Q201" s="189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101)</f>
        <v>101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27393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101</f>
        <v>1</v>
      </c>
      <c r="C18" s="234" t="n">
        <f aca="false">C101</f>
        <v>1</v>
      </c>
      <c r="D18" s="234" t="n">
        <f aca="false">D101</f>
        <v>12</v>
      </c>
      <c r="E18" s="234" t="n">
        <f aca="false">E101</f>
        <v>0</v>
      </c>
      <c r="F18" s="234" t="str">
        <f aca="false">F101</f>
        <v>Новый объект</v>
      </c>
      <c r="G18" s="234" t="str">
        <f aca="false">G101</f>
        <v>ул. Д. Бедного, 77а (Копия)</v>
      </c>
      <c r="H18" s="234" t="n">
        <f aca="false">H101</f>
        <v>0</v>
      </c>
      <c r="I18" s="234" t="n">
        <f aca="false">I101</f>
        <v>0</v>
      </c>
      <c r="J18" s="234" t="n">
        <f aca="false">J101</f>
        <v>0</v>
      </c>
      <c r="K18" s="234" t="n">
        <f aca="false">K101</f>
        <v>0</v>
      </c>
      <c r="L18" s="234" t="n">
        <f aca="false">L101</f>
        <v>0</v>
      </c>
      <c r="M18" s="234" t="n">
        <f aca="false">M101</f>
        <v>0</v>
      </c>
      <c r="N18" s="234" t="n">
        <f aca="false">N101</f>
        <v>0</v>
      </c>
      <c r="O18" s="234" t="n">
        <f aca="false">O101</f>
        <v>175346.87</v>
      </c>
      <c r="P18" s="234" t="n">
        <f aca="false">P101</f>
        <v>160459.22</v>
      </c>
      <c r="Q18" s="234" t="n">
        <f aca="false">Q101</f>
        <v>13388.66</v>
      </c>
      <c r="R18" s="234" t="n">
        <f aca="false">R101</f>
        <v>1087.3</v>
      </c>
      <c r="S18" s="234" t="n">
        <f aca="false">S101</f>
        <v>1498.99</v>
      </c>
      <c r="T18" s="234" t="n">
        <f aca="false">T101</f>
        <v>0</v>
      </c>
      <c r="U18" s="234" t="n">
        <f aca="false">U101</f>
        <v>29.58</v>
      </c>
      <c r="V18" s="234" t="n">
        <f aca="false">V101</f>
        <v>13.79</v>
      </c>
      <c r="W18" s="234" t="n">
        <f aca="false">W101</f>
        <v>0</v>
      </c>
      <c r="X18" s="234" t="n">
        <f aca="false">X101</f>
        <v>3286.06</v>
      </c>
      <c r="Y18" s="234" t="n">
        <f aca="false">Y101</f>
        <v>1892.31</v>
      </c>
      <c r="Z18" s="234" t="n">
        <f aca="false">Z101</f>
        <v>0</v>
      </c>
      <c r="AA18" s="234" t="n">
        <f aca="false">AA101</f>
        <v>0</v>
      </c>
      <c r="AB18" s="234" t="n">
        <f aca="false">AB101</f>
        <v>0</v>
      </c>
      <c r="AC18" s="234" t="n">
        <f aca="false">AC101</f>
        <v>0</v>
      </c>
      <c r="AD18" s="234" t="n">
        <f aca="false">AD101</f>
        <v>0</v>
      </c>
      <c r="AE18" s="234" t="n">
        <f aca="false">AE101</f>
        <v>0</v>
      </c>
      <c r="AF18" s="234" t="n">
        <f aca="false">AF101</f>
        <v>0</v>
      </c>
      <c r="AG18" s="234" t="n">
        <f aca="false">AG101</f>
        <v>0</v>
      </c>
      <c r="AH18" s="234" t="n">
        <f aca="false">AH101</f>
        <v>0</v>
      </c>
      <c r="AI18" s="234" t="n">
        <f aca="false">AI101</f>
        <v>0</v>
      </c>
      <c r="AJ18" s="234" t="n">
        <f aca="false">AJ101</f>
        <v>0</v>
      </c>
      <c r="AK18" s="234" t="n">
        <f aca="false">AK101</f>
        <v>0</v>
      </c>
      <c r="AL18" s="234" t="n">
        <f aca="false">AL101</f>
        <v>0</v>
      </c>
      <c r="AM18" s="234" t="n">
        <f aca="false">AM101</f>
        <v>0</v>
      </c>
      <c r="AN18" s="234" t="n">
        <f aca="false">AN101</f>
        <v>0</v>
      </c>
      <c r="AO18" s="234" t="n">
        <f aca="false">AO101</f>
        <v>0</v>
      </c>
      <c r="AP18" s="234" t="n">
        <f aca="false">AP101</f>
        <v>0</v>
      </c>
      <c r="AQ18" s="234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8)</f>
        <v>58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8</f>
        <v>1</v>
      </c>
      <c r="C22" s="234" t="n">
        <f aca="false">C58</f>
        <v>3</v>
      </c>
      <c r="D22" s="234" t="n">
        <f aca="false">D58</f>
        <v>20</v>
      </c>
      <c r="E22" s="234" t="n">
        <f aca="false">E58</f>
        <v>0</v>
      </c>
      <c r="F22" s="234" t="str">
        <f aca="false">F58</f>
        <v>Новая локальная смета</v>
      </c>
      <c r="G22" s="234" t="str">
        <f aca="false">G58</f>
        <v>Ремонт дворовых территорий и въездов к ним - ул. Д. Бедного, д. 77А</v>
      </c>
      <c r="H22" s="234" t="n">
        <f aca="false">H58</f>
        <v>0</v>
      </c>
      <c r="I22" s="234" t="n">
        <f aca="false">I58</f>
        <v>0</v>
      </c>
      <c r="J22" s="234" t="n">
        <f aca="false">J58</f>
        <v>0</v>
      </c>
      <c r="K22" s="234" t="n">
        <f aca="false">K58</f>
        <v>0</v>
      </c>
      <c r="L22" s="234" t="n">
        <f aca="false">L58</f>
        <v>0</v>
      </c>
      <c r="M22" s="234" t="n">
        <f aca="false">M58</f>
        <v>0</v>
      </c>
      <c r="N22" s="234" t="n">
        <f aca="false">N58</f>
        <v>0</v>
      </c>
      <c r="O22" s="234" t="n">
        <f aca="false">O58</f>
        <v>175346.87</v>
      </c>
      <c r="P22" s="234" t="n">
        <f aca="false">P58</f>
        <v>160459.22</v>
      </c>
      <c r="Q22" s="234" t="n">
        <f aca="false">Q58</f>
        <v>13388.66</v>
      </c>
      <c r="R22" s="234" t="n">
        <f aca="false">R58</f>
        <v>1087.3</v>
      </c>
      <c r="S22" s="234" t="n">
        <f aca="false">S58</f>
        <v>1498.99</v>
      </c>
      <c r="T22" s="234" t="n">
        <f aca="false">T58</f>
        <v>0</v>
      </c>
      <c r="U22" s="234" t="n">
        <f aca="false">U58</f>
        <v>29.58</v>
      </c>
      <c r="V22" s="234" t="n">
        <f aca="false">V58</f>
        <v>13.79</v>
      </c>
      <c r="W22" s="234" t="n">
        <f aca="false">W58</f>
        <v>0</v>
      </c>
      <c r="X22" s="234" t="n">
        <f aca="false">X58</f>
        <v>3286.06</v>
      </c>
      <c r="Y22" s="234" t="n">
        <f aca="false">Y58</f>
        <v>1892.31</v>
      </c>
      <c r="Z22" s="234" t="n">
        <f aca="false">Z58</f>
        <v>0</v>
      </c>
      <c r="AA22" s="234" t="n">
        <f aca="false">AA58</f>
        <v>0</v>
      </c>
      <c r="AB22" s="234" t="n">
        <f aca="false">AB58</f>
        <v>175346.87</v>
      </c>
      <c r="AC22" s="234" t="n">
        <f aca="false">AC58</f>
        <v>160459.22</v>
      </c>
      <c r="AD22" s="234" t="n">
        <f aca="false">AD58</f>
        <v>13388.66</v>
      </c>
      <c r="AE22" s="234" t="n">
        <f aca="false">AE58</f>
        <v>1087.3</v>
      </c>
      <c r="AF22" s="234" t="n">
        <f aca="false">AF58</f>
        <v>1498.99</v>
      </c>
      <c r="AG22" s="234" t="n">
        <f aca="false">AG58</f>
        <v>0</v>
      </c>
      <c r="AH22" s="234" t="n">
        <f aca="false">AH58</f>
        <v>29.58</v>
      </c>
      <c r="AI22" s="234" t="n">
        <f aca="false">AI58</f>
        <v>13.79</v>
      </c>
      <c r="AJ22" s="234" t="n">
        <f aca="false">AJ58</f>
        <v>0</v>
      </c>
      <c r="AK22" s="234" t="n">
        <f aca="false">AK58</f>
        <v>3286.06</v>
      </c>
      <c r="AL22" s="234" t="n">
        <f aca="false">AL58</f>
        <v>1892.31</v>
      </c>
      <c r="AM22" s="234" t="n">
        <f aca="false">AM58</f>
        <v>0</v>
      </c>
      <c r="AN22" s="234" t="n">
        <f aca="false">AN58</f>
        <v>0</v>
      </c>
      <c r="AO22" s="234" t="n">
        <f aca="false">AO58</f>
        <v>0</v>
      </c>
      <c r="AP22" s="234" t="n">
        <f aca="false">AP58</f>
        <v>0</v>
      </c>
      <c r="AQ22" s="234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252.48+19.08)*0.267*0.2/1.26/100,4)</f>
        <v>0.1151</v>
      </c>
      <c r="J24" s="0" t="n">
        <v>0</v>
      </c>
      <c r="O24" s="0" t="n">
        <f aca="false">ROUND(CP24,2)</f>
        <v>2787.1</v>
      </c>
      <c r="P24" s="0" t="n">
        <f aca="false">ROUND(CQ24*I24,2)</f>
        <v>10.77</v>
      </c>
      <c r="Q24" s="0" t="n">
        <f aca="false">ROUND(CR24*I24,2)</f>
        <v>2634.38</v>
      </c>
      <c r="R24" s="0" t="n">
        <f aca="false">ROUND(CS24*I24,2)</f>
        <v>221.53</v>
      </c>
      <c r="S24" s="0" t="n">
        <f aca="false">ROUND(CT24*I24,2)</f>
        <v>141.95</v>
      </c>
      <c r="T24" s="0" t="n">
        <f aca="false">ROUND(CU24*I24,2)</f>
        <v>0</v>
      </c>
      <c r="U24" s="0" t="n">
        <f aca="false">CV24*I24</f>
        <v>3.20190935</v>
      </c>
      <c r="V24" s="0" t="n">
        <f aca="false">CW24*I24</f>
        <v>2.963825</v>
      </c>
      <c r="W24" s="0" t="n">
        <f aca="false">ROUND(CX24*I24,2)</f>
        <v>0</v>
      </c>
      <c r="X24" s="0" t="n">
        <f aca="false">ROUND(CY24,2)</f>
        <v>516.14</v>
      </c>
      <c r="Y24" s="0" t="n">
        <f aca="false">ROUND(CZ24,2)</f>
        <v>294.4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87.1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516.1416</v>
      </c>
      <c r="CZ24" s="0" t="n">
        <f aca="false">((S24+R24)*(ROUND((FY24*IF(0,0.8,1)),IF(1,0,2))/100))</f>
        <v>294.4188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14.5026</v>
      </c>
      <c r="J25" s="0" t="n">
        <v>126</v>
      </c>
      <c r="O25" s="0" t="n">
        <f aca="false">ROUND(CP25,2)</f>
        <v>8185.85</v>
      </c>
      <c r="P25" s="0" t="n">
        <f aca="false">ROUND(CQ25*I25,2)</f>
        <v>8185.8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185.85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20.3</v>
      </c>
      <c r="J26" s="0" t="n">
        <v>0</v>
      </c>
      <c r="O26" s="0" t="n">
        <f aca="false">ROUND(CP26,2)</f>
        <v>-2067.58</v>
      </c>
      <c r="P26" s="0" t="n">
        <f aca="false">ROUND(CQ26*I26,2)</f>
        <v>-0</v>
      </c>
      <c r="Q26" s="0" t="n">
        <f aca="false">ROUND(CR26*I26,2)</f>
        <v>-2067.58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067.58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20.3</v>
      </c>
      <c r="J27" s="0" t="n">
        <v>0</v>
      </c>
      <c r="O27" s="0" t="n">
        <f aca="false">ROUND(CP27,2)</f>
        <v>4599.27</v>
      </c>
      <c r="P27" s="0" t="n">
        <f aca="false">ROUND(CQ27*I27,2)</f>
        <v>0</v>
      </c>
      <c r="Q27" s="0" t="n">
        <f aca="false">ROUND(CR27*I27,2)</f>
        <v>4599.2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599.27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252.48+19.08)*0.0004,4)</f>
        <v>0.1086</v>
      </c>
      <c r="J28" s="0" t="n">
        <v>0</v>
      </c>
      <c r="O28" s="0" t="n">
        <f aca="false">ROUND(CP28,2)</f>
        <v>941.33</v>
      </c>
      <c r="P28" s="0" t="n">
        <f aca="false">ROUND(CQ28*I28,2)</f>
        <v>911.87</v>
      </c>
      <c r="Q28" s="0" t="n">
        <f aca="false">ROUND(CR28*I28,2)</f>
        <v>29.46</v>
      </c>
      <c r="R28" s="0" t="n">
        <f aca="false">ROUND(CS28*I28,2)</f>
        <v>5.7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89595</v>
      </c>
      <c r="W28" s="0" t="n">
        <f aca="false">ROUND(CX28*I28,2)</f>
        <v>0</v>
      </c>
      <c r="X28" s="0" t="n">
        <f aca="false">ROUND(CY28,2)</f>
        <v>8.09</v>
      </c>
      <c r="Y28" s="0" t="n">
        <f aca="false">ROUND(CZ28,2)</f>
        <v>4.62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41.33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8.094</v>
      </c>
      <c r="CZ28" s="0" t="n">
        <f aca="false">((S28+R28)*(ROUND((FY28*IF(0,0.8,1)),IF(1,0,2))/100))</f>
        <v>4.617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11858</v>
      </c>
      <c r="J29" s="0" t="n">
        <v>-1.03</v>
      </c>
      <c r="O29" s="0" t="n">
        <f aca="false">ROUND(CP29,2)</f>
        <v>-911.87</v>
      </c>
      <c r="P29" s="0" t="n">
        <f aca="false">ROUND(CQ29*I29,2)</f>
        <v>-911.8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11.87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11858</v>
      </c>
      <c r="J30" s="0" t="n">
        <v>1.03</v>
      </c>
      <c r="O30" s="0" t="n">
        <f aca="false">ROUND(CP30,2)</f>
        <v>1331.69</v>
      </c>
      <c r="P30" s="0" t="n">
        <f aca="false">ROUND(CQ30*I30,2)</f>
        <v>1331.6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31.69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252.48*0.1167*0.5/101,4)</f>
        <v>0.1459</v>
      </c>
      <c r="J31" s="0" t="n">
        <v>0</v>
      </c>
      <c r="O31" s="0" t="n">
        <f aca="false">ROUND(CP31,2)</f>
        <v>40333.63</v>
      </c>
      <c r="P31" s="0" t="n">
        <f aca="false">ROUND(CQ31*I31,2)</f>
        <v>37149.41</v>
      </c>
      <c r="Q31" s="0" t="n">
        <f aca="false">ROUND(CR31*I31,2)</f>
        <v>2950.2</v>
      </c>
      <c r="R31" s="0" t="n">
        <f aca="false">ROUND(CS31*I31,2)</f>
        <v>329.66</v>
      </c>
      <c r="S31" s="0" t="n">
        <f aca="false">ROUND(CT31*I31,2)</f>
        <v>234.02</v>
      </c>
      <c r="T31" s="0" t="n">
        <f aca="false">ROUND(CU31*I31,2)</f>
        <v>0</v>
      </c>
      <c r="U31" s="0" t="n">
        <f aca="false">CV31*I31</f>
        <v>4.375541</v>
      </c>
      <c r="V31" s="0" t="n">
        <f aca="false">CW31*I31</f>
        <v>4.36241</v>
      </c>
      <c r="W31" s="0" t="n">
        <f aca="false">ROUND(CX31*I31,2)</f>
        <v>0</v>
      </c>
      <c r="X31" s="0" t="n">
        <f aca="false">ROUND(CY31,2)</f>
        <v>586.23</v>
      </c>
      <c r="Y31" s="0" t="n">
        <f aca="false">ROUND(CZ31,2)</f>
        <v>338.21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0333.63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586.2272</v>
      </c>
      <c r="CZ31" s="0" t="n">
        <f aca="false">((S31+R31)*(ROUND((FY31*IF(0,0.8,1)),IF(1,0,2))/100))</f>
        <v>338.20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14.7359</v>
      </c>
      <c r="J32" s="0" t="n">
        <v>-101</v>
      </c>
      <c r="O32" s="0" t="n">
        <f aca="false">ROUND(CP32,2)</f>
        <v>-37138.99</v>
      </c>
      <c r="P32" s="0" t="n">
        <f aca="false">ROUND(CQ32*I32,2)</f>
        <v>-37138.9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7138.9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14.7359</v>
      </c>
      <c r="J33" s="0" t="n">
        <v>101</v>
      </c>
      <c r="O33" s="0" t="n">
        <f aca="false">ROUND(CP33,2)</f>
        <v>46158.26</v>
      </c>
      <c r="P33" s="0" t="n">
        <f aca="false">ROUND(CQ33*I33,2)</f>
        <v>46158.2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6158.26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252.48/1000</f>
        <v>0.25248</v>
      </c>
      <c r="J34" s="0" t="n">
        <v>0</v>
      </c>
      <c r="O34" s="0" t="n">
        <f aca="false">ROUND(CP34,2)</f>
        <v>78844.18</v>
      </c>
      <c r="P34" s="0" t="n">
        <f aca="false">ROUND(CQ34*I34,2)</f>
        <v>74130.99</v>
      </c>
      <c r="Q34" s="0" t="n">
        <f aca="false">ROUND(CR34*I34,2)</f>
        <v>4126.94</v>
      </c>
      <c r="R34" s="0" t="n">
        <f aca="false">ROUND(CS34*I34,2)</f>
        <v>454.06</v>
      </c>
      <c r="S34" s="0" t="n">
        <f aca="false">ROUND(CT34*I34,2)</f>
        <v>586.25</v>
      </c>
      <c r="T34" s="0" t="n">
        <f aca="false">ROUND(CU34*I34,2)</f>
        <v>0</v>
      </c>
      <c r="U34" s="0" t="n">
        <f aca="false">CV34*I34</f>
        <v>11.1204816</v>
      </c>
      <c r="V34" s="0" t="n">
        <f aca="false">CW34*I34</f>
        <v>6.021648</v>
      </c>
      <c r="W34" s="0" t="n">
        <f aca="false">ROUND(CX34*I34,2)</f>
        <v>0</v>
      </c>
      <c r="X34" s="0" t="n">
        <f aca="false">ROUND(CY34,2)</f>
        <v>1477.24</v>
      </c>
      <c r="Y34" s="0" t="n">
        <f aca="false">ROUND(CZ34,2)</f>
        <v>842.6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8844.1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477.2402</v>
      </c>
      <c r="CZ34" s="0" t="n">
        <f aca="false">((S34+R34)*(ROUND((FY34*IF(0,0.8,1)),IF(1,0,2))/100))</f>
        <v>842.6511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50496</v>
      </c>
      <c r="J35" s="0" t="n">
        <v>0</v>
      </c>
      <c r="O35" s="0" t="n">
        <f aca="false">ROUND(CP35,2)</f>
        <v>18525.56</v>
      </c>
      <c r="P35" s="0" t="n">
        <f aca="false">ROUND(CQ35*I35,2)</f>
        <v>18512.69</v>
      </c>
      <c r="Q35" s="0" t="n">
        <f aca="false">ROUND(CR35*I35,2)</f>
        <v>10.1</v>
      </c>
      <c r="R35" s="0" t="n">
        <f aca="false">ROUND(CS35*I35,2)</f>
        <v>0</v>
      </c>
      <c r="S35" s="0" t="n">
        <f aca="false">ROUND(CT35*I35,2)</f>
        <v>2.77</v>
      </c>
      <c r="T35" s="0" t="n">
        <f aca="false">ROUND(CU35*I35,2)</f>
        <v>0</v>
      </c>
      <c r="U35" s="0" t="n">
        <f aca="false">CV35*I35</f>
        <v>0.0522633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.93</v>
      </c>
      <c r="Y35" s="0" t="n">
        <f aca="false">ROUND(CZ35,2)</f>
        <v>2.24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8525.5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3.9334</v>
      </c>
      <c r="CZ35" s="0" t="n">
        <f aca="false">((S35+R35)*(ROUND((FY35*IF(0,0.8,1)),IF(1,0,2))/100))</f>
        <v>2.2437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19.08*0.1167*0.5/101,4)</f>
        <v>0.011</v>
      </c>
      <c r="J36" s="0" t="n">
        <v>0</v>
      </c>
      <c r="O36" s="0" t="n">
        <f aca="false">ROUND(CP36,2)</f>
        <v>3045.19</v>
      </c>
      <c r="P36" s="0" t="n">
        <f aca="false">ROUND(CQ36*I36,2)</f>
        <v>2800.85</v>
      </c>
      <c r="Q36" s="0" t="n">
        <f aca="false">ROUND(CR36*I36,2)</f>
        <v>194.63</v>
      </c>
      <c r="R36" s="0" t="n">
        <f aca="false">ROUND(CS36*I36,2)</f>
        <v>24.99</v>
      </c>
      <c r="S36" s="0" t="n">
        <f aca="false">ROUND(CT36*I36,2)</f>
        <v>49.71</v>
      </c>
      <c r="T36" s="0" t="n">
        <f aca="false">ROUND(CU36*I36,2)</f>
        <v>0</v>
      </c>
      <c r="U36" s="0" t="n">
        <f aca="false">CV36*I36</f>
        <v>0.94292</v>
      </c>
      <c r="V36" s="0" t="n">
        <f aca="false">CW36*I36</f>
        <v>0.34342</v>
      </c>
      <c r="W36" s="0" t="n">
        <f aca="false">ROUND(CX36*I36,2)</f>
        <v>0</v>
      </c>
      <c r="X36" s="0" t="n">
        <f aca="false">ROUND(CY36,2)</f>
        <v>77.69</v>
      </c>
      <c r="Y36" s="0" t="n">
        <f aca="false">ROUND(CZ36,2)</f>
        <v>44.82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045.19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77.688</v>
      </c>
      <c r="CZ36" s="0" t="n">
        <f aca="false">((S36+R36)*(ROUND((FY36*IF(0,0.8,1)),IF(1,0,2))/100))</f>
        <v>44.8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1.111</v>
      </c>
      <c r="J37" s="0" t="n">
        <v>-101</v>
      </c>
      <c r="O37" s="0" t="n">
        <f aca="false">ROUND(CP37,2)</f>
        <v>-2800.06</v>
      </c>
      <c r="P37" s="0" t="n">
        <f aca="false">ROUND(CQ37*I37,2)</f>
        <v>-2800.06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800.06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1.111</v>
      </c>
      <c r="J38" s="0" t="n">
        <v>101</v>
      </c>
      <c r="O38" s="0" t="n">
        <f aca="false">ROUND(CP38,2)</f>
        <v>3480.06</v>
      </c>
      <c r="P38" s="0" t="n">
        <f aca="false">ROUND(CQ38*I38,2)</f>
        <v>3480.06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480.06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19.08/100</f>
        <v>0.1908</v>
      </c>
      <c r="J39" s="0" t="n">
        <v>0</v>
      </c>
      <c r="O39" s="0" t="n">
        <f aca="false">ROUND(CP39,2)</f>
        <v>3766.19</v>
      </c>
      <c r="P39" s="0" t="n">
        <f aca="false">ROUND(CQ39*I39,2)</f>
        <v>3521.91</v>
      </c>
      <c r="Q39" s="0" t="n">
        <f aca="false">ROUND(CR39*I39,2)</f>
        <v>75.39</v>
      </c>
      <c r="R39" s="0" t="n">
        <f aca="false">ROUND(CS39*I39,2)</f>
        <v>0.74</v>
      </c>
      <c r="S39" s="0" t="n">
        <f aca="false">ROUND(CT39*I39,2)</f>
        <v>168.89</v>
      </c>
      <c r="T39" s="0" t="n">
        <f aca="false">ROUND(CU39*I39,2)</f>
        <v>0</v>
      </c>
      <c r="U39" s="0" t="n">
        <f aca="false">CV39*I39</f>
        <v>3.3176304</v>
      </c>
      <c r="V39" s="0" t="n">
        <f aca="false">CW39*I39</f>
        <v>0.011925</v>
      </c>
      <c r="W39" s="0" t="n">
        <f aca="false">ROUND(CX39*I39,2)</f>
        <v>0</v>
      </c>
      <c r="X39" s="0" t="n">
        <f aca="false">ROUND(CY39,2)</f>
        <v>240.87</v>
      </c>
      <c r="Y39" s="0" t="n">
        <f aca="false">ROUND(CZ39,2)</f>
        <v>137.4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766.19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40.8746</v>
      </c>
      <c r="CZ39" s="0" t="n">
        <f aca="false">((S39+R39)*(ROUND((FY39*IF(0,0.8,1)),IF(1,0,2))/100))</f>
        <v>137.4003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.362312</v>
      </c>
      <c r="J40" s="0" t="n">
        <v>-7.14</v>
      </c>
      <c r="O40" s="0" t="n">
        <f aca="false">ROUND(CP40,2)</f>
        <v>-3399.7</v>
      </c>
      <c r="P40" s="0" t="n">
        <f aca="false">ROUND(CQ40*I40,2)</f>
        <v>-3399.7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3399.7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1.362312</v>
      </c>
      <c r="J41" s="0" t="n">
        <v>7.14</v>
      </c>
      <c r="O41" s="0" t="n">
        <f aca="false">ROUND(CP41,2)</f>
        <v>4267.26</v>
      </c>
      <c r="P41" s="0" t="n">
        <f aca="false">ROUND(CQ41*I41,2)</f>
        <v>4267.2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267.26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0.7632</v>
      </c>
      <c r="J42" s="0" t="n">
        <v>0</v>
      </c>
      <c r="O42" s="0" t="n">
        <f aca="false">ROUND(CP42,2)</f>
        <v>2452.11</v>
      </c>
      <c r="P42" s="0" t="n">
        <f aca="false">ROUND(CQ42*I42,2)</f>
        <v>2304.55</v>
      </c>
      <c r="Q42" s="0" t="n">
        <f aca="false">ROUND(CR42*I42,2)</f>
        <v>43.91</v>
      </c>
      <c r="R42" s="0" t="n">
        <f aca="false">ROUND(CS42*I42,2)</f>
        <v>0</v>
      </c>
      <c r="S42" s="0" t="n">
        <f aca="false">ROUND(CT42*I42,2)</f>
        <v>103.65</v>
      </c>
      <c r="T42" s="0" t="n">
        <f aca="false">ROUND(CU42*I42,2)</f>
        <v>0</v>
      </c>
      <c r="U42" s="0" t="n">
        <f aca="false">CV42*I42</f>
        <v>2.036217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47.18</v>
      </c>
      <c r="Y42" s="0" t="n">
        <f aca="false">ROUND(CZ42,2)</f>
        <v>83.96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452.1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47.183</v>
      </c>
      <c r="CZ42" s="0" t="n">
        <f aca="false">((S42+R42)*(ROUND((FY42*IF(0,0.8,1)),IF(1,0,2))/100))</f>
        <v>83.9565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0.923472</v>
      </c>
      <c r="J43" s="0" t="n">
        <v>-1.21</v>
      </c>
      <c r="O43" s="0" t="n">
        <f aca="false">ROUND(CP43,2)</f>
        <v>-2304.56</v>
      </c>
      <c r="P43" s="0" t="n">
        <f aca="false">ROUND(CQ43*I43,2)</f>
        <v>-2304.5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304.5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0.923472</v>
      </c>
      <c r="J44" s="0" t="n">
        <v>1.21</v>
      </c>
      <c r="O44" s="0" t="n">
        <f aca="false">ROUND(CP44,2)</f>
        <v>2892.65</v>
      </c>
      <c r="P44" s="0" t="n">
        <f aca="false">ROUND(CQ44*I44,2)</f>
        <v>2892.6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892.6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252.48+19.08)*0.02*1.65,2)</f>
        <v>8.96</v>
      </c>
      <c r="J45" s="0" t="n">
        <v>0</v>
      </c>
      <c r="O45" s="0" t="n">
        <f aca="false">ROUND(CP45,2)</f>
        <v>203.9</v>
      </c>
      <c r="P45" s="0" t="n">
        <f aca="false">ROUND(CQ45*I45,2)</f>
        <v>0</v>
      </c>
      <c r="Q45" s="0" t="n">
        <f aca="false">ROUND(CR45*I45,2)</f>
        <v>203.9</v>
      </c>
      <c r="R45" s="0" t="n">
        <f aca="false">ROUND(CS45*I45,2)</f>
        <v>50.62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03.9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8.96</v>
      </c>
      <c r="J46" s="0" t="n">
        <v>0</v>
      </c>
      <c r="O46" s="0" t="n">
        <f aca="false">ROUND(CP46,2)</f>
        <v>540.27</v>
      </c>
      <c r="P46" s="0" t="n">
        <f aca="false">ROUND(CQ46*I46,2)</f>
        <v>0</v>
      </c>
      <c r="Q46" s="0" t="n">
        <f aca="false">ROUND(CR46*I46,2)</f>
        <v>540.2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540.27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1</f>
        <v>1</v>
      </c>
      <c r="J47" s="0" t="n">
        <v>0</v>
      </c>
      <c r="O47" s="0" t="n">
        <f aca="false">ROUND(CP47,2)</f>
        <v>4736.1</v>
      </c>
      <c r="P47" s="0" t="n">
        <f aca="false">ROUND(CQ47*I47,2)</f>
        <v>4476.56</v>
      </c>
      <c r="Q47" s="0" t="n">
        <f aca="false">ROUND(CR47*I47,2)</f>
        <v>47.79</v>
      </c>
      <c r="R47" s="0" t="n">
        <f aca="false">ROUND(CS47*I47,2)</f>
        <v>0</v>
      </c>
      <c r="S47" s="0" t="n">
        <f aca="false">ROUND(CT47*I47,2)</f>
        <v>211.75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28.69</v>
      </c>
      <c r="Y47" s="0" t="n">
        <f aca="false">ROUND(CZ47,2)</f>
        <v>143.99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736.1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228.69</v>
      </c>
      <c r="CZ47" s="0" t="n">
        <f aca="false">((S47+R47)*(ROUND((FY47*IF(0,0.8,1)),IF(1,0,2))/100))</f>
        <v>143.9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1</v>
      </c>
      <c r="J48" s="0" t="n">
        <v>-1</v>
      </c>
      <c r="O48" s="0" t="n">
        <f aca="false">ROUND(CP48,2)</f>
        <v>-3120.97</v>
      </c>
      <c r="P48" s="0" t="n">
        <f aca="false">ROUND(CQ48*I48,2)</f>
        <v>-3120.97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120.97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4" t="n">
        <v>51</v>
      </c>
      <c r="B58" s="234" t="n">
        <f aca="false">B20</f>
        <v>1</v>
      </c>
      <c r="C58" s="234" t="n">
        <f aca="false">A20</f>
        <v>3</v>
      </c>
      <c r="D58" s="234" t="n">
        <f aca="false">ROW(A20)</f>
        <v>20</v>
      </c>
      <c r="E58" s="234"/>
      <c r="F58" s="234" t="str">
        <f aca="false">IF(F20&lt;&gt;"",F20,"")</f>
        <v>Новая локальная смета</v>
      </c>
      <c r="G58" s="234" t="str">
        <f aca="false">IF(G20&lt;&gt;"",G20,"")</f>
        <v>Ремонт дворовых территорий и въездов к ним - ул. Д. Бедного, д. 77А</v>
      </c>
      <c r="H58" s="234"/>
      <c r="I58" s="234"/>
      <c r="J58" s="234"/>
      <c r="K58" s="234"/>
      <c r="L58" s="234"/>
      <c r="M58" s="234"/>
      <c r="N58" s="234"/>
      <c r="O58" s="234" t="n">
        <f aca="false">ROUND(AB58,2)</f>
        <v>175346.87</v>
      </c>
      <c r="P58" s="234" t="n">
        <f aca="false">ROUND(AC58,2)</f>
        <v>160459.22</v>
      </c>
      <c r="Q58" s="234" t="n">
        <f aca="false">ROUND(AD58,2)</f>
        <v>13388.66</v>
      </c>
      <c r="R58" s="234" t="n">
        <f aca="false">ROUND(AE58,2)</f>
        <v>1087.3</v>
      </c>
      <c r="S58" s="234" t="n">
        <f aca="false">ROUND(AF58,2)</f>
        <v>1498.99</v>
      </c>
      <c r="T58" s="234" t="n">
        <f aca="false">ROUND(AG58,2)</f>
        <v>0</v>
      </c>
      <c r="U58" s="234" t="n">
        <f aca="false">ROUND(AH58,2)</f>
        <v>29.58</v>
      </c>
      <c r="V58" s="234" t="n">
        <f aca="false">ROUND(AI58,2)</f>
        <v>13.79</v>
      </c>
      <c r="W58" s="234" t="n">
        <f aca="false">ROUND(AJ58,2)</f>
        <v>0</v>
      </c>
      <c r="X58" s="234" t="n">
        <f aca="false">ROUND(AK58,2)</f>
        <v>3286.06</v>
      </c>
      <c r="Y58" s="234" t="n">
        <f aca="false">ROUND(AL58,2)</f>
        <v>1892.31</v>
      </c>
      <c r="Z58" s="234"/>
      <c r="AA58" s="234"/>
      <c r="AB58" s="234" t="n">
        <f aca="false">ROUND(SUMIF(AA24:AA56,"=0",O24:O56),2)</f>
        <v>175346.87</v>
      </c>
      <c r="AC58" s="234" t="n">
        <f aca="false">ROUND(SUMIF(AA24:AA56,"=0",P24:P56),2)</f>
        <v>160459.22</v>
      </c>
      <c r="AD58" s="234" t="n">
        <f aca="false">ROUND(SUMIF(AA24:AA56,"=0",Q24:Q56),2)</f>
        <v>13388.66</v>
      </c>
      <c r="AE58" s="234" t="n">
        <f aca="false">ROUND(SUMIF(AA24:AA56,"=0",R24:R56),2)</f>
        <v>1087.3</v>
      </c>
      <c r="AF58" s="234" t="n">
        <f aca="false">ROUND(SUMIF(AA24:AA56,"=0",S24:S56),2)</f>
        <v>1498.99</v>
      </c>
      <c r="AG58" s="234" t="n">
        <f aca="false">ROUND(SUMIF(AA24:AA56,"=0",T24:T56),2)</f>
        <v>0</v>
      </c>
      <c r="AH58" s="234" t="n">
        <f aca="false">ROUND(SUMIF(AA24:AA56,"=0",U24:U56),2)</f>
        <v>29.58</v>
      </c>
      <c r="AI58" s="234" t="n">
        <f aca="false">ROUND(SUMIF(AA24:AA56,"=0",V24:V56),2)</f>
        <v>13.79</v>
      </c>
      <c r="AJ58" s="234" t="n">
        <f aca="false">ROUND(SUMIF(AA24:AA56,"=0",W24:W56),2)</f>
        <v>0</v>
      </c>
      <c r="AK58" s="234" t="n">
        <f aca="false">ROUND(SUMIF(AA24:AA56,"=0",X24:X56),2)</f>
        <v>3286.06</v>
      </c>
      <c r="AL58" s="234" t="n">
        <f aca="false">ROUND(SUMIF(AA24:AA56,"=0",Y24:Y56),2)</f>
        <v>1892.31</v>
      </c>
      <c r="AM58" s="234"/>
      <c r="AN58" s="234" t="n">
        <f aca="false">ROUND(AO58,2)</f>
        <v>0</v>
      </c>
      <c r="AO58" s="234" t="n">
        <f aca="false">ROUND(SUMIF(AA24:AA56,"=0",FQ24:FQ56),2)</f>
        <v>0</v>
      </c>
      <c r="AP58" s="234" t="n">
        <f aca="false">ROUND(AQ58,2)</f>
        <v>0</v>
      </c>
      <c r="AQ58" s="234" t="n">
        <f aca="false">ROUND(SUM(FR24:FR56),2)</f>
        <v>0</v>
      </c>
    </row>
    <row r="60" customFormat="false" ht="12.75" hidden="false" customHeight="false" outlineLevel="0" collapsed="false">
      <c r="A60" s="235" t="n">
        <v>50</v>
      </c>
      <c r="B60" s="235" t="n">
        <v>1</v>
      </c>
      <c r="C60" s="235" t="n">
        <v>0</v>
      </c>
      <c r="D60" s="235" t="n">
        <v>1</v>
      </c>
      <c r="E60" s="235" t="n">
        <v>201</v>
      </c>
      <c r="F60" s="235" t="n">
        <f aca="false">Source!O58</f>
        <v>175346.87</v>
      </c>
      <c r="G60" s="235" t="s">
        <v>223</v>
      </c>
      <c r="H60" s="235" t="s">
        <v>224</v>
      </c>
      <c r="I60" s="235"/>
      <c r="J60" s="235"/>
      <c r="K60" s="235" t="n">
        <v>201</v>
      </c>
      <c r="L60" s="235" t="n">
        <v>1</v>
      </c>
      <c r="M60" s="235" t="n">
        <v>0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2</v>
      </c>
      <c r="F61" s="235" t="n">
        <f aca="false">Source!P58</f>
        <v>160459.22</v>
      </c>
      <c r="G61" s="235" t="s">
        <v>225</v>
      </c>
      <c r="H61" s="235" t="s">
        <v>226</v>
      </c>
      <c r="I61" s="235"/>
      <c r="J61" s="235"/>
      <c r="K61" s="235" t="n">
        <v>202</v>
      </c>
      <c r="L61" s="235" t="n">
        <v>2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22</v>
      </c>
      <c r="F62" s="235" t="n">
        <f aca="false">Source!AN58</f>
        <v>0</v>
      </c>
      <c r="G62" s="235" t="s">
        <v>227</v>
      </c>
      <c r="H62" s="235" t="s">
        <v>228</v>
      </c>
      <c r="I62" s="235"/>
      <c r="J62" s="235"/>
      <c r="K62" s="235" t="n">
        <v>222</v>
      </c>
      <c r="L62" s="235" t="n">
        <v>3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16</v>
      </c>
      <c r="F63" s="235" t="n">
        <f aca="false">Source!AP58</f>
        <v>0</v>
      </c>
      <c r="G63" s="235" t="s">
        <v>229</v>
      </c>
      <c r="H63" s="235" t="s">
        <v>230</v>
      </c>
      <c r="I63" s="235"/>
      <c r="J63" s="235"/>
      <c r="K63" s="235" t="n">
        <v>216</v>
      </c>
      <c r="L63" s="235" t="n">
        <v>4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3</v>
      </c>
      <c r="F64" s="235" t="n">
        <f aca="false">Source!Q58</f>
        <v>13388.66</v>
      </c>
      <c r="G64" s="235" t="s">
        <v>231</v>
      </c>
      <c r="H64" s="235" t="s">
        <v>232</v>
      </c>
      <c r="I64" s="235"/>
      <c r="J64" s="235"/>
      <c r="K64" s="235" t="n">
        <v>203</v>
      </c>
      <c r="L64" s="235" t="n">
        <v>5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4</v>
      </c>
      <c r="F65" s="235" t="n">
        <f aca="false">Source!R58</f>
        <v>1087.3</v>
      </c>
      <c r="G65" s="235" t="s">
        <v>233</v>
      </c>
      <c r="H65" s="235" t="s">
        <v>234</v>
      </c>
      <c r="I65" s="235"/>
      <c r="J65" s="235"/>
      <c r="K65" s="235" t="n">
        <v>204</v>
      </c>
      <c r="L65" s="235" t="n">
        <v>6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5</v>
      </c>
      <c r="F66" s="235" t="n">
        <f aca="false">Source!S58</f>
        <v>1498.99</v>
      </c>
      <c r="G66" s="235" t="s">
        <v>235</v>
      </c>
      <c r="H66" s="235" t="s">
        <v>236</v>
      </c>
      <c r="I66" s="235"/>
      <c r="J66" s="235"/>
      <c r="K66" s="235" t="n">
        <v>205</v>
      </c>
      <c r="L66" s="235" t="n">
        <v>7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6</v>
      </c>
      <c r="F67" s="235" t="n">
        <f aca="false">Source!T58</f>
        <v>0</v>
      </c>
      <c r="G67" s="235" t="s">
        <v>237</v>
      </c>
      <c r="H67" s="235" t="s">
        <v>238</v>
      </c>
      <c r="I67" s="235"/>
      <c r="J67" s="235"/>
      <c r="K67" s="235" t="n">
        <v>206</v>
      </c>
      <c r="L67" s="235" t="n">
        <v>8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07</v>
      </c>
      <c r="F68" s="235" t="n">
        <f aca="false">Source!U58</f>
        <v>29.58</v>
      </c>
      <c r="G68" s="235" t="s">
        <v>239</v>
      </c>
      <c r="H68" s="235" t="s">
        <v>240</v>
      </c>
      <c r="I68" s="235"/>
      <c r="J68" s="235"/>
      <c r="K68" s="235" t="n">
        <v>207</v>
      </c>
      <c r="L68" s="235" t="n">
        <v>9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08</v>
      </c>
      <c r="F69" s="235" t="n">
        <f aca="false">Source!V58</f>
        <v>13.79</v>
      </c>
      <c r="G69" s="235" t="s">
        <v>241</v>
      </c>
      <c r="H69" s="235" t="s">
        <v>242</v>
      </c>
      <c r="I69" s="235"/>
      <c r="J69" s="235"/>
      <c r="K69" s="235" t="n">
        <v>208</v>
      </c>
      <c r="L69" s="235" t="n">
        <v>10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1</v>
      </c>
      <c r="E70" s="235" t="n">
        <v>209</v>
      </c>
      <c r="F70" s="235" t="n">
        <f aca="false">Source!W58</f>
        <v>0</v>
      </c>
      <c r="G70" s="235" t="s">
        <v>243</v>
      </c>
      <c r="H70" s="235" t="s">
        <v>244</v>
      </c>
      <c r="I70" s="235"/>
      <c r="J70" s="235"/>
      <c r="K70" s="235" t="n">
        <v>209</v>
      </c>
      <c r="L70" s="235" t="n">
        <v>11</v>
      </c>
      <c r="M70" s="235" t="n">
        <v>3</v>
      </c>
      <c r="N70" s="235"/>
    </row>
    <row r="71" customFormat="false" ht="12.75" hidden="false" customHeight="false" outlineLevel="0" collapsed="false">
      <c r="A71" s="235" t="n">
        <v>50</v>
      </c>
      <c r="B71" s="235" t="n">
        <v>0</v>
      </c>
      <c r="C71" s="235" t="n">
        <v>0</v>
      </c>
      <c r="D71" s="235" t="n">
        <v>1</v>
      </c>
      <c r="E71" s="235" t="n">
        <v>210</v>
      </c>
      <c r="F71" s="235" t="n">
        <f aca="false">Source!X58</f>
        <v>3286.06</v>
      </c>
      <c r="G71" s="235" t="s">
        <v>245</v>
      </c>
      <c r="H71" s="235" t="s">
        <v>41</v>
      </c>
      <c r="I71" s="235"/>
      <c r="J71" s="235"/>
      <c r="K71" s="235" t="n">
        <v>210</v>
      </c>
      <c r="L71" s="235" t="n">
        <v>12</v>
      </c>
      <c r="M71" s="235" t="n">
        <v>3</v>
      </c>
      <c r="N71" s="235"/>
    </row>
    <row r="72" customFormat="false" ht="12.75" hidden="false" customHeight="false" outlineLevel="0" collapsed="false">
      <c r="A72" s="235" t="n">
        <v>50</v>
      </c>
      <c r="B72" s="235" t="n">
        <v>0</v>
      </c>
      <c r="C72" s="235" t="n">
        <v>0</v>
      </c>
      <c r="D72" s="235" t="n">
        <v>1</v>
      </c>
      <c r="E72" s="235" t="n">
        <v>211</v>
      </c>
      <c r="F72" s="235" t="n">
        <f aca="false">Source!Y58</f>
        <v>1892.31</v>
      </c>
      <c r="G72" s="235" t="s">
        <v>246</v>
      </c>
      <c r="H72" s="235" t="s">
        <v>43</v>
      </c>
      <c r="I72" s="235"/>
      <c r="J72" s="235"/>
      <c r="K72" s="235" t="n">
        <v>211</v>
      </c>
      <c r="L72" s="235" t="n">
        <v>13</v>
      </c>
      <c r="M72" s="235" t="n">
        <v>3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1,2)</f>
        <v>1</v>
      </c>
      <c r="G73" s="235" t="s">
        <v>247</v>
      </c>
      <c r="H73" s="235" t="s">
        <v>248</v>
      </c>
      <c r="I73" s="235"/>
      <c r="J73" s="235"/>
      <c r="K73" s="235" t="n">
        <v>212</v>
      </c>
      <c r="L73" s="235" t="n">
        <v>14</v>
      </c>
      <c r="M73" s="235" t="n">
        <v>3</v>
      </c>
      <c r="N73" s="235" t="s">
        <v>249</v>
      </c>
    </row>
    <row r="74" customFormat="false" ht="12.75" hidden="false" customHeight="false" outlineLevel="0" collapsed="false">
      <c r="A74" s="235" t="n">
        <v>50</v>
      </c>
      <c r="B74" s="235" t="n">
        <v>1</v>
      </c>
      <c r="C74" s="235" t="n">
        <v>0</v>
      </c>
      <c r="D74" s="235" t="n">
        <v>2</v>
      </c>
      <c r="E74" s="235" t="n">
        <v>0</v>
      </c>
      <c r="F74" s="235" t="n">
        <f aca="false">ROUND(Source!F66*Source!F73,2)</f>
        <v>1498.99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5</v>
      </c>
      <c r="M74" s="235" t="n">
        <v>0</v>
      </c>
      <c r="N74" s="235"/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Source!F65*Source!F73,2)</f>
        <v>1087.3</v>
      </c>
      <c r="G75" s="235" t="s">
        <v>252</v>
      </c>
      <c r="H75" s="235" t="s">
        <v>253</v>
      </c>
      <c r="I75" s="235"/>
      <c r="J75" s="235"/>
      <c r="K75" s="235" t="n">
        <v>212</v>
      </c>
      <c r="L75" s="235" t="n">
        <v>16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Source!F74+Source!F75,2)</f>
        <v>2586.29</v>
      </c>
      <c r="G76" s="235" t="s">
        <v>254</v>
      </c>
      <c r="H76" s="235" t="s">
        <v>255</v>
      </c>
      <c r="I76" s="235"/>
      <c r="J76" s="235"/>
      <c r="K76" s="235" t="n">
        <v>212</v>
      </c>
      <c r="L76" s="235" t="n">
        <v>17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6</v>
      </c>
      <c r="H77" s="235" t="s">
        <v>257</v>
      </c>
      <c r="I77" s="235"/>
      <c r="J77" s="235"/>
      <c r="K77" s="235" t="n">
        <v>212</v>
      </c>
      <c r="L77" s="235" t="n">
        <v>18</v>
      </c>
      <c r="M77" s="235" t="n">
        <v>3</v>
      </c>
      <c r="N77" s="235" t="s">
        <v>258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64-Source!F79)*Source!F77,2)</f>
        <v>10112.8</v>
      </c>
      <c r="G78" s="235" t="s">
        <v>259</v>
      </c>
      <c r="H78" s="235" t="s">
        <v>260</v>
      </c>
      <c r="I78" s="235"/>
      <c r="J78" s="235"/>
      <c r="K78" s="235" t="n">
        <v>212</v>
      </c>
      <c r="L78" s="235" t="n">
        <v>19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1</v>
      </c>
      <c r="C79" s="235" t="n">
        <v>0</v>
      </c>
      <c r="D79" s="235" t="n">
        <v>2</v>
      </c>
      <c r="E79" s="235" t="n">
        <v>0</v>
      </c>
      <c r="F79" s="235" t="n">
        <v>3275.86</v>
      </c>
      <c r="G79" s="235" t="s">
        <v>261</v>
      </c>
      <c r="H79" s="235" t="s">
        <v>262</v>
      </c>
      <c r="I79" s="235"/>
      <c r="J79" s="235"/>
      <c r="K79" s="235" t="n">
        <v>212</v>
      </c>
      <c r="L79" s="235" t="n">
        <v>20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1,2)</f>
        <v>1</v>
      </c>
      <c r="G80" s="235" t="s">
        <v>263</v>
      </c>
      <c r="H80" s="235" t="s">
        <v>264</v>
      </c>
      <c r="I80" s="235"/>
      <c r="J80" s="235"/>
      <c r="K80" s="235" t="n">
        <v>212</v>
      </c>
      <c r="L80" s="235" t="n">
        <v>21</v>
      </c>
      <c r="M80" s="235" t="n">
        <v>3</v>
      </c>
      <c r="N80" s="235" t="s">
        <v>265</v>
      </c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(Source!F61-Source!F82)*Source!F80,2)</f>
        <v>160459.22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2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f aca="false">IF(Source!F82&lt;&gt;0,1,0)</f>
        <v>0</v>
      </c>
      <c r="C82" s="235" t="n">
        <v>0</v>
      </c>
      <c r="D82" s="235" t="n">
        <v>2</v>
      </c>
      <c r="E82" s="235" t="n">
        <v>0</v>
      </c>
      <c r="F82" s="235" t="n">
        <v>0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3</v>
      </c>
      <c r="M82" s="235" t="n">
        <v>1</v>
      </c>
      <c r="N82" s="235"/>
    </row>
    <row r="83" customFormat="false" ht="12.75" hidden="false" customHeight="false" outlineLevel="0" collapsed="false">
      <c r="A83" s="235" t="n">
        <v>50</v>
      </c>
      <c r="B83" s="235" t="n">
        <v>1</v>
      </c>
      <c r="C83" s="235" t="n">
        <v>0</v>
      </c>
      <c r="D83" s="235" t="n">
        <v>2</v>
      </c>
      <c r="E83" s="235" t="n">
        <v>0</v>
      </c>
      <c r="F83" s="235" t="n">
        <f aca="false">ROUND(Source!F71*Source!F73,2)</f>
        <v>3286.06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4</v>
      </c>
      <c r="M83" s="235" t="n">
        <v>0</v>
      </c>
      <c r="N83" s="235"/>
    </row>
    <row r="84" customFormat="false" ht="12.75" hidden="false" customHeight="false" outlineLevel="0" collapsed="false">
      <c r="A84" s="235" t="n">
        <v>50</v>
      </c>
      <c r="B84" s="235" t="n">
        <v>1</v>
      </c>
      <c r="C84" s="235" t="n">
        <v>0</v>
      </c>
      <c r="D84" s="235" t="n">
        <v>2</v>
      </c>
      <c r="E84" s="235" t="n">
        <v>0</v>
      </c>
      <c r="F84" s="235" t="n">
        <f aca="false">ROUND(Source!F72*Source!F73,2)</f>
        <v>1892.31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5</v>
      </c>
      <c r="M84" s="235" t="n">
        <v>0</v>
      </c>
      <c r="N84" s="235"/>
    </row>
    <row r="85" customFormat="false" ht="12.75" hidden="false" customHeight="false" outlineLevel="0" collapsed="false">
      <c r="A85" s="235" t="n">
        <v>50</v>
      </c>
      <c r="B85" s="235" t="n">
        <v>1</v>
      </c>
      <c r="C85" s="235" t="n">
        <v>0</v>
      </c>
      <c r="D85" s="235" t="n">
        <v>2</v>
      </c>
      <c r="E85" s="235" t="n">
        <v>0</v>
      </c>
      <c r="F85" s="235" t="n">
        <f aca="false">ROUND(Source!F74+Source!F78+Source!F81+Source!F83+Source!F84+Source!F82+Source!F79,2)</f>
        <v>180525.24</v>
      </c>
      <c r="G85" s="235" t="s">
        <v>274</v>
      </c>
      <c r="H85" s="235" t="s">
        <v>275</v>
      </c>
      <c r="I85" s="235"/>
      <c r="J85" s="235"/>
      <c r="K85" s="235" t="n">
        <v>212</v>
      </c>
      <c r="L85" s="235" t="n">
        <v>26</v>
      </c>
      <c r="M85" s="235" t="n">
        <v>0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Source!F68+Source!F69,2)</f>
        <v>43.37</v>
      </c>
      <c r="G86" s="235" t="s">
        <v>276</v>
      </c>
      <c r="H86" s="235" t="s">
        <v>277</v>
      </c>
      <c r="I86" s="235"/>
      <c r="J86" s="235"/>
      <c r="K86" s="235" t="n">
        <v>212</v>
      </c>
      <c r="L86" s="235" t="n">
        <v>27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1.4*0,2)</f>
        <v>0</v>
      </c>
      <c r="G87" s="235" t="s">
        <v>278</v>
      </c>
      <c r="H87" s="235" t="s">
        <v>279</v>
      </c>
      <c r="I87" s="235"/>
      <c r="J87" s="235"/>
      <c r="K87" s="235" t="n">
        <v>212</v>
      </c>
      <c r="L87" s="235" t="n">
        <v>28</v>
      </c>
      <c r="M87" s="235" t="n">
        <v>3</v>
      </c>
      <c r="N87" s="235" t="s">
        <v>280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Source!F85*(Source!F87/100),0),2)</f>
        <v>0</v>
      </c>
      <c r="G88" s="235" t="s">
        <v>281</v>
      </c>
      <c r="H88" s="235" t="s">
        <v>282</v>
      </c>
      <c r="I88" s="235"/>
      <c r="J88" s="235"/>
      <c r="K88" s="235" t="n">
        <v>212</v>
      </c>
      <c r="L88" s="235" t="n">
        <v>29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Source!F85*(Source!F87/100+1),0),2)</f>
        <v>0</v>
      </c>
      <c r="G89" s="235" t="s">
        <v>283</v>
      </c>
      <c r="H89" s="235" t="s">
        <v>284</v>
      </c>
      <c r="I89" s="235"/>
      <c r="J89" s="235"/>
      <c r="K89" s="235" t="n">
        <v>212</v>
      </c>
      <c r="L89" s="235" t="n">
        <v>30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0,2)</f>
        <v>0</v>
      </c>
      <c r="G90" s="235" t="s">
        <v>285</v>
      </c>
      <c r="H90" s="235" t="s">
        <v>286</v>
      </c>
      <c r="I90" s="235"/>
      <c r="J90" s="235"/>
      <c r="K90" s="235" t="n">
        <v>212</v>
      </c>
      <c r="L90" s="235" t="n">
        <v>31</v>
      </c>
      <c r="M90" s="235" t="n">
        <v>3</v>
      </c>
      <c r="N90" s="235" t="s">
        <v>287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IF(Source!F90&gt;0,IF(Source!F87&gt;0,Source!F89*(Source!F90/100),Source!F85*(Source!F90/100)),0),2)</f>
        <v>0</v>
      </c>
      <c r="G91" s="235" t="s">
        <v>288</v>
      </c>
      <c r="H91" s="235" t="s">
        <v>289</v>
      </c>
      <c r="I91" s="235"/>
      <c r="J91" s="235"/>
      <c r="K91" s="235" t="n">
        <v>212</v>
      </c>
      <c r="L91" s="235" t="n">
        <v>32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90&gt;0,IF(Source!F87&gt;0,Source!F89*(Source!F90/100+1),Source!F85*(Source!F90/100+1)),0),2)</f>
        <v>0</v>
      </c>
      <c r="G92" s="235" t="s">
        <v>290</v>
      </c>
      <c r="H92" s="235" t="s">
        <v>291</v>
      </c>
      <c r="I92" s="235"/>
      <c r="J92" s="235"/>
      <c r="K92" s="235" t="n">
        <v>212</v>
      </c>
      <c r="L92" s="235" t="n">
        <v>33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2*0,2)</f>
        <v>0</v>
      </c>
      <c r="G93" s="235" t="s">
        <v>292</v>
      </c>
      <c r="H93" s="235" t="s">
        <v>293</v>
      </c>
      <c r="I93" s="235"/>
      <c r="J93" s="235"/>
      <c r="K93" s="235" t="n">
        <v>212</v>
      </c>
      <c r="L93" s="235" t="n">
        <v>34</v>
      </c>
      <c r="M93" s="235" t="n">
        <v>3</v>
      </c>
      <c r="N93" s="235" t="s">
        <v>294</v>
      </c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2*0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5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2</v>
      </c>
      <c r="E95" s="235" t="n">
        <v>0</v>
      </c>
      <c r="F95" s="235" t="n">
        <f aca="false">ROUND(IF(Source!F90&gt;0,Source!F92*(Source!F93/100+1),IF(Source!F87&gt;0,Source!F89*(Source!F93/100+1),Source!F85*(Source!F93/100+1))),2)</f>
        <v>180525.24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6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2</v>
      </c>
      <c r="E96" s="235" t="n">
        <v>0</v>
      </c>
      <c r="F96" s="235" t="n">
        <f aca="false">ROUND(0,2)</f>
        <v>0</v>
      </c>
      <c r="G96" s="235" t="s">
        <v>299</v>
      </c>
      <c r="H96" s="235" t="s">
        <v>300</v>
      </c>
      <c r="I96" s="235"/>
      <c r="J96" s="235"/>
      <c r="K96" s="235" t="n">
        <v>212</v>
      </c>
      <c r="L96" s="235" t="n">
        <v>37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2</v>
      </c>
      <c r="E97" s="235" t="n">
        <v>0</v>
      </c>
      <c r="F97" s="235" t="n">
        <f aca="false">ROUND(IF(Source!F96&gt;0,Source!F95*Source!F96,0),2)</f>
        <v>0</v>
      </c>
      <c r="G97" s="235" t="s">
        <v>301</v>
      </c>
      <c r="H97" s="235" t="s">
        <v>302</v>
      </c>
      <c r="I97" s="235"/>
      <c r="J97" s="235"/>
      <c r="K97" s="235" t="n">
        <v>212</v>
      </c>
      <c r="L97" s="235" t="n">
        <v>38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1</v>
      </c>
      <c r="C98" s="235" t="n">
        <v>0</v>
      </c>
      <c r="D98" s="235" t="n">
        <v>2</v>
      </c>
      <c r="E98" s="235" t="n">
        <v>0</v>
      </c>
      <c r="F98" s="235" t="n">
        <f aca="false">ROUND(IF(Source!F96&gt;0,Source!F97*0.18,Source!F95*0.18),2)</f>
        <v>32494.54</v>
      </c>
      <c r="G98" s="235" t="s">
        <v>303</v>
      </c>
      <c r="H98" s="235" t="s">
        <v>304</v>
      </c>
      <c r="I98" s="235"/>
      <c r="J98" s="235"/>
      <c r="K98" s="235" t="n">
        <v>212</v>
      </c>
      <c r="L98" s="235" t="n">
        <v>39</v>
      </c>
      <c r="M98" s="235" t="n">
        <v>0</v>
      </c>
      <c r="N98" s="235"/>
    </row>
    <row r="99" customFormat="false" ht="12.75" hidden="false" customHeight="false" outlineLevel="0" collapsed="false">
      <c r="A99" s="235" t="n">
        <v>50</v>
      </c>
      <c r="B99" s="235" t="n">
        <v>1</v>
      </c>
      <c r="C99" s="235" t="n">
        <v>0</v>
      </c>
      <c r="D99" s="235" t="n">
        <v>2</v>
      </c>
      <c r="E99" s="235" t="n">
        <v>213</v>
      </c>
      <c r="F99" s="235" t="n">
        <f aca="false">ROUND(IF(Source!F96&gt;0,Source!F97+Source!F98,Source!F95+Source!F98),2)</f>
        <v>213019.78</v>
      </c>
      <c r="G99" s="235" t="s">
        <v>305</v>
      </c>
      <c r="H99" s="235" t="s">
        <v>291</v>
      </c>
      <c r="I99" s="235"/>
      <c r="J99" s="235"/>
      <c r="K99" s="235" t="n">
        <v>212</v>
      </c>
      <c r="L99" s="235" t="n">
        <v>40</v>
      </c>
      <c r="M99" s="235" t="n">
        <v>0</v>
      </c>
      <c r="N99" s="235"/>
    </row>
    <row r="101" customFormat="false" ht="12.75" hidden="false" customHeight="false" outlineLevel="0" collapsed="false">
      <c r="A101" s="234" t="n">
        <v>51</v>
      </c>
      <c r="B101" s="234" t="n">
        <f aca="false">B12</f>
        <v>1</v>
      </c>
      <c r="C101" s="234" t="n">
        <f aca="false">A12</f>
        <v>1</v>
      </c>
      <c r="D101" s="234" t="n">
        <f aca="false">ROW(A12)</f>
        <v>12</v>
      </c>
      <c r="E101" s="234"/>
      <c r="F101" s="234" t="str">
        <f aca="false">IF(F12&lt;&gt;"",F12,"")</f>
        <v>Новый объект</v>
      </c>
      <c r="G101" s="234" t="str">
        <f aca="false">IF(G12&lt;&gt;"",G12,"")</f>
        <v>ул. Д. Бедного, 77а (Копия)</v>
      </c>
      <c r="H101" s="234"/>
      <c r="I101" s="234"/>
      <c r="J101" s="234"/>
      <c r="K101" s="234"/>
      <c r="L101" s="234"/>
      <c r="M101" s="234"/>
      <c r="N101" s="234"/>
      <c r="O101" s="234" t="n">
        <f aca="false">ROUND(O58,2)</f>
        <v>175346.87</v>
      </c>
      <c r="P101" s="234" t="n">
        <f aca="false">ROUND(P58,2)</f>
        <v>160459.22</v>
      </c>
      <c r="Q101" s="234" t="n">
        <f aca="false">ROUND(Q58,2)</f>
        <v>13388.66</v>
      </c>
      <c r="R101" s="234" t="n">
        <f aca="false">ROUND(R58,2)</f>
        <v>1087.3</v>
      </c>
      <c r="S101" s="234" t="n">
        <f aca="false">ROUND(S58,2)</f>
        <v>1498.99</v>
      </c>
      <c r="T101" s="234" t="n">
        <f aca="false">ROUND(T58,2)</f>
        <v>0</v>
      </c>
      <c r="U101" s="234" t="n">
        <f aca="false">ROUND(U58,2)</f>
        <v>29.58</v>
      </c>
      <c r="V101" s="234" t="n">
        <f aca="false">ROUND(V58,2)</f>
        <v>13.79</v>
      </c>
      <c r="W101" s="234" t="n">
        <f aca="false">ROUND(W58,2)</f>
        <v>0</v>
      </c>
      <c r="X101" s="234" t="n">
        <f aca="false">ROUND(X58,2)</f>
        <v>3286.06</v>
      </c>
      <c r="Y101" s="234" t="n">
        <f aca="false">ROUND(Y58,2)</f>
        <v>1892.31</v>
      </c>
      <c r="Z101" s="234"/>
      <c r="AA101" s="234"/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/>
      <c r="AN101" s="234" t="n">
        <f aca="false">ROUND(AN58,2)</f>
        <v>0</v>
      </c>
      <c r="AO101" s="234" t="n">
        <v>0</v>
      </c>
      <c r="AP101" s="234" t="n">
        <f aca="false">ROUND(AP58,2)</f>
        <v>0</v>
      </c>
      <c r="AQ101" s="234" t="n">
        <v>0</v>
      </c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01</v>
      </c>
      <c r="F103" s="235" t="n">
        <f aca="false">Source!O101</f>
        <v>175346.87</v>
      </c>
      <c r="G103" s="235" t="s">
        <v>223</v>
      </c>
      <c r="H103" s="235" t="s">
        <v>224</v>
      </c>
      <c r="I103" s="235"/>
      <c r="J103" s="235"/>
      <c r="K103" s="235" t="n">
        <v>201</v>
      </c>
      <c r="L103" s="235" t="n">
        <v>1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2</v>
      </c>
      <c r="F104" s="235" t="n">
        <f aca="false">Source!P101</f>
        <v>160459.22</v>
      </c>
      <c r="G104" s="235" t="s">
        <v>225</v>
      </c>
      <c r="H104" s="235" t="s">
        <v>226</v>
      </c>
      <c r="I104" s="235"/>
      <c r="J104" s="235"/>
      <c r="K104" s="235" t="n">
        <v>202</v>
      </c>
      <c r="L104" s="235" t="n">
        <v>2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22</v>
      </c>
      <c r="F105" s="235" t="n">
        <f aca="false">Source!AN101</f>
        <v>0</v>
      </c>
      <c r="G105" s="235" t="s">
        <v>227</v>
      </c>
      <c r="H105" s="235" t="s">
        <v>228</v>
      </c>
      <c r="I105" s="235"/>
      <c r="J105" s="235"/>
      <c r="K105" s="235" t="n">
        <v>222</v>
      </c>
      <c r="L105" s="235" t="n">
        <v>3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16</v>
      </c>
      <c r="F106" s="235" t="n">
        <f aca="false">Source!AP101</f>
        <v>0</v>
      </c>
      <c r="G106" s="235" t="s">
        <v>229</v>
      </c>
      <c r="H106" s="235" t="s">
        <v>230</v>
      </c>
      <c r="I106" s="235"/>
      <c r="J106" s="235"/>
      <c r="K106" s="235" t="n">
        <v>216</v>
      </c>
      <c r="L106" s="235" t="n">
        <v>4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3</v>
      </c>
      <c r="F107" s="235" t="n">
        <f aca="false">Source!Q101</f>
        <v>13388.66</v>
      </c>
      <c r="G107" s="235" t="s">
        <v>231</v>
      </c>
      <c r="H107" s="235" t="s">
        <v>232</v>
      </c>
      <c r="I107" s="235"/>
      <c r="J107" s="235"/>
      <c r="K107" s="235" t="n">
        <v>203</v>
      </c>
      <c r="L107" s="235" t="n">
        <v>5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4</v>
      </c>
      <c r="F108" s="235" t="n">
        <f aca="false">Source!R101</f>
        <v>1087.3</v>
      </c>
      <c r="G108" s="235" t="s">
        <v>233</v>
      </c>
      <c r="H108" s="235" t="s">
        <v>234</v>
      </c>
      <c r="I108" s="235"/>
      <c r="J108" s="235"/>
      <c r="K108" s="235" t="n">
        <v>204</v>
      </c>
      <c r="L108" s="235" t="n">
        <v>6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5</v>
      </c>
      <c r="F109" s="235" t="n">
        <f aca="false">Source!S101</f>
        <v>1498.99</v>
      </c>
      <c r="G109" s="235" t="s">
        <v>235</v>
      </c>
      <c r="H109" s="235" t="s">
        <v>236</v>
      </c>
      <c r="I109" s="235"/>
      <c r="J109" s="235"/>
      <c r="K109" s="235" t="n">
        <v>205</v>
      </c>
      <c r="L109" s="235" t="n">
        <v>7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6</v>
      </c>
      <c r="F110" s="235" t="n">
        <f aca="false">Source!T101</f>
        <v>0</v>
      </c>
      <c r="G110" s="235" t="s">
        <v>237</v>
      </c>
      <c r="H110" s="235" t="s">
        <v>238</v>
      </c>
      <c r="I110" s="235"/>
      <c r="J110" s="235"/>
      <c r="K110" s="235" t="n">
        <v>206</v>
      </c>
      <c r="L110" s="235" t="n">
        <v>8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07</v>
      </c>
      <c r="F111" s="235" t="n">
        <f aca="false">Source!U101</f>
        <v>29.58</v>
      </c>
      <c r="G111" s="235" t="s">
        <v>239</v>
      </c>
      <c r="H111" s="235" t="s">
        <v>240</v>
      </c>
      <c r="I111" s="235"/>
      <c r="J111" s="235"/>
      <c r="K111" s="235" t="n">
        <v>207</v>
      </c>
      <c r="L111" s="235" t="n">
        <v>9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08</v>
      </c>
      <c r="F112" s="235" t="n">
        <f aca="false">Source!V101</f>
        <v>13.79</v>
      </c>
      <c r="G112" s="235" t="s">
        <v>241</v>
      </c>
      <c r="H112" s="235" t="s">
        <v>242</v>
      </c>
      <c r="I112" s="235"/>
      <c r="J112" s="235"/>
      <c r="K112" s="235" t="n">
        <v>208</v>
      </c>
      <c r="L112" s="235" t="n">
        <v>10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1</v>
      </c>
      <c r="E113" s="235" t="n">
        <v>209</v>
      </c>
      <c r="F113" s="235" t="n">
        <f aca="false">Source!W101</f>
        <v>0</v>
      </c>
      <c r="G113" s="235" t="s">
        <v>243</v>
      </c>
      <c r="H113" s="235" t="s">
        <v>244</v>
      </c>
      <c r="I113" s="235"/>
      <c r="J113" s="235"/>
      <c r="K113" s="235" t="n">
        <v>209</v>
      </c>
      <c r="L113" s="235" t="n">
        <v>11</v>
      </c>
      <c r="M113" s="235" t="n">
        <v>3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0</v>
      </c>
      <c r="C114" s="235" t="n">
        <v>0</v>
      </c>
      <c r="D114" s="235" t="n">
        <v>1</v>
      </c>
      <c r="E114" s="235" t="n">
        <v>210</v>
      </c>
      <c r="F114" s="235" t="n">
        <f aca="false">Source!X101</f>
        <v>3286.06</v>
      </c>
      <c r="G114" s="235" t="s">
        <v>245</v>
      </c>
      <c r="H114" s="235" t="s">
        <v>41</v>
      </c>
      <c r="I114" s="235"/>
      <c r="J114" s="235"/>
      <c r="K114" s="235" t="n">
        <v>210</v>
      </c>
      <c r="L114" s="235" t="n">
        <v>12</v>
      </c>
      <c r="M114" s="235" t="n">
        <v>3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0</v>
      </c>
      <c r="C115" s="235" t="n">
        <v>0</v>
      </c>
      <c r="D115" s="235" t="n">
        <v>1</v>
      </c>
      <c r="E115" s="235" t="n">
        <v>211</v>
      </c>
      <c r="F115" s="235" t="n">
        <f aca="false">Source!Y101</f>
        <v>1892.31</v>
      </c>
      <c r="G115" s="235" t="s">
        <v>246</v>
      </c>
      <c r="H115" s="235" t="s">
        <v>43</v>
      </c>
      <c r="I115" s="235"/>
      <c r="J115" s="235"/>
      <c r="K115" s="235" t="n">
        <v>211</v>
      </c>
      <c r="L115" s="235" t="n">
        <v>13</v>
      </c>
      <c r="M115" s="235" t="n">
        <v>3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1,2)</f>
        <v>1</v>
      </c>
      <c r="G116" s="235" t="s">
        <v>247</v>
      </c>
      <c r="H116" s="235" t="s">
        <v>248</v>
      </c>
      <c r="I116" s="235"/>
      <c r="J116" s="235"/>
      <c r="K116" s="235" t="n">
        <v>212</v>
      </c>
      <c r="L116" s="235" t="n">
        <v>14</v>
      </c>
      <c r="M116" s="235" t="n">
        <v>3</v>
      </c>
      <c r="N116" s="235" t="s">
        <v>249</v>
      </c>
    </row>
    <row r="117" customFormat="false" ht="12.75" hidden="false" customHeight="false" outlineLevel="0" collapsed="false">
      <c r="A117" s="235" t="n">
        <v>50</v>
      </c>
      <c r="B117" s="235" t="n">
        <v>1</v>
      </c>
      <c r="C117" s="235" t="n">
        <v>0</v>
      </c>
      <c r="D117" s="235" t="n">
        <v>2</v>
      </c>
      <c r="E117" s="235" t="n">
        <v>0</v>
      </c>
      <c r="F117" s="235" t="n">
        <f aca="false">ROUND(Source!F109*Source!F116,2)</f>
        <v>1498.99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5</v>
      </c>
      <c r="M117" s="235" t="n">
        <v>0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Source!F108*Source!F116,2)</f>
        <v>1087.3</v>
      </c>
      <c r="G118" s="235" t="s">
        <v>252</v>
      </c>
      <c r="H118" s="235" t="s">
        <v>253</v>
      </c>
      <c r="I118" s="235"/>
      <c r="J118" s="235"/>
      <c r="K118" s="235" t="n">
        <v>212</v>
      </c>
      <c r="L118" s="235" t="n">
        <v>16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Source!F117+Source!F118,2)</f>
        <v>2586.29</v>
      </c>
      <c r="G119" s="235" t="s">
        <v>254</v>
      </c>
      <c r="H119" s="235" t="s">
        <v>255</v>
      </c>
      <c r="I119" s="235"/>
      <c r="J119" s="235"/>
      <c r="K119" s="235" t="n">
        <v>212</v>
      </c>
      <c r="L119" s="235" t="n">
        <v>17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6</v>
      </c>
      <c r="H120" s="235" t="s">
        <v>257</v>
      </c>
      <c r="I120" s="235"/>
      <c r="J120" s="235"/>
      <c r="K120" s="235" t="n">
        <v>212</v>
      </c>
      <c r="L120" s="235" t="n">
        <v>18</v>
      </c>
      <c r="M120" s="235" t="n">
        <v>3</v>
      </c>
      <c r="N120" s="235" t="s">
        <v>258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7-Source!F122)*Source!F120,2)</f>
        <v>10112.8</v>
      </c>
      <c r="G121" s="235" t="s">
        <v>259</v>
      </c>
      <c r="H121" s="235" t="s">
        <v>260</v>
      </c>
      <c r="I121" s="235"/>
      <c r="J121" s="235"/>
      <c r="K121" s="235" t="n">
        <v>212</v>
      </c>
      <c r="L121" s="235" t="n">
        <v>19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1</v>
      </c>
      <c r="C122" s="235" t="n">
        <v>0</v>
      </c>
      <c r="D122" s="235" t="n">
        <v>2</v>
      </c>
      <c r="E122" s="235" t="n">
        <v>0</v>
      </c>
      <c r="F122" s="235" t="n">
        <v>3275.86</v>
      </c>
      <c r="G122" s="235" t="s">
        <v>261</v>
      </c>
      <c r="H122" s="235" t="s">
        <v>262</v>
      </c>
      <c r="I122" s="235"/>
      <c r="J122" s="235"/>
      <c r="K122" s="235" t="n">
        <v>212</v>
      </c>
      <c r="L122" s="235" t="n">
        <v>20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1,2)</f>
        <v>1</v>
      </c>
      <c r="G123" s="235" t="s">
        <v>263</v>
      </c>
      <c r="H123" s="235" t="s">
        <v>264</v>
      </c>
      <c r="I123" s="235"/>
      <c r="J123" s="235"/>
      <c r="K123" s="235" t="n">
        <v>212</v>
      </c>
      <c r="L123" s="235" t="n">
        <v>21</v>
      </c>
      <c r="M123" s="235" t="n">
        <v>3</v>
      </c>
      <c r="N123" s="235" t="s">
        <v>265</v>
      </c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(Source!F104-Source!F125)*Source!F123,2)</f>
        <v>160459.22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2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f aca="false">IF(Source!F125&lt;&gt;0,1,0)</f>
        <v>0</v>
      </c>
      <c r="C125" s="235" t="n">
        <v>0</v>
      </c>
      <c r="D125" s="235" t="n">
        <v>2</v>
      </c>
      <c r="E125" s="235" t="n">
        <v>0</v>
      </c>
      <c r="F125" s="235" t="n">
        <v>0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3</v>
      </c>
      <c r="M125" s="235" t="n">
        <v>1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1</v>
      </c>
      <c r="C126" s="235" t="n">
        <v>0</v>
      </c>
      <c r="D126" s="235" t="n">
        <v>2</v>
      </c>
      <c r="E126" s="235" t="n">
        <v>0</v>
      </c>
      <c r="F126" s="235" t="n">
        <f aca="false">ROUND(Source!F114*Source!F116,2)</f>
        <v>3286.06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4</v>
      </c>
      <c r="M126" s="235" t="n">
        <v>0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1</v>
      </c>
      <c r="C127" s="235" t="n">
        <v>0</v>
      </c>
      <c r="D127" s="235" t="n">
        <v>2</v>
      </c>
      <c r="E127" s="235" t="n">
        <v>0</v>
      </c>
      <c r="F127" s="235" t="n">
        <f aca="false">ROUND(Source!F115*Source!F116,2)</f>
        <v>1892.31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5</v>
      </c>
      <c r="M127" s="235" t="n">
        <v>0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1</v>
      </c>
      <c r="C128" s="235" t="n">
        <v>0</v>
      </c>
      <c r="D128" s="235" t="n">
        <v>2</v>
      </c>
      <c r="E128" s="235" t="n">
        <v>0</v>
      </c>
      <c r="F128" s="235" t="n">
        <f aca="false">ROUND(Source!F117+Source!F121+Source!F124+Source!F126+Source!F127+Source!F125+Source!F122,2)</f>
        <v>180525.24</v>
      </c>
      <c r="G128" s="235" t="s">
        <v>274</v>
      </c>
      <c r="H128" s="235" t="s">
        <v>275</v>
      </c>
      <c r="I128" s="235"/>
      <c r="J128" s="235"/>
      <c r="K128" s="235" t="n">
        <v>212</v>
      </c>
      <c r="L128" s="235" t="n">
        <v>26</v>
      </c>
      <c r="M128" s="235" t="n">
        <v>0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Source!F111+Source!F112,2)</f>
        <v>43.37</v>
      </c>
      <c r="G129" s="235" t="s">
        <v>276</v>
      </c>
      <c r="H129" s="235" t="s">
        <v>277</v>
      </c>
      <c r="I129" s="235"/>
      <c r="J129" s="235"/>
      <c r="K129" s="235" t="n">
        <v>212</v>
      </c>
      <c r="L129" s="235" t="n">
        <v>27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1.4*0,2)</f>
        <v>0</v>
      </c>
      <c r="G130" s="235" t="s">
        <v>278</v>
      </c>
      <c r="H130" s="235" t="s">
        <v>279</v>
      </c>
      <c r="I130" s="235"/>
      <c r="J130" s="235"/>
      <c r="K130" s="235" t="n">
        <v>212</v>
      </c>
      <c r="L130" s="235" t="n">
        <v>28</v>
      </c>
      <c r="M130" s="235" t="n">
        <v>3</v>
      </c>
      <c r="N130" s="235" t="s">
        <v>280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Source!F128*(Source!F130/100),0),2)</f>
        <v>0</v>
      </c>
      <c r="G131" s="235" t="s">
        <v>281</v>
      </c>
      <c r="H131" s="235" t="s">
        <v>282</v>
      </c>
      <c r="I131" s="235"/>
      <c r="J131" s="235"/>
      <c r="K131" s="235" t="n">
        <v>212</v>
      </c>
      <c r="L131" s="235" t="n">
        <v>29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Source!F128*(Source!F130/100+1),0),2)</f>
        <v>0</v>
      </c>
      <c r="G132" s="235" t="s">
        <v>283</v>
      </c>
      <c r="H132" s="235" t="s">
        <v>284</v>
      </c>
      <c r="I132" s="235"/>
      <c r="J132" s="235"/>
      <c r="K132" s="235" t="n">
        <v>212</v>
      </c>
      <c r="L132" s="235" t="n">
        <v>30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0,2)</f>
        <v>0</v>
      </c>
      <c r="G133" s="235" t="s">
        <v>285</v>
      </c>
      <c r="H133" s="235" t="s">
        <v>286</v>
      </c>
      <c r="I133" s="235"/>
      <c r="J133" s="235"/>
      <c r="K133" s="235" t="n">
        <v>212</v>
      </c>
      <c r="L133" s="235" t="n">
        <v>31</v>
      </c>
      <c r="M133" s="235" t="n">
        <v>3</v>
      </c>
      <c r="N133" s="235" t="s">
        <v>287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IF(Source!F133&gt;0,IF(Source!F130&gt;0,Source!F132*(Source!F133/100),Source!F128*(Source!F133/100)),0),2)</f>
        <v>0</v>
      </c>
      <c r="G134" s="235" t="s">
        <v>288</v>
      </c>
      <c r="H134" s="235" t="s">
        <v>289</v>
      </c>
      <c r="I134" s="235"/>
      <c r="J134" s="235"/>
      <c r="K134" s="235" t="n">
        <v>212</v>
      </c>
      <c r="L134" s="235" t="n">
        <v>32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3&gt;0,IF(Source!F130&gt;0,Source!F132*(Source!F133/100+1),Source!F128*(Source!F133/100+1)),0),2)</f>
        <v>0</v>
      </c>
      <c r="G135" s="235" t="s">
        <v>290</v>
      </c>
      <c r="H135" s="235" t="s">
        <v>291</v>
      </c>
      <c r="I135" s="235"/>
      <c r="J135" s="235"/>
      <c r="K135" s="235" t="n">
        <v>212</v>
      </c>
      <c r="L135" s="235" t="n">
        <v>33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2*0,2)</f>
        <v>0</v>
      </c>
      <c r="G136" s="235" t="s">
        <v>292</v>
      </c>
      <c r="H136" s="235" t="s">
        <v>293</v>
      </c>
      <c r="I136" s="235"/>
      <c r="J136" s="235"/>
      <c r="K136" s="235" t="n">
        <v>212</v>
      </c>
      <c r="L136" s="235" t="n">
        <v>34</v>
      </c>
      <c r="M136" s="235" t="n">
        <v>3</v>
      </c>
      <c r="N136" s="235" t="s">
        <v>294</v>
      </c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2*0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5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0</v>
      </c>
      <c r="C138" s="235" t="n">
        <v>0</v>
      </c>
      <c r="D138" s="235" t="n">
        <v>2</v>
      </c>
      <c r="E138" s="235" t="n">
        <v>0</v>
      </c>
      <c r="F138" s="235" t="n">
        <f aca="false">ROUND(IF(Source!F133&gt;0,Source!F135*(Source!F136/100+1),IF(Source!F130&gt;0,Source!F132*(Source!F136/100+1),Source!F128*(Source!F136/100+1))),2)</f>
        <v>180525.24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6</v>
      </c>
      <c r="M138" s="235" t="n">
        <v>3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0</v>
      </c>
      <c r="C139" s="235" t="n">
        <v>0</v>
      </c>
      <c r="D139" s="235" t="n">
        <v>2</v>
      </c>
      <c r="E139" s="235" t="n">
        <v>0</v>
      </c>
      <c r="F139" s="235" t="n">
        <f aca="false">ROUND(0,2)</f>
        <v>0</v>
      </c>
      <c r="G139" s="235" t="s">
        <v>299</v>
      </c>
      <c r="H139" s="235" t="s">
        <v>300</v>
      </c>
      <c r="I139" s="235"/>
      <c r="J139" s="235"/>
      <c r="K139" s="235" t="n">
        <v>212</v>
      </c>
      <c r="L139" s="235" t="n">
        <v>37</v>
      </c>
      <c r="M139" s="235" t="n">
        <v>3</v>
      </c>
      <c r="N139" s="235"/>
    </row>
    <row r="140" customFormat="false" ht="12.75" hidden="false" customHeight="false" outlineLevel="0" collapsed="false">
      <c r="A140" s="235" t="n">
        <v>50</v>
      </c>
      <c r="B140" s="235" t="n">
        <v>0</v>
      </c>
      <c r="C140" s="235" t="n">
        <v>0</v>
      </c>
      <c r="D140" s="235" t="n">
        <v>2</v>
      </c>
      <c r="E140" s="235" t="n">
        <v>0</v>
      </c>
      <c r="F140" s="235" t="n">
        <f aca="false">ROUND(IF(Source!F139&gt;0,Source!F138*Source!F139,0),2)</f>
        <v>0</v>
      </c>
      <c r="G140" s="235" t="s">
        <v>301</v>
      </c>
      <c r="H140" s="235" t="s">
        <v>302</v>
      </c>
      <c r="I140" s="235"/>
      <c r="J140" s="235"/>
      <c r="K140" s="235" t="n">
        <v>212</v>
      </c>
      <c r="L140" s="235" t="n">
        <v>38</v>
      </c>
      <c r="M140" s="235" t="n">
        <v>3</v>
      </c>
      <c r="N140" s="235"/>
    </row>
    <row r="141" customFormat="false" ht="12.75" hidden="false" customHeight="false" outlineLevel="0" collapsed="false">
      <c r="A141" s="235" t="n">
        <v>50</v>
      </c>
      <c r="B141" s="235" t="n">
        <v>1</v>
      </c>
      <c r="C141" s="235" t="n">
        <v>0</v>
      </c>
      <c r="D141" s="235" t="n">
        <v>2</v>
      </c>
      <c r="E141" s="235" t="n">
        <v>0</v>
      </c>
      <c r="F141" s="235" t="n">
        <f aca="false">ROUND(IF(Source!F139&gt;0,Source!F140*0.18,Source!F138*0.18),2)</f>
        <v>32494.54</v>
      </c>
      <c r="G141" s="235" t="s">
        <v>303</v>
      </c>
      <c r="H141" s="235" t="s">
        <v>304</v>
      </c>
      <c r="I141" s="235"/>
      <c r="J141" s="235"/>
      <c r="K141" s="235" t="n">
        <v>212</v>
      </c>
      <c r="L141" s="235" t="n">
        <v>39</v>
      </c>
      <c r="M141" s="235" t="n">
        <v>0</v>
      </c>
      <c r="N141" s="235"/>
    </row>
    <row r="142" customFormat="false" ht="12.75" hidden="false" customHeight="false" outlineLevel="0" collapsed="false">
      <c r="A142" s="235" t="n">
        <v>50</v>
      </c>
      <c r="B142" s="235" t="n">
        <v>1</v>
      </c>
      <c r="C142" s="235" t="n">
        <v>0</v>
      </c>
      <c r="D142" s="235" t="n">
        <v>2</v>
      </c>
      <c r="E142" s="235" t="n">
        <v>213</v>
      </c>
      <c r="F142" s="235" t="n">
        <f aca="false">ROUND(IF(Source!F139&gt;0,Source!F140+Source!F141,Source!F138+Source!F141),2)</f>
        <v>213019.78</v>
      </c>
      <c r="G142" s="235" t="s">
        <v>305</v>
      </c>
      <c r="H142" s="235" t="s">
        <v>291</v>
      </c>
      <c r="I142" s="235"/>
      <c r="J142" s="235"/>
      <c r="K142" s="235" t="n">
        <v>212</v>
      </c>
      <c r="L142" s="235" t="n">
        <v>40</v>
      </c>
      <c r="M142" s="235" t="n">
        <v>0</v>
      </c>
      <c r="N142" s="235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7452</v>
      </c>
      <c r="C1" s="0" t="n">
        <v>1592745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2746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7453</v>
      </c>
      <c r="C2" s="0" t="n">
        <v>1592745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2746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7454</v>
      </c>
      <c r="C3" s="0" t="n">
        <v>1592745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2746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7455</v>
      </c>
      <c r="C4" s="0" t="n">
        <v>1592745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274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7456</v>
      </c>
      <c r="C5" s="0" t="n">
        <v>1592745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2746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7457</v>
      </c>
      <c r="C6" s="0" t="n">
        <v>1592745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2746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7458</v>
      </c>
      <c r="C7" s="0" t="n">
        <v>1592745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2746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7459</v>
      </c>
      <c r="C8" s="0" t="n">
        <v>15927451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7460</v>
      </c>
      <c r="C9" s="0" t="n">
        <v>1592745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2746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7474</v>
      </c>
      <c r="C10" s="0" t="n">
        <v>1592747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2747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7475</v>
      </c>
      <c r="C11" s="0" t="n">
        <v>1592747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2747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7477</v>
      </c>
      <c r="C12" s="0" t="n">
        <v>15927473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27476</v>
      </c>
      <c r="C13" s="0" t="n">
        <v>15927473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27480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7485</v>
      </c>
      <c r="C14" s="0" t="n">
        <v>15927483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27493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7486</v>
      </c>
      <c r="C15" s="0" t="n">
        <v>15927483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27494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7487</v>
      </c>
      <c r="C16" s="0" t="n">
        <v>15927483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27495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7488</v>
      </c>
      <c r="C17" s="0" t="n">
        <v>15927483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27496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7489</v>
      </c>
      <c r="C18" s="0" t="n">
        <v>15927483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27497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7490</v>
      </c>
      <c r="C19" s="0" t="n">
        <v>15927483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27498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7491</v>
      </c>
      <c r="C20" s="0" t="n">
        <v>15927483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27499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27484</v>
      </c>
      <c r="C21" s="0" t="n">
        <v>15927483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27492</v>
      </c>
      <c r="C22" s="0" t="n">
        <v>15927483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27500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7504</v>
      </c>
      <c r="C23" s="0" t="n">
        <v>15927503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2751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7505</v>
      </c>
      <c r="C24" s="0" t="n">
        <v>1592750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2751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7506</v>
      </c>
      <c r="C25" s="0" t="n">
        <v>15927503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2751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7507</v>
      </c>
      <c r="C26" s="0" t="n">
        <v>15927503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2752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7508</v>
      </c>
      <c r="C27" s="0" t="n">
        <v>15927503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2752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7509</v>
      </c>
      <c r="C28" s="0" t="n">
        <v>15927503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2752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7510</v>
      </c>
      <c r="C29" s="0" t="n">
        <v>15927503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2752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7511</v>
      </c>
      <c r="C30" s="0" t="n">
        <v>15927503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2752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7512</v>
      </c>
      <c r="C31" s="0" t="n">
        <v>15927503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2752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7513</v>
      </c>
      <c r="C32" s="0" t="n">
        <v>15927503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2752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7514</v>
      </c>
      <c r="C33" s="0" t="n">
        <v>15927503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2752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27515</v>
      </c>
      <c r="C34" s="0" t="n">
        <v>15927503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2752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27516</v>
      </c>
      <c r="C35" s="0" t="n">
        <v>15927503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2752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7531</v>
      </c>
      <c r="C36" s="0" t="n">
        <v>15927530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2753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7532</v>
      </c>
      <c r="C37" s="0" t="n">
        <v>15927530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2753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27533</v>
      </c>
      <c r="C38" s="0" t="n">
        <v>15927530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2753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27534</v>
      </c>
      <c r="C39" s="0" t="n">
        <v>15927530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2753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27540</v>
      </c>
      <c r="C40" s="0" t="n">
        <v>15927539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2754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27541</v>
      </c>
      <c r="C41" s="0" t="n">
        <v>15927539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2754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27542</v>
      </c>
      <c r="C42" s="0" t="n">
        <v>15927539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2755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27543</v>
      </c>
      <c r="C43" s="0" t="n">
        <v>15927539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2755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27544</v>
      </c>
      <c r="C44" s="0" t="n">
        <v>15927539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2755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27545</v>
      </c>
      <c r="C45" s="0" t="n">
        <v>15927539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2755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27547</v>
      </c>
      <c r="C46" s="0" t="n">
        <v>15927539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27546</v>
      </c>
      <c r="C47" s="0" t="n">
        <v>15927539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27554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27558</v>
      </c>
      <c r="C48" s="0" t="n">
        <v>15927557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2756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27559</v>
      </c>
      <c r="C49" s="0" t="n">
        <v>15927557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2756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27560</v>
      </c>
      <c r="C50" s="0" t="n">
        <v>15927557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2757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27561</v>
      </c>
      <c r="C51" s="0" t="n">
        <v>15927557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27571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27562</v>
      </c>
      <c r="C52" s="0" t="n">
        <v>15927557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2757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27563</v>
      </c>
      <c r="C53" s="0" t="n">
        <v>15927557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27573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27564</v>
      </c>
      <c r="C54" s="0" t="n">
        <v>15927557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27574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27565</v>
      </c>
      <c r="C55" s="0" t="n">
        <v>15927557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2757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27567</v>
      </c>
      <c r="C56" s="0" t="n">
        <v>15927557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27566</v>
      </c>
      <c r="C57" s="0" t="n">
        <v>15927557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27576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27580</v>
      </c>
      <c r="C58" s="0" t="n">
        <v>15927579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27584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27581</v>
      </c>
      <c r="C59" s="0" t="n">
        <v>15927579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2758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27583</v>
      </c>
      <c r="C60" s="0" t="n">
        <v>15927579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27582</v>
      </c>
      <c r="C61" s="0" t="n">
        <v>15927579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27586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27592</v>
      </c>
      <c r="C62" s="0" t="n">
        <v>15927591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27598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27593</v>
      </c>
      <c r="C63" s="0" t="n">
        <v>15927591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27599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27594</v>
      </c>
      <c r="C64" s="0" t="n">
        <v>15927591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27600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27595</v>
      </c>
      <c r="C65" s="0" t="n">
        <v>15927591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27601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27596</v>
      </c>
      <c r="C66" s="0" t="n">
        <v>15927591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27602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27597</v>
      </c>
      <c r="C67" s="0" t="n">
        <v>15927591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27603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27606</v>
      </c>
      <c r="C68" s="0" t="n">
        <v>15927605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27615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27607</v>
      </c>
      <c r="C69" s="0" t="n">
        <v>15927605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27616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27608</v>
      </c>
      <c r="C70" s="0" t="n">
        <v>15927605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27617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27609</v>
      </c>
      <c r="C71" s="0" t="n">
        <v>15927605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27618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27612</v>
      </c>
      <c r="C72" s="0" t="n">
        <v>15927605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27610</v>
      </c>
      <c r="C73" s="0" t="n">
        <v>15927605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27619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27613</v>
      </c>
      <c r="C74" s="0" t="n">
        <v>15927605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27611</v>
      </c>
      <c r="C75" s="0" t="n">
        <v>15927605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27620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27614</v>
      </c>
      <c r="C76" s="0" t="n">
        <v>15927605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27461</v>
      </c>
      <c r="C1" s="0" t="n">
        <v>15927451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2745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27462</v>
      </c>
      <c r="C2" s="0" t="n">
        <v>1592745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2745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27463</v>
      </c>
      <c r="C3" s="0" t="n">
        <v>15927451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2745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27464</v>
      </c>
      <c r="C4" s="0" t="n">
        <v>15927451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2745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27465</v>
      </c>
      <c r="C5" s="0" t="n">
        <v>15927451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2745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27466</v>
      </c>
      <c r="C6" s="0" t="n">
        <v>15927451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2745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27467</v>
      </c>
      <c r="C7" s="0" t="n">
        <v>15927451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2745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27468</v>
      </c>
      <c r="C8" s="0" t="n">
        <v>15927451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27469</v>
      </c>
      <c r="C9" s="0" t="n">
        <v>15927451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2746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27478</v>
      </c>
      <c r="C10" s="0" t="n">
        <v>15927473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2747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27479</v>
      </c>
      <c r="C11" s="0" t="n">
        <v>15927473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2747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27480</v>
      </c>
      <c r="C12" s="0" t="n">
        <v>15927473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27476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27493</v>
      </c>
      <c r="C13" s="0" t="n">
        <v>15927483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2748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27494</v>
      </c>
      <c r="C14" s="0" t="n">
        <v>15927483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2748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27495</v>
      </c>
      <c r="C15" s="0" t="n">
        <v>15927483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2748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27496</v>
      </c>
      <c r="C16" s="0" t="n">
        <v>15927483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27488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27497</v>
      </c>
      <c r="C17" s="0" t="n">
        <v>15927483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27489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27498</v>
      </c>
      <c r="C18" s="0" t="n">
        <v>15927483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2749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27499</v>
      </c>
      <c r="C19" s="0" t="n">
        <v>15927483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2749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27500</v>
      </c>
      <c r="C20" s="0" t="n">
        <v>15927483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2749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27517</v>
      </c>
      <c r="C21" s="0" t="n">
        <v>15927503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2750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27518</v>
      </c>
      <c r="C22" s="0" t="n">
        <v>1592750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2750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27519</v>
      </c>
      <c r="C23" s="0" t="n">
        <v>15927503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2750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27520</v>
      </c>
      <c r="C24" s="0" t="n">
        <v>15927503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2750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27521</v>
      </c>
      <c r="C25" s="0" t="n">
        <v>15927503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2750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27522</v>
      </c>
      <c r="C26" s="0" t="n">
        <v>15927503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2750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27523</v>
      </c>
      <c r="C27" s="0" t="n">
        <v>15927503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2751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27524</v>
      </c>
      <c r="C28" s="0" t="n">
        <v>15927503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2751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27525</v>
      </c>
      <c r="C29" s="0" t="n">
        <v>15927503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2751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27526</v>
      </c>
      <c r="C30" s="0" t="n">
        <v>15927503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2751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27527</v>
      </c>
      <c r="C31" s="0" t="n">
        <v>15927503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2751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27528</v>
      </c>
      <c r="C32" s="0" t="n">
        <v>15927503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2751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27529</v>
      </c>
      <c r="C33" s="0" t="n">
        <v>15927503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2751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27535</v>
      </c>
      <c r="C34" s="0" t="n">
        <v>15927530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2753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27536</v>
      </c>
      <c r="C35" s="0" t="n">
        <v>15927530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2753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27537</v>
      </c>
      <c r="C36" s="0" t="n">
        <v>15927530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2753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27538</v>
      </c>
      <c r="C37" s="0" t="n">
        <v>15927530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2753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27548</v>
      </c>
      <c r="C38" s="0" t="n">
        <v>15927539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2754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27549</v>
      </c>
      <c r="C39" s="0" t="n">
        <v>1592753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2754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27550</v>
      </c>
      <c r="C40" s="0" t="n">
        <v>15927539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2754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27551</v>
      </c>
      <c r="C41" s="0" t="n">
        <v>15927539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2754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27552</v>
      </c>
      <c r="C42" s="0" t="n">
        <v>15927539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2754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27553</v>
      </c>
      <c r="C43" s="0" t="n">
        <v>15927539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2754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27554</v>
      </c>
      <c r="C44" s="0" t="n">
        <v>15927539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27546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27568</v>
      </c>
      <c r="C45" s="0" t="n">
        <v>15927557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2755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27569</v>
      </c>
      <c r="C46" s="0" t="n">
        <v>1592755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2755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27570</v>
      </c>
      <c r="C47" s="0" t="n">
        <v>15927557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2756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27571</v>
      </c>
      <c r="C48" s="0" t="n">
        <v>15927557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2756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27572</v>
      </c>
      <c r="C49" s="0" t="n">
        <v>15927557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2756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27573</v>
      </c>
      <c r="C50" s="0" t="n">
        <v>15927557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2756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27574</v>
      </c>
      <c r="C51" s="0" t="n">
        <v>15927557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2756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27575</v>
      </c>
      <c r="C52" s="0" t="n">
        <v>15927557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27565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27576</v>
      </c>
      <c r="C53" s="0" t="n">
        <v>15927557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2756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27584</v>
      </c>
      <c r="C54" s="0" t="n">
        <v>15927579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27580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27585</v>
      </c>
      <c r="C55" s="0" t="n">
        <v>15927579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27581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27586</v>
      </c>
      <c r="C56" s="0" t="n">
        <v>15927579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27582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27598</v>
      </c>
      <c r="C57" s="0" t="n">
        <v>15927591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27592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27599</v>
      </c>
      <c r="C58" s="0" t="n">
        <v>15927591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2759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27600</v>
      </c>
      <c r="C59" s="0" t="n">
        <v>15927591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2759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27601</v>
      </c>
      <c r="C60" s="0" t="n">
        <v>15927591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2759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27602</v>
      </c>
      <c r="C61" s="0" t="n">
        <v>15927591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2759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27603</v>
      </c>
      <c r="C62" s="0" t="n">
        <v>15927591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2759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27615</v>
      </c>
      <c r="C63" s="0" t="n">
        <v>15927605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27606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27616</v>
      </c>
      <c r="C64" s="0" t="n">
        <v>15927605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27607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27617</v>
      </c>
      <c r="C65" s="0" t="n">
        <v>15927605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27608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27618</v>
      </c>
      <c r="C66" s="0" t="n">
        <v>15927605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27609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27619</v>
      </c>
      <c r="C67" s="0" t="n">
        <v>15927605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27610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27620</v>
      </c>
      <c r="C68" s="0" t="n">
        <v>15927605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27611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50:56Z</cp:lastPrinted>
  <dcterms:modified xsi:type="dcterms:W3CDTF">2012-03-15T07:50:59Z</dcterms:modified>
  <cp:revision>0</cp:revision>
  <dc:subject/>
  <dc:title/>
</cp:coreProperties>
</file>