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37:$Q$138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66:$Q$185</definedName>
    <definedName function="false" hidden="false" name="СметаЛимитированные" vbProcedure="false">'Акт КС 2'!$A$165:$Q$165</definedName>
    <definedName function="false" hidden="false" name="Строка" vbProcedure="false">'Акт КС 2'!$A$147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68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зержинского, 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зержинского, д. 2</t>
  </si>
  <si>
    <t xml:space="preserve">{C1B1BE38-088F-4F2C-99F7-943814D7CD60}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3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4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Асфальтобетонные смеси дорожные, марка II, тип Г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зержинского, д. 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07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На каждый 1 см изменения толщины слоя добавлять или исключать к расценкам 27-04-006-01, 27-04-006-02, 27-04-006-03 (до 10 см)</v>
      </c>
      <c r="C15" s="27" t="str">
        <f aca="false">IF(Source!DW25="",Source!H25,Source!DW25)</f>
        <v>1000 м2 основания</v>
      </c>
      <c r="D15" s="28" t="n">
        <f aca="false">Source!I25</f>
        <v>-0.35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6" s="27" t="str">
        <f aca="false">IF(Source!DW26="",Source!H26,Source!DW26)</f>
        <v>1 Т ГРУЗА</v>
      </c>
      <c r="D16" s="28" t="n">
        <f aca="false">Source!I26</f>
        <v>-13.82</v>
      </c>
      <c r="E16" s="29"/>
    </row>
    <row r="17" customFormat="false" ht="47.25" hidden="false" customHeight="false" outlineLevel="0" collapsed="false">
      <c r="A17" s="25" t="str">
        <f aca="false">Source!E27</f>
        <v>4</v>
      </c>
      <c r="B17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7" s="27" t="str">
        <f aca="false">IF(Source!DW27="",Source!H27,Source!DW27)</f>
        <v>1 Т ГРУЗА</v>
      </c>
      <c r="D17" s="28" t="n">
        <f aca="false">Source!I27</f>
        <v>13.82</v>
      </c>
      <c r="E17" s="29"/>
    </row>
    <row r="18" customFormat="false" ht="15.75" hidden="false" customHeight="false" outlineLevel="0" collapsed="false">
      <c r="A18" s="25" t="str">
        <f aca="false">Source!E28</f>
        <v>5</v>
      </c>
      <c r="B18" s="26" t="str">
        <f aca="false">Source!G28</f>
        <v>Розлив вяжущих материалов</v>
      </c>
      <c r="C18" s="27" t="str">
        <f aca="false">IF(Source!DW28="",Source!H28,Source!DW28)</f>
        <v>1 т</v>
      </c>
      <c r="D18" s="28" t="n">
        <f aca="false">Source!I28</f>
        <v>0.035</v>
      </c>
      <c r="E18" s="29"/>
    </row>
    <row r="19" customFormat="false" ht="31.5" hidden="false" customHeight="false" outlineLevel="0" collapsed="false">
      <c r="A19" s="25" t="str">
        <f aca="false">Source!E31</f>
        <v>6</v>
      </c>
      <c r="B19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9" s="27" t="str">
        <f aca="false">IF(Source!DW31="",Source!H31,Source!DW31)</f>
        <v>100 т смеси</v>
      </c>
      <c r="D19" s="28" t="n">
        <f aca="false">Source!I31</f>
        <v>0.327</v>
      </c>
      <c r="E19" s="29"/>
    </row>
    <row r="20" customFormat="false" ht="47.25" hidden="false" customHeight="false" outlineLevel="0" collapsed="false">
      <c r="A20" s="25" t="str">
        <f aca="false">Source!E34</f>
        <v>7</v>
      </c>
      <c r="B20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20" s="27" t="str">
        <f aca="false">IF(Source!DW34="",Source!H34,Source!DW34)</f>
        <v>1000 м2 покрытия</v>
      </c>
      <c r="D20" s="28" t="n">
        <f aca="false">Source!I34</f>
        <v>0.566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На каждые 0,5 см изменения толщины покрытия добавлять или исключать к расценке 27-06-020-05 (до 5 см)</v>
      </c>
      <c r="C21" s="27" t="str">
        <f aca="false">IF(Source!DW35="",Source!H35,Source!DW35)</f>
        <v>1000 м2 покрытия</v>
      </c>
      <c r="D21" s="28" t="n">
        <f aca="false">Source!I35</f>
        <v>1.132</v>
      </c>
      <c r="E21" s="29"/>
    </row>
    <row r="22" customFormat="false" ht="47.25" hidden="false" customHeight="false" outlineLevel="0" collapsed="false">
      <c r="A22" s="25" t="str">
        <f aca="false">Source!E36</f>
        <v>9</v>
      </c>
      <c r="B22" s="26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6="",Source!H36,Source!DW36)</f>
        <v>100 м2 покрытия</v>
      </c>
      <c r="D22" s="28" t="n">
        <f aca="false">Source!I36</f>
        <v>0.26</v>
      </c>
      <c r="E22" s="29"/>
    </row>
    <row r="23" customFormat="false" ht="31.5" hidden="false" customHeight="false" outlineLevel="0" collapsed="false">
      <c r="A23" s="25" t="str">
        <f aca="false">Source!E39</f>
        <v>10</v>
      </c>
      <c r="B23" s="26" t="str">
        <f aca="false">Source!G39</f>
        <v>На каждые 0,5 см изменения толщины покрытия добавлять к расценке 27-07-001-01 (до 5 см)</v>
      </c>
      <c r="C23" s="27" t="str">
        <f aca="false">IF(Source!DW39="",Source!H39,Source!DW39)</f>
        <v>100 м2 покрытия</v>
      </c>
      <c r="D23" s="28" t="n">
        <f aca="false">Source!I39</f>
        <v>1.04</v>
      </c>
      <c r="E23" s="29"/>
    </row>
    <row r="24" customFormat="false" ht="31.5" hidden="false" customHeight="false" outlineLevel="0" collapsed="false">
      <c r="A24" s="25" t="str">
        <f aca="false">Source!E42</f>
        <v>11</v>
      </c>
      <c r="B24" s="26" t="str">
        <f aca="false">Source!G42</f>
        <v>Погрузка при автомобильных перевозках грунта (от очистки основания)</v>
      </c>
      <c r="C24" s="27" t="str">
        <f aca="false">IF(Source!DW42="",Source!H42,Source!DW42)</f>
        <v>1 Т ГРУЗА</v>
      </c>
      <c r="D24" s="28" t="n">
        <f aca="false">Source!I42</f>
        <v>17.23</v>
      </c>
      <c r="E24" s="29"/>
    </row>
    <row r="25" customFormat="false" ht="47.25" hidden="false" customHeight="false" outlineLevel="0" collapsed="false">
      <c r="A25" s="25" t="str">
        <f aca="false">Source!E43</f>
        <v>12</v>
      </c>
      <c r="B25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3="",Source!H43,Source!DW43)</f>
        <v>1 Т ГРУЗА</v>
      </c>
      <c r="D25" s="28" t="n">
        <f aca="false">Source!I43</f>
        <v>17.23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T156" activeCellId="0" sqref="T1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6/1000,3)</f>
        <v>423.968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зержинского, д. 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26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9" t="n">
        <f aca="false">Source!I24</f>
        <v>0.07</v>
      </c>
      <c r="E27" s="100" t="n">
        <f aca="false">Source!AB24</f>
        <v>27547.9415</v>
      </c>
      <c r="F27" s="100"/>
      <c r="G27" s="100" t="n">
        <f aca="false">Source!AD24</f>
        <v>5456.9875</v>
      </c>
      <c r="H27" s="100"/>
      <c r="I27" s="101" t="n">
        <f aca="false">Source!AC24</f>
        <v>21743.7</v>
      </c>
      <c r="J27" s="102" t="n">
        <f aca="false">Source!O24</f>
        <v>10567.39</v>
      </c>
      <c r="K27" s="102"/>
      <c r="L27" s="103" t="n">
        <f aca="false">Source!S24</f>
        <v>133.21</v>
      </c>
      <c r="M27" s="104" t="n">
        <f aca="false">Source!Q24</f>
        <v>2093.3</v>
      </c>
      <c r="N27" s="105" t="n">
        <f aca="false">Source!P24</f>
        <v>8340.88</v>
      </c>
      <c r="O27" s="106"/>
      <c r="P27" s="107" t="n">
        <f aca="false">Source!U24</f>
        <v>2.97528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0 м2</v>
      </c>
      <c r="D28" s="112"/>
      <c r="E28" s="113" t="n">
        <f aca="false">Source!AF24</f>
        <v>347.254</v>
      </c>
      <c r="F28" s="113"/>
      <c r="G28" s="113" t="n">
        <f aca="false">Source!AE24</f>
        <v>687.975</v>
      </c>
      <c r="H28" s="113"/>
      <c r="I28" s="114"/>
      <c r="J28" s="115"/>
      <c r="K28" s="115"/>
      <c r="L28" s="116"/>
      <c r="M28" s="117" t="n">
        <f aca="false">Source!R24</f>
        <v>263.91</v>
      </c>
      <c r="N28" s="117"/>
      <c r="O28" s="117"/>
      <c r="P28" s="118" t="n">
        <f aca="false">Source!V24</f>
        <v>3.6706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347.254</v>
      </c>
      <c r="H29" s="124" t="s">
        <v>36</v>
      </c>
      <c r="I29" s="126" t="n">
        <f aca="false">Source!I24</f>
        <v>0.07</v>
      </c>
      <c r="J29" s="127" t="s">
        <v>37</v>
      </c>
      <c r="K29" s="128" t="n">
        <f aca="false">Source!S24</f>
        <v>133.21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5456.9875</v>
      </c>
      <c r="H30" s="124" t="s">
        <v>36</v>
      </c>
      <c r="I30" s="126" t="n">
        <f aca="false">Source!I24</f>
        <v>0.07</v>
      </c>
      <c r="J30" s="127" t="s">
        <v>37</v>
      </c>
      <c r="K30" s="128" t="n">
        <f aca="false">Source!Q24</f>
        <v>2093.3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687.975</v>
      </c>
      <c r="H31" s="124" t="s">
        <v>36</v>
      </c>
      <c r="I31" s="126" t="n">
        <f aca="false">Source!I24</f>
        <v>0.07</v>
      </c>
      <c r="J31" s="127" t="s">
        <v>37</v>
      </c>
      <c r="K31" s="128" t="n">
        <f aca="false">Source!R24</f>
        <v>263.91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21743.7</v>
      </c>
      <c r="H32" s="124" t="s">
        <v>36</v>
      </c>
      <c r="I32" s="126" t="n">
        <f aca="false">Source!I24</f>
        <v>0.07</v>
      </c>
      <c r="J32" s="127" t="s">
        <v>37</v>
      </c>
      <c r="K32" s="128" t="n">
        <f aca="false">Source!P24</f>
        <v>8340.8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397.12</v>
      </c>
      <c r="L33" s="144"/>
      <c r="M33" s="145" t="n">
        <f aca="false">Source!S24</f>
        <v>133.21</v>
      </c>
      <c r="N33" s="146" t="n">
        <f aca="false">Source!X24</f>
        <v>563.9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397.12</v>
      </c>
      <c r="L34" s="144"/>
      <c r="M34" s="145" t="n">
        <f aca="false">Source!R24</f>
        <v>263.91</v>
      </c>
      <c r="N34" s="146" t="n">
        <f aca="false">Source!Y24</f>
        <v>321.67</v>
      </c>
      <c r="O34" s="146"/>
      <c r="P34" s="146"/>
      <c r="Q34" s="147"/>
    </row>
    <row r="35" customFormat="false" ht="114" hidden="false" customHeight="false" outlineLevel="0" collapsed="false">
      <c r="A35" s="96" t="str">
        <f aca="false">Source!E25</f>
        <v>2</v>
      </c>
      <c r="B35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35" s="98" t="str">
        <f aca="false">Source!G25</f>
        <v>На каждый 1 см изменения толщины слоя добавлять или исключать к расценкам 27-04-006-01, 27-04-006-02, 27-04-006-03 (до 10 см)</v>
      </c>
      <c r="D35" s="99" t="n">
        <f aca="false">Source!I25</f>
        <v>-0.35</v>
      </c>
      <c r="E35" s="151" t="n">
        <f aca="false">Source!AB25</f>
        <v>1595.8125</v>
      </c>
      <c r="F35" s="151"/>
      <c r="G35" s="151" t="n">
        <f aca="false">Source!AD25</f>
        <v>298.0125</v>
      </c>
      <c r="H35" s="151"/>
      <c r="I35" s="101" t="n">
        <f aca="false">Source!AC25</f>
        <v>1297.8</v>
      </c>
      <c r="J35" s="152" t="n">
        <f aca="false">Source!O25</f>
        <v>-3060.77</v>
      </c>
      <c r="K35" s="152"/>
      <c r="L35" s="103" t="n">
        <f aca="false">Source!S25</f>
        <v>-0</v>
      </c>
      <c r="M35" s="104" t="n">
        <f aca="false">Source!Q25</f>
        <v>-571.59</v>
      </c>
      <c r="N35" s="105" t="n">
        <f aca="false">Source!P25</f>
        <v>-2489.18</v>
      </c>
      <c r="O35" s="106"/>
      <c r="P35" s="107" t="n">
        <f aca="false">Source!U25</f>
        <v>-0</v>
      </c>
      <c r="Q35" s="108"/>
    </row>
    <row r="36" customFormat="false" ht="15.75" hidden="false" customHeight="false" outlineLevel="0" collapsed="false">
      <c r="A36" s="109"/>
      <c r="B36" s="110"/>
      <c r="C36" s="111" t="str">
        <f aca="false">Source!H25</f>
        <v>1000 м2</v>
      </c>
      <c r="D36" s="112"/>
      <c r="E36" s="113" t="n">
        <f aca="false">Source!AF25</f>
        <v>0</v>
      </c>
      <c r="F36" s="113"/>
      <c r="G36" s="113" t="n">
        <f aca="false">Source!AE25</f>
        <v>37.6875</v>
      </c>
      <c r="H36" s="113"/>
      <c r="I36" s="114"/>
      <c r="J36" s="115"/>
      <c r="K36" s="115"/>
      <c r="L36" s="116"/>
      <c r="M36" s="117" t="n">
        <f aca="false">Source!R25</f>
        <v>-72.28</v>
      </c>
      <c r="N36" s="117"/>
      <c r="O36" s="117"/>
      <c r="P36" s="118" t="n">
        <f aca="false">Source!V25</f>
        <v>-1.098125</v>
      </c>
      <c r="Q36" s="119"/>
    </row>
    <row r="37" customFormat="false" ht="15.75" hidden="false" customHeight="true" outlineLevel="0" collapsed="false">
      <c r="A37" s="120"/>
      <c r="B37" s="121"/>
      <c r="C37" s="122" t="s">
        <v>35</v>
      </c>
      <c r="D37" s="122"/>
      <c r="E37" s="123" t="n">
        <f aca="false">Source!BA25</f>
        <v>5.48</v>
      </c>
      <c r="F37" s="124" t="s">
        <v>36</v>
      </c>
      <c r="G37" s="125" t="n">
        <f aca="false">Source!AF25</f>
        <v>0</v>
      </c>
      <c r="H37" s="124" t="s">
        <v>36</v>
      </c>
      <c r="I37" s="126" t="n">
        <f aca="false">Source!I25</f>
        <v>-0.35</v>
      </c>
      <c r="J37" s="127" t="s">
        <v>37</v>
      </c>
      <c r="K37" s="128" t="n">
        <f aca="false">Source!S25</f>
        <v>-0</v>
      </c>
      <c r="L37" s="129"/>
      <c r="M37" s="130"/>
      <c r="N37" s="131"/>
      <c r="O37" s="131"/>
      <c r="P37" s="132"/>
      <c r="Q37" s="133"/>
    </row>
    <row r="38" customFormat="false" ht="15.75" hidden="false" customHeight="true" outlineLevel="0" collapsed="false">
      <c r="A38" s="120"/>
      <c r="B38" s="121"/>
      <c r="C38" s="134" t="s">
        <v>38</v>
      </c>
      <c r="D38" s="134"/>
      <c r="E38" s="123" t="n">
        <f aca="false">Source!BB25</f>
        <v>5.48</v>
      </c>
      <c r="F38" s="124" t="s">
        <v>36</v>
      </c>
      <c r="G38" s="125" t="n">
        <f aca="false">Source!AD25</f>
        <v>298.0125</v>
      </c>
      <c r="H38" s="124" t="s">
        <v>36</v>
      </c>
      <c r="I38" s="126" t="n">
        <f aca="false">Source!I25</f>
        <v>-0.35</v>
      </c>
      <c r="J38" s="127" t="s">
        <v>37</v>
      </c>
      <c r="K38" s="128" t="n">
        <f aca="false">Source!Q25</f>
        <v>-571.59</v>
      </c>
      <c r="L38" s="129"/>
      <c r="M38" s="130"/>
      <c r="N38" s="130"/>
      <c r="O38" s="130"/>
      <c r="P38" s="135"/>
      <c r="Q38" s="136"/>
    </row>
    <row r="39" customFormat="false" ht="15.75" hidden="false" customHeight="true" outlineLevel="0" collapsed="false">
      <c r="A39" s="120"/>
      <c r="B39" s="121"/>
      <c r="C39" s="134" t="s">
        <v>39</v>
      </c>
      <c r="D39" s="134"/>
      <c r="E39" s="123" t="n">
        <f aca="false">Source!BS25</f>
        <v>5.48</v>
      </c>
      <c r="F39" s="124" t="s">
        <v>36</v>
      </c>
      <c r="G39" s="125" t="n">
        <f aca="false">Source!AE25</f>
        <v>37.6875</v>
      </c>
      <c r="H39" s="124" t="s">
        <v>36</v>
      </c>
      <c r="I39" s="126" t="n">
        <f aca="false">Source!I25</f>
        <v>-0.35</v>
      </c>
      <c r="J39" s="127" t="s">
        <v>37</v>
      </c>
      <c r="K39" s="128" t="n">
        <f aca="false">Source!R25</f>
        <v>-72.28</v>
      </c>
      <c r="L39" s="129"/>
      <c r="M39" s="130"/>
      <c r="N39" s="130"/>
      <c r="O39" s="130"/>
      <c r="P39" s="135"/>
      <c r="Q39" s="136"/>
    </row>
    <row r="40" customFormat="false" ht="15.75" hidden="false" customHeight="true" outlineLevel="0" collapsed="false">
      <c r="A40" s="120"/>
      <c r="B40" s="121"/>
      <c r="C40" s="134" t="s">
        <v>40</v>
      </c>
      <c r="D40" s="134"/>
      <c r="E40" s="123" t="n">
        <f aca="false">Source!BC25</f>
        <v>5.48</v>
      </c>
      <c r="F40" s="124" t="s">
        <v>36</v>
      </c>
      <c r="G40" s="125" t="n">
        <f aca="false">Source!AC25</f>
        <v>1297.8</v>
      </c>
      <c r="H40" s="124" t="s">
        <v>36</v>
      </c>
      <c r="I40" s="126" t="n">
        <f aca="false">Source!I25</f>
        <v>-0.35</v>
      </c>
      <c r="J40" s="127" t="s">
        <v>37</v>
      </c>
      <c r="K40" s="128" t="n">
        <f aca="false">Source!P25</f>
        <v>-2489.18</v>
      </c>
      <c r="L40" s="129"/>
      <c r="M40" s="130"/>
      <c r="N40" s="130"/>
      <c r="O40" s="130"/>
      <c r="P40" s="137"/>
      <c r="Q40" s="136"/>
    </row>
    <row r="41" customFormat="false" ht="17.25" hidden="false" customHeight="true" outlineLevel="0" collapsed="false">
      <c r="A41" s="138"/>
      <c r="B41" s="139"/>
      <c r="C41" s="140" t="s">
        <v>41</v>
      </c>
      <c r="D41" s="140"/>
      <c r="E41" s="140"/>
      <c r="F41" s="141"/>
      <c r="G41" s="142" t="n">
        <f aca="false">Source!AT25/100</f>
        <v>1.42</v>
      </c>
      <c r="H41" s="142"/>
      <c r="I41" s="143" t="s">
        <v>42</v>
      </c>
      <c r="J41" s="143"/>
      <c r="K41" s="143" t="n">
        <f aca="false">M41+M42</f>
        <v>-72.28</v>
      </c>
      <c r="L41" s="144"/>
      <c r="M41" s="145" t="n">
        <f aca="false">Source!S25</f>
        <v>-0</v>
      </c>
      <c r="N41" s="146" t="n">
        <f aca="false">Source!X25</f>
        <v>-102.64</v>
      </c>
      <c r="O41" s="146"/>
      <c r="P41" s="146"/>
      <c r="Q41" s="147"/>
    </row>
    <row r="42" customFormat="false" ht="17.25" hidden="false" customHeight="true" outlineLevel="0" collapsed="false">
      <c r="A42" s="148"/>
      <c r="B42" s="149"/>
      <c r="C42" s="140" t="s">
        <v>43</v>
      </c>
      <c r="D42" s="140"/>
      <c r="E42" s="140"/>
      <c r="F42" s="150"/>
      <c r="G42" s="142" t="n">
        <f aca="false">Source!AU25/100</f>
        <v>0.81</v>
      </c>
      <c r="H42" s="142"/>
      <c r="I42" s="143" t="s">
        <v>42</v>
      </c>
      <c r="J42" s="143"/>
      <c r="K42" s="143" t="n">
        <f aca="false">M41+M42</f>
        <v>-72.28</v>
      </c>
      <c r="L42" s="144"/>
      <c r="M42" s="145" t="n">
        <f aca="false">Source!R25</f>
        <v>-72.28</v>
      </c>
      <c r="N42" s="146" t="n">
        <f aca="false">Source!Y25</f>
        <v>-58.55</v>
      </c>
      <c r="O42" s="146"/>
      <c r="P42" s="146"/>
      <c r="Q42" s="147"/>
    </row>
    <row r="43" customFormat="false" ht="94.5" hidden="false" customHeight="false" outlineLevel="0" collapsed="false">
      <c r="A43" s="96" t="str">
        <f aca="false">Source!E26</f>
        <v>3</v>
      </c>
      <c r="B4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4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43" s="99" t="n">
        <f aca="false">Source!I26</f>
        <v>-13.82</v>
      </c>
      <c r="E43" s="151" t="n">
        <f aca="false">Source!AB26</f>
        <v>19.29</v>
      </c>
      <c r="F43" s="151"/>
      <c r="G43" s="151" t="n">
        <f aca="false">Source!AD26</f>
        <v>19.29</v>
      </c>
      <c r="H43" s="151"/>
      <c r="I43" s="101" t="n">
        <f aca="false">Source!AC26</f>
        <v>0</v>
      </c>
      <c r="J43" s="152" t="n">
        <f aca="false">Source!O26</f>
        <v>-1407.58</v>
      </c>
      <c r="K43" s="152"/>
      <c r="L43" s="103" t="n">
        <f aca="false">Source!S26</f>
        <v>-0</v>
      </c>
      <c r="M43" s="104" t="n">
        <f aca="false">Source!Q26</f>
        <v>-1407.58</v>
      </c>
      <c r="N43" s="105" t="n">
        <f aca="false">Source!P26</f>
        <v>-0</v>
      </c>
      <c r="O43" s="106"/>
      <c r="P43" s="107" t="n">
        <f aca="false">Source!U26</f>
        <v>-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6</f>
        <v>1 Т ГРУЗА</v>
      </c>
      <c r="D44" s="112"/>
      <c r="E44" s="113" t="n">
        <f aca="false">Source!AF26</f>
        <v>0</v>
      </c>
      <c r="F44" s="113"/>
      <c r="G44" s="113" t="n">
        <f aca="false">Source!AE26</f>
        <v>0</v>
      </c>
      <c r="H44" s="113"/>
      <c r="I44" s="114"/>
      <c r="J44" s="115"/>
      <c r="K44" s="115"/>
      <c r="L44" s="116"/>
      <c r="M44" s="117" t="n">
        <f aca="false">Source!R26</f>
        <v>-0</v>
      </c>
      <c r="N44" s="117"/>
      <c r="O44" s="117"/>
      <c r="P44" s="118" t="n">
        <f aca="false">Source!V26</f>
        <v>-0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6</f>
        <v>5.28</v>
      </c>
      <c r="F45" s="124" t="s">
        <v>36</v>
      </c>
      <c r="G45" s="125" t="n">
        <f aca="false">Source!AF26</f>
        <v>0</v>
      </c>
      <c r="H45" s="124" t="s">
        <v>36</v>
      </c>
      <c r="I45" s="126" t="n">
        <f aca="false">Source!I26</f>
        <v>-13.82</v>
      </c>
      <c r="J45" s="127" t="s">
        <v>37</v>
      </c>
      <c r="K45" s="128" t="n">
        <f aca="false">Source!S26</f>
        <v>-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6</f>
        <v>5.28</v>
      </c>
      <c r="F46" s="124" t="s">
        <v>36</v>
      </c>
      <c r="G46" s="125" t="n">
        <f aca="false">Source!AD26</f>
        <v>19.29</v>
      </c>
      <c r="H46" s="124" t="s">
        <v>36</v>
      </c>
      <c r="I46" s="126" t="n">
        <f aca="false">Source!I26</f>
        <v>-13.82</v>
      </c>
      <c r="J46" s="127" t="s">
        <v>37</v>
      </c>
      <c r="K46" s="128" t="n">
        <f aca="false">Source!Q26</f>
        <v>-1407.5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6</f>
        <v>5.28</v>
      </c>
      <c r="F47" s="124" t="s">
        <v>36</v>
      </c>
      <c r="G47" s="125" t="n">
        <f aca="false">Source!AE26</f>
        <v>0</v>
      </c>
      <c r="H47" s="124" t="s">
        <v>36</v>
      </c>
      <c r="I47" s="126" t="n">
        <f aca="false">Source!I26</f>
        <v>-13.82</v>
      </c>
      <c r="J47" s="127" t="s">
        <v>37</v>
      </c>
      <c r="K47" s="128" t="n">
        <f aca="false">Source!R26</f>
        <v>-0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6</f>
        <v>5.28</v>
      </c>
      <c r="F48" s="124" t="s">
        <v>36</v>
      </c>
      <c r="G48" s="125" t="n">
        <f aca="false">Source!AC26</f>
        <v>0</v>
      </c>
      <c r="H48" s="124" t="s">
        <v>36</v>
      </c>
      <c r="I48" s="126" t="n">
        <f aca="false">Source!I26</f>
        <v>-13.82</v>
      </c>
      <c r="J48" s="127" t="s">
        <v>37</v>
      </c>
      <c r="K48" s="128" t="n">
        <f aca="false">Source!P26</f>
        <v>-0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6/100</f>
        <v>0</v>
      </c>
      <c r="H49" s="142"/>
      <c r="I49" s="143" t="s">
        <v>42</v>
      </c>
      <c r="J49" s="143"/>
      <c r="K49" s="143" t="n">
        <f aca="false">M49+M50</f>
        <v>-0</v>
      </c>
      <c r="L49" s="144"/>
      <c r="M49" s="145" t="n">
        <f aca="false">Source!S26</f>
        <v>-0</v>
      </c>
      <c r="N49" s="146" t="n">
        <f aca="false">Source!X26</f>
        <v>0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6/100</f>
        <v>0</v>
      </c>
      <c r="H50" s="142"/>
      <c r="I50" s="143" t="s">
        <v>42</v>
      </c>
      <c r="J50" s="143"/>
      <c r="K50" s="143" t="n">
        <f aca="false">M49+M50</f>
        <v>-0</v>
      </c>
      <c r="L50" s="144"/>
      <c r="M50" s="145" t="n">
        <f aca="false">Source!R26</f>
        <v>-0</v>
      </c>
      <c r="N50" s="146" t="n">
        <f aca="false">Source!Y26</f>
        <v>0</v>
      </c>
      <c r="O50" s="146"/>
      <c r="P50" s="146"/>
      <c r="Q50" s="147"/>
    </row>
    <row r="51" customFormat="false" ht="94.5" hidden="false" customHeight="false" outlineLevel="0" collapsed="false">
      <c r="A51" s="96" t="str">
        <f aca="false">Source!E27</f>
        <v>4</v>
      </c>
      <c r="B5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5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51" s="99" t="n">
        <f aca="false">Source!I27</f>
        <v>13.82</v>
      </c>
      <c r="E51" s="151" t="n">
        <f aca="false">Source!AB27</f>
        <v>42.91</v>
      </c>
      <c r="F51" s="151"/>
      <c r="G51" s="151" t="n">
        <f aca="false">Source!AD27</f>
        <v>42.91</v>
      </c>
      <c r="H51" s="151"/>
      <c r="I51" s="101" t="n">
        <f aca="false">Source!AC27</f>
        <v>0</v>
      </c>
      <c r="J51" s="152" t="n">
        <f aca="false">Source!O27</f>
        <v>3131.13</v>
      </c>
      <c r="K51" s="152"/>
      <c r="L51" s="103" t="n">
        <f aca="false">Source!S27</f>
        <v>0</v>
      </c>
      <c r="M51" s="104" t="n">
        <f aca="false">Source!Q27</f>
        <v>3131.13</v>
      </c>
      <c r="N51" s="105" t="n">
        <f aca="false">Source!P27</f>
        <v>0</v>
      </c>
      <c r="O51" s="106"/>
      <c r="P51" s="107" t="n">
        <f aca="false">Source!U27</f>
        <v>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7</f>
        <v>1 Т ГРУЗА</v>
      </c>
      <c r="D52" s="112"/>
      <c r="E52" s="113" t="n">
        <f aca="false">Source!AF27</f>
        <v>0</v>
      </c>
      <c r="F52" s="113"/>
      <c r="G52" s="113" t="n">
        <f aca="false">Source!AE27</f>
        <v>0</v>
      </c>
      <c r="H52" s="113"/>
      <c r="I52" s="114"/>
      <c r="J52" s="115"/>
      <c r="K52" s="115"/>
      <c r="L52" s="116"/>
      <c r="M52" s="117" t="n">
        <f aca="false">Source!R27</f>
        <v>0</v>
      </c>
      <c r="N52" s="117"/>
      <c r="O52" s="117"/>
      <c r="P52" s="118" t="n">
        <f aca="false">Source!V27</f>
        <v>0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7</f>
        <v>5.28</v>
      </c>
      <c r="F53" s="124" t="s">
        <v>36</v>
      </c>
      <c r="G53" s="125" t="n">
        <f aca="false">Source!AF27</f>
        <v>0</v>
      </c>
      <c r="H53" s="124" t="s">
        <v>36</v>
      </c>
      <c r="I53" s="126" t="n">
        <f aca="false">Source!I27</f>
        <v>13.82</v>
      </c>
      <c r="J53" s="127" t="s">
        <v>37</v>
      </c>
      <c r="K53" s="128" t="n">
        <f aca="false">Source!S27</f>
        <v>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7</f>
        <v>5.28</v>
      </c>
      <c r="F54" s="124" t="s">
        <v>36</v>
      </c>
      <c r="G54" s="125" t="n">
        <f aca="false">Source!AD27</f>
        <v>42.91</v>
      </c>
      <c r="H54" s="124" t="s">
        <v>36</v>
      </c>
      <c r="I54" s="126" t="n">
        <f aca="false">Source!I27</f>
        <v>13.82</v>
      </c>
      <c r="J54" s="127" t="s">
        <v>37</v>
      </c>
      <c r="K54" s="128" t="n">
        <f aca="false">Source!Q27</f>
        <v>3131.13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7</f>
        <v>5.28</v>
      </c>
      <c r="F55" s="124" t="s">
        <v>36</v>
      </c>
      <c r="G55" s="125" t="n">
        <f aca="false">Source!AE27</f>
        <v>0</v>
      </c>
      <c r="H55" s="124" t="s">
        <v>36</v>
      </c>
      <c r="I55" s="126" t="n">
        <f aca="false">Source!I27</f>
        <v>13.82</v>
      </c>
      <c r="J55" s="127" t="s">
        <v>37</v>
      </c>
      <c r="K55" s="128" t="n">
        <f aca="false">Source!R27</f>
        <v>0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7</f>
        <v>5.28</v>
      </c>
      <c r="F56" s="124" t="s">
        <v>36</v>
      </c>
      <c r="G56" s="125" t="n">
        <f aca="false">Source!AC27</f>
        <v>0</v>
      </c>
      <c r="H56" s="124" t="s">
        <v>36</v>
      </c>
      <c r="I56" s="126" t="n">
        <f aca="false">Source!I27</f>
        <v>13.82</v>
      </c>
      <c r="J56" s="127" t="s">
        <v>37</v>
      </c>
      <c r="K56" s="128" t="n">
        <f aca="false">Source!P27</f>
        <v>0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7/100</f>
        <v>0</v>
      </c>
      <c r="H57" s="142"/>
      <c r="I57" s="143" t="s">
        <v>42</v>
      </c>
      <c r="J57" s="143"/>
      <c r="K57" s="143" t="n">
        <f aca="false">M57+M58</f>
        <v>0</v>
      </c>
      <c r="L57" s="144"/>
      <c r="M57" s="145" t="n">
        <f aca="false">Source!S27</f>
        <v>0</v>
      </c>
      <c r="N57" s="146" t="n">
        <f aca="false">Source!X27</f>
        <v>0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7/100</f>
        <v>0</v>
      </c>
      <c r="H58" s="142"/>
      <c r="I58" s="143" t="s">
        <v>42</v>
      </c>
      <c r="J58" s="143"/>
      <c r="K58" s="143" t="n">
        <f aca="false">M57+M58</f>
        <v>0</v>
      </c>
      <c r="L58" s="144"/>
      <c r="M58" s="145" t="n">
        <f aca="false">Source!R27</f>
        <v>0</v>
      </c>
      <c r="N58" s="146" t="n">
        <f aca="false">Source!Y27</f>
        <v>0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28</f>
        <v>5</v>
      </c>
      <c r="B5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9" s="98" t="str">
        <f aca="false">Source!G28</f>
        <v>Розлив вяжущих материалов</v>
      </c>
      <c r="D59" s="99" t="n">
        <f aca="false">Source!I28</f>
        <v>0.035</v>
      </c>
      <c r="E59" s="151" t="n">
        <f aca="false">Source!AB28</f>
        <v>1581.73</v>
      </c>
      <c r="F59" s="151"/>
      <c r="G59" s="151" t="n">
        <f aca="false">Source!AD28</f>
        <v>49.5</v>
      </c>
      <c r="H59" s="151"/>
      <c r="I59" s="101" t="n">
        <f aca="false">Source!AC28</f>
        <v>1532.23</v>
      </c>
      <c r="J59" s="152" t="n">
        <f aca="false">Source!O28</f>
        <v>303.37</v>
      </c>
      <c r="K59" s="152"/>
      <c r="L59" s="103" t="n">
        <f aca="false">Source!S28</f>
        <v>0</v>
      </c>
      <c r="M59" s="104" t="n">
        <f aca="false">Source!Q28</f>
        <v>9.49</v>
      </c>
      <c r="N59" s="105" t="n">
        <f aca="false">Source!P28</f>
        <v>293.88</v>
      </c>
      <c r="O59" s="106"/>
      <c r="P59" s="107" t="n">
        <f aca="false">Source!U28</f>
        <v>0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8</f>
        <v>т</v>
      </c>
      <c r="D60" s="112"/>
      <c r="E60" s="113" t="n">
        <f aca="false">Source!AF28</f>
        <v>0</v>
      </c>
      <c r="F60" s="113"/>
      <c r="G60" s="113" t="n">
        <f aca="false">Source!AE28</f>
        <v>9.575</v>
      </c>
      <c r="H60" s="113"/>
      <c r="I60" s="114"/>
      <c r="J60" s="115"/>
      <c r="K60" s="115"/>
      <c r="L60" s="116"/>
      <c r="M60" s="117" t="n">
        <f aca="false">Source!R28</f>
        <v>1.84</v>
      </c>
      <c r="N60" s="117"/>
      <c r="O60" s="117"/>
      <c r="P60" s="118" t="n">
        <f aca="false">Source!V28</f>
        <v>0.028875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8</f>
        <v>5.48</v>
      </c>
      <c r="F61" s="124" t="s">
        <v>36</v>
      </c>
      <c r="G61" s="125" t="n">
        <f aca="false">Source!AF28</f>
        <v>0</v>
      </c>
      <c r="H61" s="124" t="s">
        <v>36</v>
      </c>
      <c r="I61" s="126" t="n">
        <f aca="false">Source!I28</f>
        <v>0.035</v>
      </c>
      <c r="J61" s="127" t="s">
        <v>37</v>
      </c>
      <c r="K61" s="128" t="n">
        <f aca="false">Source!S28</f>
        <v>0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8</f>
        <v>5.48</v>
      </c>
      <c r="F62" s="124" t="s">
        <v>36</v>
      </c>
      <c r="G62" s="125" t="n">
        <f aca="false">Source!AD28</f>
        <v>49.5</v>
      </c>
      <c r="H62" s="124" t="s">
        <v>36</v>
      </c>
      <c r="I62" s="126" t="n">
        <f aca="false">Source!I28</f>
        <v>0.035</v>
      </c>
      <c r="J62" s="127" t="s">
        <v>37</v>
      </c>
      <c r="K62" s="128" t="n">
        <f aca="false">Source!Q28</f>
        <v>9.49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8</f>
        <v>5.48</v>
      </c>
      <c r="F63" s="124" t="s">
        <v>36</v>
      </c>
      <c r="G63" s="125" t="n">
        <f aca="false">Source!AE28</f>
        <v>9.575</v>
      </c>
      <c r="H63" s="124" t="s">
        <v>36</v>
      </c>
      <c r="I63" s="126" t="n">
        <f aca="false">Source!I28</f>
        <v>0.035</v>
      </c>
      <c r="J63" s="127" t="s">
        <v>37</v>
      </c>
      <c r="K63" s="128" t="n">
        <f aca="false">Source!R28</f>
        <v>1.84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8</f>
        <v>5.48</v>
      </c>
      <c r="F64" s="124" t="s">
        <v>36</v>
      </c>
      <c r="G64" s="125" t="n">
        <f aca="false">Source!AC28</f>
        <v>1532.23</v>
      </c>
      <c r="H64" s="124" t="s">
        <v>36</v>
      </c>
      <c r="I64" s="126" t="n">
        <f aca="false">Source!I28</f>
        <v>0.035</v>
      </c>
      <c r="J64" s="127" t="s">
        <v>37</v>
      </c>
      <c r="K64" s="128" t="n">
        <f aca="false">Source!P28</f>
        <v>293.88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8/100</f>
        <v>1.42</v>
      </c>
      <c r="H65" s="142"/>
      <c r="I65" s="143" t="s">
        <v>42</v>
      </c>
      <c r="J65" s="143"/>
      <c r="K65" s="143" t="n">
        <f aca="false">M65+M66</f>
        <v>1.84</v>
      </c>
      <c r="L65" s="144"/>
      <c r="M65" s="145" t="n">
        <f aca="false">Source!S28</f>
        <v>0</v>
      </c>
      <c r="N65" s="146" t="n">
        <f aca="false">Source!X28</f>
        <v>2.61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8/100</f>
        <v>0.81</v>
      </c>
      <c r="H66" s="142"/>
      <c r="I66" s="143" t="s">
        <v>42</v>
      </c>
      <c r="J66" s="143"/>
      <c r="K66" s="143" t="n">
        <f aca="false">M65+M66</f>
        <v>1.84</v>
      </c>
      <c r="L66" s="144"/>
      <c r="M66" s="145" t="n">
        <f aca="false">Source!R28</f>
        <v>1.84</v>
      </c>
      <c r="N66" s="146" t="n">
        <f aca="false">Source!Y28</f>
        <v>1.49</v>
      </c>
      <c r="O66" s="146"/>
      <c r="P66" s="146"/>
      <c r="Q66" s="147"/>
    </row>
    <row r="67" customFormat="false" ht="31.5" hidden="false" customHeight="false" outlineLevel="0" collapsed="false">
      <c r="A67" s="153" t="str">
        <f aca="false">Source!E29</f>
        <v>5,1</v>
      </c>
      <c r="B67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7" s="155" t="str">
        <f aca="false">Source!G29</f>
        <v>Битумы нефтяные дорожные жидкие, класс МГ, СГ</v>
      </c>
      <c r="D67" s="156" t="n">
        <f aca="false">Source!I29</f>
        <v>-0.03605</v>
      </c>
      <c r="E67" s="157"/>
      <c r="F67" s="157"/>
      <c r="G67" s="158"/>
      <c r="H67" s="158"/>
      <c r="I67" s="158" t="n">
        <f aca="false">Source!AC29</f>
        <v>1487.6</v>
      </c>
      <c r="J67" s="157"/>
      <c r="K67" s="157"/>
      <c r="L67" s="158"/>
      <c r="M67" s="158"/>
      <c r="N67" s="158" t="n">
        <f aca="false">Source!P29</f>
        <v>-293.88</v>
      </c>
      <c r="O67" s="159"/>
      <c r="P67" s="160"/>
      <c r="Q67" s="161"/>
    </row>
    <row r="68" customFormat="false" ht="15.75" hidden="false" customHeight="false" outlineLevel="0" collapsed="false">
      <c r="A68" s="162"/>
      <c r="B68" s="163"/>
      <c r="C68" s="164" t="str">
        <f aca="false">IF(Source!DW29="",Source!H29,Source!DW29)</f>
        <v>т</v>
      </c>
      <c r="D68" s="156"/>
      <c r="E68" s="165"/>
      <c r="F68" s="165"/>
      <c r="G68" s="166"/>
      <c r="H68" s="166"/>
      <c r="I68" s="166"/>
      <c r="J68" s="166"/>
      <c r="K68" s="166"/>
      <c r="L68" s="166"/>
      <c r="M68" s="166"/>
      <c r="N68" s="166"/>
      <c r="O68" s="167"/>
      <c r="P68" s="168"/>
      <c r="Q68" s="169"/>
    </row>
    <row r="69" customFormat="false" ht="31.5" hidden="false" customHeight="false" outlineLevel="0" collapsed="false">
      <c r="A69" s="153" t="str">
        <f aca="false">Source!E30</f>
        <v>5,2</v>
      </c>
      <c r="B69" s="154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9" s="155" t="str">
        <f aca="false">Source!G30</f>
        <v>Битумы нефтяные дорожные марки БНД-60/90, БНД-90/130</v>
      </c>
      <c r="D69" s="156" t="n">
        <f aca="false">Source!I30</f>
        <v>0.03605</v>
      </c>
      <c r="E69" s="157"/>
      <c r="F69" s="157"/>
      <c r="G69" s="158"/>
      <c r="H69" s="158"/>
      <c r="I69" s="158" t="n">
        <f aca="false">Source!AC30</f>
        <v>2172.48</v>
      </c>
      <c r="J69" s="157"/>
      <c r="K69" s="157"/>
      <c r="L69" s="158"/>
      <c r="M69" s="158"/>
      <c r="N69" s="158" t="n">
        <f aca="false">Source!P30</f>
        <v>429.18</v>
      </c>
      <c r="O69" s="159"/>
      <c r="P69" s="160"/>
      <c r="Q69" s="161"/>
    </row>
    <row r="70" customFormat="false" ht="15.75" hidden="false" customHeight="false" outlineLevel="0" collapsed="false">
      <c r="A70" s="162"/>
      <c r="B70" s="163"/>
      <c r="C70" s="164" t="str">
        <f aca="false">IF(Source!DW30="",Source!H30,Source!DW30)</f>
        <v>т</v>
      </c>
      <c r="D70" s="156"/>
      <c r="E70" s="165"/>
      <c r="F70" s="165"/>
      <c r="G70" s="166"/>
      <c r="H70" s="166"/>
      <c r="I70" s="166"/>
      <c r="J70" s="166"/>
      <c r="K70" s="166"/>
      <c r="L70" s="166"/>
      <c r="M70" s="166"/>
      <c r="N70" s="166"/>
      <c r="O70" s="167"/>
      <c r="P70" s="168"/>
      <c r="Q70" s="169"/>
    </row>
    <row r="71" customFormat="false" ht="78.75" hidden="false" customHeight="false" outlineLevel="0" collapsed="false">
      <c r="A71" s="96" t="str">
        <f aca="false">Source!E31</f>
        <v>6</v>
      </c>
      <c r="B7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7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71" s="99" t="n">
        <f aca="false">Source!I31</f>
        <v>0.327</v>
      </c>
      <c r="E71" s="151" t="n">
        <f aca="false">Source!AB31</f>
        <v>50446.55</v>
      </c>
      <c r="F71" s="151"/>
      <c r="G71" s="151" t="n">
        <f aca="false">Source!AD31</f>
        <v>3689.91</v>
      </c>
      <c r="H71" s="151"/>
      <c r="I71" s="101" t="n">
        <f aca="false">Source!AC31</f>
        <v>46463.94</v>
      </c>
      <c r="J71" s="152" t="n">
        <f aca="false">Source!O31</f>
        <v>90398.2</v>
      </c>
      <c r="K71" s="152"/>
      <c r="L71" s="103" t="n">
        <f aca="false">Source!S31</f>
        <v>524.51</v>
      </c>
      <c r="M71" s="104" t="n">
        <f aca="false">Source!Q31</f>
        <v>6612.17</v>
      </c>
      <c r="N71" s="105" t="n">
        <f aca="false">Source!P31</f>
        <v>83261.52</v>
      </c>
      <c r="O71" s="106"/>
      <c r="P71" s="107" t="n">
        <f aca="false">Source!U31</f>
        <v>9.80673</v>
      </c>
      <c r="Q71" s="108"/>
    </row>
    <row r="72" customFormat="false" ht="15.75" hidden="false" customHeight="false" outlineLevel="0" collapsed="false">
      <c r="A72" s="109"/>
      <c r="B72" s="110"/>
      <c r="C72" s="111" t="str">
        <f aca="false">Source!H31</f>
        <v>100 т</v>
      </c>
      <c r="D72" s="112"/>
      <c r="E72" s="113" t="n">
        <f aca="false">Source!AF31</f>
        <v>292.7</v>
      </c>
      <c r="F72" s="113"/>
      <c r="G72" s="113" t="n">
        <f aca="false">Source!AE31</f>
        <v>412.32</v>
      </c>
      <c r="H72" s="113"/>
      <c r="I72" s="114"/>
      <c r="J72" s="115"/>
      <c r="K72" s="115"/>
      <c r="L72" s="116"/>
      <c r="M72" s="117" t="n">
        <f aca="false">Source!R31</f>
        <v>738.86</v>
      </c>
      <c r="N72" s="117"/>
      <c r="O72" s="117"/>
      <c r="P72" s="118" t="n">
        <f aca="false">Source!V31</f>
        <v>9.7773</v>
      </c>
      <c r="Q72" s="119"/>
    </row>
    <row r="73" customFormat="false" ht="15.75" hidden="false" customHeight="true" outlineLevel="0" collapsed="false">
      <c r="A73" s="120"/>
      <c r="B73" s="121"/>
      <c r="C73" s="122" t="s">
        <v>35</v>
      </c>
      <c r="D73" s="122"/>
      <c r="E73" s="123" t="n">
        <f aca="false">Source!BA31</f>
        <v>5.48</v>
      </c>
      <c r="F73" s="124" t="s">
        <v>36</v>
      </c>
      <c r="G73" s="125" t="n">
        <f aca="false">Source!AF31</f>
        <v>292.7</v>
      </c>
      <c r="H73" s="124" t="s">
        <v>36</v>
      </c>
      <c r="I73" s="126" t="n">
        <f aca="false">Source!I31</f>
        <v>0.327</v>
      </c>
      <c r="J73" s="127" t="s">
        <v>37</v>
      </c>
      <c r="K73" s="128" t="n">
        <f aca="false">Source!S31</f>
        <v>524.51</v>
      </c>
      <c r="L73" s="129"/>
      <c r="M73" s="130"/>
      <c r="N73" s="131"/>
      <c r="O73" s="131"/>
      <c r="P73" s="132"/>
      <c r="Q73" s="133"/>
    </row>
    <row r="74" customFormat="false" ht="15.75" hidden="false" customHeight="true" outlineLevel="0" collapsed="false">
      <c r="A74" s="120"/>
      <c r="B74" s="121"/>
      <c r="C74" s="134" t="s">
        <v>38</v>
      </c>
      <c r="D74" s="134"/>
      <c r="E74" s="123" t="n">
        <f aca="false">Source!BB31</f>
        <v>5.48</v>
      </c>
      <c r="F74" s="124" t="s">
        <v>36</v>
      </c>
      <c r="G74" s="125" t="n">
        <f aca="false">Source!AD31</f>
        <v>3689.91</v>
      </c>
      <c r="H74" s="124" t="s">
        <v>36</v>
      </c>
      <c r="I74" s="126" t="n">
        <f aca="false">Source!I31</f>
        <v>0.327</v>
      </c>
      <c r="J74" s="127" t="s">
        <v>37</v>
      </c>
      <c r="K74" s="128" t="n">
        <f aca="false">Source!Q31</f>
        <v>6612.17</v>
      </c>
      <c r="L74" s="129"/>
      <c r="M74" s="130"/>
      <c r="N74" s="130"/>
      <c r="O74" s="130"/>
      <c r="P74" s="135"/>
      <c r="Q74" s="136"/>
    </row>
    <row r="75" customFormat="false" ht="15.75" hidden="false" customHeight="true" outlineLevel="0" collapsed="false">
      <c r="A75" s="120"/>
      <c r="B75" s="121"/>
      <c r="C75" s="134" t="s">
        <v>39</v>
      </c>
      <c r="D75" s="134"/>
      <c r="E75" s="123" t="n">
        <f aca="false">Source!BS31</f>
        <v>5.48</v>
      </c>
      <c r="F75" s="124" t="s">
        <v>36</v>
      </c>
      <c r="G75" s="125" t="n">
        <f aca="false">Source!AE31</f>
        <v>412.32</v>
      </c>
      <c r="H75" s="124" t="s">
        <v>36</v>
      </c>
      <c r="I75" s="126" t="n">
        <f aca="false">Source!I31</f>
        <v>0.327</v>
      </c>
      <c r="J75" s="127" t="s">
        <v>37</v>
      </c>
      <c r="K75" s="128" t="n">
        <f aca="false">Source!R31</f>
        <v>738.86</v>
      </c>
      <c r="L75" s="129"/>
      <c r="M75" s="130"/>
      <c r="N75" s="130"/>
      <c r="O75" s="130"/>
      <c r="P75" s="135"/>
      <c r="Q75" s="136"/>
    </row>
    <row r="76" customFormat="false" ht="15.75" hidden="false" customHeight="true" outlineLevel="0" collapsed="false">
      <c r="A76" s="120"/>
      <c r="B76" s="121"/>
      <c r="C76" s="134" t="s">
        <v>40</v>
      </c>
      <c r="D76" s="134"/>
      <c r="E76" s="123" t="n">
        <f aca="false">Source!BC31</f>
        <v>5.48</v>
      </c>
      <c r="F76" s="124" t="s">
        <v>36</v>
      </c>
      <c r="G76" s="125" t="n">
        <f aca="false">Source!AC31</f>
        <v>46463.94</v>
      </c>
      <c r="H76" s="124" t="s">
        <v>36</v>
      </c>
      <c r="I76" s="126" t="n">
        <f aca="false">Source!I31</f>
        <v>0.327</v>
      </c>
      <c r="J76" s="127" t="s">
        <v>37</v>
      </c>
      <c r="K76" s="128" t="n">
        <f aca="false">Source!P31</f>
        <v>83261.52</v>
      </c>
      <c r="L76" s="129"/>
      <c r="M76" s="130"/>
      <c r="N76" s="130"/>
      <c r="O76" s="130"/>
      <c r="P76" s="137"/>
      <c r="Q76" s="136"/>
    </row>
    <row r="77" customFormat="false" ht="17.25" hidden="false" customHeight="true" outlineLevel="0" collapsed="false">
      <c r="A77" s="138"/>
      <c r="B77" s="139"/>
      <c r="C77" s="140" t="s">
        <v>41</v>
      </c>
      <c r="D77" s="140"/>
      <c r="E77" s="140"/>
      <c r="F77" s="141"/>
      <c r="G77" s="142" t="n">
        <f aca="false">Source!AT31/100</f>
        <v>1.04</v>
      </c>
      <c r="H77" s="142"/>
      <c r="I77" s="143" t="s">
        <v>42</v>
      </c>
      <c r="J77" s="143"/>
      <c r="K77" s="143" t="n">
        <f aca="false">M77+M78</f>
        <v>1263.37</v>
      </c>
      <c r="L77" s="144"/>
      <c r="M77" s="145" t="n">
        <f aca="false">Source!S31</f>
        <v>524.51</v>
      </c>
      <c r="N77" s="146" t="n">
        <f aca="false">Source!X31</f>
        <v>1313.9</v>
      </c>
      <c r="O77" s="146"/>
      <c r="P77" s="146"/>
      <c r="Q77" s="147"/>
    </row>
    <row r="78" customFormat="false" ht="17.25" hidden="false" customHeight="true" outlineLevel="0" collapsed="false">
      <c r="A78" s="148"/>
      <c r="B78" s="149"/>
      <c r="C78" s="140" t="s">
        <v>43</v>
      </c>
      <c r="D78" s="140"/>
      <c r="E78" s="140"/>
      <c r="F78" s="150"/>
      <c r="G78" s="142" t="n">
        <f aca="false">Source!AU31/100</f>
        <v>0.6</v>
      </c>
      <c r="H78" s="142"/>
      <c r="I78" s="143" t="s">
        <v>42</v>
      </c>
      <c r="J78" s="143"/>
      <c r="K78" s="143" t="n">
        <f aca="false">M77+M78</f>
        <v>1263.37</v>
      </c>
      <c r="L78" s="144"/>
      <c r="M78" s="145" t="n">
        <f aca="false">Source!R31</f>
        <v>738.86</v>
      </c>
      <c r="N78" s="146" t="n">
        <f aca="false">Source!Y31</f>
        <v>758.02</v>
      </c>
      <c r="O78" s="146"/>
      <c r="P78" s="146"/>
      <c r="Q78" s="147"/>
    </row>
    <row r="79" customFormat="false" ht="94.5" hidden="false" customHeight="false" outlineLevel="0" collapsed="false">
      <c r="A79" s="153" t="str">
        <f aca="false">Source!E32</f>
        <v>6,1</v>
      </c>
      <c r="B79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9" s="155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9" s="156" t="n">
        <f aca="false">Source!I32</f>
        <v>-33.027</v>
      </c>
      <c r="E79" s="157"/>
      <c r="F79" s="157"/>
      <c r="G79" s="158"/>
      <c r="H79" s="158"/>
      <c r="I79" s="158" t="n">
        <f aca="false">Source!AC32</f>
        <v>459.91</v>
      </c>
      <c r="J79" s="157"/>
      <c r="K79" s="157"/>
      <c r="L79" s="158"/>
      <c r="M79" s="158"/>
      <c r="N79" s="158" t="n">
        <f aca="false">Source!P32</f>
        <v>-83238.17</v>
      </c>
      <c r="O79" s="159"/>
      <c r="P79" s="160"/>
      <c r="Q79" s="161"/>
    </row>
    <row r="80" customFormat="false" ht="15.75" hidden="false" customHeight="false" outlineLevel="0" collapsed="false">
      <c r="A80" s="162"/>
      <c r="B80" s="163"/>
      <c r="C80" s="164" t="str">
        <f aca="false">IF(Source!DW32="",Source!H32,Source!DW32)</f>
        <v>т</v>
      </c>
      <c r="D80" s="156"/>
      <c r="E80" s="165"/>
      <c r="F80" s="165"/>
      <c r="G80" s="166"/>
      <c r="H80" s="166"/>
      <c r="I80" s="166"/>
      <c r="J80" s="166"/>
      <c r="K80" s="166"/>
      <c r="L80" s="166"/>
      <c r="M80" s="166"/>
      <c r="N80" s="166"/>
      <c r="O80" s="167"/>
      <c r="P80" s="168"/>
      <c r="Q80" s="169"/>
    </row>
    <row r="81" customFormat="false" ht="31.5" hidden="false" customHeight="false" outlineLevel="0" collapsed="false">
      <c r="A81" s="153" t="str">
        <f aca="false">Source!E33</f>
        <v>6,2</v>
      </c>
      <c r="B81" s="154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81" s="155" t="str">
        <f aca="false">Source!G33</f>
        <v>Асфальтобетонные смеси дорожные,  марка II, тип Г</v>
      </c>
      <c r="D81" s="156" t="n">
        <f aca="false">Source!I33</f>
        <v>33.027</v>
      </c>
      <c r="E81" s="157"/>
      <c r="F81" s="157"/>
      <c r="G81" s="158"/>
      <c r="H81" s="158"/>
      <c r="I81" s="158" t="n">
        <f aca="false">Source!AC33</f>
        <v>571.6</v>
      </c>
      <c r="J81" s="157"/>
      <c r="K81" s="157"/>
      <c r="L81" s="158"/>
      <c r="M81" s="158"/>
      <c r="N81" s="158" t="n">
        <f aca="false">Source!P33</f>
        <v>103452.72</v>
      </c>
      <c r="O81" s="159"/>
      <c r="P81" s="160"/>
      <c r="Q81" s="161"/>
    </row>
    <row r="82" customFormat="false" ht="15.75" hidden="false" customHeight="false" outlineLevel="0" collapsed="false">
      <c r="A82" s="162"/>
      <c r="B82" s="163"/>
      <c r="C82" s="164" t="str">
        <f aca="false">IF(Source!DW33="",Source!H33,Source!DW33)</f>
        <v>т</v>
      </c>
      <c r="D82" s="156"/>
      <c r="E82" s="165"/>
      <c r="F82" s="165"/>
      <c r="G82" s="166"/>
      <c r="H82" s="166"/>
      <c r="I82" s="166"/>
      <c r="J82" s="166"/>
      <c r="K82" s="166"/>
      <c r="L82" s="166"/>
      <c r="M82" s="166"/>
      <c r="N82" s="166"/>
      <c r="O82" s="167"/>
      <c r="P82" s="168"/>
      <c r="Q82" s="169"/>
    </row>
    <row r="83" customFormat="false" ht="114" hidden="false" customHeight="false" outlineLevel="0" collapsed="false">
      <c r="A83" s="96" t="str">
        <f aca="false">Source!E34</f>
        <v>7</v>
      </c>
      <c r="B8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8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83" s="99" t="n">
        <f aca="false">Source!I34</f>
        <v>0.566</v>
      </c>
      <c r="E83" s="151" t="n">
        <f aca="false">Source!AB34</f>
        <v>56985.2025</v>
      </c>
      <c r="F83" s="151"/>
      <c r="G83" s="151" t="n">
        <f aca="false">Source!AD34</f>
        <v>2982.775</v>
      </c>
      <c r="H83" s="151"/>
      <c r="I83" s="101" t="n">
        <f aca="false">Source!AC34</f>
        <v>53578.71</v>
      </c>
      <c r="J83" s="152" t="n">
        <f aca="false">Source!O34</f>
        <v>176749.86</v>
      </c>
      <c r="K83" s="152"/>
      <c r="L83" s="103" t="n">
        <f aca="false">Source!S34</f>
        <v>1314.24</v>
      </c>
      <c r="M83" s="104" t="n">
        <f aca="false">Source!Q34</f>
        <v>9251.61</v>
      </c>
      <c r="N83" s="105" t="n">
        <f aca="false">Source!P34</f>
        <v>166184.01</v>
      </c>
      <c r="O83" s="106"/>
      <c r="P83" s="107" t="n">
        <f aca="false">Source!U34</f>
        <v>24.92947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4</f>
        <v>1000 м2</v>
      </c>
      <c r="D84" s="112"/>
      <c r="E84" s="113" t="n">
        <f aca="false">Source!AF34</f>
        <v>423.7175</v>
      </c>
      <c r="F84" s="113"/>
      <c r="G84" s="113" t="n">
        <f aca="false">Source!AE34</f>
        <v>328.175</v>
      </c>
      <c r="H84" s="113"/>
      <c r="I84" s="114"/>
      <c r="J84" s="115"/>
      <c r="K84" s="115"/>
      <c r="L84" s="116"/>
      <c r="M84" s="117" t="n">
        <f aca="false">Source!R34</f>
        <v>1017.89</v>
      </c>
      <c r="N84" s="117"/>
      <c r="O84" s="117"/>
      <c r="P84" s="118" t="n">
        <f aca="false">Source!V34</f>
        <v>13.4991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4</f>
        <v>5.48</v>
      </c>
      <c r="F85" s="124" t="s">
        <v>36</v>
      </c>
      <c r="G85" s="125" t="n">
        <f aca="false">Source!AF34</f>
        <v>423.7175</v>
      </c>
      <c r="H85" s="124" t="s">
        <v>36</v>
      </c>
      <c r="I85" s="126" t="n">
        <f aca="false">Source!I34</f>
        <v>0.566</v>
      </c>
      <c r="J85" s="127" t="s">
        <v>37</v>
      </c>
      <c r="K85" s="128" t="n">
        <f aca="false">Source!S34</f>
        <v>1314.24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4</f>
        <v>5.48</v>
      </c>
      <c r="F86" s="124" t="s">
        <v>36</v>
      </c>
      <c r="G86" s="125" t="n">
        <f aca="false">Source!AD34</f>
        <v>2982.775</v>
      </c>
      <c r="H86" s="124" t="s">
        <v>36</v>
      </c>
      <c r="I86" s="126" t="n">
        <f aca="false">Source!I34</f>
        <v>0.566</v>
      </c>
      <c r="J86" s="127" t="s">
        <v>37</v>
      </c>
      <c r="K86" s="128" t="n">
        <f aca="false">Source!Q34</f>
        <v>9251.61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4</f>
        <v>5.48</v>
      </c>
      <c r="F87" s="124" t="s">
        <v>36</v>
      </c>
      <c r="G87" s="125" t="n">
        <f aca="false">Source!AE34</f>
        <v>328.175</v>
      </c>
      <c r="H87" s="124" t="s">
        <v>36</v>
      </c>
      <c r="I87" s="126" t="n">
        <f aca="false">Source!I34</f>
        <v>0.566</v>
      </c>
      <c r="J87" s="127" t="s">
        <v>37</v>
      </c>
      <c r="K87" s="128" t="n">
        <f aca="false">Source!R34</f>
        <v>1017.89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4</f>
        <v>5.48</v>
      </c>
      <c r="F88" s="124" t="s">
        <v>36</v>
      </c>
      <c r="G88" s="125" t="n">
        <f aca="false">Source!AC34</f>
        <v>53578.71</v>
      </c>
      <c r="H88" s="124" t="s">
        <v>36</v>
      </c>
      <c r="I88" s="126" t="n">
        <f aca="false">Source!I34</f>
        <v>0.566</v>
      </c>
      <c r="J88" s="127" t="s">
        <v>37</v>
      </c>
      <c r="K88" s="128" t="n">
        <f aca="false">Source!P34</f>
        <v>166184.01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4/100</f>
        <v>1.42</v>
      </c>
      <c r="H89" s="142"/>
      <c r="I89" s="143" t="s">
        <v>42</v>
      </c>
      <c r="J89" s="143"/>
      <c r="K89" s="143" t="n">
        <f aca="false">M89+M90</f>
        <v>2332.13</v>
      </c>
      <c r="L89" s="144"/>
      <c r="M89" s="145" t="n">
        <f aca="false">Source!S34</f>
        <v>1314.24</v>
      </c>
      <c r="N89" s="146" t="n">
        <f aca="false">Source!X34</f>
        <v>3311.62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4/100</f>
        <v>0.81</v>
      </c>
      <c r="H90" s="142"/>
      <c r="I90" s="143" t="s">
        <v>42</v>
      </c>
      <c r="J90" s="143"/>
      <c r="K90" s="143" t="n">
        <f aca="false">M89+M90</f>
        <v>2332.13</v>
      </c>
      <c r="L90" s="144"/>
      <c r="M90" s="145" t="n">
        <f aca="false">Source!R34</f>
        <v>1017.89</v>
      </c>
      <c r="N90" s="146" t="n">
        <f aca="false">Source!Y34</f>
        <v>1889.03</v>
      </c>
      <c r="O90" s="146"/>
      <c r="P90" s="146"/>
      <c r="Q90" s="147"/>
    </row>
    <row r="91" customFormat="false" ht="114" hidden="false" customHeight="false" outlineLevel="0" collapsed="false">
      <c r="A91" s="96" t="str">
        <f aca="false">Source!E35</f>
        <v>8</v>
      </c>
      <c r="B9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1" s="98" t="str">
        <f aca="false">Source!G35</f>
        <v>На каждые 0,5 см изменения толщины покрытия добавлять или исключать к расценке 27-06-020-05 (до 5 см)</v>
      </c>
      <c r="D91" s="99" t="n">
        <f aca="false">Source!I35</f>
        <v>1.132</v>
      </c>
      <c r="E91" s="151" t="n">
        <f aca="false">Source!AB35</f>
        <v>6694.7405</v>
      </c>
      <c r="F91" s="151"/>
      <c r="G91" s="151" t="n">
        <f aca="false">Source!AD35</f>
        <v>3.65</v>
      </c>
      <c r="H91" s="151"/>
      <c r="I91" s="101" t="n">
        <f aca="false">Source!AC35</f>
        <v>6690.09</v>
      </c>
      <c r="J91" s="152" t="n">
        <f aca="false">Source!O35</f>
        <v>41529.89</v>
      </c>
      <c r="K91" s="152"/>
      <c r="L91" s="103" t="n">
        <f aca="false">Source!S35</f>
        <v>6.21</v>
      </c>
      <c r="M91" s="104" t="n">
        <f aca="false">Source!Q35</f>
        <v>22.64</v>
      </c>
      <c r="N91" s="105" t="n">
        <f aca="false">Source!P35</f>
        <v>41501.04</v>
      </c>
      <c r="O91" s="106"/>
      <c r="P91" s="107" t="n">
        <f aca="false">Source!U35</f>
        <v>0.117162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5</f>
        <v>1000 м2</v>
      </c>
      <c r="D92" s="112"/>
      <c r="E92" s="113" t="n">
        <f aca="false">Source!AF35</f>
        <v>1.0005</v>
      </c>
      <c r="F92" s="113"/>
      <c r="G92" s="113" t="n">
        <f aca="false">Source!AE35</f>
        <v>0</v>
      </c>
      <c r="H92" s="113"/>
      <c r="I92" s="114"/>
      <c r="J92" s="115"/>
      <c r="K92" s="115"/>
      <c r="L92" s="116"/>
      <c r="M92" s="117" t="n">
        <f aca="false">Source!R35</f>
        <v>0</v>
      </c>
      <c r="N92" s="117"/>
      <c r="O92" s="117"/>
      <c r="P92" s="118" t="n">
        <f aca="false">Source!V35</f>
        <v>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5</f>
        <v>5.48</v>
      </c>
      <c r="F93" s="124" t="s">
        <v>36</v>
      </c>
      <c r="G93" s="125" t="n">
        <f aca="false">Source!AF35</f>
        <v>1.0005</v>
      </c>
      <c r="H93" s="124" t="s">
        <v>36</v>
      </c>
      <c r="I93" s="126" t="n">
        <f aca="false">Source!I35</f>
        <v>1.132</v>
      </c>
      <c r="J93" s="127" t="s">
        <v>37</v>
      </c>
      <c r="K93" s="128" t="n">
        <f aca="false">Source!S35</f>
        <v>6.21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5</f>
        <v>5.48</v>
      </c>
      <c r="F94" s="124" t="s">
        <v>36</v>
      </c>
      <c r="G94" s="125" t="n">
        <f aca="false">Source!AD35</f>
        <v>3.65</v>
      </c>
      <c r="H94" s="124" t="s">
        <v>36</v>
      </c>
      <c r="I94" s="126" t="n">
        <f aca="false">Source!I35</f>
        <v>1.132</v>
      </c>
      <c r="J94" s="127" t="s">
        <v>37</v>
      </c>
      <c r="K94" s="128" t="n">
        <f aca="false">Source!Q35</f>
        <v>22.64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5</f>
        <v>5.48</v>
      </c>
      <c r="F95" s="124" t="s">
        <v>36</v>
      </c>
      <c r="G95" s="125" t="n">
        <f aca="false">Source!AE35</f>
        <v>0</v>
      </c>
      <c r="H95" s="124" t="s">
        <v>36</v>
      </c>
      <c r="I95" s="126" t="n">
        <f aca="false">Source!I35</f>
        <v>1.132</v>
      </c>
      <c r="J95" s="127" t="s">
        <v>37</v>
      </c>
      <c r="K95" s="128" t="n">
        <f aca="false">Source!R35</f>
        <v>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5</f>
        <v>5.48</v>
      </c>
      <c r="F96" s="124" t="s">
        <v>36</v>
      </c>
      <c r="G96" s="125" t="n">
        <f aca="false">Source!AC35</f>
        <v>6690.09</v>
      </c>
      <c r="H96" s="124" t="s">
        <v>36</v>
      </c>
      <c r="I96" s="126" t="n">
        <f aca="false">Source!I35</f>
        <v>1.132</v>
      </c>
      <c r="J96" s="127" t="s">
        <v>37</v>
      </c>
      <c r="K96" s="128" t="n">
        <f aca="false">Source!P35</f>
        <v>41501.04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5/100</f>
        <v>1.42</v>
      </c>
      <c r="H97" s="142"/>
      <c r="I97" s="143" t="s">
        <v>42</v>
      </c>
      <c r="J97" s="143"/>
      <c r="K97" s="143" t="n">
        <f aca="false">M97+M98</f>
        <v>6.21</v>
      </c>
      <c r="L97" s="144"/>
      <c r="M97" s="145" t="n">
        <f aca="false">Source!S35</f>
        <v>6.21</v>
      </c>
      <c r="N97" s="146" t="n">
        <f aca="false">Source!X35</f>
        <v>8.82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5/100</f>
        <v>0.81</v>
      </c>
      <c r="H98" s="142"/>
      <c r="I98" s="143" t="s">
        <v>42</v>
      </c>
      <c r="J98" s="143"/>
      <c r="K98" s="143" t="n">
        <f aca="false">M97+M98</f>
        <v>6.21</v>
      </c>
      <c r="L98" s="144"/>
      <c r="M98" s="145" t="n">
        <f aca="false">Source!R35</f>
        <v>0</v>
      </c>
      <c r="N98" s="146" t="n">
        <f aca="false">Source!Y35</f>
        <v>5.03</v>
      </c>
      <c r="O98" s="146"/>
      <c r="P98" s="146"/>
      <c r="Q98" s="147"/>
    </row>
    <row r="99" customFormat="false" ht="114" hidden="false" customHeight="false" outlineLevel="0" collapsed="false">
      <c r="A99" s="96" t="str">
        <f aca="false">Source!E36</f>
        <v>9</v>
      </c>
      <c r="B99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9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9" s="99" t="n">
        <f aca="false">Source!I36</f>
        <v>0.26</v>
      </c>
      <c r="E99" s="151" t="n">
        <f aca="false">Source!AB36</f>
        <v>3601.999</v>
      </c>
      <c r="F99" s="151"/>
      <c r="G99" s="151" t="n">
        <f aca="false">Source!AD36</f>
        <v>72.1</v>
      </c>
      <c r="H99" s="151"/>
      <c r="I99" s="101" t="n">
        <f aca="false">Source!AC36</f>
        <v>3368.37</v>
      </c>
      <c r="J99" s="152" t="n">
        <f aca="false">Source!O36</f>
        <v>5132.13</v>
      </c>
      <c r="K99" s="152"/>
      <c r="L99" s="103" t="n">
        <f aca="false">Source!S36</f>
        <v>230.15</v>
      </c>
      <c r="M99" s="104" t="n">
        <f aca="false">Source!Q36</f>
        <v>102.73</v>
      </c>
      <c r="N99" s="105" t="n">
        <f aca="false">Source!P36</f>
        <v>4799.25</v>
      </c>
      <c r="O99" s="106"/>
      <c r="P99" s="107" t="n">
        <f aca="false">Source!U36</f>
        <v>4.52088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6</f>
        <v>100 м2</v>
      </c>
      <c r="D100" s="112"/>
      <c r="E100" s="113" t="n">
        <f aca="false">Source!AF36</f>
        <v>161.529</v>
      </c>
      <c r="F100" s="113"/>
      <c r="G100" s="113" t="n">
        <f aca="false">Source!AE36</f>
        <v>0.7125</v>
      </c>
      <c r="H100" s="113"/>
      <c r="I100" s="114"/>
      <c r="J100" s="115"/>
      <c r="K100" s="115"/>
      <c r="L100" s="116"/>
      <c r="M100" s="117" t="n">
        <f aca="false">Source!R36</f>
        <v>1.02</v>
      </c>
      <c r="N100" s="117"/>
      <c r="O100" s="117"/>
      <c r="P100" s="118" t="n">
        <f aca="false">Source!V36</f>
        <v>0.01625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6</f>
        <v>5.48</v>
      </c>
      <c r="F101" s="124" t="s">
        <v>36</v>
      </c>
      <c r="G101" s="125" t="n">
        <f aca="false">Source!AF36</f>
        <v>161.529</v>
      </c>
      <c r="H101" s="124" t="s">
        <v>36</v>
      </c>
      <c r="I101" s="126" t="n">
        <f aca="false">Source!I36</f>
        <v>0.26</v>
      </c>
      <c r="J101" s="127" t="s">
        <v>37</v>
      </c>
      <c r="K101" s="128" t="n">
        <f aca="false">Source!S36</f>
        <v>230.15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6</f>
        <v>5.48</v>
      </c>
      <c r="F102" s="124" t="s">
        <v>36</v>
      </c>
      <c r="G102" s="125" t="n">
        <f aca="false">Source!AD36</f>
        <v>72.1</v>
      </c>
      <c r="H102" s="124" t="s">
        <v>36</v>
      </c>
      <c r="I102" s="126" t="n">
        <f aca="false">Source!I36</f>
        <v>0.26</v>
      </c>
      <c r="J102" s="127" t="s">
        <v>37</v>
      </c>
      <c r="K102" s="128" t="n">
        <f aca="false">Source!Q36</f>
        <v>102.73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6</f>
        <v>5.48</v>
      </c>
      <c r="F103" s="124" t="s">
        <v>36</v>
      </c>
      <c r="G103" s="125" t="n">
        <f aca="false">Source!AE36</f>
        <v>0.7125</v>
      </c>
      <c r="H103" s="124" t="s">
        <v>36</v>
      </c>
      <c r="I103" s="126" t="n">
        <f aca="false">Source!I36</f>
        <v>0.26</v>
      </c>
      <c r="J103" s="127" t="s">
        <v>37</v>
      </c>
      <c r="K103" s="128" t="n">
        <f aca="false">Source!R36</f>
        <v>1.02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6</f>
        <v>5.48</v>
      </c>
      <c r="F104" s="124" t="s">
        <v>36</v>
      </c>
      <c r="G104" s="125" t="n">
        <f aca="false">Source!AC36</f>
        <v>3368.37</v>
      </c>
      <c r="H104" s="124" t="s">
        <v>36</v>
      </c>
      <c r="I104" s="126" t="n">
        <f aca="false">Source!I36</f>
        <v>0.26</v>
      </c>
      <c r="J104" s="127" t="s">
        <v>37</v>
      </c>
      <c r="K104" s="128" t="n">
        <f aca="false">Source!P36</f>
        <v>4799.25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6/100</f>
        <v>1.42</v>
      </c>
      <c r="H105" s="142"/>
      <c r="I105" s="143" t="s">
        <v>42</v>
      </c>
      <c r="J105" s="143"/>
      <c r="K105" s="143" t="n">
        <f aca="false">M105+M106</f>
        <v>231.17</v>
      </c>
      <c r="L105" s="144"/>
      <c r="M105" s="145" t="n">
        <f aca="false">Source!S36</f>
        <v>230.15</v>
      </c>
      <c r="N105" s="146" t="n">
        <f aca="false">Source!X36</f>
        <v>328.26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6/100</f>
        <v>0.81</v>
      </c>
      <c r="H106" s="142"/>
      <c r="I106" s="143" t="s">
        <v>42</v>
      </c>
      <c r="J106" s="143"/>
      <c r="K106" s="143" t="n">
        <f aca="false">M105+M106</f>
        <v>231.17</v>
      </c>
      <c r="L106" s="144"/>
      <c r="M106" s="145" t="n">
        <f aca="false">Source!R36</f>
        <v>1.02</v>
      </c>
      <c r="N106" s="146" t="n">
        <f aca="false">Source!Y36</f>
        <v>187.25</v>
      </c>
      <c r="O106" s="146"/>
      <c r="P106" s="146"/>
      <c r="Q106" s="147"/>
    </row>
    <row r="107" customFormat="false" ht="31.5" hidden="false" customHeight="false" outlineLevel="0" collapsed="false">
      <c r="A107" s="153" t="str">
        <f aca="false">Source!E37</f>
        <v>9,1</v>
      </c>
      <c r="B107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7" s="155" t="str">
        <f aca="false">Source!G37</f>
        <v>Асфальт литой для покрытий тротуаров тип II (жесткий)</v>
      </c>
      <c r="D107" s="156" t="n">
        <f aca="false">Source!I37</f>
        <v>-1.8564</v>
      </c>
      <c r="E107" s="157"/>
      <c r="F107" s="157"/>
      <c r="G107" s="158"/>
      <c r="H107" s="158"/>
      <c r="I107" s="158" t="n">
        <f aca="false">Source!AC37</f>
        <v>455.39</v>
      </c>
      <c r="J107" s="157"/>
      <c r="K107" s="157"/>
      <c r="L107" s="158"/>
      <c r="M107" s="158"/>
      <c r="N107" s="158" t="n">
        <f aca="false">Source!P37</f>
        <v>-4632.72</v>
      </c>
      <c r="O107" s="159"/>
      <c r="P107" s="160"/>
      <c r="Q107" s="161"/>
    </row>
    <row r="108" customFormat="false" ht="15.75" hidden="false" customHeight="false" outlineLevel="0" collapsed="false">
      <c r="A108" s="162"/>
      <c r="B108" s="163"/>
      <c r="C108" s="164" t="str">
        <f aca="false">IF(Source!DW37="",Source!H37,Source!DW37)</f>
        <v>т</v>
      </c>
      <c r="D108" s="156"/>
      <c r="E108" s="165"/>
      <c r="F108" s="165"/>
      <c r="G108" s="166"/>
      <c r="H108" s="166"/>
      <c r="I108" s="166"/>
      <c r="J108" s="166"/>
      <c r="K108" s="166"/>
      <c r="L108" s="166"/>
      <c r="M108" s="166"/>
      <c r="N108" s="166"/>
      <c r="O108" s="167"/>
      <c r="P108" s="168"/>
      <c r="Q108" s="169"/>
    </row>
    <row r="109" customFormat="false" ht="31.5" hidden="false" customHeight="false" outlineLevel="0" collapsed="false">
      <c r="A109" s="153" t="str">
        <f aca="false">Source!E38</f>
        <v>9,2</v>
      </c>
      <c r="B109" s="154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9" s="155" t="str">
        <f aca="false">Source!G38</f>
        <v>Асфальтобетонные смеси дорожные, марка II, тип Г</v>
      </c>
      <c r="D109" s="156" t="n">
        <f aca="false">Source!I38</f>
        <v>1.8564</v>
      </c>
      <c r="E109" s="157"/>
      <c r="F109" s="157"/>
      <c r="G109" s="158"/>
      <c r="H109" s="158"/>
      <c r="I109" s="158" t="n">
        <f aca="false">Source!AC38</f>
        <v>571.6</v>
      </c>
      <c r="J109" s="157"/>
      <c r="K109" s="157"/>
      <c r="L109" s="158"/>
      <c r="M109" s="158"/>
      <c r="N109" s="158" t="n">
        <f aca="false">Source!P38</f>
        <v>5814.93</v>
      </c>
      <c r="O109" s="159"/>
      <c r="P109" s="160"/>
      <c r="Q109" s="161"/>
    </row>
    <row r="110" customFormat="false" ht="15.75" hidden="false" customHeight="false" outlineLevel="0" collapsed="false">
      <c r="A110" s="162"/>
      <c r="B110" s="163"/>
      <c r="C110" s="164" t="str">
        <f aca="false">IF(Source!DW38="",Source!H38,Source!DW38)</f>
        <v>т</v>
      </c>
      <c r="D110" s="156"/>
      <c r="E110" s="165"/>
      <c r="F110" s="165"/>
      <c r="G110" s="166"/>
      <c r="H110" s="166"/>
      <c r="I110" s="166"/>
      <c r="J110" s="166"/>
      <c r="K110" s="166"/>
      <c r="L110" s="166"/>
      <c r="M110" s="166"/>
      <c r="N110" s="166"/>
      <c r="O110" s="167"/>
      <c r="P110" s="168"/>
      <c r="Q110" s="169"/>
    </row>
    <row r="111" customFormat="false" ht="114" hidden="false" customHeight="false" outlineLevel="0" collapsed="false">
      <c r="A111" s="96" t="str">
        <f aca="false">Source!E39</f>
        <v>10</v>
      </c>
      <c r="B11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1" s="98" t="str">
        <f aca="false">Source!G39</f>
        <v>На каждые 0,5 см изменения толщины покрытия добавлять к расценке 27-07-001-01 (до 5 см)</v>
      </c>
      <c r="D111" s="99" t="n">
        <f aca="false">Source!I39</f>
        <v>1.04</v>
      </c>
      <c r="E111" s="151" t="n">
        <f aca="false">Source!AB39</f>
        <v>586.3025</v>
      </c>
      <c r="F111" s="151"/>
      <c r="G111" s="151" t="n">
        <f aca="false">Source!AD39</f>
        <v>10.5</v>
      </c>
      <c r="H111" s="151"/>
      <c r="I111" s="101" t="n">
        <f aca="false">Source!AC39</f>
        <v>551.02</v>
      </c>
      <c r="J111" s="152" t="n">
        <f aca="false">Source!O39</f>
        <v>3341.45</v>
      </c>
      <c r="K111" s="152"/>
      <c r="L111" s="103" t="n">
        <f aca="false">Source!S39</f>
        <v>141.24</v>
      </c>
      <c r="M111" s="104" t="n">
        <f aca="false">Source!Q39</f>
        <v>59.84</v>
      </c>
      <c r="N111" s="105" t="n">
        <f aca="false">Source!P39</f>
        <v>3140.37</v>
      </c>
      <c r="O111" s="106"/>
      <c r="P111" s="107" t="n">
        <f aca="false">Source!U39</f>
        <v>2.77472</v>
      </c>
      <c r="Q111" s="108"/>
    </row>
    <row r="112" customFormat="false" ht="15.75" hidden="false" customHeight="false" outlineLevel="0" collapsed="false">
      <c r="A112" s="109"/>
      <c r="B112" s="110"/>
      <c r="C112" s="111" t="str">
        <f aca="false">Source!H39</f>
        <v>100 м2</v>
      </c>
      <c r="D112" s="112"/>
      <c r="E112" s="113" t="n">
        <f aca="false">Source!AF39</f>
        <v>24.7825</v>
      </c>
      <c r="F112" s="113"/>
      <c r="G112" s="113" t="n">
        <f aca="false">Source!AE39</f>
        <v>0</v>
      </c>
      <c r="H112" s="113"/>
      <c r="I112" s="114"/>
      <c r="J112" s="115"/>
      <c r="K112" s="115"/>
      <c r="L112" s="116"/>
      <c r="M112" s="117" t="n">
        <f aca="false">Source!R39</f>
        <v>0</v>
      </c>
      <c r="N112" s="117"/>
      <c r="O112" s="117"/>
      <c r="P112" s="118" t="n">
        <f aca="false">Source!V39</f>
        <v>0</v>
      </c>
      <c r="Q112" s="119"/>
    </row>
    <row r="113" customFormat="false" ht="15.75" hidden="false" customHeight="true" outlineLevel="0" collapsed="false">
      <c r="A113" s="120"/>
      <c r="B113" s="121"/>
      <c r="C113" s="122" t="s">
        <v>35</v>
      </c>
      <c r="D113" s="122"/>
      <c r="E113" s="123" t="n">
        <f aca="false">Source!BA39</f>
        <v>5.48</v>
      </c>
      <c r="F113" s="124" t="s">
        <v>36</v>
      </c>
      <c r="G113" s="125" t="n">
        <f aca="false">Source!AF39</f>
        <v>24.7825</v>
      </c>
      <c r="H113" s="124" t="s">
        <v>36</v>
      </c>
      <c r="I113" s="126" t="n">
        <f aca="false">Source!I39</f>
        <v>1.04</v>
      </c>
      <c r="J113" s="127" t="s">
        <v>37</v>
      </c>
      <c r="K113" s="128" t="n">
        <f aca="false">Source!S39</f>
        <v>141.24</v>
      </c>
      <c r="L113" s="129"/>
      <c r="M113" s="130"/>
      <c r="N113" s="131"/>
      <c r="O113" s="131"/>
      <c r="P113" s="132"/>
      <c r="Q113" s="133"/>
    </row>
    <row r="114" customFormat="false" ht="15.75" hidden="false" customHeight="true" outlineLevel="0" collapsed="false">
      <c r="A114" s="120"/>
      <c r="B114" s="121"/>
      <c r="C114" s="134" t="s">
        <v>38</v>
      </c>
      <c r="D114" s="134"/>
      <c r="E114" s="123" t="n">
        <f aca="false">Source!BB39</f>
        <v>5.48</v>
      </c>
      <c r="F114" s="124" t="s">
        <v>36</v>
      </c>
      <c r="G114" s="125" t="n">
        <f aca="false">Source!AD39</f>
        <v>10.5</v>
      </c>
      <c r="H114" s="124" t="s">
        <v>36</v>
      </c>
      <c r="I114" s="126" t="n">
        <f aca="false">Source!I39</f>
        <v>1.04</v>
      </c>
      <c r="J114" s="127" t="s">
        <v>37</v>
      </c>
      <c r="K114" s="128" t="n">
        <f aca="false">Source!Q39</f>
        <v>59.84</v>
      </c>
      <c r="L114" s="129"/>
      <c r="M114" s="130"/>
      <c r="N114" s="130"/>
      <c r="O114" s="130"/>
      <c r="P114" s="135"/>
      <c r="Q114" s="136"/>
    </row>
    <row r="115" customFormat="false" ht="15.75" hidden="false" customHeight="true" outlineLevel="0" collapsed="false">
      <c r="A115" s="120"/>
      <c r="B115" s="121"/>
      <c r="C115" s="134" t="s">
        <v>39</v>
      </c>
      <c r="D115" s="134"/>
      <c r="E115" s="123" t="n">
        <f aca="false">Source!BS39</f>
        <v>5.48</v>
      </c>
      <c r="F115" s="124" t="s">
        <v>36</v>
      </c>
      <c r="G115" s="125" t="n">
        <f aca="false">Source!AE39</f>
        <v>0</v>
      </c>
      <c r="H115" s="124" t="s">
        <v>36</v>
      </c>
      <c r="I115" s="126" t="n">
        <f aca="false">Source!I39</f>
        <v>1.04</v>
      </c>
      <c r="J115" s="127" t="s">
        <v>37</v>
      </c>
      <c r="K115" s="128" t="n">
        <f aca="false">Source!R39</f>
        <v>0</v>
      </c>
      <c r="L115" s="129"/>
      <c r="M115" s="130"/>
      <c r="N115" s="130"/>
      <c r="O115" s="130"/>
      <c r="P115" s="135"/>
      <c r="Q115" s="136"/>
    </row>
    <row r="116" customFormat="false" ht="15.75" hidden="false" customHeight="true" outlineLevel="0" collapsed="false">
      <c r="A116" s="120"/>
      <c r="B116" s="121"/>
      <c r="C116" s="134" t="s">
        <v>40</v>
      </c>
      <c r="D116" s="134"/>
      <c r="E116" s="123" t="n">
        <f aca="false">Source!BC39</f>
        <v>5.48</v>
      </c>
      <c r="F116" s="124" t="s">
        <v>36</v>
      </c>
      <c r="G116" s="125" t="n">
        <f aca="false">Source!AC39</f>
        <v>551.02</v>
      </c>
      <c r="H116" s="124" t="s">
        <v>36</v>
      </c>
      <c r="I116" s="126" t="n">
        <f aca="false">Source!I39</f>
        <v>1.04</v>
      </c>
      <c r="J116" s="127" t="s">
        <v>37</v>
      </c>
      <c r="K116" s="128" t="n">
        <f aca="false">Source!P39</f>
        <v>3140.37</v>
      </c>
      <c r="L116" s="129"/>
      <c r="M116" s="130"/>
      <c r="N116" s="130"/>
      <c r="O116" s="130"/>
      <c r="P116" s="137"/>
      <c r="Q116" s="136"/>
    </row>
    <row r="117" customFormat="false" ht="17.25" hidden="false" customHeight="true" outlineLevel="0" collapsed="false">
      <c r="A117" s="138"/>
      <c r="B117" s="139"/>
      <c r="C117" s="140" t="s">
        <v>41</v>
      </c>
      <c r="D117" s="140"/>
      <c r="E117" s="140"/>
      <c r="F117" s="141"/>
      <c r="G117" s="142" t="n">
        <f aca="false">Source!AT39/100</f>
        <v>1.42</v>
      </c>
      <c r="H117" s="142"/>
      <c r="I117" s="143" t="s">
        <v>42</v>
      </c>
      <c r="J117" s="143"/>
      <c r="K117" s="143" t="n">
        <f aca="false">M117+M118</f>
        <v>141.24</v>
      </c>
      <c r="L117" s="144"/>
      <c r="M117" s="145" t="n">
        <f aca="false">Source!S39</f>
        <v>141.24</v>
      </c>
      <c r="N117" s="146" t="n">
        <f aca="false">Source!X39</f>
        <v>200.56</v>
      </c>
      <c r="O117" s="146"/>
      <c r="P117" s="146"/>
      <c r="Q117" s="147"/>
    </row>
    <row r="118" customFormat="false" ht="17.25" hidden="false" customHeight="true" outlineLevel="0" collapsed="false">
      <c r="A118" s="148"/>
      <c r="B118" s="149"/>
      <c r="C118" s="140" t="s">
        <v>43</v>
      </c>
      <c r="D118" s="140"/>
      <c r="E118" s="140"/>
      <c r="F118" s="150"/>
      <c r="G118" s="142" t="n">
        <f aca="false">Source!AU39/100</f>
        <v>0.81</v>
      </c>
      <c r="H118" s="142"/>
      <c r="I118" s="143" t="s">
        <v>42</v>
      </c>
      <c r="J118" s="143"/>
      <c r="K118" s="143" t="n">
        <f aca="false">M117+M118</f>
        <v>141.24</v>
      </c>
      <c r="L118" s="144"/>
      <c r="M118" s="145" t="n">
        <f aca="false">Source!R39</f>
        <v>0</v>
      </c>
      <c r="N118" s="146" t="n">
        <f aca="false">Source!Y39</f>
        <v>114.4</v>
      </c>
      <c r="O118" s="146"/>
      <c r="P118" s="146"/>
      <c r="Q118" s="147"/>
    </row>
    <row r="119" customFormat="false" ht="31.5" hidden="false" customHeight="false" outlineLevel="0" collapsed="false">
      <c r="A119" s="153" t="str">
        <f aca="false">Source!E40</f>
        <v>10,1</v>
      </c>
      <c r="B119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9" s="155" t="str">
        <f aca="false">Source!G40</f>
        <v>Асфальт литой для покрытий тротуаров тип II (жесткий)</v>
      </c>
      <c r="D119" s="156" t="n">
        <f aca="false">Source!I40</f>
        <v>-1.2584</v>
      </c>
      <c r="E119" s="157"/>
      <c r="F119" s="157"/>
      <c r="G119" s="158"/>
      <c r="H119" s="158"/>
      <c r="I119" s="158" t="n">
        <f aca="false">Source!AC40</f>
        <v>455.39</v>
      </c>
      <c r="J119" s="157"/>
      <c r="K119" s="157"/>
      <c r="L119" s="158"/>
      <c r="M119" s="158"/>
      <c r="N119" s="158" t="n">
        <f aca="false">Source!P40</f>
        <v>-3140.38</v>
      </c>
      <c r="O119" s="159"/>
      <c r="P119" s="160"/>
      <c r="Q119" s="161"/>
    </row>
    <row r="120" customFormat="false" ht="15.75" hidden="false" customHeight="false" outlineLevel="0" collapsed="false">
      <c r="A120" s="162"/>
      <c r="B120" s="163"/>
      <c r="C120" s="164" t="str">
        <f aca="false">IF(Source!DW40="",Source!H40,Source!DW40)</f>
        <v>т</v>
      </c>
      <c r="D120" s="156"/>
      <c r="E120" s="165"/>
      <c r="F120" s="165"/>
      <c r="G120" s="166"/>
      <c r="H120" s="166"/>
      <c r="I120" s="166"/>
      <c r="J120" s="166"/>
      <c r="K120" s="166"/>
      <c r="L120" s="166"/>
      <c r="M120" s="166"/>
      <c r="N120" s="166"/>
      <c r="O120" s="167"/>
      <c r="P120" s="168"/>
      <c r="Q120" s="169"/>
    </row>
    <row r="121" customFormat="false" ht="31.5" hidden="false" customHeight="false" outlineLevel="0" collapsed="false">
      <c r="A121" s="153" t="str">
        <f aca="false">Source!E41</f>
        <v>10,2</v>
      </c>
      <c r="B121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21" s="155" t="str">
        <f aca="false">Source!G41</f>
        <v>Асфальтобетонные смеси дорожные, марка II, тип Г</v>
      </c>
      <c r="D121" s="156" t="n">
        <f aca="false">Source!I41</f>
        <v>1.2584</v>
      </c>
      <c r="E121" s="157"/>
      <c r="F121" s="157"/>
      <c r="G121" s="158"/>
      <c r="H121" s="158"/>
      <c r="I121" s="158" t="n">
        <f aca="false">Source!AC41</f>
        <v>571.6</v>
      </c>
      <c r="J121" s="157"/>
      <c r="K121" s="157"/>
      <c r="L121" s="158"/>
      <c r="M121" s="158"/>
      <c r="N121" s="158" t="n">
        <f aca="false">Source!P41</f>
        <v>3941.77</v>
      </c>
      <c r="O121" s="159"/>
      <c r="P121" s="160"/>
      <c r="Q121" s="161"/>
    </row>
    <row r="122" customFormat="false" ht="15.75" hidden="false" customHeight="false" outlineLevel="0" collapsed="false">
      <c r="A122" s="162"/>
      <c r="B122" s="163"/>
      <c r="C122" s="164" t="str">
        <f aca="false">IF(Source!DW41="",Source!H41,Source!DW41)</f>
        <v>т</v>
      </c>
      <c r="D122" s="156"/>
      <c r="E122" s="165"/>
      <c r="F122" s="165"/>
      <c r="G122" s="166"/>
      <c r="H122" s="166"/>
      <c r="I122" s="166"/>
      <c r="J122" s="166"/>
      <c r="K122" s="166"/>
      <c r="L122" s="166"/>
      <c r="M122" s="166"/>
      <c r="N122" s="166"/>
      <c r="O122" s="167"/>
      <c r="P122" s="168"/>
      <c r="Q122" s="169"/>
    </row>
    <row r="123" customFormat="false" ht="63" hidden="false" customHeight="false" outlineLevel="0" collapsed="false">
      <c r="A123" s="96" t="str">
        <f aca="false">Source!E42</f>
        <v>11</v>
      </c>
      <c r="B12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23" s="98" t="str">
        <f aca="false">Source!G42</f>
        <v>Погрузка при автомобильных перевозках грунта (от очистки основания)</v>
      </c>
      <c r="D123" s="99" t="n">
        <f aca="false">Source!I42</f>
        <v>17.23</v>
      </c>
      <c r="E123" s="151" t="n">
        <f aca="false">Source!AB42</f>
        <v>4.31</v>
      </c>
      <c r="F123" s="151"/>
      <c r="G123" s="151" t="n">
        <f aca="false">Source!AD42</f>
        <v>4.31</v>
      </c>
      <c r="H123" s="151"/>
      <c r="I123" s="101" t="n">
        <f aca="false">Source!AC42</f>
        <v>0</v>
      </c>
      <c r="J123" s="152" t="n">
        <f aca="false">Source!O42</f>
        <v>392.1</v>
      </c>
      <c r="K123" s="152"/>
      <c r="L123" s="103" t="n">
        <f aca="false">Source!S42</f>
        <v>0</v>
      </c>
      <c r="M123" s="104" t="n">
        <f aca="false">Source!Q42</f>
        <v>392.1</v>
      </c>
      <c r="N123" s="105" t="n">
        <f aca="false">Source!P42</f>
        <v>0</v>
      </c>
      <c r="O123" s="106"/>
      <c r="P123" s="107" t="n">
        <f aca="false">Source!U42</f>
        <v>0</v>
      </c>
      <c r="Q123" s="108"/>
    </row>
    <row r="124" customFormat="false" ht="15.75" hidden="false" customHeight="false" outlineLevel="0" collapsed="false">
      <c r="A124" s="109"/>
      <c r="B124" s="110"/>
      <c r="C124" s="111" t="str">
        <f aca="false">Source!H42</f>
        <v>1 Т ГРУЗА</v>
      </c>
      <c r="D124" s="112"/>
      <c r="E124" s="113" t="n">
        <f aca="false">Source!AF42</f>
        <v>0</v>
      </c>
      <c r="F124" s="113"/>
      <c r="G124" s="113" t="n">
        <f aca="false">Source!AE42</f>
        <v>1.07</v>
      </c>
      <c r="H124" s="113"/>
      <c r="I124" s="114"/>
      <c r="J124" s="115"/>
      <c r="K124" s="115"/>
      <c r="L124" s="116"/>
      <c r="M124" s="117" t="n">
        <f aca="false">Source!R42</f>
        <v>97.34</v>
      </c>
      <c r="N124" s="117"/>
      <c r="O124" s="117"/>
      <c r="P124" s="118" t="n">
        <f aca="false">Source!V42</f>
        <v>0</v>
      </c>
      <c r="Q124" s="119"/>
    </row>
    <row r="125" customFormat="false" ht="15.75" hidden="false" customHeight="true" outlineLevel="0" collapsed="false">
      <c r="A125" s="120"/>
      <c r="B125" s="121"/>
      <c r="C125" s="122" t="s">
        <v>35</v>
      </c>
      <c r="D125" s="122"/>
      <c r="E125" s="123" t="n">
        <f aca="false">Source!BA42</f>
        <v>5.28</v>
      </c>
      <c r="F125" s="124" t="s">
        <v>36</v>
      </c>
      <c r="G125" s="125" t="n">
        <f aca="false">Source!AF42</f>
        <v>0</v>
      </c>
      <c r="H125" s="124" t="s">
        <v>36</v>
      </c>
      <c r="I125" s="126" t="n">
        <f aca="false">Source!I42</f>
        <v>17.23</v>
      </c>
      <c r="J125" s="127" t="s">
        <v>37</v>
      </c>
      <c r="K125" s="128" t="n">
        <f aca="false">Source!S42</f>
        <v>0</v>
      </c>
      <c r="L125" s="129"/>
      <c r="M125" s="130"/>
      <c r="N125" s="131"/>
      <c r="O125" s="131"/>
      <c r="P125" s="132"/>
      <c r="Q125" s="133"/>
    </row>
    <row r="126" customFormat="false" ht="15.75" hidden="false" customHeight="true" outlineLevel="0" collapsed="false">
      <c r="A126" s="120"/>
      <c r="B126" s="121"/>
      <c r="C126" s="134" t="s">
        <v>38</v>
      </c>
      <c r="D126" s="134"/>
      <c r="E126" s="123" t="n">
        <f aca="false">Source!BB42</f>
        <v>5.28</v>
      </c>
      <c r="F126" s="124" t="s">
        <v>36</v>
      </c>
      <c r="G126" s="125" t="n">
        <f aca="false">Source!AD42</f>
        <v>4.31</v>
      </c>
      <c r="H126" s="124" t="s">
        <v>36</v>
      </c>
      <c r="I126" s="126" t="n">
        <f aca="false">Source!I42</f>
        <v>17.23</v>
      </c>
      <c r="J126" s="127" t="s">
        <v>37</v>
      </c>
      <c r="K126" s="128" t="n">
        <f aca="false">Source!Q42</f>
        <v>392.1</v>
      </c>
      <c r="L126" s="129"/>
      <c r="M126" s="130"/>
      <c r="N126" s="130"/>
      <c r="O126" s="130"/>
      <c r="P126" s="135"/>
      <c r="Q126" s="136"/>
    </row>
    <row r="127" customFormat="false" ht="15.75" hidden="false" customHeight="true" outlineLevel="0" collapsed="false">
      <c r="A127" s="120"/>
      <c r="B127" s="121"/>
      <c r="C127" s="134" t="s">
        <v>39</v>
      </c>
      <c r="D127" s="134"/>
      <c r="E127" s="123" t="n">
        <f aca="false">Source!BS42</f>
        <v>5.28</v>
      </c>
      <c r="F127" s="124" t="s">
        <v>36</v>
      </c>
      <c r="G127" s="125" t="n">
        <f aca="false">Source!AE42</f>
        <v>1.07</v>
      </c>
      <c r="H127" s="124" t="s">
        <v>36</v>
      </c>
      <c r="I127" s="126" t="n">
        <f aca="false">Source!I42</f>
        <v>17.23</v>
      </c>
      <c r="J127" s="127" t="s">
        <v>37</v>
      </c>
      <c r="K127" s="128" t="n">
        <f aca="false">Source!R42</f>
        <v>97.34</v>
      </c>
      <c r="L127" s="129"/>
      <c r="M127" s="130"/>
      <c r="N127" s="130"/>
      <c r="O127" s="130"/>
      <c r="P127" s="135"/>
      <c r="Q127" s="136"/>
    </row>
    <row r="128" customFormat="false" ht="15.75" hidden="false" customHeight="true" outlineLevel="0" collapsed="false">
      <c r="A128" s="120"/>
      <c r="B128" s="121"/>
      <c r="C128" s="134" t="s">
        <v>40</v>
      </c>
      <c r="D128" s="134"/>
      <c r="E128" s="123" t="n">
        <f aca="false">Source!BC42</f>
        <v>5.28</v>
      </c>
      <c r="F128" s="124" t="s">
        <v>36</v>
      </c>
      <c r="G128" s="125" t="n">
        <f aca="false">Source!AC42</f>
        <v>0</v>
      </c>
      <c r="H128" s="124" t="s">
        <v>36</v>
      </c>
      <c r="I128" s="126" t="n">
        <f aca="false">Source!I42</f>
        <v>17.23</v>
      </c>
      <c r="J128" s="127" t="s">
        <v>37</v>
      </c>
      <c r="K128" s="128" t="n">
        <f aca="false">Source!P42</f>
        <v>0</v>
      </c>
      <c r="L128" s="129"/>
      <c r="M128" s="130"/>
      <c r="N128" s="130"/>
      <c r="O128" s="130"/>
      <c r="P128" s="137"/>
      <c r="Q128" s="136"/>
    </row>
    <row r="129" customFormat="false" ht="17.25" hidden="false" customHeight="true" outlineLevel="0" collapsed="false">
      <c r="A129" s="138"/>
      <c r="B129" s="139"/>
      <c r="C129" s="140" t="s">
        <v>41</v>
      </c>
      <c r="D129" s="140"/>
      <c r="E129" s="140"/>
      <c r="F129" s="141"/>
      <c r="G129" s="142" t="n">
        <f aca="false">Source!AT42/100</f>
        <v>0</v>
      </c>
      <c r="H129" s="142"/>
      <c r="I129" s="143" t="s">
        <v>42</v>
      </c>
      <c r="J129" s="143"/>
      <c r="K129" s="143" t="n">
        <f aca="false">M129+M130</f>
        <v>97.34</v>
      </c>
      <c r="L129" s="144"/>
      <c r="M129" s="145" t="n">
        <f aca="false">Source!S42</f>
        <v>0</v>
      </c>
      <c r="N129" s="146" t="n">
        <f aca="false">Source!X42</f>
        <v>0</v>
      </c>
      <c r="O129" s="146"/>
      <c r="P129" s="146"/>
      <c r="Q129" s="147"/>
    </row>
    <row r="130" customFormat="false" ht="17.25" hidden="false" customHeight="true" outlineLevel="0" collapsed="false">
      <c r="A130" s="148"/>
      <c r="B130" s="149"/>
      <c r="C130" s="140" t="s">
        <v>43</v>
      </c>
      <c r="D130" s="140"/>
      <c r="E130" s="140"/>
      <c r="F130" s="150"/>
      <c r="G130" s="142" t="n">
        <f aca="false">Source!AU42/100</f>
        <v>0</v>
      </c>
      <c r="H130" s="142"/>
      <c r="I130" s="143" t="s">
        <v>42</v>
      </c>
      <c r="J130" s="143"/>
      <c r="K130" s="143" t="n">
        <f aca="false">M129+M130</f>
        <v>97.34</v>
      </c>
      <c r="L130" s="144"/>
      <c r="M130" s="145" t="n">
        <f aca="false">Source!R42</f>
        <v>97.34</v>
      </c>
      <c r="N130" s="146" t="n">
        <f aca="false">Source!Y42</f>
        <v>0</v>
      </c>
      <c r="O130" s="146"/>
      <c r="P130" s="146"/>
      <c r="Q130" s="147"/>
    </row>
    <row r="131" customFormat="false" ht="94.5" hidden="false" customHeight="false" outlineLevel="0" collapsed="false">
      <c r="A131" s="96" t="str">
        <f aca="false">Source!E43</f>
        <v>12</v>
      </c>
      <c r="B13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3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1" s="99" t="n">
        <f aca="false">Source!I43</f>
        <v>17.23</v>
      </c>
      <c r="E131" s="151" t="n">
        <f aca="false">Source!AB43</f>
        <v>11.42</v>
      </c>
      <c r="F131" s="151"/>
      <c r="G131" s="151" t="n">
        <f aca="false">Source!AD43</f>
        <v>11.42</v>
      </c>
      <c r="H131" s="151"/>
      <c r="I131" s="101" t="n">
        <f aca="false">Source!AC43</f>
        <v>0</v>
      </c>
      <c r="J131" s="152" t="n">
        <f aca="false">Source!O43</f>
        <v>1038.93</v>
      </c>
      <c r="K131" s="152"/>
      <c r="L131" s="103" t="n">
        <f aca="false">Source!S43</f>
        <v>0</v>
      </c>
      <c r="M131" s="104" t="n">
        <f aca="false">Source!Q43</f>
        <v>1038.93</v>
      </c>
      <c r="N131" s="105" t="n">
        <f aca="false">Source!P43</f>
        <v>0</v>
      </c>
      <c r="O131" s="106"/>
      <c r="P131" s="107" t="n">
        <f aca="false">Source!U43</f>
        <v>0</v>
      </c>
      <c r="Q131" s="108"/>
    </row>
    <row r="132" customFormat="false" ht="15.75" hidden="false" customHeight="false" outlineLevel="0" collapsed="false">
      <c r="A132" s="109"/>
      <c r="B132" s="110"/>
      <c r="C132" s="111" t="str">
        <f aca="false">Source!H43</f>
        <v>1 Т ГРУЗА</v>
      </c>
      <c r="D132" s="112"/>
      <c r="E132" s="113" t="n">
        <f aca="false">Source!AF43</f>
        <v>0</v>
      </c>
      <c r="F132" s="113"/>
      <c r="G132" s="113" t="n">
        <f aca="false">Source!AE43</f>
        <v>0</v>
      </c>
      <c r="H132" s="113"/>
      <c r="I132" s="114"/>
      <c r="J132" s="115"/>
      <c r="K132" s="115"/>
      <c r="L132" s="116"/>
      <c r="M132" s="117" t="n">
        <f aca="false">Source!R43</f>
        <v>0</v>
      </c>
      <c r="N132" s="117"/>
      <c r="O132" s="117"/>
      <c r="P132" s="118" t="n">
        <f aca="false">Source!V43</f>
        <v>0</v>
      </c>
      <c r="Q132" s="119"/>
    </row>
    <row r="133" customFormat="false" ht="15.75" hidden="false" customHeight="true" outlineLevel="0" collapsed="false">
      <c r="A133" s="120"/>
      <c r="B133" s="121"/>
      <c r="C133" s="122" t="s">
        <v>35</v>
      </c>
      <c r="D133" s="122"/>
      <c r="E133" s="123" t="n">
        <f aca="false">Source!BA43</f>
        <v>5.28</v>
      </c>
      <c r="F133" s="124" t="s">
        <v>36</v>
      </c>
      <c r="G133" s="125" t="n">
        <f aca="false">Source!AF43</f>
        <v>0</v>
      </c>
      <c r="H133" s="124" t="s">
        <v>36</v>
      </c>
      <c r="I133" s="126" t="n">
        <f aca="false">Source!I43</f>
        <v>17.23</v>
      </c>
      <c r="J133" s="127" t="s">
        <v>37</v>
      </c>
      <c r="K133" s="128" t="n">
        <f aca="false">Source!S43</f>
        <v>0</v>
      </c>
      <c r="L133" s="129"/>
      <c r="M133" s="130"/>
      <c r="N133" s="131"/>
      <c r="O133" s="131"/>
      <c r="P133" s="132"/>
      <c r="Q133" s="133"/>
    </row>
    <row r="134" customFormat="false" ht="15.75" hidden="false" customHeight="true" outlineLevel="0" collapsed="false">
      <c r="A134" s="120"/>
      <c r="B134" s="121"/>
      <c r="C134" s="134" t="s">
        <v>38</v>
      </c>
      <c r="D134" s="134"/>
      <c r="E134" s="123" t="n">
        <f aca="false">Source!BB43</f>
        <v>5.28</v>
      </c>
      <c r="F134" s="124" t="s">
        <v>36</v>
      </c>
      <c r="G134" s="125" t="n">
        <f aca="false">Source!AD43</f>
        <v>11.42</v>
      </c>
      <c r="H134" s="124" t="s">
        <v>36</v>
      </c>
      <c r="I134" s="126" t="n">
        <f aca="false">Source!I43</f>
        <v>17.23</v>
      </c>
      <c r="J134" s="127" t="s">
        <v>37</v>
      </c>
      <c r="K134" s="128" t="n">
        <f aca="false">Source!Q43</f>
        <v>1038.93</v>
      </c>
      <c r="L134" s="129"/>
      <c r="M134" s="130"/>
      <c r="N134" s="130"/>
      <c r="O134" s="130"/>
      <c r="P134" s="135"/>
      <c r="Q134" s="136"/>
    </row>
    <row r="135" customFormat="false" ht="15.75" hidden="false" customHeight="true" outlineLevel="0" collapsed="false">
      <c r="A135" s="120"/>
      <c r="B135" s="121"/>
      <c r="C135" s="134" t="s">
        <v>39</v>
      </c>
      <c r="D135" s="134"/>
      <c r="E135" s="123" t="n">
        <f aca="false">Source!BS43</f>
        <v>5.28</v>
      </c>
      <c r="F135" s="124" t="s">
        <v>36</v>
      </c>
      <c r="G135" s="125" t="n">
        <f aca="false">Source!AE43</f>
        <v>0</v>
      </c>
      <c r="H135" s="124" t="s">
        <v>36</v>
      </c>
      <c r="I135" s="126" t="n">
        <f aca="false">Source!I43</f>
        <v>17.23</v>
      </c>
      <c r="J135" s="127" t="s">
        <v>37</v>
      </c>
      <c r="K135" s="128" t="n">
        <f aca="false">Source!R43</f>
        <v>0</v>
      </c>
      <c r="L135" s="129"/>
      <c r="M135" s="130"/>
      <c r="N135" s="130"/>
      <c r="O135" s="130"/>
      <c r="P135" s="135"/>
      <c r="Q135" s="136"/>
    </row>
    <row r="136" customFormat="false" ht="15.75" hidden="false" customHeight="true" outlineLevel="0" collapsed="false">
      <c r="A136" s="120"/>
      <c r="B136" s="121"/>
      <c r="C136" s="134" t="s">
        <v>40</v>
      </c>
      <c r="D136" s="134"/>
      <c r="E136" s="123" t="n">
        <f aca="false">Source!BC43</f>
        <v>5.28</v>
      </c>
      <c r="F136" s="124" t="s">
        <v>36</v>
      </c>
      <c r="G136" s="125" t="n">
        <f aca="false">Source!AC43</f>
        <v>0</v>
      </c>
      <c r="H136" s="124" t="s">
        <v>36</v>
      </c>
      <c r="I136" s="126" t="n">
        <f aca="false">Source!I43</f>
        <v>17.23</v>
      </c>
      <c r="J136" s="127" t="s">
        <v>37</v>
      </c>
      <c r="K136" s="128" t="n">
        <f aca="false">Source!P43</f>
        <v>0</v>
      </c>
      <c r="L136" s="129"/>
      <c r="M136" s="130"/>
      <c r="N136" s="130"/>
      <c r="O136" s="130"/>
      <c r="P136" s="137"/>
      <c r="Q136" s="136"/>
    </row>
    <row r="137" customFormat="false" ht="17.25" hidden="false" customHeight="true" outlineLevel="0" collapsed="false">
      <c r="A137" s="138"/>
      <c r="B137" s="139"/>
      <c r="C137" s="140" t="s">
        <v>41</v>
      </c>
      <c r="D137" s="140"/>
      <c r="E137" s="140"/>
      <c r="F137" s="141"/>
      <c r="G137" s="142" t="n">
        <f aca="false">Source!AT43/100</f>
        <v>0</v>
      </c>
      <c r="H137" s="142"/>
      <c r="I137" s="143" t="s">
        <v>42</v>
      </c>
      <c r="J137" s="143"/>
      <c r="K137" s="143" t="n">
        <f aca="false">M137+M138</f>
        <v>0</v>
      </c>
      <c r="L137" s="144"/>
      <c r="M137" s="145" t="n">
        <f aca="false">Source!S43</f>
        <v>0</v>
      </c>
      <c r="N137" s="146" t="n">
        <f aca="false">Source!X43</f>
        <v>0</v>
      </c>
      <c r="O137" s="146"/>
      <c r="P137" s="146"/>
      <c r="Q137" s="147"/>
    </row>
    <row r="138" customFormat="false" ht="17.25" hidden="false" customHeight="true" outlineLevel="0" collapsed="false">
      <c r="A138" s="148"/>
      <c r="B138" s="149"/>
      <c r="C138" s="140" t="s">
        <v>43</v>
      </c>
      <c r="D138" s="140"/>
      <c r="E138" s="140"/>
      <c r="F138" s="150"/>
      <c r="G138" s="142" t="n">
        <f aca="false">Source!AU43/100</f>
        <v>0</v>
      </c>
      <c r="H138" s="142"/>
      <c r="I138" s="143" t="s">
        <v>42</v>
      </c>
      <c r="J138" s="143"/>
      <c r="K138" s="143" t="n">
        <f aca="false">M137+M138</f>
        <v>0</v>
      </c>
      <c r="L138" s="144"/>
      <c r="M138" s="145" t="n">
        <f aca="false">Source!R43</f>
        <v>0</v>
      </c>
      <c r="N138" s="146" t="n">
        <f aca="false">Source!Y43</f>
        <v>0</v>
      </c>
      <c r="O138" s="146"/>
      <c r="P138" s="146"/>
      <c r="Q138" s="147"/>
    </row>
    <row r="139" customFormat="false" ht="15.75" hidden="false" customHeight="false" outlineLevel="0" collapsed="false">
      <c r="A139" s="170" t="str">
        <f aca="false">Source!H57</f>
        <v>Прямые затраты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1" t="n">
        <f aca="false">Source!F57</f>
        <v>350449.55</v>
      </c>
      <c r="O139" s="171"/>
      <c r="P139" s="171"/>
      <c r="Q139" s="172"/>
    </row>
    <row r="140" customFormat="false" ht="15.75" hidden="false" customHeight="false" outlineLevel="0" collapsed="false">
      <c r="A140" s="170" t="str">
        <f aca="false">Source!H71</f>
        <v>ФОТ рабочих-строителей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1" t="n">
        <f aca="false">Source!F71</f>
        <v>2349.56</v>
      </c>
      <c r="O140" s="171"/>
      <c r="P140" s="171"/>
      <c r="Q140" s="172"/>
    </row>
    <row r="141" customFormat="false" ht="15.75" hidden="false" customHeight="false" outlineLevel="0" collapsed="false">
      <c r="A141" s="170" t="str">
        <f aca="false">Source!H72</f>
        <v>ФОТ машинистов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1" t="n">
        <f aca="false">Source!F72</f>
        <v>2048.58</v>
      </c>
      <c r="O141" s="171"/>
      <c r="P141" s="171"/>
      <c r="Q141" s="172"/>
    </row>
    <row r="142" customFormat="false" ht="15.75" hidden="false" customHeight="false" outlineLevel="0" collapsed="false">
      <c r="A142" s="170" t="str">
        <f aca="false">Source!H75</f>
        <v>Эксплуатация машин и механизмов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1" t="n">
        <f aca="false">Source!F75</f>
        <v>17580.19</v>
      </c>
      <c r="O142" s="171"/>
      <c r="P142" s="171"/>
      <c r="Q142" s="172"/>
    </row>
    <row r="143" customFormat="false" ht="15.75" hidden="false" customHeight="false" outlineLevel="0" collapsed="false">
      <c r="A143" s="170" t="str">
        <f aca="false">Source!H76</f>
        <v>Итого перевозка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76</f>
        <v>3154.58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78</f>
        <v>Стоимость материалов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78</f>
        <v>327365.22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80</f>
        <v>Итого накладные расходы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80</f>
        <v>5627.04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81</f>
        <v>Итого сметная прибыль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81</f>
        <v>3218.34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82</f>
        <v>Итого с накладными расходами и сметной прибылью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82</f>
        <v>359294.93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95</f>
        <v>НДС 18%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95</f>
        <v>64673.09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96</f>
        <v>Итого: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96</f>
        <v>423968.02</v>
      </c>
      <c r="O149" s="171"/>
      <c r="P149" s="171"/>
      <c r="Q149" s="172"/>
    </row>
    <row r="150" customFormat="false" ht="15" hidden="false" customHeight="false" outlineLevel="0" collapsed="false">
      <c r="A150" s="173"/>
      <c r="B150" s="174"/>
      <c r="C150" s="175"/>
      <c r="D150" s="176"/>
      <c r="E150" s="176"/>
      <c r="F150" s="176"/>
      <c r="G150" s="176"/>
      <c r="H150" s="176"/>
      <c r="I150" s="176"/>
      <c r="J150" s="177"/>
      <c r="K150" s="177"/>
      <c r="L150" s="177"/>
      <c r="M150" s="177"/>
      <c r="N150" s="177"/>
      <c r="O150" s="177"/>
      <c r="P150" s="178"/>
      <c r="Q150" s="179"/>
    </row>
    <row r="151" customFormat="false" ht="15" hidden="false" customHeight="false" outlineLevel="0" collapsed="false">
      <c r="A151" s="180"/>
      <c r="B151" s="181"/>
      <c r="C151" s="182"/>
      <c r="D151" s="183"/>
      <c r="E151" s="183"/>
      <c r="F151" s="183"/>
      <c r="G151" s="183"/>
      <c r="H151" s="183"/>
      <c r="I151" s="183"/>
      <c r="J151" s="184"/>
      <c r="K151" s="184"/>
      <c r="L151" s="184"/>
      <c r="M151" s="184"/>
      <c r="N151" s="184"/>
      <c r="O151" s="184"/>
      <c r="P151" s="179"/>
      <c r="Q151" s="179"/>
    </row>
    <row r="152" customFormat="false" ht="15" hidden="false" customHeight="false" outlineLevel="0" collapsed="false">
      <c r="A152" s="180"/>
      <c r="B152" s="181"/>
      <c r="C152" s="182"/>
      <c r="D152" s="183"/>
      <c r="E152" s="183"/>
      <c r="F152" s="183"/>
      <c r="G152" s="183"/>
      <c r="H152" s="183"/>
      <c r="I152" s="183"/>
      <c r="J152" s="184"/>
      <c r="K152" s="184"/>
      <c r="L152" s="184"/>
      <c r="M152" s="184"/>
      <c r="N152" s="184"/>
      <c r="O152" s="184"/>
      <c r="P152" s="179"/>
      <c r="Q152" s="179"/>
    </row>
    <row r="153" customFormat="false" ht="15" hidden="false" customHeight="false" outlineLevel="0" collapsed="false">
      <c r="A153" s="180"/>
      <c r="B153" s="181"/>
      <c r="C153" s="182"/>
      <c r="D153" s="183"/>
      <c r="E153" s="183"/>
      <c r="F153" s="183"/>
      <c r="G153" s="183"/>
      <c r="H153" s="183"/>
      <c r="I153" s="183"/>
      <c r="J153" s="184"/>
      <c r="K153" s="184"/>
      <c r="L153" s="184"/>
      <c r="M153" s="184"/>
      <c r="N153" s="184"/>
      <c r="O153" s="184"/>
      <c r="P153" s="179"/>
      <c r="Q153" s="179"/>
    </row>
    <row r="154" customFormat="false" ht="15" hidden="false" customHeight="false" outlineLevel="0" collapsed="false">
      <c r="A154" s="185"/>
      <c r="B154" s="182" t="s">
        <v>44</v>
      </c>
      <c r="C154" s="186" t="n">
        <f aca="false">IF(Source!R20="",Source!R12,Source!R20)</f>
        <v>0</v>
      </c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</row>
    <row r="155" customFormat="false" ht="15" hidden="false" customHeight="true" outlineLevel="0" collapsed="false">
      <c r="A155" s="185"/>
      <c r="B155" s="179"/>
      <c r="C155" s="182"/>
      <c r="D155" s="187" t="s">
        <v>45</v>
      </c>
      <c r="E155" s="187"/>
      <c r="F155" s="187"/>
      <c r="G155" s="187"/>
      <c r="H155" s="187"/>
      <c r="I155" s="187"/>
      <c r="J155" s="187"/>
      <c r="K155" s="187"/>
      <c r="L155" s="187"/>
      <c r="M155" s="183"/>
      <c r="N155" s="183"/>
      <c r="O155" s="183"/>
      <c r="P155" s="183"/>
      <c r="Q155" s="183"/>
    </row>
    <row r="156" customFormat="false" ht="15" hidden="false" customHeight="false" outlineLevel="0" collapsed="false">
      <c r="A156" s="185"/>
      <c r="B156" s="179"/>
      <c r="C156" s="182"/>
      <c r="D156" s="187"/>
      <c r="E156" s="187"/>
      <c r="F156" s="187"/>
      <c r="G156" s="187"/>
      <c r="H156" s="187"/>
      <c r="I156" s="187"/>
      <c r="J156" s="187"/>
      <c r="K156" s="187"/>
      <c r="L156" s="187"/>
      <c r="M156" s="183"/>
      <c r="N156" s="183"/>
      <c r="O156" s="183"/>
      <c r="P156" s="183"/>
      <c r="Q156" s="183"/>
    </row>
    <row r="157" customFormat="false" ht="15" hidden="false" customHeight="false" outlineLevel="0" collapsed="false">
      <c r="A157" s="188"/>
      <c r="B157" s="182" t="s">
        <v>46</v>
      </c>
      <c r="C157" s="186" t="n">
        <f aca="false">IF(Source!S20="",Source!S12,Source!S20)</f>
        <v>0</v>
      </c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</row>
    <row r="158" customFormat="false" ht="15" hidden="false" customHeight="true" outlineLevel="0" collapsed="false">
      <c r="A158" s="185"/>
      <c r="B158" s="183"/>
      <c r="C158" s="183"/>
      <c r="D158" s="187" t="s">
        <v>45</v>
      </c>
      <c r="E158" s="187"/>
      <c r="F158" s="187"/>
      <c r="G158" s="187"/>
      <c r="H158" s="187"/>
      <c r="I158" s="187"/>
      <c r="J158" s="187"/>
      <c r="K158" s="187"/>
      <c r="L158" s="187"/>
      <c r="M158" s="189"/>
      <c r="N158" s="189"/>
      <c r="O158" s="189"/>
      <c r="P158" s="189"/>
      <c r="Q158" s="189"/>
    </row>
  </sheetData>
  <mergeCells count="31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D67:D68"/>
    <mergeCell ref="E67:F67"/>
    <mergeCell ref="J67:K67"/>
    <mergeCell ref="E68:F68"/>
    <mergeCell ref="J68:K68"/>
    <mergeCell ref="D69:D70"/>
    <mergeCell ref="E69:F69"/>
    <mergeCell ref="J69:K69"/>
    <mergeCell ref="E70:F70"/>
    <mergeCell ref="J70:K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D79:D80"/>
    <mergeCell ref="E79:F79"/>
    <mergeCell ref="J79:K79"/>
    <mergeCell ref="E80:F80"/>
    <mergeCell ref="J80:K80"/>
    <mergeCell ref="D81:D82"/>
    <mergeCell ref="E81:F81"/>
    <mergeCell ref="J81:K81"/>
    <mergeCell ref="E82:F82"/>
    <mergeCell ref="J82:K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D107:D108"/>
    <mergeCell ref="E107:F107"/>
    <mergeCell ref="J107:K107"/>
    <mergeCell ref="E108:F108"/>
    <mergeCell ref="J108:K108"/>
    <mergeCell ref="D109:D110"/>
    <mergeCell ref="E109:F109"/>
    <mergeCell ref="J109:K109"/>
    <mergeCell ref="E110:F110"/>
    <mergeCell ref="J110:K110"/>
    <mergeCell ref="E111:F111"/>
    <mergeCell ref="G111:H111"/>
    <mergeCell ref="J111:K111"/>
    <mergeCell ref="E112:F112"/>
    <mergeCell ref="G112:H112"/>
    <mergeCell ref="C113:D113"/>
    <mergeCell ref="C114:D114"/>
    <mergeCell ref="C115:D115"/>
    <mergeCell ref="C116:D116"/>
    <mergeCell ref="C117:E117"/>
    <mergeCell ref="G117:H117"/>
    <mergeCell ref="I117:J117"/>
    <mergeCell ref="N117:P117"/>
    <mergeCell ref="C118:E118"/>
    <mergeCell ref="G118:H118"/>
    <mergeCell ref="I118:J118"/>
    <mergeCell ref="N118:P118"/>
    <mergeCell ref="D119:D120"/>
    <mergeCell ref="E119:F119"/>
    <mergeCell ref="J119:K119"/>
    <mergeCell ref="E120:F120"/>
    <mergeCell ref="J120:K120"/>
    <mergeCell ref="D121:D122"/>
    <mergeCell ref="E121:F121"/>
    <mergeCell ref="J121:K121"/>
    <mergeCell ref="E122:F122"/>
    <mergeCell ref="J122:K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C154:Q154"/>
    <mergeCell ref="D155:L155"/>
    <mergeCell ref="C157:Q157"/>
    <mergeCell ref="D158:L15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Q18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зержинского, 2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зержинского, д. 2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41.75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8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9" t="n">
        <f aca="false">Source!I24</f>
        <v>0.07</v>
      </c>
      <c r="E43" s="100" t="n">
        <f aca="false">Source!AB24</f>
        <v>27547.9415</v>
      </c>
      <c r="F43" s="100"/>
      <c r="G43" s="100" t="n">
        <f aca="false">Source!AD24</f>
        <v>5456.9875</v>
      </c>
      <c r="H43" s="100"/>
      <c r="I43" s="101" t="n">
        <f aca="false">Source!AC24</f>
        <v>21743.7</v>
      </c>
      <c r="J43" s="102" t="n">
        <f aca="false">Source!O24</f>
        <v>10567.39</v>
      </c>
      <c r="K43" s="102"/>
      <c r="L43" s="103" t="n">
        <f aca="false">Source!S24</f>
        <v>133.21</v>
      </c>
      <c r="M43" s="104" t="n">
        <f aca="false">Source!Q24</f>
        <v>2093.3</v>
      </c>
      <c r="N43" s="105" t="n">
        <f aca="false">Source!P24</f>
        <v>8340.88</v>
      </c>
      <c r="O43" s="106"/>
      <c r="P43" s="107" t="n">
        <f aca="false">Source!U24</f>
        <v>2.97528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0 м2</v>
      </c>
      <c r="D44" s="112"/>
      <c r="E44" s="113" t="n">
        <f aca="false">Source!AF24</f>
        <v>347.254</v>
      </c>
      <c r="F44" s="113"/>
      <c r="G44" s="113" t="n">
        <f aca="false">Source!AE24</f>
        <v>687.975</v>
      </c>
      <c r="H44" s="113"/>
      <c r="I44" s="114"/>
      <c r="J44" s="115"/>
      <c r="K44" s="115"/>
      <c r="L44" s="116"/>
      <c r="M44" s="117" t="n">
        <f aca="false">Source!R24</f>
        <v>263.91</v>
      </c>
      <c r="N44" s="117"/>
      <c r="O44" s="117"/>
      <c r="P44" s="118" t="n">
        <f aca="false">Source!V24</f>
        <v>3.6706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347.254</v>
      </c>
      <c r="H45" s="124" t="s">
        <v>36</v>
      </c>
      <c r="I45" s="126" t="n">
        <f aca="false">Source!I24</f>
        <v>0.07</v>
      </c>
      <c r="J45" s="127" t="s">
        <v>37</v>
      </c>
      <c r="K45" s="128" t="n">
        <f aca="false">Source!S24</f>
        <v>133.21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5456.9875</v>
      </c>
      <c r="H46" s="124" t="s">
        <v>36</v>
      </c>
      <c r="I46" s="126" t="n">
        <f aca="false">Source!I24</f>
        <v>0.07</v>
      </c>
      <c r="J46" s="127" t="s">
        <v>37</v>
      </c>
      <c r="K46" s="128" t="n">
        <f aca="false">Source!Q24</f>
        <v>2093.3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687.975</v>
      </c>
      <c r="H47" s="124" t="s">
        <v>36</v>
      </c>
      <c r="I47" s="126" t="n">
        <f aca="false">Source!I24</f>
        <v>0.07</v>
      </c>
      <c r="J47" s="127" t="s">
        <v>37</v>
      </c>
      <c r="K47" s="128" t="n">
        <f aca="false">Source!R24</f>
        <v>263.91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21743.7</v>
      </c>
      <c r="H48" s="124" t="s">
        <v>36</v>
      </c>
      <c r="I48" s="126" t="n">
        <f aca="false">Source!I24</f>
        <v>0.07</v>
      </c>
      <c r="J48" s="127" t="s">
        <v>37</v>
      </c>
      <c r="K48" s="128" t="n">
        <f aca="false">Source!P24</f>
        <v>8340.8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397.12</v>
      </c>
      <c r="L49" s="144"/>
      <c r="M49" s="145" t="n">
        <f aca="false">Source!S24</f>
        <v>133.21</v>
      </c>
      <c r="N49" s="146" t="n">
        <f aca="false">Source!X24</f>
        <v>563.9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397.12</v>
      </c>
      <c r="L50" s="144"/>
      <c r="M50" s="145" t="n">
        <f aca="false">Source!R24</f>
        <v>263.91</v>
      </c>
      <c r="N50" s="146" t="n">
        <f aca="false">Source!Y24</f>
        <v>321.67</v>
      </c>
      <c r="O50" s="146"/>
      <c r="P50" s="146"/>
      <c r="Q50" s="147"/>
    </row>
    <row r="51" customFormat="false" ht="114" hidden="false" customHeight="false" outlineLevel="0" collapsed="false">
      <c r="A51" s="96" t="str">
        <f aca="false">Source!E25</f>
        <v>2</v>
      </c>
      <c r="B51" s="97" t="str">
        <f aca="false">IF(Source!BJ25&lt;&gt;"",SUBSTITUTE(SUBSTITUTE(SUBSTITUTE(SUBSTITUTE(SUBSTITUTE(SUBSTITUTE(Source!BJ25,",",""),"сб."," "),"гл.","-"),"табл.","-"),"поз.","-"),"разд.","-"),Source!F25)&amp;" Кэмм*1,25"&amp;" Кзпм*1,25"&amp;" Козп*1,15"&amp;" Ктзс*1,15"&amp;" Ктзм*1,25"</f>
        <v>ФЕР27-04-006-4 пр.№ 253 от 17 ноября 2008 г Кэмм*1,25 Кзпм*1,25 Козп*1,15 Ктзс*1,15 Ктзм*1,25</v>
      </c>
      <c r="C51" s="98" t="str">
        <f aca="false">Source!G25</f>
        <v>На каждый 1 см изменения толщины слоя добавлять или исключать к расценкам 27-04-006-01, 27-04-006-02, 27-04-006-03 (до 10 см)</v>
      </c>
      <c r="D51" s="99" t="n">
        <f aca="false">Source!I25</f>
        <v>-0.35</v>
      </c>
      <c r="E51" s="151" t="n">
        <f aca="false">Source!AB25</f>
        <v>1595.8125</v>
      </c>
      <c r="F51" s="151"/>
      <c r="G51" s="151" t="n">
        <f aca="false">Source!AD25</f>
        <v>298.0125</v>
      </c>
      <c r="H51" s="151"/>
      <c r="I51" s="101" t="n">
        <f aca="false">Source!AC25</f>
        <v>1297.8</v>
      </c>
      <c r="J51" s="152" t="n">
        <f aca="false">Source!O25</f>
        <v>-3060.77</v>
      </c>
      <c r="K51" s="152"/>
      <c r="L51" s="103" t="n">
        <f aca="false">Source!S25</f>
        <v>-0</v>
      </c>
      <c r="M51" s="104" t="n">
        <f aca="false">Source!Q25</f>
        <v>-571.59</v>
      </c>
      <c r="N51" s="105" t="n">
        <f aca="false">Source!P25</f>
        <v>-2489.18</v>
      </c>
      <c r="O51" s="106"/>
      <c r="P51" s="107" t="n">
        <f aca="false">Source!U25</f>
        <v>-0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25</f>
        <v>1000 м2</v>
      </c>
      <c r="D52" s="112"/>
      <c r="E52" s="113" t="n">
        <f aca="false">Source!AF25</f>
        <v>0</v>
      </c>
      <c r="F52" s="113"/>
      <c r="G52" s="113" t="n">
        <f aca="false">Source!AE25</f>
        <v>37.6875</v>
      </c>
      <c r="H52" s="113"/>
      <c r="I52" s="114"/>
      <c r="J52" s="115"/>
      <c r="K52" s="115"/>
      <c r="L52" s="116"/>
      <c r="M52" s="117" t="n">
        <f aca="false">Source!R25</f>
        <v>-72.28</v>
      </c>
      <c r="N52" s="117"/>
      <c r="O52" s="117"/>
      <c r="P52" s="118" t="n">
        <f aca="false">Source!V25</f>
        <v>-1.098125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25</f>
        <v>5.48</v>
      </c>
      <c r="F53" s="124" t="s">
        <v>36</v>
      </c>
      <c r="G53" s="125" t="n">
        <f aca="false">Source!AF25</f>
        <v>0</v>
      </c>
      <c r="H53" s="124" t="s">
        <v>36</v>
      </c>
      <c r="I53" s="126" t="n">
        <f aca="false">Source!I25</f>
        <v>-0.35</v>
      </c>
      <c r="J53" s="127" t="s">
        <v>37</v>
      </c>
      <c r="K53" s="128" t="n">
        <f aca="false">Source!S25</f>
        <v>-0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25</f>
        <v>5.48</v>
      </c>
      <c r="F54" s="124" t="s">
        <v>36</v>
      </c>
      <c r="G54" s="125" t="n">
        <f aca="false">Source!AD25</f>
        <v>298.0125</v>
      </c>
      <c r="H54" s="124" t="s">
        <v>36</v>
      </c>
      <c r="I54" s="126" t="n">
        <f aca="false">Source!I25</f>
        <v>-0.35</v>
      </c>
      <c r="J54" s="127" t="s">
        <v>37</v>
      </c>
      <c r="K54" s="128" t="n">
        <f aca="false">Source!Q25</f>
        <v>-571.59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25</f>
        <v>5.48</v>
      </c>
      <c r="F55" s="124" t="s">
        <v>36</v>
      </c>
      <c r="G55" s="125" t="n">
        <f aca="false">Source!AE25</f>
        <v>37.6875</v>
      </c>
      <c r="H55" s="124" t="s">
        <v>36</v>
      </c>
      <c r="I55" s="126" t="n">
        <f aca="false">Source!I25</f>
        <v>-0.35</v>
      </c>
      <c r="J55" s="127" t="s">
        <v>37</v>
      </c>
      <c r="K55" s="128" t="n">
        <f aca="false">Source!R25</f>
        <v>-72.28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25</f>
        <v>5.48</v>
      </c>
      <c r="F56" s="124" t="s">
        <v>36</v>
      </c>
      <c r="G56" s="125" t="n">
        <f aca="false">Source!AC25</f>
        <v>1297.8</v>
      </c>
      <c r="H56" s="124" t="s">
        <v>36</v>
      </c>
      <c r="I56" s="126" t="n">
        <f aca="false">Source!I25</f>
        <v>-0.35</v>
      </c>
      <c r="J56" s="127" t="s">
        <v>37</v>
      </c>
      <c r="K56" s="128" t="n">
        <f aca="false">Source!P25</f>
        <v>-2489.18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25/100</f>
        <v>1.42</v>
      </c>
      <c r="H57" s="142"/>
      <c r="I57" s="143" t="s">
        <v>42</v>
      </c>
      <c r="J57" s="143"/>
      <c r="K57" s="143" t="n">
        <f aca="false">M57+M58</f>
        <v>-72.28</v>
      </c>
      <c r="L57" s="144"/>
      <c r="M57" s="145" t="n">
        <f aca="false">Source!S25</f>
        <v>-0</v>
      </c>
      <c r="N57" s="146" t="n">
        <f aca="false">Source!X25</f>
        <v>-102.64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25/100</f>
        <v>0.81</v>
      </c>
      <c r="H58" s="142"/>
      <c r="I58" s="143" t="s">
        <v>42</v>
      </c>
      <c r="J58" s="143"/>
      <c r="K58" s="143" t="n">
        <f aca="false">M57+M58</f>
        <v>-72.28</v>
      </c>
      <c r="L58" s="144"/>
      <c r="M58" s="145" t="n">
        <f aca="false">Source!R25</f>
        <v>-72.28</v>
      </c>
      <c r="N58" s="146" t="n">
        <f aca="false">Source!Y25</f>
        <v>-58.55</v>
      </c>
      <c r="O58" s="146"/>
      <c r="P58" s="146"/>
      <c r="Q58" s="147"/>
    </row>
    <row r="59" customFormat="false" ht="94.5" hidden="false" customHeight="false" outlineLevel="0" collapsed="false">
      <c r="A59" s="96" t="str">
        <f aca="false">Source!E26</f>
        <v>3</v>
      </c>
      <c r="B59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9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9" s="99" t="n">
        <f aca="false">Source!I26</f>
        <v>-13.82</v>
      </c>
      <c r="E59" s="151" t="n">
        <f aca="false">Source!AB26</f>
        <v>19.29</v>
      </c>
      <c r="F59" s="151"/>
      <c r="G59" s="151" t="n">
        <f aca="false">Source!AD26</f>
        <v>19.29</v>
      </c>
      <c r="H59" s="151"/>
      <c r="I59" s="101" t="n">
        <f aca="false">Source!AC26</f>
        <v>0</v>
      </c>
      <c r="J59" s="152" t="n">
        <f aca="false">Source!O26</f>
        <v>-1407.58</v>
      </c>
      <c r="K59" s="152"/>
      <c r="L59" s="103" t="n">
        <f aca="false">Source!S26</f>
        <v>-0</v>
      </c>
      <c r="M59" s="104" t="n">
        <f aca="false">Source!Q26</f>
        <v>-1407.58</v>
      </c>
      <c r="N59" s="105" t="n">
        <f aca="false">Source!P26</f>
        <v>-0</v>
      </c>
      <c r="O59" s="106"/>
      <c r="P59" s="107" t="n">
        <f aca="false">Source!U26</f>
        <v>-0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26</f>
        <v>1 Т ГРУЗА</v>
      </c>
      <c r="D60" s="112"/>
      <c r="E60" s="113" t="n">
        <f aca="false">Source!AF26</f>
        <v>0</v>
      </c>
      <c r="F60" s="113"/>
      <c r="G60" s="113" t="n">
        <f aca="false">Source!AE26</f>
        <v>0</v>
      </c>
      <c r="H60" s="113"/>
      <c r="I60" s="114"/>
      <c r="J60" s="115"/>
      <c r="K60" s="115"/>
      <c r="L60" s="116"/>
      <c r="M60" s="117" t="n">
        <f aca="false">Source!R26</f>
        <v>-0</v>
      </c>
      <c r="N60" s="117"/>
      <c r="O60" s="117"/>
      <c r="P60" s="118" t="n">
        <f aca="false">Source!V26</f>
        <v>-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26</f>
        <v>5.28</v>
      </c>
      <c r="F61" s="124" t="s">
        <v>36</v>
      </c>
      <c r="G61" s="125" t="n">
        <f aca="false">Source!AF26</f>
        <v>0</v>
      </c>
      <c r="H61" s="124" t="s">
        <v>36</v>
      </c>
      <c r="I61" s="126" t="n">
        <f aca="false">Source!I26</f>
        <v>-13.82</v>
      </c>
      <c r="J61" s="127" t="s">
        <v>37</v>
      </c>
      <c r="K61" s="128" t="n">
        <f aca="false">Source!S26</f>
        <v>-0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26</f>
        <v>5.28</v>
      </c>
      <c r="F62" s="124" t="s">
        <v>36</v>
      </c>
      <c r="G62" s="125" t="n">
        <f aca="false">Source!AD26</f>
        <v>19.29</v>
      </c>
      <c r="H62" s="124" t="s">
        <v>36</v>
      </c>
      <c r="I62" s="126" t="n">
        <f aca="false">Source!I26</f>
        <v>-13.82</v>
      </c>
      <c r="J62" s="127" t="s">
        <v>37</v>
      </c>
      <c r="K62" s="128" t="n">
        <f aca="false">Source!Q26</f>
        <v>-1407.58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26</f>
        <v>5.28</v>
      </c>
      <c r="F63" s="124" t="s">
        <v>36</v>
      </c>
      <c r="G63" s="125" t="n">
        <f aca="false">Source!AE26</f>
        <v>0</v>
      </c>
      <c r="H63" s="124" t="s">
        <v>36</v>
      </c>
      <c r="I63" s="126" t="n">
        <f aca="false">Source!I26</f>
        <v>-13.82</v>
      </c>
      <c r="J63" s="127" t="s">
        <v>37</v>
      </c>
      <c r="K63" s="128" t="n">
        <f aca="false">Source!R26</f>
        <v>-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26</f>
        <v>5.28</v>
      </c>
      <c r="F64" s="124" t="s">
        <v>36</v>
      </c>
      <c r="G64" s="125" t="n">
        <f aca="false">Source!AC26</f>
        <v>0</v>
      </c>
      <c r="H64" s="124" t="s">
        <v>36</v>
      </c>
      <c r="I64" s="126" t="n">
        <f aca="false">Source!I26</f>
        <v>-13.82</v>
      </c>
      <c r="J64" s="127" t="s">
        <v>37</v>
      </c>
      <c r="K64" s="128" t="n">
        <f aca="false">Source!P26</f>
        <v>-0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26/100</f>
        <v>0</v>
      </c>
      <c r="H65" s="142"/>
      <c r="I65" s="143" t="s">
        <v>42</v>
      </c>
      <c r="J65" s="143"/>
      <c r="K65" s="143" t="n">
        <f aca="false">M65+M66</f>
        <v>-0</v>
      </c>
      <c r="L65" s="144"/>
      <c r="M65" s="145" t="n">
        <f aca="false">Source!S26</f>
        <v>-0</v>
      </c>
      <c r="N65" s="146" t="n">
        <f aca="false">Source!X26</f>
        <v>0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26/100</f>
        <v>0</v>
      </c>
      <c r="H66" s="142"/>
      <c r="I66" s="143" t="s">
        <v>42</v>
      </c>
      <c r="J66" s="143"/>
      <c r="K66" s="143" t="n">
        <f aca="false">M65+M66</f>
        <v>-0</v>
      </c>
      <c r="L66" s="144"/>
      <c r="M66" s="145" t="n">
        <f aca="false">Source!R26</f>
        <v>-0</v>
      </c>
      <c r="N66" s="146" t="n">
        <f aca="false">Source!Y26</f>
        <v>0</v>
      </c>
      <c r="O66" s="146"/>
      <c r="P66" s="146"/>
      <c r="Q66" s="147"/>
    </row>
    <row r="67" customFormat="false" ht="94.5" hidden="false" customHeight="false" outlineLevel="0" collapsed="false">
      <c r="A67" s="96" t="str">
        <f aca="false">Source!E27</f>
        <v>4</v>
      </c>
      <c r="B67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7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7" s="99" t="n">
        <f aca="false">Source!I27</f>
        <v>13.82</v>
      </c>
      <c r="E67" s="151" t="n">
        <f aca="false">Source!AB27</f>
        <v>42.91</v>
      </c>
      <c r="F67" s="151"/>
      <c r="G67" s="151" t="n">
        <f aca="false">Source!AD27</f>
        <v>42.91</v>
      </c>
      <c r="H67" s="151"/>
      <c r="I67" s="101" t="n">
        <f aca="false">Source!AC27</f>
        <v>0</v>
      </c>
      <c r="J67" s="152" t="n">
        <f aca="false">Source!O27</f>
        <v>3131.13</v>
      </c>
      <c r="K67" s="152"/>
      <c r="L67" s="103" t="n">
        <f aca="false">Source!S27</f>
        <v>0</v>
      </c>
      <c r="M67" s="104" t="n">
        <f aca="false">Source!Q27</f>
        <v>3131.13</v>
      </c>
      <c r="N67" s="105" t="n">
        <f aca="false">Source!P27</f>
        <v>0</v>
      </c>
      <c r="O67" s="106"/>
      <c r="P67" s="107" t="n">
        <f aca="false">Source!U27</f>
        <v>0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27</f>
        <v>1 Т ГРУЗА</v>
      </c>
      <c r="D68" s="112"/>
      <c r="E68" s="113" t="n">
        <f aca="false">Source!AF27</f>
        <v>0</v>
      </c>
      <c r="F68" s="113"/>
      <c r="G68" s="113" t="n">
        <f aca="false">Source!AE27</f>
        <v>0</v>
      </c>
      <c r="H68" s="113"/>
      <c r="I68" s="114"/>
      <c r="J68" s="115"/>
      <c r="K68" s="115"/>
      <c r="L68" s="116"/>
      <c r="M68" s="117" t="n">
        <f aca="false">Source!R27</f>
        <v>0</v>
      </c>
      <c r="N68" s="117"/>
      <c r="O68" s="117"/>
      <c r="P68" s="118" t="n">
        <f aca="false">Source!V27</f>
        <v>0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27</f>
        <v>5.28</v>
      </c>
      <c r="F69" s="124" t="s">
        <v>36</v>
      </c>
      <c r="G69" s="125" t="n">
        <f aca="false">Source!AF27</f>
        <v>0</v>
      </c>
      <c r="H69" s="124" t="s">
        <v>36</v>
      </c>
      <c r="I69" s="126" t="n">
        <f aca="false">Source!I27</f>
        <v>13.82</v>
      </c>
      <c r="J69" s="127" t="s">
        <v>37</v>
      </c>
      <c r="K69" s="128" t="n">
        <f aca="false">Source!S27</f>
        <v>0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27</f>
        <v>5.28</v>
      </c>
      <c r="F70" s="124" t="s">
        <v>36</v>
      </c>
      <c r="G70" s="125" t="n">
        <f aca="false">Source!AD27</f>
        <v>42.91</v>
      </c>
      <c r="H70" s="124" t="s">
        <v>36</v>
      </c>
      <c r="I70" s="126" t="n">
        <f aca="false">Source!I27</f>
        <v>13.82</v>
      </c>
      <c r="J70" s="127" t="s">
        <v>37</v>
      </c>
      <c r="K70" s="128" t="n">
        <f aca="false">Source!Q27</f>
        <v>3131.13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27</f>
        <v>5.28</v>
      </c>
      <c r="F71" s="124" t="s">
        <v>36</v>
      </c>
      <c r="G71" s="125" t="n">
        <f aca="false">Source!AE27</f>
        <v>0</v>
      </c>
      <c r="H71" s="124" t="s">
        <v>36</v>
      </c>
      <c r="I71" s="126" t="n">
        <f aca="false">Source!I27</f>
        <v>13.82</v>
      </c>
      <c r="J71" s="127" t="s">
        <v>37</v>
      </c>
      <c r="K71" s="128" t="n">
        <f aca="false">Source!R27</f>
        <v>0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27</f>
        <v>5.28</v>
      </c>
      <c r="F72" s="124" t="s">
        <v>36</v>
      </c>
      <c r="G72" s="125" t="n">
        <f aca="false">Source!AC27</f>
        <v>0</v>
      </c>
      <c r="H72" s="124" t="s">
        <v>36</v>
      </c>
      <c r="I72" s="126" t="n">
        <f aca="false">Source!I27</f>
        <v>13.82</v>
      </c>
      <c r="J72" s="127" t="s">
        <v>37</v>
      </c>
      <c r="K72" s="128" t="n">
        <f aca="false">Source!P27</f>
        <v>0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27/100</f>
        <v>0</v>
      </c>
      <c r="H73" s="142"/>
      <c r="I73" s="143" t="s">
        <v>42</v>
      </c>
      <c r="J73" s="143"/>
      <c r="K73" s="143" t="n">
        <f aca="false">M73+M74</f>
        <v>0</v>
      </c>
      <c r="L73" s="144"/>
      <c r="M73" s="145" t="n">
        <f aca="false">Source!S27</f>
        <v>0</v>
      </c>
      <c r="N73" s="146" t="n">
        <f aca="false">Source!X27</f>
        <v>0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27/100</f>
        <v>0</v>
      </c>
      <c r="H74" s="142"/>
      <c r="I74" s="143" t="s">
        <v>42</v>
      </c>
      <c r="J74" s="143"/>
      <c r="K74" s="143" t="n">
        <f aca="false">M73+M74</f>
        <v>0</v>
      </c>
      <c r="L74" s="144"/>
      <c r="M74" s="145" t="n">
        <f aca="false">Source!R27</f>
        <v>0</v>
      </c>
      <c r="N74" s="146" t="n">
        <f aca="false">Source!Y27</f>
        <v>0</v>
      </c>
      <c r="O74" s="146"/>
      <c r="P74" s="146"/>
      <c r="Q74" s="147"/>
    </row>
    <row r="75" customFormat="false" ht="114" hidden="false" customHeight="false" outlineLevel="0" collapsed="false">
      <c r="A75" s="96" t="str">
        <f aca="false">Source!E28</f>
        <v>5</v>
      </c>
      <c r="B75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75" s="98" t="str">
        <f aca="false">Source!G28</f>
        <v>Розлив вяжущих материалов</v>
      </c>
      <c r="D75" s="99" t="n">
        <f aca="false">Source!I28</f>
        <v>0.035</v>
      </c>
      <c r="E75" s="151" t="n">
        <f aca="false">Source!AB28</f>
        <v>1581.73</v>
      </c>
      <c r="F75" s="151"/>
      <c r="G75" s="151" t="n">
        <f aca="false">Source!AD28</f>
        <v>49.5</v>
      </c>
      <c r="H75" s="151"/>
      <c r="I75" s="101" t="n">
        <f aca="false">Source!AC28</f>
        <v>1532.23</v>
      </c>
      <c r="J75" s="152" t="n">
        <f aca="false">Source!O28</f>
        <v>303.37</v>
      </c>
      <c r="K75" s="152"/>
      <c r="L75" s="103" t="n">
        <f aca="false">Source!S28</f>
        <v>0</v>
      </c>
      <c r="M75" s="104" t="n">
        <f aca="false">Source!Q28</f>
        <v>9.49</v>
      </c>
      <c r="N75" s="105" t="n">
        <f aca="false">Source!P28</f>
        <v>293.88</v>
      </c>
      <c r="O75" s="106"/>
      <c r="P75" s="107" t="n">
        <f aca="false">Source!U28</f>
        <v>0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28</f>
        <v>т</v>
      </c>
      <c r="D76" s="112"/>
      <c r="E76" s="113" t="n">
        <f aca="false">Source!AF28</f>
        <v>0</v>
      </c>
      <c r="F76" s="113"/>
      <c r="G76" s="113" t="n">
        <f aca="false">Source!AE28</f>
        <v>9.575</v>
      </c>
      <c r="H76" s="113"/>
      <c r="I76" s="114"/>
      <c r="J76" s="115"/>
      <c r="K76" s="115"/>
      <c r="L76" s="116"/>
      <c r="M76" s="117" t="n">
        <f aca="false">Source!R28</f>
        <v>1.84</v>
      </c>
      <c r="N76" s="117"/>
      <c r="O76" s="117"/>
      <c r="P76" s="118" t="n">
        <f aca="false">Source!V28</f>
        <v>0.028875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28</f>
        <v>5.48</v>
      </c>
      <c r="F77" s="124" t="s">
        <v>36</v>
      </c>
      <c r="G77" s="125" t="n">
        <f aca="false">Source!AF28</f>
        <v>0</v>
      </c>
      <c r="H77" s="124" t="s">
        <v>36</v>
      </c>
      <c r="I77" s="126" t="n">
        <f aca="false">Source!I28</f>
        <v>0.035</v>
      </c>
      <c r="J77" s="127" t="s">
        <v>37</v>
      </c>
      <c r="K77" s="128" t="n">
        <f aca="false">Source!S28</f>
        <v>0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28</f>
        <v>5.48</v>
      </c>
      <c r="F78" s="124" t="s">
        <v>36</v>
      </c>
      <c r="G78" s="125" t="n">
        <f aca="false">Source!AD28</f>
        <v>49.5</v>
      </c>
      <c r="H78" s="124" t="s">
        <v>36</v>
      </c>
      <c r="I78" s="126" t="n">
        <f aca="false">Source!I28</f>
        <v>0.035</v>
      </c>
      <c r="J78" s="127" t="s">
        <v>37</v>
      </c>
      <c r="K78" s="128" t="n">
        <f aca="false">Source!Q28</f>
        <v>9.49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28</f>
        <v>5.48</v>
      </c>
      <c r="F79" s="124" t="s">
        <v>36</v>
      </c>
      <c r="G79" s="125" t="n">
        <f aca="false">Source!AE28</f>
        <v>9.575</v>
      </c>
      <c r="H79" s="124" t="s">
        <v>36</v>
      </c>
      <c r="I79" s="126" t="n">
        <f aca="false">Source!I28</f>
        <v>0.035</v>
      </c>
      <c r="J79" s="127" t="s">
        <v>37</v>
      </c>
      <c r="K79" s="128" t="n">
        <f aca="false">Source!R28</f>
        <v>1.84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28</f>
        <v>5.48</v>
      </c>
      <c r="F80" s="124" t="s">
        <v>36</v>
      </c>
      <c r="G80" s="125" t="n">
        <f aca="false">Source!AC28</f>
        <v>1532.23</v>
      </c>
      <c r="H80" s="124" t="s">
        <v>36</v>
      </c>
      <c r="I80" s="126" t="n">
        <f aca="false">Source!I28</f>
        <v>0.035</v>
      </c>
      <c r="J80" s="127" t="s">
        <v>37</v>
      </c>
      <c r="K80" s="128" t="n">
        <f aca="false">Source!P28</f>
        <v>293.88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28/100</f>
        <v>1.42</v>
      </c>
      <c r="H81" s="142"/>
      <c r="I81" s="143" t="s">
        <v>42</v>
      </c>
      <c r="J81" s="143"/>
      <c r="K81" s="143" t="n">
        <f aca="false">M81+M82</f>
        <v>1.84</v>
      </c>
      <c r="L81" s="144"/>
      <c r="M81" s="145" t="n">
        <f aca="false">Source!S28</f>
        <v>0</v>
      </c>
      <c r="N81" s="146" t="n">
        <f aca="false">Source!X28</f>
        <v>2.61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28/100</f>
        <v>0.81</v>
      </c>
      <c r="H82" s="142"/>
      <c r="I82" s="143" t="s">
        <v>42</v>
      </c>
      <c r="J82" s="143"/>
      <c r="K82" s="143" t="n">
        <f aca="false">M81+M82</f>
        <v>1.84</v>
      </c>
      <c r="L82" s="144"/>
      <c r="M82" s="145" t="n">
        <f aca="false">Source!R28</f>
        <v>1.84</v>
      </c>
      <c r="N82" s="146" t="n">
        <f aca="false">Source!Y28</f>
        <v>1.49</v>
      </c>
      <c r="O82" s="146"/>
      <c r="P82" s="146"/>
      <c r="Q82" s="147"/>
    </row>
    <row r="83" customFormat="false" ht="47.25" hidden="false" customHeight="false" outlineLevel="0" collapsed="false">
      <c r="A83" s="153" t="str">
        <f aca="false">Source!E29</f>
        <v>5,1</v>
      </c>
      <c r="B83" s="154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83" s="155" t="str">
        <f aca="false">Source!G29</f>
        <v>Битумы нефтяные дорожные жидкие, класс МГ, СГ</v>
      </c>
      <c r="D83" s="156" t="n">
        <f aca="false">Source!I29</f>
        <v>-0.03605</v>
      </c>
      <c r="E83" s="157"/>
      <c r="F83" s="157"/>
      <c r="G83" s="158"/>
      <c r="H83" s="158"/>
      <c r="I83" s="158" t="n">
        <f aca="false">Source!AC29</f>
        <v>1487.6</v>
      </c>
      <c r="J83" s="157"/>
      <c r="K83" s="157"/>
      <c r="L83" s="158"/>
      <c r="M83" s="158"/>
      <c r="N83" s="158" t="n">
        <f aca="false">Source!P29</f>
        <v>-293.88</v>
      </c>
      <c r="O83" s="159"/>
      <c r="P83" s="160"/>
      <c r="Q83" s="161"/>
    </row>
    <row r="84" customFormat="false" ht="15.75" hidden="false" customHeight="false" outlineLevel="0" collapsed="false">
      <c r="A84" s="162"/>
      <c r="B84" s="163"/>
      <c r="C84" s="164" t="str">
        <f aca="false">IF(Source!DW29="",Source!H29,Source!DW29)</f>
        <v>т</v>
      </c>
      <c r="D84" s="156"/>
      <c r="E84" s="165"/>
      <c r="F84" s="165"/>
      <c r="G84" s="166"/>
      <c r="H84" s="166"/>
      <c r="I84" s="166"/>
      <c r="J84" s="166"/>
      <c r="K84" s="166"/>
      <c r="L84" s="166"/>
      <c r="M84" s="166"/>
      <c r="N84" s="166"/>
      <c r="O84" s="167"/>
      <c r="P84" s="168"/>
      <c r="Q84" s="169"/>
    </row>
    <row r="85" customFormat="false" ht="47.25" hidden="false" customHeight="false" outlineLevel="0" collapsed="false">
      <c r="A85" s="153" t="str">
        <f aca="false">Source!E30</f>
        <v>5,2</v>
      </c>
      <c r="B85" s="154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85" s="155" t="str">
        <f aca="false">Source!G30</f>
        <v>Битумы нефтяные дорожные марки БНД-60/90, БНД-90/130</v>
      </c>
      <c r="D85" s="156" t="n">
        <f aca="false">Source!I30</f>
        <v>0.03605</v>
      </c>
      <c r="E85" s="157"/>
      <c r="F85" s="157"/>
      <c r="G85" s="158"/>
      <c r="H85" s="158"/>
      <c r="I85" s="158" t="n">
        <f aca="false">Source!AC30</f>
        <v>2172.48</v>
      </c>
      <c r="J85" s="157"/>
      <c r="K85" s="157"/>
      <c r="L85" s="158"/>
      <c r="M85" s="158"/>
      <c r="N85" s="158" t="n">
        <f aca="false">Source!P30</f>
        <v>429.18</v>
      </c>
      <c r="O85" s="159"/>
      <c r="P85" s="160"/>
      <c r="Q85" s="161"/>
    </row>
    <row r="86" customFormat="false" ht="15.75" hidden="false" customHeight="false" outlineLevel="0" collapsed="false">
      <c r="A86" s="162"/>
      <c r="B86" s="163"/>
      <c r="C86" s="164" t="str">
        <f aca="false">IF(Source!DW30="",Source!H30,Source!DW30)</f>
        <v>т</v>
      </c>
      <c r="D86" s="156"/>
      <c r="E86" s="165"/>
      <c r="F86" s="165"/>
      <c r="G86" s="166"/>
      <c r="H86" s="166"/>
      <c r="I86" s="166"/>
      <c r="J86" s="166"/>
      <c r="K86" s="166"/>
      <c r="L86" s="166"/>
      <c r="M86" s="166"/>
      <c r="N86" s="166"/>
      <c r="O86" s="167"/>
      <c r="P86" s="168"/>
      <c r="Q86" s="169"/>
    </row>
    <row r="87" customFormat="false" ht="78.75" hidden="false" customHeight="false" outlineLevel="0" collapsed="false">
      <c r="A87" s="96" t="str">
        <f aca="false">Source!E31</f>
        <v>6</v>
      </c>
      <c r="B87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7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7" s="99" t="n">
        <f aca="false">Source!I31</f>
        <v>0.327</v>
      </c>
      <c r="E87" s="151" t="n">
        <f aca="false">Source!AB31</f>
        <v>50446.55</v>
      </c>
      <c r="F87" s="151"/>
      <c r="G87" s="151" t="n">
        <f aca="false">Source!AD31</f>
        <v>3689.91</v>
      </c>
      <c r="H87" s="151"/>
      <c r="I87" s="101" t="n">
        <f aca="false">Source!AC31</f>
        <v>46463.94</v>
      </c>
      <c r="J87" s="152" t="n">
        <f aca="false">Source!O31</f>
        <v>90398.2</v>
      </c>
      <c r="K87" s="152"/>
      <c r="L87" s="103" t="n">
        <f aca="false">Source!S31</f>
        <v>524.51</v>
      </c>
      <c r="M87" s="104" t="n">
        <f aca="false">Source!Q31</f>
        <v>6612.17</v>
      </c>
      <c r="N87" s="105" t="n">
        <f aca="false">Source!P31</f>
        <v>83261.52</v>
      </c>
      <c r="O87" s="106"/>
      <c r="P87" s="107" t="n">
        <f aca="false">Source!U31</f>
        <v>9.80673</v>
      </c>
      <c r="Q87" s="108"/>
    </row>
    <row r="88" customFormat="false" ht="15.75" hidden="false" customHeight="false" outlineLevel="0" collapsed="false">
      <c r="A88" s="109"/>
      <c r="B88" s="110"/>
      <c r="C88" s="111" t="str">
        <f aca="false">Source!H31</f>
        <v>100 т</v>
      </c>
      <c r="D88" s="112"/>
      <c r="E88" s="113" t="n">
        <f aca="false">Source!AF31</f>
        <v>292.7</v>
      </c>
      <c r="F88" s="113"/>
      <c r="G88" s="113" t="n">
        <f aca="false">Source!AE31</f>
        <v>412.32</v>
      </c>
      <c r="H88" s="113"/>
      <c r="I88" s="114"/>
      <c r="J88" s="115"/>
      <c r="K88" s="115"/>
      <c r="L88" s="116"/>
      <c r="M88" s="117" t="n">
        <f aca="false">Source!R31</f>
        <v>738.86</v>
      </c>
      <c r="N88" s="117"/>
      <c r="O88" s="117"/>
      <c r="P88" s="118" t="n">
        <f aca="false">Source!V31</f>
        <v>9.7773</v>
      </c>
      <c r="Q88" s="119"/>
    </row>
    <row r="89" customFormat="false" ht="15.75" hidden="false" customHeight="true" outlineLevel="0" collapsed="false">
      <c r="A89" s="120"/>
      <c r="B89" s="121"/>
      <c r="C89" s="122" t="s">
        <v>35</v>
      </c>
      <c r="D89" s="122"/>
      <c r="E89" s="123" t="n">
        <f aca="false">Source!BA31</f>
        <v>5.48</v>
      </c>
      <c r="F89" s="124" t="s">
        <v>36</v>
      </c>
      <c r="G89" s="125" t="n">
        <f aca="false">Source!AF31</f>
        <v>292.7</v>
      </c>
      <c r="H89" s="124" t="s">
        <v>36</v>
      </c>
      <c r="I89" s="126" t="n">
        <f aca="false">Source!I31</f>
        <v>0.327</v>
      </c>
      <c r="J89" s="127" t="s">
        <v>37</v>
      </c>
      <c r="K89" s="128" t="n">
        <f aca="false">Source!S31</f>
        <v>524.51</v>
      </c>
      <c r="L89" s="129"/>
      <c r="M89" s="130"/>
      <c r="N89" s="131"/>
      <c r="O89" s="131"/>
      <c r="P89" s="132"/>
      <c r="Q89" s="133"/>
    </row>
    <row r="90" customFormat="false" ht="15.75" hidden="false" customHeight="true" outlineLevel="0" collapsed="false">
      <c r="A90" s="120"/>
      <c r="B90" s="121"/>
      <c r="C90" s="134" t="s">
        <v>38</v>
      </c>
      <c r="D90" s="134"/>
      <c r="E90" s="123" t="n">
        <f aca="false">Source!BB31</f>
        <v>5.48</v>
      </c>
      <c r="F90" s="124" t="s">
        <v>36</v>
      </c>
      <c r="G90" s="125" t="n">
        <f aca="false">Source!AD31</f>
        <v>3689.91</v>
      </c>
      <c r="H90" s="124" t="s">
        <v>36</v>
      </c>
      <c r="I90" s="126" t="n">
        <f aca="false">Source!I31</f>
        <v>0.327</v>
      </c>
      <c r="J90" s="127" t="s">
        <v>37</v>
      </c>
      <c r="K90" s="128" t="n">
        <f aca="false">Source!Q31</f>
        <v>6612.17</v>
      </c>
      <c r="L90" s="129"/>
      <c r="M90" s="130"/>
      <c r="N90" s="130"/>
      <c r="O90" s="130"/>
      <c r="P90" s="135"/>
      <c r="Q90" s="136"/>
    </row>
    <row r="91" customFormat="false" ht="15.75" hidden="false" customHeight="true" outlineLevel="0" collapsed="false">
      <c r="A91" s="120"/>
      <c r="B91" s="121"/>
      <c r="C91" s="134" t="s">
        <v>39</v>
      </c>
      <c r="D91" s="134"/>
      <c r="E91" s="123" t="n">
        <f aca="false">Source!BS31</f>
        <v>5.48</v>
      </c>
      <c r="F91" s="124" t="s">
        <v>36</v>
      </c>
      <c r="G91" s="125" t="n">
        <f aca="false">Source!AE31</f>
        <v>412.32</v>
      </c>
      <c r="H91" s="124" t="s">
        <v>36</v>
      </c>
      <c r="I91" s="126" t="n">
        <f aca="false">Source!I31</f>
        <v>0.327</v>
      </c>
      <c r="J91" s="127" t="s">
        <v>37</v>
      </c>
      <c r="K91" s="128" t="n">
        <f aca="false">Source!R31</f>
        <v>738.86</v>
      </c>
      <c r="L91" s="129"/>
      <c r="M91" s="130"/>
      <c r="N91" s="130"/>
      <c r="O91" s="130"/>
      <c r="P91" s="135"/>
      <c r="Q91" s="136"/>
    </row>
    <row r="92" customFormat="false" ht="15.75" hidden="false" customHeight="true" outlineLevel="0" collapsed="false">
      <c r="A92" s="120"/>
      <c r="B92" s="121"/>
      <c r="C92" s="134" t="s">
        <v>40</v>
      </c>
      <c r="D92" s="134"/>
      <c r="E92" s="123" t="n">
        <f aca="false">Source!BC31</f>
        <v>5.48</v>
      </c>
      <c r="F92" s="124" t="s">
        <v>36</v>
      </c>
      <c r="G92" s="125" t="n">
        <f aca="false">Source!AC31</f>
        <v>46463.94</v>
      </c>
      <c r="H92" s="124" t="s">
        <v>36</v>
      </c>
      <c r="I92" s="126" t="n">
        <f aca="false">Source!I31</f>
        <v>0.327</v>
      </c>
      <c r="J92" s="127" t="s">
        <v>37</v>
      </c>
      <c r="K92" s="128" t="n">
        <f aca="false">Source!P31</f>
        <v>83261.52</v>
      </c>
      <c r="L92" s="129"/>
      <c r="M92" s="130"/>
      <c r="N92" s="130"/>
      <c r="O92" s="130"/>
      <c r="P92" s="137"/>
      <c r="Q92" s="136"/>
    </row>
    <row r="93" customFormat="false" ht="17.25" hidden="false" customHeight="true" outlineLevel="0" collapsed="false">
      <c r="A93" s="138"/>
      <c r="B93" s="139"/>
      <c r="C93" s="140" t="s">
        <v>41</v>
      </c>
      <c r="D93" s="140"/>
      <c r="E93" s="140"/>
      <c r="F93" s="141"/>
      <c r="G93" s="142" t="n">
        <f aca="false">Source!AT31/100</f>
        <v>1.04</v>
      </c>
      <c r="H93" s="142"/>
      <c r="I93" s="143" t="s">
        <v>42</v>
      </c>
      <c r="J93" s="143"/>
      <c r="K93" s="143" t="n">
        <f aca="false">M93+M94</f>
        <v>1263.37</v>
      </c>
      <c r="L93" s="144"/>
      <c r="M93" s="145" t="n">
        <f aca="false">Source!S31</f>
        <v>524.51</v>
      </c>
      <c r="N93" s="146" t="n">
        <f aca="false">Source!X31</f>
        <v>1313.9</v>
      </c>
      <c r="O93" s="146"/>
      <c r="P93" s="146"/>
      <c r="Q93" s="147"/>
    </row>
    <row r="94" customFormat="false" ht="17.25" hidden="false" customHeight="true" outlineLevel="0" collapsed="false">
      <c r="A94" s="148"/>
      <c r="B94" s="149"/>
      <c r="C94" s="140" t="s">
        <v>43</v>
      </c>
      <c r="D94" s="140"/>
      <c r="E94" s="140"/>
      <c r="F94" s="150"/>
      <c r="G94" s="142" t="n">
        <f aca="false">Source!AU31/100</f>
        <v>0.6</v>
      </c>
      <c r="H94" s="142"/>
      <c r="I94" s="143" t="s">
        <v>42</v>
      </c>
      <c r="J94" s="143"/>
      <c r="K94" s="143" t="n">
        <f aca="false">M93+M94</f>
        <v>1263.37</v>
      </c>
      <c r="L94" s="144"/>
      <c r="M94" s="145" t="n">
        <f aca="false">Source!R31</f>
        <v>738.86</v>
      </c>
      <c r="N94" s="146" t="n">
        <f aca="false">Source!Y31</f>
        <v>758.02</v>
      </c>
      <c r="O94" s="146"/>
      <c r="P94" s="146"/>
      <c r="Q94" s="147"/>
    </row>
    <row r="95" customFormat="false" ht="110.25" hidden="false" customHeight="false" outlineLevel="0" collapsed="false">
      <c r="A95" s="153" t="str">
        <f aca="false">Source!E32</f>
        <v>6,1</v>
      </c>
      <c r="B95" s="154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95" s="155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5" s="156" t="n">
        <f aca="false">Source!I32</f>
        <v>-33.027</v>
      </c>
      <c r="E95" s="157"/>
      <c r="F95" s="157"/>
      <c r="G95" s="158"/>
      <c r="H95" s="158"/>
      <c r="I95" s="158" t="n">
        <f aca="false">Source!AC32</f>
        <v>459.91</v>
      </c>
      <c r="J95" s="157"/>
      <c r="K95" s="157"/>
      <c r="L95" s="158"/>
      <c r="M95" s="158"/>
      <c r="N95" s="158" t="n">
        <f aca="false">Source!P32</f>
        <v>-83238.17</v>
      </c>
      <c r="O95" s="159"/>
      <c r="P95" s="160"/>
      <c r="Q95" s="161"/>
    </row>
    <row r="96" customFormat="false" ht="15.75" hidden="false" customHeight="false" outlineLevel="0" collapsed="false">
      <c r="A96" s="162"/>
      <c r="B96" s="163"/>
      <c r="C96" s="164" t="str">
        <f aca="false">IF(Source!DW32="",Source!H32,Source!DW32)</f>
        <v>т</v>
      </c>
      <c r="D96" s="156"/>
      <c r="E96" s="165"/>
      <c r="F96" s="165"/>
      <c r="G96" s="166"/>
      <c r="H96" s="166"/>
      <c r="I96" s="166"/>
      <c r="J96" s="166"/>
      <c r="K96" s="166"/>
      <c r="L96" s="166"/>
      <c r="M96" s="166"/>
      <c r="N96" s="166"/>
      <c r="O96" s="167"/>
      <c r="P96" s="168"/>
      <c r="Q96" s="169"/>
    </row>
    <row r="97" customFormat="false" ht="47.25" hidden="false" customHeight="false" outlineLevel="0" collapsed="false">
      <c r="A97" s="153" t="str">
        <f aca="false">Source!E33</f>
        <v>6,2</v>
      </c>
      <c r="B97" s="154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7" s="155" t="str">
        <f aca="false">Source!G33</f>
        <v>Асфальтобетонные смеси дорожные,  марка II, тип Г</v>
      </c>
      <c r="D97" s="156" t="n">
        <f aca="false">Source!I33</f>
        <v>33.027</v>
      </c>
      <c r="E97" s="157"/>
      <c r="F97" s="157"/>
      <c r="G97" s="158"/>
      <c r="H97" s="158"/>
      <c r="I97" s="158" t="n">
        <f aca="false">Source!AC33</f>
        <v>571.6</v>
      </c>
      <c r="J97" s="157"/>
      <c r="K97" s="157"/>
      <c r="L97" s="158"/>
      <c r="M97" s="158"/>
      <c r="N97" s="158" t="n">
        <f aca="false">Source!P33</f>
        <v>103452.72</v>
      </c>
      <c r="O97" s="159"/>
      <c r="P97" s="160"/>
      <c r="Q97" s="161"/>
    </row>
    <row r="98" customFormat="false" ht="15.75" hidden="false" customHeight="false" outlineLevel="0" collapsed="false">
      <c r="A98" s="162"/>
      <c r="B98" s="163"/>
      <c r="C98" s="164" t="str">
        <f aca="false">IF(Source!DW33="",Source!H33,Source!DW33)</f>
        <v>т</v>
      </c>
      <c r="D98" s="156"/>
      <c r="E98" s="165"/>
      <c r="F98" s="165"/>
      <c r="G98" s="166"/>
      <c r="H98" s="166"/>
      <c r="I98" s="166"/>
      <c r="J98" s="166"/>
      <c r="K98" s="166"/>
      <c r="L98" s="166"/>
      <c r="M98" s="166"/>
      <c r="N98" s="166"/>
      <c r="O98" s="167"/>
      <c r="P98" s="168"/>
      <c r="Q98" s="169"/>
    </row>
    <row r="99" customFormat="false" ht="114" hidden="false" customHeight="false" outlineLevel="0" collapsed="false">
      <c r="A99" s="96" t="str">
        <f aca="false">Source!E34</f>
        <v>7</v>
      </c>
      <c r="B9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9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9" s="99" t="n">
        <f aca="false">Source!I34</f>
        <v>0.566</v>
      </c>
      <c r="E99" s="151" t="n">
        <f aca="false">Source!AB34</f>
        <v>56985.2025</v>
      </c>
      <c r="F99" s="151"/>
      <c r="G99" s="151" t="n">
        <f aca="false">Source!AD34</f>
        <v>2982.775</v>
      </c>
      <c r="H99" s="151"/>
      <c r="I99" s="101" t="n">
        <f aca="false">Source!AC34</f>
        <v>53578.71</v>
      </c>
      <c r="J99" s="152" t="n">
        <f aca="false">Source!O34</f>
        <v>176749.86</v>
      </c>
      <c r="K99" s="152"/>
      <c r="L99" s="103" t="n">
        <f aca="false">Source!S34</f>
        <v>1314.24</v>
      </c>
      <c r="M99" s="104" t="n">
        <f aca="false">Source!Q34</f>
        <v>9251.61</v>
      </c>
      <c r="N99" s="105" t="n">
        <f aca="false">Source!P34</f>
        <v>166184.01</v>
      </c>
      <c r="O99" s="106"/>
      <c r="P99" s="107" t="n">
        <f aca="false">Source!U34</f>
        <v>24.92947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4</f>
        <v>1000 м2</v>
      </c>
      <c r="D100" s="112"/>
      <c r="E100" s="113" t="n">
        <f aca="false">Source!AF34</f>
        <v>423.7175</v>
      </c>
      <c r="F100" s="113"/>
      <c r="G100" s="113" t="n">
        <f aca="false">Source!AE34</f>
        <v>328.175</v>
      </c>
      <c r="H100" s="113"/>
      <c r="I100" s="114"/>
      <c r="J100" s="115"/>
      <c r="K100" s="115"/>
      <c r="L100" s="116"/>
      <c r="M100" s="117" t="n">
        <f aca="false">Source!R34</f>
        <v>1017.89</v>
      </c>
      <c r="N100" s="117"/>
      <c r="O100" s="117"/>
      <c r="P100" s="118" t="n">
        <f aca="false">Source!V34</f>
        <v>13.4991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4</f>
        <v>5.48</v>
      </c>
      <c r="F101" s="124" t="s">
        <v>36</v>
      </c>
      <c r="G101" s="125" t="n">
        <f aca="false">Source!AF34</f>
        <v>423.7175</v>
      </c>
      <c r="H101" s="124" t="s">
        <v>36</v>
      </c>
      <c r="I101" s="126" t="n">
        <f aca="false">Source!I34</f>
        <v>0.566</v>
      </c>
      <c r="J101" s="127" t="s">
        <v>37</v>
      </c>
      <c r="K101" s="128" t="n">
        <f aca="false">Source!S34</f>
        <v>1314.24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4</f>
        <v>5.48</v>
      </c>
      <c r="F102" s="124" t="s">
        <v>36</v>
      </c>
      <c r="G102" s="125" t="n">
        <f aca="false">Source!AD34</f>
        <v>2982.775</v>
      </c>
      <c r="H102" s="124" t="s">
        <v>36</v>
      </c>
      <c r="I102" s="126" t="n">
        <f aca="false">Source!I34</f>
        <v>0.566</v>
      </c>
      <c r="J102" s="127" t="s">
        <v>37</v>
      </c>
      <c r="K102" s="128" t="n">
        <f aca="false">Source!Q34</f>
        <v>9251.61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4</f>
        <v>5.48</v>
      </c>
      <c r="F103" s="124" t="s">
        <v>36</v>
      </c>
      <c r="G103" s="125" t="n">
        <f aca="false">Source!AE34</f>
        <v>328.175</v>
      </c>
      <c r="H103" s="124" t="s">
        <v>36</v>
      </c>
      <c r="I103" s="126" t="n">
        <f aca="false">Source!I34</f>
        <v>0.566</v>
      </c>
      <c r="J103" s="127" t="s">
        <v>37</v>
      </c>
      <c r="K103" s="128" t="n">
        <f aca="false">Source!R34</f>
        <v>1017.89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4</f>
        <v>5.48</v>
      </c>
      <c r="F104" s="124" t="s">
        <v>36</v>
      </c>
      <c r="G104" s="125" t="n">
        <f aca="false">Source!AC34</f>
        <v>53578.71</v>
      </c>
      <c r="H104" s="124" t="s">
        <v>36</v>
      </c>
      <c r="I104" s="126" t="n">
        <f aca="false">Source!I34</f>
        <v>0.566</v>
      </c>
      <c r="J104" s="127" t="s">
        <v>37</v>
      </c>
      <c r="K104" s="128" t="n">
        <f aca="false">Source!P34</f>
        <v>166184.01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4/100</f>
        <v>1.42</v>
      </c>
      <c r="H105" s="142"/>
      <c r="I105" s="143" t="s">
        <v>42</v>
      </c>
      <c r="J105" s="143"/>
      <c r="K105" s="143" t="n">
        <f aca="false">M105+M106</f>
        <v>2332.13</v>
      </c>
      <c r="L105" s="144"/>
      <c r="M105" s="145" t="n">
        <f aca="false">Source!S34</f>
        <v>1314.24</v>
      </c>
      <c r="N105" s="146" t="n">
        <f aca="false">Source!X34</f>
        <v>3311.62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4/100</f>
        <v>0.81</v>
      </c>
      <c r="H106" s="142"/>
      <c r="I106" s="143" t="s">
        <v>42</v>
      </c>
      <c r="J106" s="143"/>
      <c r="K106" s="143" t="n">
        <f aca="false">M105+M106</f>
        <v>2332.13</v>
      </c>
      <c r="L106" s="144"/>
      <c r="M106" s="145" t="n">
        <f aca="false">Source!R34</f>
        <v>1017.89</v>
      </c>
      <c r="N106" s="146" t="n">
        <f aca="false">Source!Y34</f>
        <v>1889.03</v>
      </c>
      <c r="O106" s="146"/>
      <c r="P106" s="146"/>
      <c r="Q106" s="147"/>
    </row>
    <row r="107" customFormat="false" ht="114" hidden="false" customHeight="false" outlineLevel="0" collapsed="false">
      <c r="A107" s="96" t="str">
        <f aca="false">Source!E35</f>
        <v>8</v>
      </c>
      <c r="B107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7" s="98" t="str">
        <f aca="false">Source!G35</f>
        <v>На каждые 0,5 см изменения толщины покрытия добавлять или исключать к расценке 27-06-020-05 (до 5 см)</v>
      </c>
      <c r="D107" s="99" t="n">
        <f aca="false">Source!I35</f>
        <v>1.132</v>
      </c>
      <c r="E107" s="151" t="n">
        <f aca="false">Source!AB35</f>
        <v>6694.7405</v>
      </c>
      <c r="F107" s="151"/>
      <c r="G107" s="151" t="n">
        <f aca="false">Source!AD35</f>
        <v>3.65</v>
      </c>
      <c r="H107" s="151"/>
      <c r="I107" s="101" t="n">
        <f aca="false">Source!AC35</f>
        <v>6690.09</v>
      </c>
      <c r="J107" s="152" t="n">
        <f aca="false">Source!O35</f>
        <v>41529.89</v>
      </c>
      <c r="K107" s="152"/>
      <c r="L107" s="103" t="n">
        <f aca="false">Source!S35</f>
        <v>6.21</v>
      </c>
      <c r="M107" s="104" t="n">
        <f aca="false">Source!Q35</f>
        <v>22.64</v>
      </c>
      <c r="N107" s="105" t="n">
        <f aca="false">Source!P35</f>
        <v>41501.04</v>
      </c>
      <c r="O107" s="106"/>
      <c r="P107" s="107" t="n">
        <f aca="false">Source!U35</f>
        <v>0.117162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5</f>
        <v>1000 м2</v>
      </c>
      <c r="D108" s="112"/>
      <c r="E108" s="113" t="n">
        <f aca="false">Source!AF35</f>
        <v>1.0005</v>
      </c>
      <c r="F108" s="113"/>
      <c r="G108" s="113" t="n">
        <f aca="false">Source!AE35</f>
        <v>0</v>
      </c>
      <c r="H108" s="113"/>
      <c r="I108" s="114"/>
      <c r="J108" s="115"/>
      <c r="K108" s="115"/>
      <c r="L108" s="116"/>
      <c r="M108" s="117" t="n">
        <f aca="false">Source!R35</f>
        <v>0</v>
      </c>
      <c r="N108" s="117"/>
      <c r="O108" s="117"/>
      <c r="P108" s="118" t="n">
        <f aca="false">Source!V35</f>
        <v>0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5</f>
        <v>5.48</v>
      </c>
      <c r="F109" s="124" t="s">
        <v>36</v>
      </c>
      <c r="G109" s="125" t="n">
        <f aca="false">Source!AF35</f>
        <v>1.0005</v>
      </c>
      <c r="H109" s="124" t="s">
        <v>36</v>
      </c>
      <c r="I109" s="126" t="n">
        <f aca="false">Source!I35</f>
        <v>1.132</v>
      </c>
      <c r="J109" s="127" t="s">
        <v>37</v>
      </c>
      <c r="K109" s="128" t="n">
        <f aca="false">Source!S35</f>
        <v>6.21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5</f>
        <v>5.48</v>
      </c>
      <c r="F110" s="124" t="s">
        <v>36</v>
      </c>
      <c r="G110" s="125" t="n">
        <f aca="false">Source!AD35</f>
        <v>3.65</v>
      </c>
      <c r="H110" s="124" t="s">
        <v>36</v>
      </c>
      <c r="I110" s="126" t="n">
        <f aca="false">Source!I35</f>
        <v>1.132</v>
      </c>
      <c r="J110" s="127" t="s">
        <v>37</v>
      </c>
      <c r="K110" s="128" t="n">
        <f aca="false">Source!Q35</f>
        <v>22.64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5</f>
        <v>5.48</v>
      </c>
      <c r="F111" s="124" t="s">
        <v>36</v>
      </c>
      <c r="G111" s="125" t="n">
        <f aca="false">Source!AE35</f>
        <v>0</v>
      </c>
      <c r="H111" s="124" t="s">
        <v>36</v>
      </c>
      <c r="I111" s="126" t="n">
        <f aca="false">Source!I35</f>
        <v>1.132</v>
      </c>
      <c r="J111" s="127" t="s">
        <v>37</v>
      </c>
      <c r="K111" s="128" t="n">
        <f aca="false">Source!R35</f>
        <v>0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5</f>
        <v>5.48</v>
      </c>
      <c r="F112" s="124" t="s">
        <v>36</v>
      </c>
      <c r="G112" s="125" t="n">
        <f aca="false">Source!AC35</f>
        <v>6690.09</v>
      </c>
      <c r="H112" s="124" t="s">
        <v>36</v>
      </c>
      <c r="I112" s="126" t="n">
        <f aca="false">Source!I35</f>
        <v>1.132</v>
      </c>
      <c r="J112" s="127" t="s">
        <v>37</v>
      </c>
      <c r="K112" s="128" t="n">
        <f aca="false">Source!P35</f>
        <v>41501.04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5/100</f>
        <v>1.42</v>
      </c>
      <c r="H113" s="142"/>
      <c r="I113" s="143" t="s">
        <v>42</v>
      </c>
      <c r="J113" s="143"/>
      <c r="K113" s="143" t="n">
        <f aca="false">M113+M114</f>
        <v>6.21</v>
      </c>
      <c r="L113" s="144"/>
      <c r="M113" s="145" t="n">
        <f aca="false">Source!S35</f>
        <v>6.21</v>
      </c>
      <c r="N113" s="146" t="n">
        <f aca="false">Source!X35</f>
        <v>8.82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5/100</f>
        <v>0.81</v>
      </c>
      <c r="H114" s="142"/>
      <c r="I114" s="143" t="s">
        <v>42</v>
      </c>
      <c r="J114" s="143"/>
      <c r="K114" s="143" t="n">
        <f aca="false">M113+M114</f>
        <v>6.21</v>
      </c>
      <c r="L114" s="144"/>
      <c r="M114" s="145" t="n">
        <f aca="false">Source!R35</f>
        <v>0</v>
      </c>
      <c r="N114" s="146" t="n">
        <f aca="false">Source!Y35</f>
        <v>5.03</v>
      </c>
      <c r="O114" s="146"/>
      <c r="P114" s="146"/>
      <c r="Q114" s="147"/>
    </row>
    <row r="115" customFormat="false" ht="114" hidden="false" customHeight="false" outlineLevel="0" collapsed="false">
      <c r="A115" s="96" t="str">
        <f aca="false">Source!E36</f>
        <v>9</v>
      </c>
      <c r="B115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15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15" s="99" t="n">
        <f aca="false">Source!I36</f>
        <v>0.26</v>
      </c>
      <c r="E115" s="151" t="n">
        <f aca="false">Source!AB36</f>
        <v>3601.999</v>
      </c>
      <c r="F115" s="151"/>
      <c r="G115" s="151" t="n">
        <f aca="false">Source!AD36</f>
        <v>72.1</v>
      </c>
      <c r="H115" s="151"/>
      <c r="I115" s="101" t="n">
        <f aca="false">Source!AC36</f>
        <v>3368.37</v>
      </c>
      <c r="J115" s="152" t="n">
        <f aca="false">Source!O36</f>
        <v>5132.13</v>
      </c>
      <c r="K115" s="152"/>
      <c r="L115" s="103" t="n">
        <f aca="false">Source!S36</f>
        <v>230.15</v>
      </c>
      <c r="M115" s="104" t="n">
        <f aca="false">Source!Q36</f>
        <v>102.73</v>
      </c>
      <c r="N115" s="105" t="n">
        <f aca="false">Source!P36</f>
        <v>4799.25</v>
      </c>
      <c r="O115" s="106"/>
      <c r="P115" s="107" t="n">
        <f aca="false">Source!U36</f>
        <v>4.52088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36</f>
        <v>100 м2</v>
      </c>
      <c r="D116" s="112"/>
      <c r="E116" s="113" t="n">
        <f aca="false">Source!AF36</f>
        <v>161.529</v>
      </c>
      <c r="F116" s="113"/>
      <c r="G116" s="113" t="n">
        <f aca="false">Source!AE36</f>
        <v>0.7125</v>
      </c>
      <c r="H116" s="113"/>
      <c r="I116" s="114"/>
      <c r="J116" s="115"/>
      <c r="K116" s="115"/>
      <c r="L116" s="116"/>
      <c r="M116" s="117" t="n">
        <f aca="false">Source!R36</f>
        <v>1.02</v>
      </c>
      <c r="N116" s="117"/>
      <c r="O116" s="117"/>
      <c r="P116" s="118" t="n">
        <f aca="false">Source!V36</f>
        <v>0.01625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36</f>
        <v>5.48</v>
      </c>
      <c r="F117" s="124" t="s">
        <v>36</v>
      </c>
      <c r="G117" s="125" t="n">
        <f aca="false">Source!AF36</f>
        <v>161.529</v>
      </c>
      <c r="H117" s="124" t="s">
        <v>36</v>
      </c>
      <c r="I117" s="126" t="n">
        <f aca="false">Source!I36</f>
        <v>0.26</v>
      </c>
      <c r="J117" s="127" t="s">
        <v>37</v>
      </c>
      <c r="K117" s="128" t="n">
        <f aca="false">Source!S36</f>
        <v>230.15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36</f>
        <v>5.48</v>
      </c>
      <c r="F118" s="124" t="s">
        <v>36</v>
      </c>
      <c r="G118" s="125" t="n">
        <f aca="false">Source!AD36</f>
        <v>72.1</v>
      </c>
      <c r="H118" s="124" t="s">
        <v>36</v>
      </c>
      <c r="I118" s="126" t="n">
        <f aca="false">Source!I36</f>
        <v>0.26</v>
      </c>
      <c r="J118" s="127" t="s">
        <v>37</v>
      </c>
      <c r="K118" s="128" t="n">
        <f aca="false">Source!Q36</f>
        <v>102.73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36</f>
        <v>5.48</v>
      </c>
      <c r="F119" s="124" t="s">
        <v>36</v>
      </c>
      <c r="G119" s="125" t="n">
        <f aca="false">Source!AE36</f>
        <v>0.7125</v>
      </c>
      <c r="H119" s="124" t="s">
        <v>36</v>
      </c>
      <c r="I119" s="126" t="n">
        <f aca="false">Source!I36</f>
        <v>0.26</v>
      </c>
      <c r="J119" s="127" t="s">
        <v>37</v>
      </c>
      <c r="K119" s="128" t="n">
        <f aca="false">Source!R36</f>
        <v>1.02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36</f>
        <v>5.48</v>
      </c>
      <c r="F120" s="124" t="s">
        <v>36</v>
      </c>
      <c r="G120" s="125" t="n">
        <f aca="false">Source!AC36</f>
        <v>3368.37</v>
      </c>
      <c r="H120" s="124" t="s">
        <v>36</v>
      </c>
      <c r="I120" s="126" t="n">
        <f aca="false">Source!I36</f>
        <v>0.26</v>
      </c>
      <c r="J120" s="127" t="s">
        <v>37</v>
      </c>
      <c r="K120" s="128" t="n">
        <f aca="false">Source!P36</f>
        <v>4799.25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36/100</f>
        <v>1.42</v>
      </c>
      <c r="H121" s="142"/>
      <c r="I121" s="143" t="s">
        <v>42</v>
      </c>
      <c r="J121" s="143"/>
      <c r="K121" s="143" t="n">
        <f aca="false">M121+M122</f>
        <v>231.17</v>
      </c>
      <c r="L121" s="144"/>
      <c r="M121" s="145" t="n">
        <f aca="false">Source!S36</f>
        <v>230.15</v>
      </c>
      <c r="N121" s="146" t="n">
        <f aca="false">Source!X36</f>
        <v>328.26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36/100</f>
        <v>0.81</v>
      </c>
      <c r="H122" s="142"/>
      <c r="I122" s="143" t="s">
        <v>42</v>
      </c>
      <c r="J122" s="143"/>
      <c r="K122" s="143" t="n">
        <f aca="false">M121+M122</f>
        <v>231.17</v>
      </c>
      <c r="L122" s="144"/>
      <c r="M122" s="145" t="n">
        <f aca="false">Source!R36</f>
        <v>1.02</v>
      </c>
      <c r="N122" s="146" t="n">
        <f aca="false">Source!Y36</f>
        <v>187.25</v>
      </c>
      <c r="O122" s="146"/>
      <c r="P122" s="146"/>
      <c r="Q122" s="147"/>
    </row>
    <row r="123" customFormat="false" ht="47.25" hidden="false" customHeight="false" outlineLevel="0" collapsed="false">
      <c r="A123" s="153" t="str">
        <f aca="false">Source!E37</f>
        <v>9,1</v>
      </c>
      <c r="B123" s="154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23" s="155" t="str">
        <f aca="false">Source!G37</f>
        <v>Асфальт литой для покрытий тротуаров тип II (жесткий)</v>
      </c>
      <c r="D123" s="156" t="n">
        <f aca="false">Source!I37</f>
        <v>-1.8564</v>
      </c>
      <c r="E123" s="157"/>
      <c r="F123" s="157"/>
      <c r="G123" s="158"/>
      <c r="H123" s="158"/>
      <c r="I123" s="158" t="n">
        <f aca="false">Source!AC37</f>
        <v>455.39</v>
      </c>
      <c r="J123" s="157"/>
      <c r="K123" s="157"/>
      <c r="L123" s="158"/>
      <c r="M123" s="158"/>
      <c r="N123" s="158" t="n">
        <f aca="false">Source!P37</f>
        <v>-4632.72</v>
      </c>
      <c r="O123" s="159"/>
      <c r="P123" s="160"/>
      <c r="Q123" s="161"/>
    </row>
    <row r="124" customFormat="false" ht="15.75" hidden="false" customHeight="false" outlineLevel="0" collapsed="false">
      <c r="A124" s="162"/>
      <c r="B124" s="163"/>
      <c r="C124" s="164" t="str">
        <f aca="false">IF(Source!DW37="",Source!H37,Source!DW37)</f>
        <v>т</v>
      </c>
      <c r="D124" s="156"/>
      <c r="E124" s="165"/>
      <c r="F124" s="165"/>
      <c r="G124" s="166"/>
      <c r="H124" s="166"/>
      <c r="I124" s="166"/>
      <c r="J124" s="166"/>
      <c r="K124" s="166"/>
      <c r="L124" s="166"/>
      <c r="M124" s="166"/>
      <c r="N124" s="166"/>
      <c r="O124" s="167"/>
      <c r="P124" s="168"/>
      <c r="Q124" s="169"/>
    </row>
    <row r="125" customFormat="false" ht="47.25" hidden="false" customHeight="false" outlineLevel="0" collapsed="false">
      <c r="A125" s="153" t="str">
        <f aca="false">Source!E38</f>
        <v>9,2</v>
      </c>
      <c r="B125" s="154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25" s="155" t="str">
        <f aca="false">Source!G38</f>
        <v>Асфальтобетонные смеси дорожные, марка II, тип Г</v>
      </c>
      <c r="D125" s="156" t="n">
        <f aca="false">Source!I38</f>
        <v>1.8564</v>
      </c>
      <c r="E125" s="157"/>
      <c r="F125" s="157"/>
      <c r="G125" s="158"/>
      <c r="H125" s="158"/>
      <c r="I125" s="158" t="n">
        <f aca="false">Source!AC38</f>
        <v>571.6</v>
      </c>
      <c r="J125" s="157"/>
      <c r="K125" s="157"/>
      <c r="L125" s="158"/>
      <c r="M125" s="158"/>
      <c r="N125" s="158" t="n">
        <f aca="false">Source!P38</f>
        <v>5814.93</v>
      </c>
      <c r="O125" s="159"/>
      <c r="P125" s="160"/>
      <c r="Q125" s="161"/>
    </row>
    <row r="126" customFormat="false" ht="15.75" hidden="false" customHeight="false" outlineLevel="0" collapsed="false">
      <c r="A126" s="162"/>
      <c r="B126" s="163"/>
      <c r="C126" s="164" t="str">
        <f aca="false">IF(Source!DW38="",Source!H38,Source!DW38)</f>
        <v>т</v>
      </c>
      <c r="D126" s="156"/>
      <c r="E126" s="165"/>
      <c r="F126" s="165"/>
      <c r="G126" s="166"/>
      <c r="H126" s="166"/>
      <c r="I126" s="166"/>
      <c r="J126" s="166"/>
      <c r="K126" s="166"/>
      <c r="L126" s="166"/>
      <c r="M126" s="166"/>
      <c r="N126" s="166"/>
      <c r="O126" s="167"/>
      <c r="P126" s="168"/>
      <c r="Q126" s="169"/>
    </row>
    <row r="127" customFormat="false" ht="114" hidden="false" customHeight="false" outlineLevel="0" collapsed="false">
      <c r="A127" s="96" t="str">
        <f aca="false">Source!E39</f>
        <v>10</v>
      </c>
      <c r="B127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7" s="98" t="str">
        <f aca="false">Source!G39</f>
        <v>На каждые 0,5 см изменения толщины покрытия добавлять к расценке 27-07-001-01 (до 5 см)</v>
      </c>
      <c r="D127" s="99" t="n">
        <f aca="false">Source!I39</f>
        <v>1.04</v>
      </c>
      <c r="E127" s="151" t="n">
        <f aca="false">Source!AB39</f>
        <v>586.3025</v>
      </c>
      <c r="F127" s="151"/>
      <c r="G127" s="151" t="n">
        <f aca="false">Source!AD39</f>
        <v>10.5</v>
      </c>
      <c r="H127" s="151"/>
      <c r="I127" s="101" t="n">
        <f aca="false">Source!AC39</f>
        <v>551.02</v>
      </c>
      <c r="J127" s="152" t="n">
        <f aca="false">Source!O39</f>
        <v>3341.45</v>
      </c>
      <c r="K127" s="152"/>
      <c r="L127" s="103" t="n">
        <f aca="false">Source!S39</f>
        <v>141.24</v>
      </c>
      <c r="M127" s="104" t="n">
        <f aca="false">Source!Q39</f>
        <v>59.84</v>
      </c>
      <c r="N127" s="105" t="n">
        <f aca="false">Source!P39</f>
        <v>3140.37</v>
      </c>
      <c r="O127" s="106"/>
      <c r="P127" s="107" t="n">
        <f aca="false">Source!U39</f>
        <v>2.77472</v>
      </c>
      <c r="Q127" s="108"/>
    </row>
    <row r="128" customFormat="false" ht="15.75" hidden="false" customHeight="false" outlineLevel="0" collapsed="false">
      <c r="A128" s="109"/>
      <c r="B128" s="110"/>
      <c r="C128" s="111" t="str">
        <f aca="false">Source!H39</f>
        <v>100 м2</v>
      </c>
      <c r="D128" s="112"/>
      <c r="E128" s="113" t="n">
        <f aca="false">Source!AF39</f>
        <v>24.7825</v>
      </c>
      <c r="F128" s="113"/>
      <c r="G128" s="113" t="n">
        <f aca="false">Source!AE39</f>
        <v>0</v>
      </c>
      <c r="H128" s="113"/>
      <c r="I128" s="114"/>
      <c r="J128" s="115"/>
      <c r="K128" s="115"/>
      <c r="L128" s="116"/>
      <c r="M128" s="117" t="n">
        <f aca="false">Source!R39</f>
        <v>0</v>
      </c>
      <c r="N128" s="117"/>
      <c r="O128" s="117"/>
      <c r="P128" s="118" t="n">
        <f aca="false">Source!V39</f>
        <v>0</v>
      </c>
      <c r="Q128" s="119"/>
    </row>
    <row r="129" customFormat="false" ht="15.75" hidden="false" customHeight="true" outlineLevel="0" collapsed="false">
      <c r="A129" s="120"/>
      <c r="B129" s="121"/>
      <c r="C129" s="122" t="s">
        <v>35</v>
      </c>
      <c r="D129" s="122"/>
      <c r="E129" s="123" t="n">
        <f aca="false">Source!BA39</f>
        <v>5.48</v>
      </c>
      <c r="F129" s="124" t="s">
        <v>36</v>
      </c>
      <c r="G129" s="125" t="n">
        <f aca="false">Source!AF39</f>
        <v>24.7825</v>
      </c>
      <c r="H129" s="124" t="s">
        <v>36</v>
      </c>
      <c r="I129" s="126" t="n">
        <f aca="false">Source!I39</f>
        <v>1.04</v>
      </c>
      <c r="J129" s="127" t="s">
        <v>37</v>
      </c>
      <c r="K129" s="128" t="n">
        <f aca="false">Source!S39</f>
        <v>141.24</v>
      </c>
      <c r="L129" s="129"/>
      <c r="M129" s="130"/>
      <c r="N129" s="131"/>
      <c r="O129" s="131"/>
      <c r="P129" s="132"/>
      <c r="Q129" s="133"/>
    </row>
    <row r="130" customFormat="false" ht="15.75" hidden="false" customHeight="true" outlineLevel="0" collapsed="false">
      <c r="A130" s="120"/>
      <c r="B130" s="121"/>
      <c r="C130" s="134" t="s">
        <v>38</v>
      </c>
      <c r="D130" s="134"/>
      <c r="E130" s="123" t="n">
        <f aca="false">Source!BB39</f>
        <v>5.48</v>
      </c>
      <c r="F130" s="124" t="s">
        <v>36</v>
      </c>
      <c r="G130" s="125" t="n">
        <f aca="false">Source!AD39</f>
        <v>10.5</v>
      </c>
      <c r="H130" s="124" t="s">
        <v>36</v>
      </c>
      <c r="I130" s="126" t="n">
        <f aca="false">Source!I39</f>
        <v>1.04</v>
      </c>
      <c r="J130" s="127" t="s">
        <v>37</v>
      </c>
      <c r="K130" s="128" t="n">
        <f aca="false">Source!Q39</f>
        <v>59.84</v>
      </c>
      <c r="L130" s="129"/>
      <c r="M130" s="130"/>
      <c r="N130" s="130"/>
      <c r="O130" s="130"/>
      <c r="P130" s="135"/>
      <c r="Q130" s="136"/>
    </row>
    <row r="131" customFormat="false" ht="15.75" hidden="false" customHeight="true" outlineLevel="0" collapsed="false">
      <c r="A131" s="120"/>
      <c r="B131" s="121"/>
      <c r="C131" s="134" t="s">
        <v>39</v>
      </c>
      <c r="D131" s="134"/>
      <c r="E131" s="123" t="n">
        <f aca="false">Source!BS39</f>
        <v>5.48</v>
      </c>
      <c r="F131" s="124" t="s">
        <v>36</v>
      </c>
      <c r="G131" s="125" t="n">
        <f aca="false">Source!AE39</f>
        <v>0</v>
      </c>
      <c r="H131" s="124" t="s">
        <v>36</v>
      </c>
      <c r="I131" s="126" t="n">
        <f aca="false">Source!I39</f>
        <v>1.04</v>
      </c>
      <c r="J131" s="127" t="s">
        <v>37</v>
      </c>
      <c r="K131" s="128" t="n">
        <f aca="false">Source!R39</f>
        <v>0</v>
      </c>
      <c r="L131" s="129"/>
      <c r="M131" s="130"/>
      <c r="N131" s="130"/>
      <c r="O131" s="130"/>
      <c r="P131" s="135"/>
      <c r="Q131" s="136"/>
    </row>
    <row r="132" customFormat="false" ht="15.75" hidden="false" customHeight="true" outlineLevel="0" collapsed="false">
      <c r="A132" s="120"/>
      <c r="B132" s="121"/>
      <c r="C132" s="134" t="s">
        <v>40</v>
      </c>
      <c r="D132" s="134"/>
      <c r="E132" s="123" t="n">
        <f aca="false">Source!BC39</f>
        <v>5.48</v>
      </c>
      <c r="F132" s="124" t="s">
        <v>36</v>
      </c>
      <c r="G132" s="125" t="n">
        <f aca="false">Source!AC39</f>
        <v>551.02</v>
      </c>
      <c r="H132" s="124" t="s">
        <v>36</v>
      </c>
      <c r="I132" s="126" t="n">
        <f aca="false">Source!I39</f>
        <v>1.04</v>
      </c>
      <c r="J132" s="127" t="s">
        <v>37</v>
      </c>
      <c r="K132" s="128" t="n">
        <f aca="false">Source!P39</f>
        <v>3140.37</v>
      </c>
      <c r="L132" s="129"/>
      <c r="M132" s="130"/>
      <c r="N132" s="130"/>
      <c r="O132" s="130"/>
      <c r="P132" s="137"/>
      <c r="Q132" s="136"/>
    </row>
    <row r="133" customFormat="false" ht="17.25" hidden="false" customHeight="true" outlineLevel="0" collapsed="false">
      <c r="A133" s="138"/>
      <c r="B133" s="139"/>
      <c r="C133" s="140" t="s">
        <v>41</v>
      </c>
      <c r="D133" s="140"/>
      <c r="E133" s="140"/>
      <c r="F133" s="141"/>
      <c r="G133" s="142" t="n">
        <f aca="false">Source!AT39/100</f>
        <v>1.42</v>
      </c>
      <c r="H133" s="142"/>
      <c r="I133" s="143" t="s">
        <v>42</v>
      </c>
      <c r="J133" s="143"/>
      <c r="K133" s="143" t="n">
        <f aca="false">M133+M134</f>
        <v>141.24</v>
      </c>
      <c r="L133" s="144"/>
      <c r="M133" s="145" t="n">
        <f aca="false">Source!S39</f>
        <v>141.24</v>
      </c>
      <c r="N133" s="146" t="n">
        <f aca="false">Source!X39</f>
        <v>200.56</v>
      </c>
      <c r="O133" s="146"/>
      <c r="P133" s="146"/>
      <c r="Q133" s="147"/>
    </row>
    <row r="134" customFormat="false" ht="17.25" hidden="false" customHeight="true" outlineLevel="0" collapsed="false">
      <c r="A134" s="148"/>
      <c r="B134" s="149"/>
      <c r="C134" s="140" t="s">
        <v>43</v>
      </c>
      <c r="D134" s="140"/>
      <c r="E134" s="140"/>
      <c r="F134" s="150"/>
      <c r="G134" s="142" t="n">
        <f aca="false">Source!AU39/100</f>
        <v>0.81</v>
      </c>
      <c r="H134" s="142"/>
      <c r="I134" s="143" t="s">
        <v>42</v>
      </c>
      <c r="J134" s="143"/>
      <c r="K134" s="143" t="n">
        <f aca="false">M133+M134</f>
        <v>141.24</v>
      </c>
      <c r="L134" s="144"/>
      <c r="M134" s="145" t="n">
        <f aca="false">Source!R39</f>
        <v>0</v>
      </c>
      <c r="N134" s="146" t="n">
        <f aca="false">Source!Y39</f>
        <v>114.4</v>
      </c>
      <c r="O134" s="146"/>
      <c r="P134" s="146"/>
      <c r="Q134" s="147"/>
    </row>
    <row r="135" customFormat="false" ht="47.25" hidden="false" customHeight="false" outlineLevel="0" collapsed="false">
      <c r="A135" s="153" t="str">
        <f aca="false">Source!E40</f>
        <v>10,1</v>
      </c>
      <c r="B135" s="154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35" s="155" t="str">
        <f aca="false">Source!G40</f>
        <v>Асфальт литой для покрытий тротуаров тип II (жесткий)</v>
      </c>
      <c r="D135" s="156" t="n">
        <f aca="false">Source!I40</f>
        <v>-1.2584</v>
      </c>
      <c r="E135" s="157"/>
      <c r="F135" s="157"/>
      <c r="G135" s="158"/>
      <c r="H135" s="158"/>
      <c r="I135" s="158" t="n">
        <f aca="false">Source!AC40</f>
        <v>455.39</v>
      </c>
      <c r="J135" s="157"/>
      <c r="K135" s="157"/>
      <c r="L135" s="158"/>
      <c r="M135" s="158"/>
      <c r="N135" s="158" t="n">
        <f aca="false">Source!P40</f>
        <v>-3140.38</v>
      </c>
      <c r="O135" s="159"/>
      <c r="P135" s="160"/>
      <c r="Q135" s="161"/>
    </row>
    <row r="136" customFormat="false" ht="15.75" hidden="false" customHeight="false" outlineLevel="0" collapsed="false">
      <c r="A136" s="162"/>
      <c r="B136" s="163"/>
      <c r="C136" s="164" t="str">
        <f aca="false">IF(Source!DW40="",Source!H40,Source!DW40)</f>
        <v>т</v>
      </c>
      <c r="D136" s="156"/>
      <c r="E136" s="165"/>
      <c r="F136" s="165"/>
      <c r="G136" s="166"/>
      <c r="H136" s="166"/>
      <c r="I136" s="166"/>
      <c r="J136" s="166"/>
      <c r="K136" s="166"/>
      <c r="L136" s="166"/>
      <c r="M136" s="166"/>
      <c r="N136" s="166"/>
      <c r="O136" s="167"/>
      <c r="P136" s="168"/>
      <c r="Q136" s="169"/>
    </row>
    <row r="137" customFormat="false" ht="47.25" hidden="false" customHeight="false" outlineLevel="0" collapsed="false">
      <c r="A137" s="153" t="str">
        <f aca="false">Source!E41</f>
        <v>10,2</v>
      </c>
      <c r="B137" s="154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7" s="155" t="str">
        <f aca="false">Source!G41</f>
        <v>Асфальтобетонные смеси дорожные, марка II, тип Г</v>
      </c>
      <c r="D137" s="156" t="n">
        <f aca="false">Source!I41</f>
        <v>1.2584</v>
      </c>
      <c r="E137" s="157"/>
      <c r="F137" s="157"/>
      <c r="G137" s="158"/>
      <c r="H137" s="158"/>
      <c r="I137" s="158" t="n">
        <f aca="false">Source!AC41</f>
        <v>571.6</v>
      </c>
      <c r="J137" s="157"/>
      <c r="K137" s="157"/>
      <c r="L137" s="158"/>
      <c r="M137" s="158"/>
      <c r="N137" s="158" t="n">
        <f aca="false">Source!P41</f>
        <v>3941.77</v>
      </c>
      <c r="O137" s="159"/>
      <c r="P137" s="160"/>
      <c r="Q137" s="161"/>
    </row>
    <row r="138" customFormat="false" ht="15.75" hidden="false" customHeight="false" outlineLevel="0" collapsed="false">
      <c r="A138" s="162"/>
      <c r="B138" s="163"/>
      <c r="C138" s="164" t="str">
        <f aca="false">IF(Source!DW41="",Source!H41,Source!DW41)</f>
        <v>т</v>
      </c>
      <c r="D138" s="156"/>
      <c r="E138" s="165"/>
      <c r="F138" s="165"/>
      <c r="G138" s="166"/>
      <c r="H138" s="166"/>
      <c r="I138" s="166"/>
      <c r="J138" s="166"/>
      <c r="K138" s="166"/>
      <c r="L138" s="166"/>
      <c r="M138" s="166"/>
      <c r="N138" s="166"/>
      <c r="O138" s="167"/>
      <c r="P138" s="168"/>
      <c r="Q138" s="169"/>
    </row>
    <row r="139" customFormat="false" ht="63" hidden="false" customHeight="false" outlineLevel="0" collapsed="false">
      <c r="A139" s="96" t="str">
        <f aca="false">Source!E42</f>
        <v>11</v>
      </c>
      <c r="B139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39" s="98" t="str">
        <f aca="false">Source!G42</f>
        <v>Погрузка при автомобильных перевозках грунта (от очистки основания)</v>
      </c>
      <c r="D139" s="99" t="n">
        <f aca="false">Source!I42</f>
        <v>17.23</v>
      </c>
      <c r="E139" s="151" t="n">
        <f aca="false">Source!AB42</f>
        <v>4.31</v>
      </c>
      <c r="F139" s="151"/>
      <c r="G139" s="151" t="n">
        <f aca="false">Source!AD42</f>
        <v>4.31</v>
      </c>
      <c r="H139" s="151"/>
      <c r="I139" s="101" t="n">
        <f aca="false">Source!AC42</f>
        <v>0</v>
      </c>
      <c r="J139" s="152" t="n">
        <f aca="false">Source!O42</f>
        <v>392.1</v>
      </c>
      <c r="K139" s="152"/>
      <c r="L139" s="103" t="n">
        <f aca="false">Source!S42</f>
        <v>0</v>
      </c>
      <c r="M139" s="104" t="n">
        <f aca="false">Source!Q42</f>
        <v>392.1</v>
      </c>
      <c r="N139" s="105" t="n">
        <f aca="false">Source!P42</f>
        <v>0</v>
      </c>
      <c r="O139" s="106"/>
      <c r="P139" s="107" t="n">
        <f aca="false">Source!U42</f>
        <v>0</v>
      </c>
      <c r="Q139" s="108"/>
    </row>
    <row r="140" customFormat="false" ht="15.75" hidden="false" customHeight="false" outlineLevel="0" collapsed="false">
      <c r="A140" s="109"/>
      <c r="B140" s="110"/>
      <c r="C140" s="111" t="str">
        <f aca="false">Source!H42</f>
        <v>1 Т ГРУЗА</v>
      </c>
      <c r="D140" s="112"/>
      <c r="E140" s="113" t="n">
        <f aca="false">Source!AF42</f>
        <v>0</v>
      </c>
      <c r="F140" s="113"/>
      <c r="G140" s="113" t="n">
        <f aca="false">Source!AE42</f>
        <v>1.07</v>
      </c>
      <c r="H140" s="113"/>
      <c r="I140" s="114"/>
      <c r="J140" s="115"/>
      <c r="K140" s="115"/>
      <c r="L140" s="116"/>
      <c r="M140" s="117" t="n">
        <f aca="false">Source!R42</f>
        <v>97.34</v>
      </c>
      <c r="N140" s="117"/>
      <c r="O140" s="117"/>
      <c r="P140" s="118" t="n">
        <f aca="false">Source!V42</f>
        <v>0</v>
      </c>
      <c r="Q140" s="119"/>
    </row>
    <row r="141" customFormat="false" ht="15.75" hidden="false" customHeight="true" outlineLevel="0" collapsed="false">
      <c r="A141" s="120"/>
      <c r="B141" s="121"/>
      <c r="C141" s="122" t="s">
        <v>35</v>
      </c>
      <c r="D141" s="122"/>
      <c r="E141" s="123" t="n">
        <f aca="false">Source!BA42</f>
        <v>5.28</v>
      </c>
      <c r="F141" s="124" t="s">
        <v>36</v>
      </c>
      <c r="G141" s="125" t="n">
        <f aca="false">Source!AF42</f>
        <v>0</v>
      </c>
      <c r="H141" s="124" t="s">
        <v>36</v>
      </c>
      <c r="I141" s="126" t="n">
        <f aca="false">Source!I42</f>
        <v>17.23</v>
      </c>
      <c r="J141" s="127" t="s">
        <v>37</v>
      </c>
      <c r="K141" s="128" t="n">
        <f aca="false">Source!S42</f>
        <v>0</v>
      </c>
      <c r="L141" s="129"/>
      <c r="M141" s="130"/>
      <c r="N141" s="131"/>
      <c r="O141" s="131"/>
      <c r="P141" s="132"/>
      <c r="Q141" s="133"/>
    </row>
    <row r="142" customFormat="false" ht="15.75" hidden="false" customHeight="true" outlineLevel="0" collapsed="false">
      <c r="A142" s="120"/>
      <c r="B142" s="121"/>
      <c r="C142" s="134" t="s">
        <v>38</v>
      </c>
      <c r="D142" s="134"/>
      <c r="E142" s="123" t="n">
        <f aca="false">Source!BB42</f>
        <v>5.28</v>
      </c>
      <c r="F142" s="124" t="s">
        <v>36</v>
      </c>
      <c r="G142" s="125" t="n">
        <f aca="false">Source!AD42</f>
        <v>4.31</v>
      </c>
      <c r="H142" s="124" t="s">
        <v>36</v>
      </c>
      <c r="I142" s="126" t="n">
        <f aca="false">Source!I42</f>
        <v>17.23</v>
      </c>
      <c r="J142" s="127" t="s">
        <v>37</v>
      </c>
      <c r="K142" s="128" t="n">
        <f aca="false">Source!Q42</f>
        <v>392.1</v>
      </c>
      <c r="L142" s="129"/>
      <c r="M142" s="130"/>
      <c r="N142" s="130"/>
      <c r="O142" s="130"/>
      <c r="P142" s="135"/>
      <c r="Q142" s="136"/>
    </row>
    <row r="143" customFormat="false" ht="15.75" hidden="false" customHeight="true" outlineLevel="0" collapsed="false">
      <c r="A143" s="120"/>
      <c r="B143" s="121"/>
      <c r="C143" s="134" t="s">
        <v>39</v>
      </c>
      <c r="D143" s="134"/>
      <c r="E143" s="123" t="n">
        <f aca="false">Source!BS42</f>
        <v>5.28</v>
      </c>
      <c r="F143" s="124" t="s">
        <v>36</v>
      </c>
      <c r="G143" s="125" t="n">
        <f aca="false">Source!AE42</f>
        <v>1.07</v>
      </c>
      <c r="H143" s="124" t="s">
        <v>36</v>
      </c>
      <c r="I143" s="126" t="n">
        <f aca="false">Source!I42</f>
        <v>17.23</v>
      </c>
      <c r="J143" s="127" t="s">
        <v>37</v>
      </c>
      <c r="K143" s="128" t="n">
        <f aca="false">Source!R42</f>
        <v>97.34</v>
      </c>
      <c r="L143" s="129"/>
      <c r="M143" s="130"/>
      <c r="N143" s="130"/>
      <c r="O143" s="130"/>
      <c r="P143" s="135"/>
      <c r="Q143" s="136"/>
    </row>
    <row r="144" customFormat="false" ht="15.75" hidden="false" customHeight="true" outlineLevel="0" collapsed="false">
      <c r="A144" s="120"/>
      <c r="B144" s="121"/>
      <c r="C144" s="134" t="s">
        <v>40</v>
      </c>
      <c r="D144" s="134"/>
      <c r="E144" s="123" t="n">
        <f aca="false">Source!BC42</f>
        <v>5.28</v>
      </c>
      <c r="F144" s="124" t="s">
        <v>36</v>
      </c>
      <c r="G144" s="125" t="n">
        <f aca="false">Source!AC42</f>
        <v>0</v>
      </c>
      <c r="H144" s="124" t="s">
        <v>36</v>
      </c>
      <c r="I144" s="126" t="n">
        <f aca="false">Source!I42</f>
        <v>17.23</v>
      </c>
      <c r="J144" s="127" t="s">
        <v>37</v>
      </c>
      <c r="K144" s="128" t="n">
        <f aca="false">Source!P42</f>
        <v>0</v>
      </c>
      <c r="L144" s="129"/>
      <c r="M144" s="130"/>
      <c r="N144" s="130"/>
      <c r="O144" s="130"/>
      <c r="P144" s="137"/>
      <c r="Q144" s="136"/>
    </row>
    <row r="145" customFormat="false" ht="17.25" hidden="false" customHeight="true" outlineLevel="0" collapsed="false">
      <c r="A145" s="138"/>
      <c r="B145" s="139"/>
      <c r="C145" s="140" t="s">
        <v>41</v>
      </c>
      <c r="D145" s="140"/>
      <c r="E145" s="140"/>
      <c r="F145" s="141"/>
      <c r="G145" s="142" t="n">
        <f aca="false">Source!AT42/100</f>
        <v>0</v>
      </c>
      <c r="H145" s="142"/>
      <c r="I145" s="143" t="s">
        <v>42</v>
      </c>
      <c r="J145" s="143"/>
      <c r="K145" s="143" t="n">
        <f aca="false">M145+M146</f>
        <v>97.34</v>
      </c>
      <c r="L145" s="144"/>
      <c r="M145" s="145" t="n">
        <f aca="false">Source!S42</f>
        <v>0</v>
      </c>
      <c r="N145" s="146" t="n">
        <f aca="false">Source!X42</f>
        <v>0</v>
      </c>
      <c r="O145" s="146"/>
      <c r="P145" s="146"/>
      <c r="Q145" s="147"/>
    </row>
    <row r="146" customFormat="false" ht="17.25" hidden="false" customHeight="true" outlineLevel="0" collapsed="false">
      <c r="A146" s="148"/>
      <c r="B146" s="149"/>
      <c r="C146" s="140" t="s">
        <v>43</v>
      </c>
      <c r="D146" s="140"/>
      <c r="E146" s="140"/>
      <c r="F146" s="150"/>
      <c r="G146" s="142" t="n">
        <f aca="false">Source!AU42/100</f>
        <v>0</v>
      </c>
      <c r="H146" s="142"/>
      <c r="I146" s="143" t="s">
        <v>42</v>
      </c>
      <c r="J146" s="143"/>
      <c r="K146" s="143" t="n">
        <f aca="false">M145+M146</f>
        <v>97.34</v>
      </c>
      <c r="L146" s="144"/>
      <c r="M146" s="145" t="n">
        <f aca="false">Source!R42</f>
        <v>97.34</v>
      </c>
      <c r="N146" s="146" t="n">
        <f aca="false">Source!Y42</f>
        <v>0</v>
      </c>
      <c r="O146" s="146"/>
      <c r="P146" s="146"/>
      <c r="Q146" s="147"/>
    </row>
    <row r="147" customFormat="false" ht="94.5" hidden="false" customHeight="false" outlineLevel="0" collapsed="false">
      <c r="A147" s="96" t="str">
        <f aca="false">Source!E43</f>
        <v>12</v>
      </c>
      <c r="B147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47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7" s="99" t="n">
        <f aca="false">Source!I43</f>
        <v>17.23</v>
      </c>
      <c r="E147" s="151" t="n">
        <f aca="false">Source!AB43</f>
        <v>11.42</v>
      </c>
      <c r="F147" s="151"/>
      <c r="G147" s="151" t="n">
        <f aca="false">Source!AD43</f>
        <v>11.42</v>
      </c>
      <c r="H147" s="151"/>
      <c r="I147" s="101" t="n">
        <f aca="false">Source!AC43</f>
        <v>0</v>
      </c>
      <c r="J147" s="152" t="n">
        <f aca="false">Source!O43</f>
        <v>1038.93</v>
      </c>
      <c r="K147" s="152"/>
      <c r="L147" s="103" t="n">
        <f aca="false">Source!S43</f>
        <v>0</v>
      </c>
      <c r="M147" s="104" t="n">
        <f aca="false">Source!Q43</f>
        <v>1038.93</v>
      </c>
      <c r="N147" s="105" t="n">
        <f aca="false">Source!P43</f>
        <v>0</v>
      </c>
      <c r="O147" s="106"/>
      <c r="P147" s="107" t="n">
        <f aca="false">Source!U43</f>
        <v>0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3</f>
        <v>1 Т ГРУЗА</v>
      </c>
      <c r="D148" s="112"/>
      <c r="E148" s="113" t="n">
        <f aca="false">Source!AF43</f>
        <v>0</v>
      </c>
      <c r="F148" s="113"/>
      <c r="G148" s="113" t="n">
        <f aca="false">Source!AE43</f>
        <v>0</v>
      </c>
      <c r="H148" s="113"/>
      <c r="I148" s="114"/>
      <c r="J148" s="115"/>
      <c r="K148" s="115"/>
      <c r="L148" s="116"/>
      <c r="M148" s="117" t="n">
        <f aca="false">Source!R43</f>
        <v>0</v>
      </c>
      <c r="N148" s="117"/>
      <c r="O148" s="117"/>
      <c r="P148" s="118" t="n">
        <f aca="false">Source!V43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3</f>
        <v>5.28</v>
      </c>
      <c r="F149" s="124" t="s">
        <v>36</v>
      </c>
      <c r="G149" s="125" t="n">
        <f aca="false">Source!AF43</f>
        <v>0</v>
      </c>
      <c r="H149" s="124" t="s">
        <v>36</v>
      </c>
      <c r="I149" s="126" t="n">
        <f aca="false">Source!I43</f>
        <v>17.23</v>
      </c>
      <c r="J149" s="127" t="s">
        <v>37</v>
      </c>
      <c r="K149" s="128" t="n">
        <f aca="false">Source!S43</f>
        <v>0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3</f>
        <v>5.28</v>
      </c>
      <c r="F150" s="124" t="s">
        <v>36</v>
      </c>
      <c r="G150" s="125" t="n">
        <f aca="false">Source!AD43</f>
        <v>11.42</v>
      </c>
      <c r="H150" s="124" t="s">
        <v>36</v>
      </c>
      <c r="I150" s="126" t="n">
        <f aca="false">Source!I43</f>
        <v>17.23</v>
      </c>
      <c r="J150" s="127" t="s">
        <v>37</v>
      </c>
      <c r="K150" s="128" t="n">
        <f aca="false">Source!Q43</f>
        <v>1038.93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3</f>
        <v>5.28</v>
      </c>
      <c r="F151" s="124" t="s">
        <v>36</v>
      </c>
      <c r="G151" s="125" t="n">
        <f aca="false">Source!AE43</f>
        <v>0</v>
      </c>
      <c r="H151" s="124" t="s">
        <v>36</v>
      </c>
      <c r="I151" s="126" t="n">
        <f aca="false">Source!I43</f>
        <v>17.23</v>
      </c>
      <c r="J151" s="127" t="s">
        <v>37</v>
      </c>
      <c r="K151" s="128" t="n">
        <f aca="false">Source!R43</f>
        <v>0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3</f>
        <v>5.28</v>
      </c>
      <c r="F152" s="124" t="s">
        <v>36</v>
      </c>
      <c r="G152" s="125" t="n">
        <f aca="false">Source!AC43</f>
        <v>0</v>
      </c>
      <c r="H152" s="124" t="s">
        <v>36</v>
      </c>
      <c r="I152" s="126" t="n">
        <f aca="false">Source!I43</f>
        <v>17.23</v>
      </c>
      <c r="J152" s="127" t="s">
        <v>37</v>
      </c>
      <c r="K152" s="128" t="n">
        <f aca="false">Source!P43</f>
        <v>0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3/100</f>
        <v>0</v>
      </c>
      <c r="H153" s="142"/>
      <c r="I153" s="143" t="s">
        <v>42</v>
      </c>
      <c r="J153" s="143"/>
      <c r="K153" s="143" t="n">
        <f aca="false">M153+M154</f>
        <v>0</v>
      </c>
      <c r="L153" s="144"/>
      <c r="M153" s="145" t="n">
        <f aca="false">Source!S43</f>
        <v>0</v>
      </c>
      <c r="N153" s="146" t="n">
        <f aca="false">Source!X43</f>
        <v>0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3/100</f>
        <v>0</v>
      </c>
      <c r="H154" s="142"/>
      <c r="I154" s="143" t="s">
        <v>42</v>
      </c>
      <c r="J154" s="143"/>
      <c r="K154" s="143" t="n">
        <f aca="false">M153+M154</f>
        <v>0</v>
      </c>
      <c r="L154" s="144"/>
      <c r="M154" s="145" t="n">
        <f aca="false">Source!R43</f>
        <v>0</v>
      </c>
      <c r="N154" s="146" t="n">
        <f aca="false">Source!Y43</f>
        <v>0</v>
      </c>
      <c r="O154" s="146"/>
      <c r="P154" s="146"/>
      <c r="Q154" s="147"/>
    </row>
    <row r="155" customFormat="false" ht="15.75" hidden="false" customHeight="false" outlineLevel="0" collapsed="false">
      <c r="A155" s="170" t="str">
        <f aca="false">Source!H57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57</f>
        <v>350449.55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1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1</f>
        <v>2349.56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2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2</f>
        <v>2048.58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5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5</f>
        <v>17580.19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6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6</f>
        <v>3154.58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78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78</f>
        <v>327365.2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0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0</f>
        <v>5627.04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1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1</f>
        <v>3218.34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2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2</f>
        <v>359294.93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5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5</f>
        <v>64673.09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6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6</f>
        <v>423968.02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0"/>
      <c r="B170" s="181"/>
      <c r="C170" s="182"/>
      <c r="D170" s="183"/>
      <c r="E170" s="183"/>
      <c r="F170" s="183"/>
      <c r="G170" s="183"/>
      <c r="H170" s="183"/>
      <c r="I170" s="183"/>
      <c r="J170" s="184"/>
      <c r="K170" s="184"/>
      <c r="L170" s="184"/>
      <c r="M170" s="184"/>
      <c r="N170" s="184"/>
      <c r="O170" s="184"/>
      <c r="P170" s="179"/>
      <c r="Q170" s="179"/>
    </row>
    <row r="171" customFormat="false" ht="15" hidden="false" customHeight="false" outlineLevel="0" collapsed="false">
      <c r="A171" s="180"/>
      <c r="B171" s="224" t="s">
        <v>73</v>
      </c>
      <c r="C171" s="182"/>
      <c r="D171" s="183"/>
      <c r="E171" s="183"/>
      <c r="F171" s="183"/>
      <c r="G171" s="183"/>
      <c r="H171" s="183"/>
      <c r="I171" s="183"/>
      <c r="J171" s="184"/>
      <c r="K171" s="184"/>
      <c r="L171" s="184"/>
      <c r="M171" s="184"/>
      <c r="N171" s="184"/>
      <c r="O171" s="184"/>
      <c r="P171" s="179"/>
      <c r="Q171" s="179"/>
    </row>
    <row r="172" customFormat="false" ht="15" hidden="false" customHeight="false" outlineLevel="0" collapsed="false">
      <c r="A172" s="180"/>
      <c r="B172" s="181"/>
      <c r="C172" s="182"/>
      <c r="D172" s="182"/>
      <c r="E172" s="182"/>
      <c r="F172" s="183"/>
      <c r="G172" s="225"/>
      <c r="H172" s="225"/>
      <c r="I172" s="225"/>
      <c r="J172" s="226"/>
      <c r="K172" s="226"/>
      <c r="L172" s="226"/>
      <c r="M172" s="184"/>
      <c r="N172" s="184"/>
      <c r="O172" s="184"/>
      <c r="P172" s="179"/>
      <c r="Q172" s="179"/>
    </row>
    <row r="173" customFormat="false" ht="15" hidden="false" customHeight="true" outlineLevel="0" collapsed="false">
      <c r="A173" s="180"/>
      <c r="B173" s="181"/>
      <c r="C173" s="182"/>
      <c r="D173" s="183"/>
      <c r="E173" s="183"/>
      <c r="F173" s="183"/>
      <c r="G173" s="179" t="s">
        <v>14</v>
      </c>
      <c r="H173" s="179"/>
      <c r="I173" s="179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224" t="s">
        <v>74</v>
      </c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181"/>
      <c r="C175" s="182"/>
      <c r="D175" s="182"/>
      <c r="E175" s="182"/>
      <c r="F175" s="183"/>
      <c r="G175" s="225"/>
      <c r="H175" s="225"/>
      <c r="I175" s="225"/>
      <c r="J175" s="226"/>
      <c r="K175" s="226"/>
      <c r="L175" s="226"/>
      <c r="M175" s="184"/>
      <c r="N175" s="184"/>
      <c r="O175" s="184"/>
      <c r="P175" s="179"/>
      <c r="Q175" s="179"/>
    </row>
    <row r="176" customFormat="false" ht="15" hidden="false" customHeight="true" outlineLevel="0" collapsed="false">
      <c r="A176" s="180"/>
      <c r="B176" s="181"/>
      <c r="C176" s="182"/>
      <c r="D176" s="183"/>
      <c r="E176" s="183"/>
      <c r="F176" s="183"/>
      <c r="G176" s="178" t="s">
        <v>14</v>
      </c>
      <c r="H176" s="178"/>
      <c r="I176" s="178"/>
      <c r="J176" s="184"/>
      <c r="K176" s="184"/>
      <c r="L176" s="184"/>
      <c r="M176" s="184"/>
      <c r="N176" s="184"/>
      <c r="O176" s="184"/>
      <c r="P176" s="179"/>
      <c r="Q176" s="179"/>
    </row>
    <row r="177" customFormat="false" ht="15" hidden="false" customHeight="false" outlineLevel="0" collapsed="false">
      <c r="A177" s="180"/>
      <c r="B177" s="181"/>
      <c r="C177" s="182"/>
      <c r="D177" s="182"/>
      <c r="E177" s="182"/>
      <c r="F177" s="183"/>
      <c r="G177" s="225"/>
      <c r="H177" s="225"/>
      <c r="I177" s="225"/>
      <c r="J177" s="226"/>
      <c r="K177" s="226"/>
      <c r="L177" s="226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181"/>
      <c r="C178" s="182"/>
      <c r="D178" s="183"/>
      <c r="E178" s="183"/>
      <c r="F178" s="183"/>
      <c r="G178" s="183"/>
      <c r="H178" s="183"/>
      <c r="I178" s="183"/>
      <c r="J178" s="184"/>
      <c r="K178" s="184"/>
      <c r="L178" s="184"/>
      <c r="M178" s="184"/>
      <c r="N178" s="184"/>
      <c r="O178" s="184"/>
      <c r="P178" s="179"/>
      <c r="Q178" s="179"/>
    </row>
    <row r="179" customFormat="false" ht="15" hidden="false" customHeight="false" outlineLevel="0" collapsed="false">
      <c r="A179" s="185"/>
      <c r="B179" s="182"/>
      <c r="C179" s="181"/>
      <c r="D179" s="181"/>
      <c r="E179" s="181"/>
      <c r="F179" s="227"/>
      <c r="G179" s="228"/>
      <c r="H179" s="228"/>
      <c r="I179" s="228"/>
      <c r="J179" s="229"/>
      <c r="K179" s="229"/>
      <c r="L179" s="229"/>
      <c r="M179" s="227"/>
      <c r="N179" s="227"/>
      <c r="O179" s="227"/>
      <c r="P179" s="227"/>
      <c r="Q179" s="227"/>
    </row>
    <row r="180" customFormat="false" ht="15" hidden="false" customHeight="false" outlineLevel="0" collapsed="false">
      <c r="A180" s="185"/>
      <c r="B180" s="179"/>
      <c r="C180" s="182"/>
      <c r="D180" s="189"/>
      <c r="E180" s="189"/>
      <c r="F180" s="189"/>
      <c r="G180" s="189"/>
      <c r="H180" s="189"/>
      <c r="I180" s="189"/>
      <c r="J180" s="189"/>
      <c r="K180" s="189"/>
      <c r="L180" s="189"/>
      <c r="M180" s="183"/>
      <c r="N180" s="183"/>
      <c r="O180" s="183"/>
      <c r="P180" s="183"/>
      <c r="Q180" s="183"/>
    </row>
    <row r="181" customFormat="false" ht="15" hidden="false" customHeight="false" outlineLevel="0" collapsed="false">
      <c r="A181" s="185"/>
      <c r="B181" s="182"/>
      <c r="C181" s="182"/>
      <c r="D181" s="182"/>
      <c r="E181" s="182"/>
      <c r="F181" s="187"/>
      <c r="G181" s="230"/>
      <c r="H181" s="230"/>
      <c r="I181" s="230"/>
      <c r="J181" s="231"/>
      <c r="K181" s="231"/>
      <c r="L181" s="231"/>
      <c r="M181" s="183"/>
      <c r="N181" s="183"/>
      <c r="O181" s="183"/>
      <c r="P181" s="183"/>
      <c r="Q181" s="183"/>
    </row>
    <row r="182" customFormat="false" ht="15" hidden="false" customHeight="false" outlineLevel="0" collapsed="false">
      <c r="A182" s="185"/>
      <c r="B182" s="182"/>
      <c r="C182" s="182"/>
      <c r="D182" s="182"/>
      <c r="E182" s="182"/>
      <c r="F182" s="187"/>
      <c r="G182" s="232"/>
      <c r="H182" s="232"/>
      <c r="I182" s="232"/>
      <c r="J182" s="231"/>
      <c r="K182" s="231"/>
      <c r="L182" s="231"/>
      <c r="M182" s="183"/>
      <c r="N182" s="183"/>
      <c r="O182" s="183"/>
      <c r="P182" s="183"/>
      <c r="Q182" s="183"/>
    </row>
    <row r="183" customFormat="false" ht="15" hidden="false" customHeight="false" outlineLevel="0" collapsed="false">
      <c r="A183" s="185"/>
      <c r="B183" s="182"/>
      <c r="C183" s="182"/>
      <c r="D183" s="182"/>
      <c r="E183" s="182"/>
      <c r="F183" s="187"/>
      <c r="G183" s="230"/>
      <c r="H183" s="230"/>
      <c r="I183" s="230"/>
      <c r="J183" s="231"/>
      <c r="K183" s="231"/>
      <c r="L183" s="231"/>
      <c r="M183" s="183"/>
      <c r="N183" s="183"/>
      <c r="O183" s="183"/>
      <c r="P183" s="183"/>
      <c r="Q183" s="183"/>
    </row>
    <row r="184" customFormat="false" ht="15" hidden="false" customHeight="false" outlineLevel="0" collapsed="false">
      <c r="A184" s="188"/>
      <c r="B184" s="182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</row>
    <row r="185" customFormat="false" ht="15" hidden="false" customHeight="false" outlineLevel="0" collapsed="false">
      <c r="A185" s="185"/>
      <c r="B185" s="183"/>
      <c r="C185" s="183"/>
      <c r="D185" s="187"/>
      <c r="E185" s="187"/>
      <c r="F185" s="187"/>
      <c r="G185" s="187"/>
      <c r="H185" s="187"/>
      <c r="I185" s="187"/>
      <c r="J185" s="187"/>
      <c r="K185" s="187"/>
      <c r="L185" s="187"/>
      <c r="M185" s="189"/>
      <c r="N185" s="189"/>
      <c r="O185" s="189"/>
      <c r="P185" s="189"/>
      <c r="Q185" s="189"/>
    </row>
  </sheetData>
  <mergeCells count="355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D83:D84"/>
    <mergeCell ref="E83:F83"/>
    <mergeCell ref="J83:K83"/>
    <mergeCell ref="E84:F84"/>
    <mergeCell ref="J84:K84"/>
    <mergeCell ref="D85:D86"/>
    <mergeCell ref="E85:F85"/>
    <mergeCell ref="J85:K85"/>
    <mergeCell ref="E86:F86"/>
    <mergeCell ref="J86:K86"/>
    <mergeCell ref="E87:F87"/>
    <mergeCell ref="G87:H87"/>
    <mergeCell ref="J87:K87"/>
    <mergeCell ref="E88:F88"/>
    <mergeCell ref="G88:H88"/>
    <mergeCell ref="C89:D89"/>
    <mergeCell ref="C90:D90"/>
    <mergeCell ref="C91:D91"/>
    <mergeCell ref="C92:D92"/>
    <mergeCell ref="C93:E93"/>
    <mergeCell ref="G93:H93"/>
    <mergeCell ref="I93:J93"/>
    <mergeCell ref="N93:P93"/>
    <mergeCell ref="C94:E94"/>
    <mergeCell ref="G94:H94"/>
    <mergeCell ref="I94:J94"/>
    <mergeCell ref="N94:P94"/>
    <mergeCell ref="D95:D96"/>
    <mergeCell ref="E95:F95"/>
    <mergeCell ref="J95:K95"/>
    <mergeCell ref="E96:F96"/>
    <mergeCell ref="J96:K96"/>
    <mergeCell ref="D97:D98"/>
    <mergeCell ref="E97:F97"/>
    <mergeCell ref="J97:K97"/>
    <mergeCell ref="E98:F98"/>
    <mergeCell ref="J98:K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D123:D124"/>
    <mergeCell ref="E123:F123"/>
    <mergeCell ref="J123:K123"/>
    <mergeCell ref="E124:F124"/>
    <mergeCell ref="J124:K124"/>
    <mergeCell ref="D125:D126"/>
    <mergeCell ref="E125:F125"/>
    <mergeCell ref="J125:K125"/>
    <mergeCell ref="E126:F126"/>
    <mergeCell ref="J126:K126"/>
    <mergeCell ref="E127:F127"/>
    <mergeCell ref="G127:H127"/>
    <mergeCell ref="J127:K127"/>
    <mergeCell ref="E128:F128"/>
    <mergeCell ref="G128:H128"/>
    <mergeCell ref="C129:D129"/>
    <mergeCell ref="C130:D130"/>
    <mergeCell ref="C131:D131"/>
    <mergeCell ref="C132:D132"/>
    <mergeCell ref="C133:E133"/>
    <mergeCell ref="G133:H133"/>
    <mergeCell ref="I133:J133"/>
    <mergeCell ref="N133:P133"/>
    <mergeCell ref="C134:E134"/>
    <mergeCell ref="G134:H134"/>
    <mergeCell ref="I134:J134"/>
    <mergeCell ref="N134:P134"/>
    <mergeCell ref="D135:D136"/>
    <mergeCell ref="E135:F135"/>
    <mergeCell ref="J135:K135"/>
    <mergeCell ref="E136:F136"/>
    <mergeCell ref="J136:K136"/>
    <mergeCell ref="D137:D138"/>
    <mergeCell ref="E137:F137"/>
    <mergeCell ref="J137:K137"/>
    <mergeCell ref="E138:F138"/>
    <mergeCell ref="J138:K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2:E172"/>
    <mergeCell ref="G172:I172"/>
    <mergeCell ref="J172:L172"/>
    <mergeCell ref="G173:I173"/>
    <mergeCell ref="C175:E175"/>
    <mergeCell ref="G175:I175"/>
    <mergeCell ref="J175:L175"/>
    <mergeCell ref="G176:I176"/>
    <mergeCell ref="C177:E177"/>
    <mergeCell ref="G177:I177"/>
    <mergeCell ref="J177:L177"/>
    <mergeCell ref="C179:E179"/>
    <mergeCell ref="G179:I179"/>
    <mergeCell ref="J179:L179"/>
    <mergeCell ref="B181:E181"/>
    <mergeCell ref="G181:I181"/>
    <mergeCell ref="J181:L181"/>
    <mergeCell ref="B183:E183"/>
    <mergeCell ref="G183:I183"/>
    <mergeCell ref="J183:L183"/>
    <mergeCell ref="D185:L18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8)</f>
        <v>98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34423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8</f>
        <v>1</v>
      </c>
      <c r="C18" s="234" t="n">
        <f aca="false">C98</f>
        <v>1</v>
      </c>
      <c r="D18" s="234" t="n">
        <f aca="false">D98</f>
        <v>12</v>
      </c>
      <c r="E18" s="234" t="n">
        <f aca="false">E98</f>
        <v>0</v>
      </c>
      <c r="F18" s="234" t="str">
        <f aca="false">F98</f>
        <v>Новый объект</v>
      </c>
      <c r="G18" s="234" t="str">
        <f aca="false">G98</f>
        <v>ул. Дзержинского, 2 (Копия)</v>
      </c>
      <c r="H18" s="234" t="n">
        <f aca="false">H98</f>
        <v>0</v>
      </c>
      <c r="I18" s="234" t="n">
        <f aca="false">I98</f>
        <v>0</v>
      </c>
      <c r="J18" s="234" t="n">
        <f aca="false">J98</f>
        <v>0</v>
      </c>
      <c r="K18" s="234" t="n">
        <f aca="false">K98</f>
        <v>0</v>
      </c>
      <c r="L18" s="234" t="n">
        <f aca="false">L98</f>
        <v>0</v>
      </c>
      <c r="M18" s="234" t="n">
        <f aca="false">M98</f>
        <v>0</v>
      </c>
      <c r="N18" s="234" t="n">
        <f aca="false">N98</f>
        <v>0</v>
      </c>
      <c r="O18" s="234" t="n">
        <f aca="false">O98</f>
        <v>350449.55</v>
      </c>
      <c r="P18" s="234" t="n">
        <f aca="false">P98</f>
        <v>327365.22</v>
      </c>
      <c r="Q18" s="234" t="n">
        <f aca="false">Q98</f>
        <v>20734.77</v>
      </c>
      <c r="R18" s="234" t="n">
        <f aca="false">R98</f>
        <v>2048.58</v>
      </c>
      <c r="S18" s="234" t="n">
        <f aca="false">S98</f>
        <v>2349.56</v>
      </c>
      <c r="T18" s="234" t="n">
        <f aca="false">T98</f>
        <v>0</v>
      </c>
      <c r="U18" s="234" t="n">
        <f aca="false">U98</f>
        <v>45.12</v>
      </c>
      <c r="V18" s="234" t="n">
        <f aca="false">V98</f>
        <v>25.89</v>
      </c>
      <c r="W18" s="234" t="n">
        <f aca="false">W98</f>
        <v>0</v>
      </c>
      <c r="X18" s="234" t="n">
        <f aca="false">X98</f>
        <v>5627.04</v>
      </c>
      <c r="Y18" s="234" t="n">
        <f aca="false">Y98</f>
        <v>3218.34</v>
      </c>
      <c r="Z18" s="234" t="n">
        <f aca="false">Z98</f>
        <v>0</v>
      </c>
      <c r="AA18" s="234" t="n">
        <f aca="false">AA98</f>
        <v>0</v>
      </c>
      <c r="AB18" s="234" t="n">
        <f aca="false">AB98</f>
        <v>0</v>
      </c>
      <c r="AC18" s="234" t="n">
        <f aca="false">AC98</f>
        <v>0</v>
      </c>
      <c r="AD18" s="234" t="n">
        <f aca="false">AD98</f>
        <v>0</v>
      </c>
      <c r="AE18" s="234" t="n">
        <f aca="false">AE98</f>
        <v>0</v>
      </c>
      <c r="AF18" s="234" t="n">
        <f aca="false">AF98</f>
        <v>0</v>
      </c>
      <c r="AG18" s="234" t="n">
        <f aca="false">AG98</f>
        <v>0</v>
      </c>
      <c r="AH18" s="234" t="n">
        <f aca="false">AH98</f>
        <v>0</v>
      </c>
      <c r="AI18" s="234" t="n">
        <f aca="false">AI98</f>
        <v>0</v>
      </c>
      <c r="AJ18" s="234" t="n">
        <f aca="false">AJ98</f>
        <v>0</v>
      </c>
      <c r="AK18" s="234" t="n">
        <f aca="false">AK98</f>
        <v>0</v>
      </c>
      <c r="AL18" s="234" t="n">
        <f aca="false">AL98</f>
        <v>0</v>
      </c>
      <c r="AM18" s="234" t="n">
        <f aca="false">AM98</f>
        <v>0</v>
      </c>
      <c r="AN18" s="234" t="n">
        <f aca="false">AN98</f>
        <v>0</v>
      </c>
      <c r="AO18" s="234" t="n">
        <f aca="false">AO98</f>
        <v>0</v>
      </c>
      <c r="AP18" s="234" t="n">
        <f aca="false">AP98</f>
        <v>0</v>
      </c>
      <c r="AQ18" s="234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5)</f>
        <v>55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5</f>
        <v>1</v>
      </c>
      <c r="C22" s="234" t="n">
        <f aca="false">C55</f>
        <v>3</v>
      </c>
      <c r="D22" s="234" t="n">
        <f aca="false">D55</f>
        <v>20</v>
      </c>
      <c r="E22" s="234" t="n">
        <f aca="false">E55</f>
        <v>0</v>
      </c>
      <c r="F22" s="234" t="str">
        <f aca="false">F55</f>
        <v>Новая локальная смета</v>
      </c>
      <c r="G22" s="234" t="str">
        <f aca="false">G55</f>
        <v>Ремонт дворовых территорий и въездов к ним - ул. Дзержинского, д. 2</v>
      </c>
      <c r="H22" s="234" t="n">
        <f aca="false">H55</f>
        <v>0</v>
      </c>
      <c r="I22" s="234" t="n">
        <f aca="false">I55</f>
        <v>0</v>
      </c>
      <c r="J22" s="234" t="n">
        <f aca="false">J55</f>
        <v>0</v>
      </c>
      <c r="K22" s="234" t="n">
        <f aca="false">K55</f>
        <v>0</v>
      </c>
      <c r="L22" s="234" t="n">
        <f aca="false">L55</f>
        <v>0</v>
      </c>
      <c r="M22" s="234" t="n">
        <f aca="false">M55</f>
        <v>0</v>
      </c>
      <c r="N22" s="234" t="n">
        <f aca="false">N55</f>
        <v>0</v>
      </c>
      <c r="O22" s="234" t="n">
        <f aca="false">O55</f>
        <v>350449.55</v>
      </c>
      <c r="P22" s="234" t="n">
        <f aca="false">P55</f>
        <v>327365.22</v>
      </c>
      <c r="Q22" s="234" t="n">
        <f aca="false">Q55</f>
        <v>20734.77</v>
      </c>
      <c r="R22" s="234" t="n">
        <f aca="false">R55</f>
        <v>2048.58</v>
      </c>
      <c r="S22" s="234" t="n">
        <f aca="false">S55</f>
        <v>2349.56</v>
      </c>
      <c r="T22" s="234" t="n">
        <f aca="false">T55</f>
        <v>0</v>
      </c>
      <c r="U22" s="234" t="n">
        <f aca="false">U55</f>
        <v>45.12</v>
      </c>
      <c r="V22" s="234" t="n">
        <f aca="false">V55</f>
        <v>25.89</v>
      </c>
      <c r="W22" s="234" t="n">
        <f aca="false">W55</f>
        <v>0</v>
      </c>
      <c r="X22" s="234" t="n">
        <f aca="false">X55</f>
        <v>5627.04</v>
      </c>
      <c r="Y22" s="234" t="n">
        <f aca="false">Y55</f>
        <v>3218.34</v>
      </c>
      <c r="Z22" s="234" t="n">
        <f aca="false">Z55</f>
        <v>0</v>
      </c>
      <c r="AA22" s="234" t="n">
        <f aca="false">AA55</f>
        <v>0</v>
      </c>
      <c r="AB22" s="234" t="n">
        <f aca="false">AB55</f>
        <v>350449.55</v>
      </c>
      <c r="AC22" s="234" t="n">
        <f aca="false">AC55</f>
        <v>327365.22</v>
      </c>
      <c r="AD22" s="234" t="n">
        <f aca="false">AD55</f>
        <v>20734.77</v>
      </c>
      <c r="AE22" s="234" t="n">
        <f aca="false">AE55</f>
        <v>2048.58</v>
      </c>
      <c r="AF22" s="234" t="n">
        <f aca="false">AF55</f>
        <v>2349.56</v>
      </c>
      <c r="AG22" s="234" t="n">
        <f aca="false">AG55</f>
        <v>0</v>
      </c>
      <c r="AH22" s="234" t="n">
        <f aca="false">AH55</f>
        <v>45.12</v>
      </c>
      <c r="AI22" s="234" t="n">
        <f aca="false">AI55</f>
        <v>25.89</v>
      </c>
      <c r="AJ22" s="234" t="n">
        <f aca="false">AJ55</f>
        <v>0</v>
      </c>
      <c r="AK22" s="234" t="n">
        <f aca="false">AK55</f>
        <v>5627.04</v>
      </c>
      <c r="AL22" s="234" t="n">
        <f aca="false">AL55</f>
        <v>3218.34</v>
      </c>
      <c r="AM22" s="234" t="n">
        <f aca="false">AM55</f>
        <v>0</v>
      </c>
      <c r="AN22" s="234" t="n">
        <f aca="false">AN55</f>
        <v>0</v>
      </c>
      <c r="AO22" s="234" t="n">
        <f aca="false">AO55</f>
        <v>0</v>
      </c>
      <c r="AP22" s="234" t="n">
        <f aca="false">AP55</f>
        <v>0</v>
      </c>
      <c r="AQ22" s="234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70/1000</f>
        <v>0.07</v>
      </c>
      <c r="J24" s="0" t="n">
        <v>0</v>
      </c>
      <c r="O24" s="0" t="n">
        <f aca="false">ROUND(CP24,2)</f>
        <v>10567.39</v>
      </c>
      <c r="P24" s="0" t="n">
        <f aca="false">ROUND(CQ24*I24,2)</f>
        <v>8340.88</v>
      </c>
      <c r="Q24" s="0" t="n">
        <f aca="false">ROUND(CR24*I24,2)</f>
        <v>2093.3</v>
      </c>
      <c r="R24" s="0" t="n">
        <f aca="false">ROUND(CS24*I24,2)</f>
        <v>263.91</v>
      </c>
      <c r="S24" s="0" t="n">
        <f aca="false">ROUND(CT24*I24,2)</f>
        <v>133.21</v>
      </c>
      <c r="T24" s="0" t="n">
        <f aca="false">ROUND(CU24*I24,2)</f>
        <v>0</v>
      </c>
      <c r="U24" s="0" t="n">
        <f aca="false">CV24*I24</f>
        <v>2.97528</v>
      </c>
      <c r="V24" s="0" t="n">
        <f aca="false">CW24*I24</f>
        <v>3.670625</v>
      </c>
      <c r="W24" s="0" t="n">
        <f aca="false">ROUND(CX24*I24,2)</f>
        <v>0</v>
      </c>
      <c r="X24" s="0" t="n">
        <f aca="false">ROUND(CY24,2)</f>
        <v>563.91</v>
      </c>
      <c r="Y24" s="0" t="n">
        <f aca="false">ROUND(CZ24,2)</f>
        <v>321.67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0567.39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563.9104</v>
      </c>
      <c r="CZ24" s="0" t="n">
        <f aca="false">((S24+R24)*(ROUND((FY24*IF(0,0.8,1)),IF(1,0,2))/100))</f>
        <v>321.6672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1</v>
      </c>
      <c r="DW24" s="0" t="s">
        <v>95</v>
      </c>
      <c r="DX24" s="0" t="n">
        <v>10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17)</f>
        <v>17</v>
      </c>
      <c r="D25" s="0" t="n">
        <f aca="false">ROW(EtalonRes!A17)</f>
        <v>17</v>
      </c>
      <c r="E25" s="0" t="s">
        <v>100</v>
      </c>
      <c r="F25" s="0" t="s">
        <v>101</v>
      </c>
      <c r="G25" s="0" t="s">
        <v>102</v>
      </c>
      <c r="H25" s="0" t="s">
        <v>91</v>
      </c>
      <c r="I25" s="0" t="n">
        <f aca="false">Source!I24*-5</f>
        <v>-0.35</v>
      </c>
      <c r="J25" s="0" t="n">
        <v>0</v>
      </c>
      <c r="O25" s="0" t="n">
        <f aca="false">ROUND(CP25,2)</f>
        <v>-3060.77</v>
      </c>
      <c r="P25" s="0" t="n">
        <f aca="false">ROUND(CQ25*I25,2)</f>
        <v>-2489.18</v>
      </c>
      <c r="Q25" s="0" t="n">
        <f aca="false">ROUND(CR25*I25,2)</f>
        <v>-571.59</v>
      </c>
      <c r="R25" s="0" t="n">
        <f aca="false">ROUND(CS25*I25,2)</f>
        <v>-72.28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1.098125</v>
      </c>
      <c r="W25" s="0" t="n">
        <f aca="false">ROUND(CX25*I25,2)</f>
        <v>-0</v>
      </c>
      <c r="X25" s="0" t="n">
        <f aca="false">ROUND(CY25,2)</f>
        <v>-102.64</v>
      </c>
      <c r="Y25" s="0" t="n">
        <f aca="false">ROUND(CZ25,2)</f>
        <v>-58.55</v>
      </c>
      <c r="AA25" s="0" t="n">
        <v>0</v>
      </c>
      <c r="AB25" s="0" t="n">
        <f aca="false">(AC25+AD25+AF25)</f>
        <v>1595.8125</v>
      </c>
      <c r="AC25" s="0" t="n">
        <f aca="false">(ES25)</f>
        <v>1297.8</v>
      </c>
      <c r="AD25" s="0" t="n">
        <f aca="false">((ET25*1.25))</f>
        <v>298.0125</v>
      </c>
      <c r="AE25" s="0" t="n">
        <f aca="false">((EU25*1.25))</f>
        <v>37.6875</v>
      </c>
      <c r="AF25" s="0" t="n">
        <f aca="false">((EV25*1.15))</f>
        <v>0</v>
      </c>
      <c r="AG25" s="0" t="n">
        <f aca="false">(AP25)</f>
        <v>0</v>
      </c>
      <c r="AH25" s="0" t="n">
        <f aca="false">((EW25*1.15))</f>
        <v>0</v>
      </c>
      <c r="AI25" s="0" t="n">
        <f aca="false">((EX25*1.25))</f>
        <v>3.1375</v>
      </c>
      <c r="AJ25" s="0" t="n">
        <f aca="false">(AS25)</f>
        <v>0</v>
      </c>
      <c r="AK25" s="0" t="n">
        <v>1536.21</v>
      </c>
      <c r="AL25" s="0" t="n">
        <v>1297.8</v>
      </c>
      <c r="AM25" s="0" t="n">
        <v>238.41</v>
      </c>
      <c r="AN25" s="0" t="n">
        <v>30.15</v>
      </c>
      <c r="AO25" s="0" t="n">
        <v>0</v>
      </c>
      <c r="AP25" s="0" t="n">
        <v>0</v>
      </c>
      <c r="AQ25" s="0" t="n">
        <v>0</v>
      </c>
      <c r="AR25" s="0" t="n">
        <v>2.51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0</v>
      </c>
      <c r="BI25" s="0" t="n">
        <v>1</v>
      </c>
      <c r="BJ25" s="0" t="s">
        <v>103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3060.77</v>
      </c>
      <c r="CQ25" s="0" t="n">
        <f aca="false">(AC25)*BC25</f>
        <v>7111.944</v>
      </c>
      <c r="CR25" s="0" t="n">
        <f aca="false">(AD25)*BB25</f>
        <v>1633.1085</v>
      </c>
      <c r="CS25" s="0" t="n">
        <f aca="false">(AE25)*BS25</f>
        <v>206.5275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3.1375</v>
      </c>
      <c r="CX25" s="0" t="n">
        <f aca="false">(AJ25)*BW25</f>
        <v>0</v>
      </c>
      <c r="CY25" s="0" t="n">
        <f aca="false">((S25+R25)*(ROUND((FX25*IF(0,(IF(0,0.94,0.85)*IF(0,0.85,1)),1)),IF(1,0,2))/100))</f>
        <v>-102.6376</v>
      </c>
      <c r="CZ25" s="0" t="n">
        <f aca="false">((S25+R25)*(ROUND((FY25*IF(0,0.8,1)),IF(1,0,2))/100))</f>
        <v>-58.5468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5</v>
      </c>
      <c r="DV25" s="0" t="s">
        <v>91</v>
      </c>
      <c r="DW25" s="0" t="s">
        <v>95</v>
      </c>
      <c r="DX25" s="0" t="n">
        <v>1000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536.21</v>
      </c>
      <c r="ES25" s="0" t="n">
        <v>1297.8</v>
      </c>
      <c r="ET25" s="0" t="n">
        <v>238.41</v>
      </c>
      <c r="EU25" s="0" t="n">
        <v>30.15</v>
      </c>
      <c r="EV25" s="0" t="n">
        <v>0</v>
      </c>
      <c r="EW25" s="0" t="n">
        <v>0</v>
      </c>
      <c r="EX25" s="0" t="n">
        <v>2.51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4</v>
      </c>
      <c r="F26" s="0" t="s">
        <v>105</v>
      </c>
      <c r="G26" s="0" t="s">
        <v>106</v>
      </c>
      <c r="H26" s="0" t="s">
        <v>107</v>
      </c>
      <c r="I26" s="0" t="n">
        <f aca="false">-ROUND(Source!I24*141*1.4,2)</f>
        <v>-13.82</v>
      </c>
      <c r="J26" s="0" t="n">
        <v>0</v>
      </c>
      <c r="O26" s="0" t="n">
        <f aca="false">ROUND(CP26,2)</f>
        <v>-1407.58</v>
      </c>
      <c r="P26" s="0" t="n">
        <f aca="false">ROUND(CQ26*I26,2)</f>
        <v>-0</v>
      </c>
      <c r="Q26" s="0" t="n">
        <f aca="false">ROUND(CR26*I26,2)</f>
        <v>-1407.5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8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407.58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7</v>
      </c>
      <c r="DW26" s="0" t="s">
        <v>107</v>
      </c>
      <c r="DX26" s="0" t="n">
        <v>1</v>
      </c>
      <c r="EE26" s="0" t="n">
        <v>15318055</v>
      </c>
      <c r="EF26" s="0" t="n">
        <v>10</v>
      </c>
      <c r="EG26" s="0" t="s">
        <v>109</v>
      </c>
      <c r="EH26" s="0" t="n">
        <v>0</v>
      </c>
      <c r="EJ26" s="0" t="n">
        <v>1</v>
      </c>
      <c r="EK26" s="0" t="n">
        <v>700001</v>
      </c>
      <c r="EL26" s="0" t="s">
        <v>110</v>
      </c>
      <c r="EM26" s="0" t="s">
        <v>111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2</v>
      </c>
      <c r="F27" s="0" t="s">
        <v>113</v>
      </c>
      <c r="G27" s="0" t="s">
        <v>114</v>
      </c>
      <c r="H27" s="0" t="s">
        <v>107</v>
      </c>
      <c r="I27" s="0" t="n">
        <f aca="false">-Source!I26</f>
        <v>13.82</v>
      </c>
      <c r="J27" s="0" t="n">
        <v>0</v>
      </c>
      <c r="O27" s="0" t="n">
        <f aca="false">ROUND(CP27,2)</f>
        <v>3131.13</v>
      </c>
      <c r="P27" s="0" t="n">
        <f aca="false">ROUND(CQ27*I27,2)</f>
        <v>0</v>
      </c>
      <c r="Q27" s="0" t="n">
        <f aca="false">ROUND(CR27*I27,2)</f>
        <v>3131.1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5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131.13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7</v>
      </c>
      <c r="DW27" s="0" t="s">
        <v>107</v>
      </c>
      <c r="DX27" s="0" t="n">
        <v>1</v>
      </c>
      <c r="EE27" s="0" t="n">
        <v>15318055</v>
      </c>
      <c r="EF27" s="0" t="n">
        <v>10</v>
      </c>
      <c r="EG27" s="0" t="s">
        <v>109</v>
      </c>
      <c r="EH27" s="0" t="n">
        <v>0</v>
      </c>
      <c r="EJ27" s="0" t="n">
        <v>1</v>
      </c>
      <c r="EK27" s="0" t="n">
        <v>700001</v>
      </c>
      <c r="EL27" s="0" t="s">
        <v>110</v>
      </c>
      <c r="EM27" s="0" t="s">
        <v>111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1)</f>
        <v>21</v>
      </c>
      <c r="D28" s="0" t="n">
        <f aca="false">ROW(EtalonRes!A20)</f>
        <v>20</v>
      </c>
      <c r="E28" s="0" t="s">
        <v>116</v>
      </c>
      <c r="F28" s="0" t="s">
        <v>117</v>
      </c>
      <c r="G28" s="0" t="s">
        <v>118</v>
      </c>
      <c r="H28" s="0" t="s">
        <v>119</v>
      </c>
      <c r="I28" s="0" t="n">
        <f aca="false">ROUND(70*0.0005,4)</f>
        <v>0.035</v>
      </c>
      <c r="J28" s="0" t="n">
        <v>0</v>
      </c>
      <c r="O28" s="0" t="n">
        <f aca="false">ROUND(CP28,2)</f>
        <v>303.37</v>
      </c>
      <c r="P28" s="0" t="n">
        <f aca="false">ROUND(CQ28*I28,2)</f>
        <v>293.88</v>
      </c>
      <c r="Q28" s="0" t="n">
        <f aca="false">ROUND(CR28*I28,2)</f>
        <v>9.49</v>
      </c>
      <c r="R28" s="0" t="n">
        <f aca="false">ROUND(CS28*I28,2)</f>
        <v>1.8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28875</v>
      </c>
      <c r="W28" s="0" t="n">
        <f aca="false">ROUND(CX28*I28,2)</f>
        <v>0</v>
      </c>
      <c r="X28" s="0" t="n">
        <f aca="false">ROUND(CY28,2)</f>
        <v>2.61</v>
      </c>
      <c r="Y28" s="0" t="n">
        <f aca="false">ROUND(CZ28,2)</f>
        <v>1.49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0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03.37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2.6128</v>
      </c>
      <c r="CZ28" s="0" t="n">
        <f aca="false">((S28+R28)*(ROUND((FY28*IF(0,0.8,1)),IF(1,0,2))/100))</f>
        <v>1.4904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19</v>
      </c>
      <c r="DW28" s="0" t="s">
        <v>121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1</v>
      </c>
      <c r="E29" s="0" t="s">
        <v>122</v>
      </c>
      <c r="F29" s="0" t="s">
        <v>123</v>
      </c>
      <c r="G29" s="0" t="s">
        <v>124</v>
      </c>
      <c r="H29" s="0" t="s">
        <v>119</v>
      </c>
      <c r="I29" s="0" t="n">
        <f aca="false">I28*J29</f>
        <v>-0.03605</v>
      </c>
      <c r="J29" s="0" t="n">
        <v>-1.03</v>
      </c>
      <c r="O29" s="0" t="n">
        <f aca="false">ROUND(CP29,2)</f>
        <v>-293.88</v>
      </c>
      <c r="P29" s="0" t="n">
        <f aca="false">ROUND(CQ29*I29,2)</f>
        <v>-293.8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93.88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9</v>
      </c>
      <c r="DW29" s="0" t="s">
        <v>119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0</v>
      </c>
      <c r="E30" s="0" t="s">
        <v>126</v>
      </c>
      <c r="F30" s="0" t="s">
        <v>127</v>
      </c>
      <c r="G30" s="0" t="s">
        <v>128</v>
      </c>
      <c r="H30" s="0" t="s">
        <v>119</v>
      </c>
      <c r="I30" s="0" t="n">
        <f aca="false">I28*J30</f>
        <v>0.03605</v>
      </c>
      <c r="J30" s="0" t="n">
        <v>1.03</v>
      </c>
      <c r="O30" s="0" t="n">
        <f aca="false">ROUND(CP30,2)</f>
        <v>429.18</v>
      </c>
      <c r="P30" s="0" t="n">
        <f aca="false">ROUND(CQ30*I30,2)</f>
        <v>429.1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29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29.18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19</v>
      </c>
      <c r="DW30" s="0" t="s">
        <v>119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0</v>
      </c>
      <c r="F31" s="0" t="s">
        <v>131</v>
      </c>
      <c r="G31" s="0" t="s">
        <v>132</v>
      </c>
      <c r="H31" s="0" t="s">
        <v>133</v>
      </c>
      <c r="I31" s="0" t="n">
        <f aca="false">ROUND((70+496)*0.1167*0.5/101,4)</f>
        <v>0.327</v>
      </c>
      <c r="J31" s="0" t="n">
        <v>0</v>
      </c>
      <c r="O31" s="0" t="n">
        <f aca="false">ROUND(CP31,2)</f>
        <v>90398.2</v>
      </c>
      <c r="P31" s="0" t="n">
        <f aca="false">ROUND(CQ31*I31,2)</f>
        <v>83261.52</v>
      </c>
      <c r="Q31" s="0" t="n">
        <f aca="false">ROUND(CR31*I31,2)</f>
        <v>6612.17</v>
      </c>
      <c r="R31" s="0" t="n">
        <f aca="false">ROUND(CS31*I31,2)</f>
        <v>738.86</v>
      </c>
      <c r="S31" s="0" t="n">
        <f aca="false">ROUND(CT31*I31,2)</f>
        <v>524.51</v>
      </c>
      <c r="T31" s="0" t="n">
        <f aca="false">ROUND(CU31*I31,2)</f>
        <v>0</v>
      </c>
      <c r="U31" s="0" t="n">
        <f aca="false">CV31*I31</f>
        <v>9.80673</v>
      </c>
      <c r="V31" s="0" t="n">
        <f aca="false">CW31*I31</f>
        <v>9.7773</v>
      </c>
      <c r="W31" s="0" t="n">
        <f aca="false">ROUND(CX31*I31,2)</f>
        <v>0</v>
      </c>
      <c r="X31" s="0" t="n">
        <f aca="false">ROUND(CY31,2)</f>
        <v>1313.9</v>
      </c>
      <c r="Y31" s="0" t="n">
        <f aca="false">ROUND(CZ31,2)</f>
        <v>758.02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4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90398.2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313.9048</v>
      </c>
      <c r="CZ31" s="0" t="n">
        <f aca="false">((S31+R31)*(ROUND((FY31*IF(0,0.8,1)),IF(1,0,2))/100))</f>
        <v>758.02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3</v>
      </c>
      <c r="DW31" s="0" t="s">
        <v>135</v>
      </c>
      <c r="DX31" s="0" t="n">
        <v>100000</v>
      </c>
      <c r="EE31" s="0" t="n">
        <v>15318244</v>
      </c>
      <c r="EF31" s="0" t="n">
        <v>6</v>
      </c>
      <c r="EG31" s="0" t="s">
        <v>136</v>
      </c>
      <c r="EH31" s="0" t="n">
        <v>0</v>
      </c>
      <c r="EJ31" s="0" t="n">
        <v>1</v>
      </c>
      <c r="EK31" s="0" t="n">
        <v>68001</v>
      </c>
      <c r="EL31" s="0" t="s">
        <v>137</v>
      </c>
      <c r="EM31" s="0" t="s">
        <v>138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0</v>
      </c>
      <c r="E32" s="0" t="s">
        <v>139</v>
      </c>
      <c r="F32" s="0" t="s">
        <v>140</v>
      </c>
      <c r="G32" s="0" t="s">
        <v>141</v>
      </c>
      <c r="H32" s="0" t="s">
        <v>119</v>
      </c>
      <c r="I32" s="0" t="n">
        <f aca="false">I31*J32</f>
        <v>-33.027</v>
      </c>
      <c r="J32" s="0" t="n">
        <v>-101</v>
      </c>
      <c r="O32" s="0" t="n">
        <f aca="false">ROUND(CP32,2)</f>
        <v>-83238.17</v>
      </c>
      <c r="P32" s="0" t="n">
        <f aca="false">ROUND(CQ32*I32,2)</f>
        <v>-83238.1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2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83238.1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9</v>
      </c>
      <c r="DW32" s="0" t="s">
        <v>119</v>
      </c>
      <c r="DX32" s="0" t="n">
        <v>1000</v>
      </c>
      <c r="EE32" s="0" t="n">
        <v>15318244</v>
      </c>
      <c r="EF32" s="0" t="n">
        <v>6</v>
      </c>
      <c r="EG32" s="0" t="s">
        <v>136</v>
      </c>
      <c r="EH32" s="0" t="n">
        <v>0</v>
      </c>
      <c r="EJ32" s="0" t="n">
        <v>1</v>
      </c>
      <c r="EK32" s="0" t="n">
        <v>68001</v>
      </c>
      <c r="EL32" s="0" t="s">
        <v>137</v>
      </c>
      <c r="EM32" s="0" t="s">
        <v>138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9</v>
      </c>
      <c r="E33" s="0" t="s">
        <v>143</v>
      </c>
      <c r="F33" s="0" t="s">
        <v>144</v>
      </c>
      <c r="G33" s="0" t="s">
        <v>145</v>
      </c>
      <c r="H33" s="0" t="s">
        <v>119</v>
      </c>
      <c r="I33" s="0" t="n">
        <f aca="false">I31*J33</f>
        <v>33.027</v>
      </c>
      <c r="J33" s="0" t="n">
        <v>101</v>
      </c>
      <c r="O33" s="0" t="n">
        <f aca="false">ROUND(CP33,2)</f>
        <v>103452.72</v>
      </c>
      <c r="P33" s="0" t="n">
        <f aca="false">ROUND(CQ33*I33,2)</f>
        <v>103452.72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6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3452.72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19</v>
      </c>
      <c r="DW33" s="0" t="s">
        <v>119</v>
      </c>
      <c r="DX33" s="0" t="n">
        <v>1000</v>
      </c>
      <c r="EE33" s="0" t="n">
        <v>15318244</v>
      </c>
      <c r="EF33" s="0" t="n">
        <v>6</v>
      </c>
      <c r="EG33" s="0" t="s">
        <v>136</v>
      </c>
      <c r="EH33" s="0" t="n">
        <v>0</v>
      </c>
      <c r="EJ33" s="0" t="n">
        <v>1</v>
      </c>
      <c r="EK33" s="0" t="n">
        <v>68001</v>
      </c>
      <c r="EL33" s="0" t="s">
        <v>137</v>
      </c>
      <c r="EM33" s="0" t="s">
        <v>138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1)</f>
        <v>41</v>
      </c>
      <c r="E34" s="0" t="s">
        <v>147</v>
      </c>
      <c r="F34" s="0" t="s">
        <v>148</v>
      </c>
      <c r="G34" s="0" t="s">
        <v>149</v>
      </c>
      <c r="H34" s="0" t="s">
        <v>91</v>
      </c>
      <c r="I34" s="0" t="n">
        <f aca="false">(70+496)/1000</f>
        <v>0.566</v>
      </c>
      <c r="J34" s="0" t="n">
        <v>0</v>
      </c>
      <c r="O34" s="0" t="n">
        <f aca="false">ROUND(CP34,2)</f>
        <v>176749.86</v>
      </c>
      <c r="P34" s="0" t="n">
        <f aca="false">ROUND(CQ34*I34,2)</f>
        <v>166184.01</v>
      </c>
      <c r="Q34" s="0" t="n">
        <f aca="false">ROUND(CR34*I34,2)</f>
        <v>9251.61</v>
      </c>
      <c r="R34" s="0" t="n">
        <f aca="false">ROUND(CS34*I34,2)</f>
        <v>1017.89</v>
      </c>
      <c r="S34" s="0" t="n">
        <f aca="false">ROUND(CT34*I34,2)</f>
        <v>1314.24</v>
      </c>
      <c r="T34" s="0" t="n">
        <f aca="false">ROUND(CU34*I34,2)</f>
        <v>0</v>
      </c>
      <c r="U34" s="0" t="n">
        <f aca="false">CV34*I34</f>
        <v>24.92947</v>
      </c>
      <c r="V34" s="0" t="n">
        <f aca="false">CW34*I34</f>
        <v>13.4991</v>
      </c>
      <c r="W34" s="0" t="n">
        <f aca="false">ROUND(CX34*I34,2)</f>
        <v>0</v>
      </c>
      <c r="X34" s="0" t="n">
        <f aca="false">ROUND(CY34,2)</f>
        <v>3311.62</v>
      </c>
      <c r="Y34" s="0" t="n">
        <f aca="false">ROUND(CZ34,2)</f>
        <v>1889.03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0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6749.8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311.6246</v>
      </c>
      <c r="CZ34" s="0" t="n">
        <f aca="false">((S34+R34)*(ROUND((FY34*IF(0,0.8,1)),IF(1,0,2))/100))</f>
        <v>1889.0253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1</v>
      </c>
      <c r="DW34" s="0" t="s">
        <v>151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5)</f>
        <v>45</v>
      </c>
      <c r="E35" s="0" t="s">
        <v>152</v>
      </c>
      <c r="F35" s="0" t="s">
        <v>153</v>
      </c>
      <c r="G35" s="0" t="s">
        <v>154</v>
      </c>
      <c r="H35" s="0" t="s">
        <v>91</v>
      </c>
      <c r="I35" s="0" t="n">
        <f aca="false">Source!I34*2</f>
        <v>1.132</v>
      </c>
      <c r="J35" s="0" t="n">
        <v>0</v>
      </c>
      <c r="O35" s="0" t="n">
        <f aca="false">ROUND(CP35,2)</f>
        <v>41529.89</v>
      </c>
      <c r="P35" s="0" t="n">
        <f aca="false">ROUND(CQ35*I35,2)</f>
        <v>41501.04</v>
      </c>
      <c r="Q35" s="0" t="n">
        <f aca="false">ROUND(CR35*I35,2)</f>
        <v>22.64</v>
      </c>
      <c r="R35" s="0" t="n">
        <f aca="false">ROUND(CS35*I35,2)</f>
        <v>0</v>
      </c>
      <c r="S35" s="0" t="n">
        <f aca="false">ROUND(CT35*I35,2)</f>
        <v>6.21</v>
      </c>
      <c r="T35" s="0" t="n">
        <f aca="false">ROUND(CU35*I35,2)</f>
        <v>0</v>
      </c>
      <c r="U35" s="0" t="n">
        <f aca="false">CV35*I35</f>
        <v>0.11716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82</v>
      </c>
      <c r="Y35" s="0" t="n">
        <f aca="false">ROUND(CZ35,2)</f>
        <v>5.03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5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529.89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8182</v>
      </c>
      <c r="CZ35" s="0" t="n">
        <f aca="false">((S35+R35)*(ROUND((FY35*IF(0,0.8,1)),IF(1,0,2))/100))</f>
        <v>5.0301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91</v>
      </c>
      <c r="DW35" s="0" t="s">
        <v>151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7)</f>
        <v>57</v>
      </c>
      <c r="D36" s="0" t="n">
        <f aca="false">ROW(EtalonRes!A54)</f>
        <v>54</v>
      </c>
      <c r="E36" s="0" t="s">
        <v>156</v>
      </c>
      <c r="F36" s="0" t="s">
        <v>157</v>
      </c>
      <c r="G36" s="0" t="s">
        <v>158</v>
      </c>
      <c r="H36" s="0" t="s">
        <v>159</v>
      </c>
      <c r="I36" s="0" t="n">
        <f aca="false">26/100</f>
        <v>0.26</v>
      </c>
      <c r="J36" s="0" t="n">
        <v>0</v>
      </c>
      <c r="O36" s="0" t="n">
        <f aca="false">ROUND(CP36,2)</f>
        <v>5132.13</v>
      </c>
      <c r="P36" s="0" t="n">
        <f aca="false">ROUND(CQ36*I36,2)</f>
        <v>4799.25</v>
      </c>
      <c r="Q36" s="0" t="n">
        <f aca="false">ROUND(CR36*I36,2)</f>
        <v>102.73</v>
      </c>
      <c r="R36" s="0" t="n">
        <f aca="false">ROUND(CS36*I36,2)</f>
        <v>1.02</v>
      </c>
      <c r="S36" s="0" t="n">
        <f aca="false">ROUND(CT36*I36,2)</f>
        <v>230.15</v>
      </c>
      <c r="T36" s="0" t="n">
        <f aca="false">ROUND(CU36*I36,2)</f>
        <v>0</v>
      </c>
      <c r="U36" s="0" t="n">
        <f aca="false">CV36*I36</f>
        <v>4.52088</v>
      </c>
      <c r="V36" s="0" t="n">
        <f aca="false">CW36*I36</f>
        <v>0.01625</v>
      </c>
      <c r="W36" s="0" t="n">
        <f aca="false">ROUND(CX36*I36,2)</f>
        <v>0</v>
      </c>
      <c r="X36" s="0" t="n">
        <f aca="false">ROUND(CY36,2)</f>
        <v>328.26</v>
      </c>
      <c r="Y36" s="0" t="n">
        <f aca="false">ROUND(CZ36,2)</f>
        <v>187.25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0</v>
      </c>
      <c r="BM36" s="0" t="n">
        <v>27001</v>
      </c>
      <c r="BN36" s="0" t="n">
        <v>0</v>
      </c>
      <c r="BO36" s="0" t="s">
        <v>89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132.13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328.2614</v>
      </c>
      <c r="CZ36" s="0" t="n">
        <f aca="false">((S36+R36)*(ROUND((FY36*IF(0,0.8,1)),IF(1,0,2))/100))</f>
        <v>187.2477</v>
      </c>
      <c r="DE36" s="0" t="s">
        <v>93</v>
      </c>
      <c r="DF36" s="0" t="s">
        <v>93</v>
      </c>
      <c r="DG36" s="0" t="s">
        <v>94</v>
      </c>
      <c r="DI36" s="0" t="s">
        <v>94</v>
      </c>
      <c r="DJ36" s="0" t="s">
        <v>9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59</v>
      </c>
      <c r="DW36" s="0" t="s">
        <v>161</v>
      </c>
      <c r="DX36" s="0" t="n">
        <v>100</v>
      </c>
      <c r="EE36" s="0" t="n">
        <v>15318159</v>
      </c>
      <c r="EF36" s="0" t="n">
        <v>2</v>
      </c>
      <c r="EG36" s="0" t="s">
        <v>96</v>
      </c>
      <c r="EH36" s="0" t="n">
        <v>0</v>
      </c>
      <c r="EJ36" s="0" t="n">
        <v>1</v>
      </c>
      <c r="EK36" s="0" t="n">
        <v>27001</v>
      </c>
      <c r="EL36" s="0" t="s">
        <v>97</v>
      </c>
      <c r="EM36" s="0" t="s">
        <v>98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99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7</v>
      </c>
      <c r="E37" s="0" t="s">
        <v>162</v>
      </c>
      <c r="F37" s="0" t="s">
        <v>163</v>
      </c>
      <c r="G37" s="0" t="s">
        <v>164</v>
      </c>
      <c r="H37" s="0" t="s">
        <v>119</v>
      </c>
      <c r="I37" s="0" t="n">
        <f aca="false">I36*J37</f>
        <v>-1.8564</v>
      </c>
      <c r="J37" s="0" t="n">
        <v>-7.14</v>
      </c>
      <c r="O37" s="0" t="n">
        <f aca="false">ROUND(CP37,2)</f>
        <v>-4632.72</v>
      </c>
      <c r="P37" s="0" t="n">
        <f aca="false">ROUND(CQ37*I37,2)</f>
        <v>-4632.7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5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4632.72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9</v>
      </c>
      <c r="DW37" s="0" t="s">
        <v>119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97</v>
      </c>
      <c r="EM37" s="0" t="s">
        <v>98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6</v>
      </c>
      <c r="E38" s="0" t="s">
        <v>166</v>
      </c>
      <c r="F38" s="0" t="s">
        <v>144</v>
      </c>
      <c r="G38" s="0" t="s">
        <v>167</v>
      </c>
      <c r="H38" s="0" t="s">
        <v>119</v>
      </c>
      <c r="I38" s="0" t="n">
        <f aca="false">I36*J38</f>
        <v>1.8564</v>
      </c>
      <c r="J38" s="0" t="n">
        <v>7.14</v>
      </c>
      <c r="O38" s="0" t="n">
        <f aca="false">ROUND(CP38,2)</f>
        <v>5814.93</v>
      </c>
      <c r="P38" s="0" t="n">
        <f aca="false">ROUND(CQ38*I38,2)</f>
        <v>5814.9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6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814.93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19</v>
      </c>
      <c r="DW38" s="0" t="s">
        <v>119</v>
      </c>
      <c r="DX38" s="0" t="n">
        <v>10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1)</f>
        <v>61</v>
      </c>
      <c r="D39" s="0" t="n">
        <f aca="false">ROW(EtalonRes!A57)</f>
        <v>57</v>
      </c>
      <c r="E39" s="0" t="s">
        <v>168</v>
      </c>
      <c r="F39" s="0" t="s">
        <v>169</v>
      </c>
      <c r="G39" s="0" t="s">
        <v>170</v>
      </c>
      <c r="H39" s="0" t="s">
        <v>159</v>
      </c>
      <c r="I39" s="0" t="n">
        <f aca="false">Source!I36*4</f>
        <v>1.04</v>
      </c>
      <c r="J39" s="0" t="n">
        <v>0</v>
      </c>
      <c r="O39" s="0" t="n">
        <f aca="false">ROUND(CP39,2)</f>
        <v>3341.45</v>
      </c>
      <c r="P39" s="0" t="n">
        <f aca="false">ROUND(CQ39*I39,2)</f>
        <v>3140.37</v>
      </c>
      <c r="Q39" s="0" t="n">
        <f aca="false">ROUND(CR39*I39,2)</f>
        <v>59.84</v>
      </c>
      <c r="R39" s="0" t="n">
        <f aca="false">ROUND(CS39*I39,2)</f>
        <v>0</v>
      </c>
      <c r="S39" s="0" t="n">
        <f aca="false">ROUND(CT39*I39,2)</f>
        <v>141.24</v>
      </c>
      <c r="T39" s="0" t="n">
        <f aca="false">ROUND(CU39*I39,2)</f>
        <v>0</v>
      </c>
      <c r="U39" s="0" t="n">
        <f aca="false">CV39*I39</f>
        <v>2.7747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200.56</v>
      </c>
      <c r="Y39" s="0" t="n">
        <f aca="false">ROUND(CZ39,2)</f>
        <v>114.4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1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341.45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200.5608</v>
      </c>
      <c r="CZ39" s="0" t="n">
        <f aca="false">((S39+R39)*(ROUND((FY39*IF(0,0.8,1)),IF(1,0,2))/100))</f>
        <v>114.4044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59</v>
      </c>
      <c r="DW39" s="0" t="s">
        <v>161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1</v>
      </c>
      <c r="E40" s="0" t="s">
        <v>172</v>
      </c>
      <c r="F40" s="0" t="s">
        <v>163</v>
      </c>
      <c r="G40" s="0" t="s">
        <v>164</v>
      </c>
      <c r="H40" s="0" t="s">
        <v>119</v>
      </c>
      <c r="I40" s="0" t="n">
        <f aca="false">I39*J40</f>
        <v>-1.2584</v>
      </c>
      <c r="J40" s="0" t="n">
        <v>-1.21</v>
      </c>
      <c r="O40" s="0" t="n">
        <f aca="false">ROUND(CP40,2)</f>
        <v>-3140.38</v>
      </c>
      <c r="P40" s="0" t="n">
        <f aca="false">ROUND(CQ40*I40,2)</f>
        <v>-3140.3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5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140.3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19</v>
      </c>
      <c r="DW40" s="0" t="s">
        <v>119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0</v>
      </c>
      <c r="E41" s="0" t="s">
        <v>173</v>
      </c>
      <c r="F41" s="0" t="s">
        <v>144</v>
      </c>
      <c r="G41" s="0" t="s">
        <v>167</v>
      </c>
      <c r="H41" s="0" t="s">
        <v>119</v>
      </c>
      <c r="I41" s="0" t="n">
        <f aca="false">I39*J41</f>
        <v>1.2584</v>
      </c>
      <c r="J41" s="0" t="n">
        <v>1.21</v>
      </c>
      <c r="O41" s="0" t="n">
        <f aca="false">ROUND(CP41,2)</f>
        <v>3941.77</v>
      </c>
      <c r="P41" s="0" t="n">
        <f aca="false">ROUND(CQ41*I41,2)</f>
        <v>3941.7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6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941.7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19</v>
      </c>
      <c r="DW41" s="0" t="s">
        <v>119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4</v>
      </c>
      <c r="F42" s="0" t="s">
        <v>175</v>
      </c>
      <c r="G42" s="0" t="s">
        <v>176</v>
      </c>
      <c r="H42" s="0" t="s">
        <v>107</v>
      </c>
      <c r="I42" s="0" t="n">
        <f aca="false">ROUND((496+26)*0.02*1.65,2)</f>
        <v>17.23</v>
      </c>
      <c r="J42" s="0" t="n">
        <v>0</v>
      </c>
      <c r="O42" s="0" t="n">
        <f aca="false">ROUND(CP42,2)</f>
        <v>392.1</v>
      </c>
      <c r="P42" s="0" t="n">
        <f aca="false">ROUND(CQ42*I42,2)</f>
        <v>0</v>
      </c>
      <c r="Q42" s="0" t="n">
        <f aca="false">ROUND(CR42*I42,2)</f>
        <v>392.1</v>
      </c>
      <c r="R42" s="0" t="n">
        <f aca="false">ROUND(CS42*I42,2)</f>
        <v>97.34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77</v>
      </c>
      <c r="BM42" s="0" t="n">
        <v>700004</v>
      </c>
      <c r="BN42" s="0" t="n">
        <v>0</v>
      </c>
      <c r="BO42" s="0" t="s">
        <v>89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92.1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7</v>
      </c>
      <c r="DW42" s="0" t="s">
        <v>107</v>
      </c>
      <c r="DX42" s="0" t="n">
        <v>1</v>
      </c>
      <c r="EE42" s="0" t="n">
        <v>15318304</v>
      </c>
      <c r="EF42" s="0" t="n">
        <v>10</v>
      </c>
      <c r="EG42" s="0" t="s">
        <v>109</v>
      </c>
      <c r="EH42" s="0" t="n">
        <v>0</v>
      </c>
      <c r="EJ42" s="0" t="n">
        <v>1</v>
      </c>
      <c r="EK42" s="0" t="n">
        <v>700004</v>
      </c>
      <c r="EL42" s="0" t="s">
        <v>178</v>
      </c>
      <c r="EM42" s="0" t="s">
        <v>111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79</v>
      </c>
      <c r="F43" s="0" t="s">
        <v>180</v>
      </c>
      <c r="G43" s="0" t="s">
        <v>181</v>
      </c>
      <c r="H43" s="0" t="s">
        <v>107</v>
      </c>
      <c r="I43" s="0" t="n">
        <f aca="false">Source!I42</f>
        <v>17.23</v>
      </c>
      <c r="J43" s="0" t="n">
        <v>0</v>
      </c>
      <c r="O43" s="0" t="n">
        <f aca="false">ROUND(CP43,2)</f>
        <v>1038.93</v>
      </c>
      <c r="P43" s="0" t="n">
        <f aca="false">ROUND(CQ43*I43,2)</f>
        <v>0</v>
      </c>
      <c r="Q43" s="0" t="n">
        <f aca="false">ROUND(CR43*I43,2)</f>
        <v>1038.9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2</v>
      </c>
      <c r="BM43" s="0" t="n">
        <v>700001</v>
      </c>
      <c r="BN43" s="0" t="n">
        <v>0</v>
      </c>
      <c r="BO43" s="0" t="s">
        <v>89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38.93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7</v>
      </c>
      <c r="DW43" s="0" t="s">
        <v>107</v>
      </c>
      <c r="DX43" s="0" t="n">
        <v>1</v>
      </c>
      <c r="EE43" s="0" t="n">
        <v>15318055</v>
      </c>
      <c r="EF43" s="0" t="n">
        <v>10</v>
      </c>
      <c r="EG43" s="0" t="s">
        <v>109</v>
      </c>
      <c r="EH43" s="0" t="n">
        <v>0</v>
      </c>
      <c r="EJ43" s="0" t="n">
        <v>1</v>
      </c>
      <c r="EK43" s="0" t="n">
        <v>700001</v>
      </c>
      <c r="EL43" s="0" t="s">
        <v>110</v>
      </c>
      <c r="EM43" s="0" t="s">
        <v>111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67)</f>
        <v>67</v>
      </c>
      <c r="D44" s="0" t="n">
        <f aca="false">ROW(EtalonRes!A63)</f>
        <v>63</v>
      </c>
      <c r="E44" s="0" t="s">
        <v>183</v>
      </c>
      <c r="F44" s="0" t="s">
        <v>184</v>
      </c>
      <c r="G44" s="0" t="s">
        <v>185</v>
      </c>
      <c r="H44" s="0" t="s">
        <v>186</v>
      </c>
      <c r="I44" s="0" t="n">
        <f aca="false">0</f>
        <v>0</v>
      </c>
      <c r="J44" s="0" t="n">
        <v>0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87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6</v>
      </c>
      <c r="DW44" s="0" t="s">
        <v>188</v>
      </c>
      <c r="DX44" s="0" t="n">
        <v>1</v>
      </c>
      <c r="EE44" s="0" t="n">
        <v>15318229</v>
      </c>
      <c r="EF44" s="0" t="n">
        <v>6</v>
      </c>
      <c r="EG44" s="0" t="s">
        <v>136</v>
      </c>
      <c r="EH44" s="0" t="n">
        <v>0</v>
      </c>
      <c r="EJ44" s="0" t="n">
        <v>1</v>
      </c>
      <c r="EK44" s="0" t="n">
        <v>66008</v>
      </c>
      <c r="EL44" s="0" t="s">
        <v>189</v>
      </c>
      <c r="EM44" s="0" t="s">
        <v>190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4</v>
      </c>
      <c r="E45" s="0" t="s">
        <v>191</v>
      </c>
      <c r="F45" s="0" t="s">
        <v>192</v>
      </c>
      <c r="G45" s="0" t="s">
        <v>193</v>
      </c>
      <c r="H45" s="0" t="s">
        <v>186</v>
      </c>
      <c r="I45" s="0" t="n">
        <f aca="false">I44*J45</f>
        <v>-0</v>
      </c>
      <c r="J45" s="0" t="n">
        <v>-1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4</v>
      </c>
      <c r="BM45" s="0" t="n">
        <v>66008</v>
      </c>
      <c r="BN45" s="0" t="n">
        <v>0</v>
      </c>
      <c r="BO45" s="0" t="s">
        <v>89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6</v>
      </c>
      <c r="DW45" s="0" t="s">
        <v>186</v>
      </c>
      <c r="DX45" s="0" t="n">
        <v>1</v>
      </c>
      <c r="EE45" s="0" t="n">
        <v>15318229</v>
      </c>
      <c r="EF45" s="0" t="n">
        <v>6</v>
      </c>
      <c r="EG45" s="0" t="s">
        <v>136</v>
      </c>
      <c r="EH45" s="0" t="n">
        <v>0</v>
      </c>
      <c r="EJ45" s="0" t="n">
        <v>1</v>
      </c>
      <c r="EK45" s="0" t="n">
        <v>66008</v>
      </c>
      <c r="EL45" s="0" t="s">
        <v>189</v>
      </c>
      <c r="EM45" s="0" t="s">
        <v>190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76)</f>
        <v>76</v>
      </c>
      <c r="D46" s="0" t="n">
        <f aca="false">ROW(EtalonRes!A69)</f>
        <v>69</v>
      </c>
      <c r="E46" s="0" t="s">
        <v>195</v>
      </c>
      <c r="F46" s="0" t="s">
        <v>184</v>
      </c>
      <c r="G46" s="0" t="s">
        <v>196</v>
      </c>
      <c r="H46" s="0" t="s">
        <v>186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87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6</v>
      </c>
      <c r="DW46" s="0" t="s">
        <v>188</v>
      </c>
      <c r="DX46" s="0" t="n">
        <v>1</v>
      </c>
      <c r="EE46" s="0" t="n">
        <v>15318229</v>
      </c>
      <c r="EF46" s="0" t="n">
        <v>6</v>
      </c>
      <c r="EG46" s="0" t="s">
        <v>136</v>
      </c>
      <c r="EH46" s="0" t="n">
        <v>0</v>
      </c>
      <c r="EJ46" s="0" t="n">
        <v>1</v>
      </c>
      <c r="EK46" s="0" t="n">
        <v>66008</v>
      </c>
      <c r="EL46" s="0" t="s">
        <v>189</v>
      </c>
      <c r="EM46" s="0" t="s">
        <v>190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70</v>
      </c>
      <c r="E47" s="0" t="s">
        <v>197</v>
      </c>
      <c r="F47" s="0" t="s">
        <v>192</v>
      </c>
      <c r="G47" s="0" t="s">
        <v>193</v>
      </c>
      <c r="H47" s="0" t="s">
        <v>186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4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6</v>
      </c>
      <c r="DW47" s="0" t="s">
        <v>186</v>
      </c>
      <c r="DX47" s="0" t="n">
        <v>1</v>
      </c>
      <c r="EE47" s="0" t="n">
        <v>15318229</v>
      </c>
      <c r="EF47" s="0" t="n">
        <v>6</v>
      </c>
      <c r="EG47" s="0" t="s">
        <v>136</v>
      </c>
      <c r="EH47" s="0" t="n">
        <v>0</v>
      </c>
      <c r="EJ47" s="0" t="n">
        <v>1</v>
      </c>
      <c r="EK47" s="0" t="n">
        <v>66008</v>
      </c>
      <c r="EL47" s="0" t="s">
        <v>189</v>
      </c>
      <c r="EM47" s="0" t="s">
        <v>190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71</v>
      </c>
      <c r="E48" s="0" t="s">
        <v>198</v>
      </c>
      <c r="F48" s="0" t="s">
        <v>199</v>
      </c>
      <c r="G48" s="0" t="s">
        <v>200</v>
      </c>
      <c r="H48" s="0" t="s">
        <v>201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201</v>
      </c>
      <c r="DW48" s="0" t="s">
        <v>201</v>
      </c>
      <c r="DX48" s="0" t="n">
        <v>1</v>
      </c>
      <c r="EE48" s="0" t="n">
        <v>15318229</v>
      </c>
      <c r="EF48" s="0" t="n">
        <v>6</v>
      </c>
      <c r="EG48" s="0" t="s">
        <v>136</v>
      </c>
      <c r="EH48" s="0" t="n">
        <v>0</v>
      </c>
      <c r="EJ48" s="0" t="n">
        <v>1</v>
      </c>
      <c r="EK48" s="0" t="n">
        <v>66008</v>
      </c>
      <c r="EL48" s="0" t="s">
        <v>189</v>
      </c>
      <c r="EM48" s="0" t="s">
        <v>190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73</v>
      </c>
      <c r="E49" s="0" t="s">
        <v>203</v>
      </c>
      <c r="F49" s="0" t="s">
        <v>204</v>
      </c>
      <c r="G49" s="0" t="s">
        <v>205</v>
      </c>
      <c r="H49" s="0" t="s">
        <v>201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201</v>
      </c>
      <c r="DW49" s="0" t="s">
        <v>201</v>
      </c>
      <c r="DX49" s="0" t="n">
        <v>1</v>
      </c>
      <c r="EE49" s="0" t="n">
        <v>15318229</v>
      </c>
      <c r="EF49" s="0" t="n">
        <v>6</v>
      </c>
      <c r="EG49" s="0" t="s">
        <v>136</v>
      </c>
      <c r="EH49" s="0" t="n">
        <v>0</v>
      </c>
      <c r="EJ49" s="0" t="n">
        <v>1</v>
      </c>
      <c r="EK49" s="0" t="n">
        <v>66008</v>
      </c>
      <c r="EL49" s="0" t="s">
        <v>189</v>
      </c>
      <c r="EM49" s="0" t="s">
        <v>190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5</v>
      </c>
      <c r="E50" s="0" t="s">
        <v>207</v>
      </c>
      <c r="F50" s="0" t="s">
        <v>208</v>
      </c>
      <c r="G50" s="0" t="s">
        <v>209</v>
      </c>
      <c r="H50" s="0" t="s">
        <v>210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0</v>
      </c>
      <c r="DW50" s="0" t="s">
        <v>210</v>
      </c>
      <c r="DX50" s="0" t="n">
        <v>1000</v>
      </c>
      <c r="EE50" s="0" t="n">
        <v>15318229</v>
      </c>
      <c r="EF50" s="0" t="n">
        <v>6</v>
      </c>
      <c r="EG50" s="0" t="s">
        <v>136</v>
      </c>
      <c r="EH50" s="0" t="n">
        <v>0</v>
      </c>
      <c r="EJ50" s="0" t="n">
        <v>1</v>
      </c>
      <c r="EK50" s="0" t="n">
        <v>66008</v>
      </c>
      <c r="EL50" s="0" t="s">
        <v>189</v>
      </c>
      <c r="EM50" s="0" t="s">
        <v>190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4</v>
      </c>
      <c r="E51" s="0" t="s">
        <v>212</v>
      </c>
      <c r="F51" s="0" t="s">
        <v>204</v>
      </c>
      <c r="G51" s="0" t="s">
        <v>205</v>
      </c>
      <c r="H51" s="0" t="s">
        <v>201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6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01</v>
      </c>
      <c r="DW51" s="0" t="s">
        <v>201</v>
      </c>
      <c r="DX51" s="0" t="n">
        <v>1</v>
      </c>
      <c r="EE51" s="0" t="n">
        <v>15318229</v>
      </c>
      <c r="EF51" s="0" t="n">
        <v>6</v>
      </c>
      <c r="EG51" s="0" t="s">
        <v>136</v>
      </c>
      <c r="EH51" s="0" t="n">
        <v>0</v>
      </c>
      <c r="EJ51" s="0" t="n">
        <v>1</v>
      </c>
      <c r="EK51" s="0" t="n">
        <v>66008</v>
      </c>
      <c r="EL51" s="0" t="s">
        <v>189</v>
      </c>
      <c r="EM51" s="0" t="s">
        <v>190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6</v>
      </c>
      <c r="E52" s="0" t="s">
        <v>213</v>
      </c>
      <c r="F52" s="0" t="s">
        <v>208</v>
      </c>
      <c r="G52" s="0" t="s">
        <v>209</v>
      </c>
      <c r="H52" s="0" t="s">
        <v>210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1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0</v>
      </c>
      <c r="DW52" s="0" t="s">
        <v>210</v>
      </c>
      <c r="DX52" s="0" t="n">
        <v>1000</v>
      </c>
      <c r="EE52" s="0" t="n">
        <v>15318229</v>
      </c>
      <c r="EF52" s="0" t="n">
        <v>6</v>
      </c>
      <c r="EG52" s="0" t="s">
        <v>136</v>
      </c>
      <c r="EH52" s="0" t="n">
        <v>0</v>
      </c>
      <c r="EJ52" s="0" t="n">
        <v>1</v>
      </c>
      <c r="EK52" s="0" t="n">
        <v>66008</v>
      </c>
      <c r="EL52" s="0" t="s">
        <v>189</v>
      </c>
      <c r="EM52" s="0" t="s">
        <v>190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2</v>
      </c>
      <c r="E53" s="0" t="s">
        <v>214</v>
      </c>
      <c r="F53" s="0" t="s">
        <v>199</v>
      </c>
      <c r="G53" s="0" t="s">
        <v>200</v>
      </c>
      <c r="H53" s="0" t="s">
        <v>201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2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201</v>
      </c>
      <c r="DW53" s="0" t="s">
        <v>201</v>
      </c>
      <c r="DX53" s="0" t="n">
        <v>1</v>
      </c>
      <c r="EE53" s="0" t="n">
        <v>15318229</v>
      </c>
      <c r="EF53" s="0" t="n">
        <v>6</v>
      </c>
      <c r="EG53" s="0" t="s">
        <v>136</v>
      </c>
      <c r="EH53" s="0" t="n">
        <v>0</v>
      </c>
      <c r="EJ53" s="0" t="n">
        <v>1</v>
      </c>
      <c r="EK53" s="0" t="n">
        <v>66008</v>
      </c>
      <c r="EL53" s="0" t="s">
        <v>189</v>
      </c>
      <c r="EM53" s="0" t="s">
        <v>190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5" customFormat="false" ht="12.75" hidden="false" customHeight="false" outlineLevel="0" collapsed="false">
      <c r="A55" s="234" t="n">
        <v>51</v>
      </c>
      <c r="B55" s="234" t="n">
        <f aca="false">B20</f>
        <v>1</v>
      </c>
      <c r="C55" s="234" t="n">
        <f aca="false">A20</f>
        <v>3</v>
      </c>
      <c r="D55" s="234" t="n">
        <f aca="false">ROW(A20)</f>
        <v>20</v>
      </c>
      <c r="E55" s="234"/>
      <c r="F55" s="234" t="str">
        <f aca="false">IF(F20&lt;&gt;"",F20,"")</f>
        <v>Новая локальная смета</v>
      </c>
      <c r="G55" s="234" t="str">
        <f aca="false">IF(G20&lt;&gt;"",G20,"")</f>
        <v>Ремонт дворовых территорий и въездов к ним - ул. Дзержинского, д. 2</v>
      </c>
      <c r="H55" s="234"/>
      <c r="I55" s="234"/>
      <c r="J55" s="234"/>
      <c r="K55" s="234"/>
      <c r="L55" s="234"/>
      <c r="M55" s="234"/>
      <c r="N55" s="234"/>
      <c r="O55" s="234" t="n">
        <f aca="false">ROUND(AB55,2)</f>
        <v>350449.55</v>
      </c>
      <c r="P55" s="234" t="n">
        <f aca="false">ROUND(AC55,2)</f>
        <v>327365.22</v>
      </c>
      <c r="Q55" s="234" t="n">
        <f aca="false">ROUND(AD55,2)</f>
        <v>20734.77</v>
      </c>
      <c r="R55" s="234" t="n">
        <f aca="false">ROUND(AE55,2)</f>
        <v>2048.58</v>
      </c>
      <c r="S55" s="234" t="n">
        <f aca="false">ROUND(AF55,2)</f>
        <v>2349.56</v>
      </c>
      <c r="T55" s="234" t="n">
        <f aca="false">ROUND(AG55,2)</f>
        <v>0</v>
      </c>
      <c r="U55" s="234" t="n">
        <f aca="false">ROUND(AH55,2)</f>
        <v>45.12</v>
      </c>
      <c r="V55" s="234" t="n">
        <f aca="false">ROUND(AI55,2)</f>
        <v>25.89</v>
      </c>
      <c r="W55" s="234" t="n">
        <f aca="false">ROUND(AJ55,2)</f>
        <v>0</v>
      </c>
      <c r="X55" s="234" t="n">
        <f aca="false">ROUND(AK55,2)</f>
        <v>5627.04</v>
      </c>
      <c r="Y55" s="234" t="n">
        <f aca="false">ROUND(AL55,2)</f>
        <v>3218.34</v>
      </c>
      <c r="Z55" s="234"/>
      <c r="AA55" s="234"/>
      <c r="AB55" s="234" t="n">
        <f aca="false">ROUND(SUMIF(AA24:AA53,"=0",O24:O53),2)</f>
        <v>350449.55</v>
      </c>
      <c r="AC55" s="234" t="n">
        <f aca="false">ROUND(SUMIF(AA24:AA53,"=0",P24:P53),2)</f>
        <v>327365.22</v>
      </c>
      <c r="AD55" s="234" t="n">
        <f aca="false">ROUND(SUMIF(AA24:AA53,"=0",Q24:Q53),2)</f>
        <v>20734.77</v>
      </c>
      <c r="AE55" s="234" t="n">
        <f aca="false">ROUND(SUMIF(AA24:AA53,"=0",R24:R53),2)</f>
        <v>2048.58</v>
      </c>
      <c r="AF55" s="234" t="n">
        <f aca="false">ROUND(SUMIF(AA24:AA53,"=0",S24:S53),2)</f>
        <v>2349.56</v>
      </c>
      <c r="AG55" s="234" t="n">
        <f aca="false">ROUND(SUMIF(AA24:AA53,"=0",T24:T53),2)</f>
        <v>0</v>
      </c>
      <c r="AH55" s="234" t="n">
        <f aca="false">ROUND(SUMIF(AA24:AA53,"=0",U24:U53),2)</f>
        <v>45.12</v>
      </c>
      <c r="AI55" s="234" t="n">
        <f aca="false">ROUND(SUMIF(AA24:AA53,"=0",V24:V53),2)</f>
        <v>25.89</v>
      </c>
      <c r="AJ55" s="234" t="n">
        <f aca="false">ROUND(SUMIF(AA24:AA53,"=0",W24:W53),2)</f>
        <v>0</v>
      </c>
      <c r="AK55" s="234" t="n">
        <f aca="false">ROUND(SUMIF(AA24:AA53,"=0",X24:X53),2)</f>
        <v>5627.04</v>
      </c>
      <c r="AL55" s="234" t="n">
        <f aca="false">ROUND(SUMIF(AA24:AA53,"=0",Y24:Y53),2)</f>
        <v>3218.34</v>
      </c>
      <c r="AM55" s="234"/>
      <c r="AN55" s="234" t="n">
        <f aca="false">ROUND(AO55,2)</f>
        <v>0</v>
      </c>
      <c r="AO55" s="234" t="n">
        <f aca="false">ROUND(SUMIF(AA24:AA53,"=0",FQ24:FQ53),2)</f>
        <v>0</v>
      </c>
      <c r="AP55" s="234" t="n">
        <f aca="false">ROUND(AQ55,2)</f>
        <v>0</v>
      </c>
      <c r="AQ55" s="234" t="n">
        <f aca="false">ROUND(SUM(FR24:FR53),2)</f>
        <v>0</v>
      </c>
    </row>
    <row r="57" customFormat="false" ht="12.75" hidden="false" customHeight="false" outlineLevel="0" collapsed="false">
      <c r="A57" s="235" t="n">
        <v>50</v>
      </c>
      <c r="B57" s="235" t="n">
        <v>1</v>
      </c>
      <c r="C57" s="235" t="n">
        <v>0</v>
      </c>
      <c r="D57" s="235" t="n">
        <v>1</v>
      </c>
      <c r="E57" s="235" t="n">
        <v>201</v>
      </c>
      <c r="F57" s="235" t="n">
        <f aca="false">Source!O55</f>
        <v>350449.55</v>
      </c>
      <c r="G57" s="235" t="s">
        <v>215</v>
      </c>
      <c r="H57" s="235" t="s">
        <v>216</v>
      </c>
      <c r="I57" s="235"/>
      <c r="J57" s="235"/>
      <c r="K57" s="235" t="n">
        <v>201</v>
      </c>
      <c r="L57" s="235" t="n">
        <v>1</v>
      </c>
      <c r="M57" s="235" t="n">
        <v>0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2</v>
      </c>
      <c r="F58" s="235" t="n">
        <f aca="false">Source!P55</f>
        <v>327365.22</v>
      </c>
      <c r="G58" s="235" t="s">
        <v>217</v>
      </c>
      <c r="H58" s="235" t="s">
        <v>218</v>
      </c>
      <c r="I58" s="235"/>
      <c r="J58" s="235"/>
      <c r="K58" s="235" t="n">
        <v>202</v>
      </c>
      <c r="L58" s="235" t="n">
        <v>2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22</v>
      </c>
      <c r="F59" s="235" t="n">
        <f aca="false">Source!AN55</f>
        <v>0</v>
      </c>
      <c r="G59" s="235" t="s">
        <v>219</v>
      </c>
      <c r="H59" s="235" t="s">
        <v>220</v>
      </c>
      <c r="I59" s="235"/>
      <c r="J59" s="235"/>
      <c r="K59" s="235" t="n">
        <v>222</v>
      </c>
      <c r="L59" s="235" t="n">
        <v>3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16</v>
      </c>
      <c r="F60" s="235" t="n">
        <f aca="false">Source!AP55</f>
        <v>0</v>
      </c>
      <c r="G60" s="235" t="s">
        <v>221</v>
      </c>
      <c r="H60" s="235" t="s">
        <v>222</v>
      </c>
      <c r="I60" s="235"/>
      <c r="J60" s="235"/>
      <c r="K60" s="235" t="n">
        <v>216</v>
      </c>
      <c r="L60" s="235" t="n">
        <v>4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3</v>
      </c>
      <c r="F61" s="235" t="n">
        <f aca="false">Source!Q55</f>
        <v>20734.77</v>
      </c>
      <c r="G61" s="235" t="s">
        <v>223</v>
      </c>
      <c r="H61" s="235" t="s">
        <v>224</v>
      </c>
      <c r="I61" s="235"/>
      <c r="J61" s="235"/>
      <c r="K61" s="235" t="n">
        <v>203</v>
      </c>
      <c r="L61" s="235" t="n">
        <v>5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04</v>
      </c>
      <c r="F62" s="235" t="n">
        <f aca="false">Source!R55</f>
        <v>2048.58</v>
      </c>
      <c r="G62" s="235" t="s">
        <v>225</v>
      </c>
      <c r="H62" s="235" t="s">
        <v>226</v>
      </c>
      <c r="I62" s="235"/>
      <c r="J62" s="235"/>
      <c r="K62" s="235" t="n">
        <v>204</v>
      </c>
      <c r="L62" s="235" t="n">
        <v>6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5</v>
      </c>
      <c r="F63" s="235" t="n">
        <f aca="false">Source!S55</f>
        <v>2349.56</v>
      </c>
      <c r="G63" s="235" t="s">
        <v>227</v>
      </c>
      <c r="H63" s="235" t="s">
        <v>228</v>
      </c>
      <c r="I63" s="235"/>
      <c r="J63" s="235"/>
      <c r="K63" s="235" t="n">
        <v>205</v>
      </c>
      <c r="L63" s="235" t="n">
        <v>7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6</v>
      </c>
      <c r="F64" s="235" t="n">
        <f aca="false">Source!T55</f>
        <v>0</v>
      </c>
      <c r="G64" s="235" t="s">
        <v>229</v>
      </c>
      <c r="H64" s="235" t="s">
        <v>230</v>
      </c>
      <c r="I64" s="235"/>
      <c r="J64" s="235"/>
      <c r="K64" s="235" t="n">
        <v>206</v>
      </c>
      <c r="L64" s="235" t="n">
        <v>8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7</v>
      </c>
      <c r="F65" s="235" t="n">
        <f aca="false">Source!U55</f>
        <v>45.12</v>
      </c>
      <c r="G65" s="235" t="s">
        <v>231</v>
      </c>
      <c r="H65" s="235" t="s">
        <v>232</v>
      </c>
      <c r="I65" s="235"/>
      <c r="J65" s="235"/>
      <c r="K65" s="235" t="n">
        <v>207</v>
      </c>
      <c r="L65" s="235" t="n">
        <v>9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8</v>
      </c>
      <c r="F66" s="235" t="n">
        <f aca="false">Source!V55</f>
        <v>25.89</v>
      </c>
      <c r="G66" s="235" t="s">
        <v>233</v>
      </c>
      <c r="H66" s="235" t="s">
        <v>234</v>
      </c>
      <c r="I66" s="235"/>
      <c r="J66" s="235"/>
      <c r="K66" s="235" t="n">
        <v>208</v>
      </c>
      <c r="L66" s="235" t="n">
        <v>10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9</v>
      </c>
      <c r="F67" s="235" t="n">
        <f aca="false">Source!W55</f>
        <v>0</v>
      </c>
      <c r="G67" s="235" t="s">
        <v>235</v>
      </c>
      <c r="H67" s="235" t="s">
        <v>236</v>
      </c>
      <c r="I67" s="235"/>
      <c r="J67" s="235"/>
      <c r="K67" s="235" t="n">
        <v>209</v>
      </c>
      <c r="L67" s="235" t="n">
        <v>11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10</v>
      </c>
      <c r="F68" s="235" t="n">
        <f aca="false">Source!X55</f>
        <v>5627.04</v>
      </c>
      <c r="G68" s="235" t="s">
        <v>237</v>
      </c>
      <c r="H68" s="235" t="s">
        <v>41</v>
      </c>
      <c r="I68" s="235"/>
      <c r="J68" s="235"/>
      <c r="K68" s="235" t="n">
        <v>210</v>
      </c>
      <c r="L68" s="235" t="n">
        <v>12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11</v>
      </c>
      <c r="F69" s="235" t="n">
        <f aca="false">Source!Y55</f>
        <v>3218.34</v>
      </c>
      <c r="G69" s="235" t="s">
        <v>238</v>
      </c>
      <c r="H69" s="235" t="s">
        <v>43</v>
      </c>
      <c r="I69" s="235"/>
      <c r="J69" s="235"/>
      <c r="K69" s="235" t="n">
        <v>211</v>
      </c>
      <c r="L69" s="235" t="n">
        <v>13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2</v>
      </c>
      <c r="E70" s="235" t="n">
        <v>0</v>
      </c>
      <c r="F70" s="235" t="n">
        <f aca="false">ROUND(1,2)</f>
        <v>1</v>
      </c>
      <c r="G70" s="235" t="s">
        <v>239</v>
      </c>
      <c r="H70" s="235" t="s">
        <v>240</v>
      </c>
      <c r="I70" s="235"/>
      <c r="J70" s="235"/>
      <c r="K70" s="235" t="n">
        <v>212</v>
      </c>
      <c r="L70" s="235" t="n">
        <v>14</v>
      </c>
      <c r="M70" s="235" t="n">
        <v>3</v>
      </c>
      <c r="N70" s="235" t="s">
        <v>241</v>
      </c>
    </row>
    <row r="71" customFormat="false" ht="12.75" hidden="false" customHeight="false" outlineLevel="0" collapsed="false">
      <c r="A71" s="235" t="n">
        <v>50</v>
      </c>
      <c r="B71" s="235" t="n">
        <v>1</v>
      </c>
      <c r="C71" s="235" t="n">
        <v>0</v>
      </c>
      <c r="D71" s="235" t="n">
        <v>2</v>
      </c>
      <c r="E71" s="235" t="n">
        <v>0</v>
      </c>
      <c r="F71" s="235" t="n">
        <f aca="false">ROUND(Source!F63*Source!F70,2)</f>
        <v>2349.56</v>
      </c>
      <c r="G71" s="235" t="s">
        <v>242</v>
      </c>
      <c r="H71" s="235" t="s">
        <v>243</v>
      </c>
      <c r="I71" s="235"/>
      <c r="J71" s="235"/>
      <c r="K71" s="235" t="n">
        <v>212</v>
      </c>
      <c r="L71" s="235" t="n">
        <v>15</v>
      </c>
      <c r="M71" s="235" t="n">
        <v>0</v>
      </c>
      <c r="N71" s="235"/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2*Source!F70,2)</f>
        <v>2048.58</v>
      </c>
      <c r="G72" s="235" t="s">
        <v>244</v>
      </c>
      <c r="H72" s="235" t="s">
        <v>245</v>
      </c>
      <c r="I72" s="235"/>
      <c r="J72" s="235"/>
      <c r="K72" s="235" t="n">
        <v>212</v>
      </c>
      <c r="L72" s="235" t="n">
        <v>16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Source!F71+Source!F72,2)</f>
        <v>4398.14</v>
      </c>
      <c r="G73" s="235" t="s">
        <v>246</v>
      </c>
      <c r="H73" s="235" t="s">
        <v>247</v>
      </c>
      <c r="I73" s="235"/>
      <c r="J73" s="235"/>
      <c r="K73" s="235" t="n">
        <v>212</v>
      </c>
      <c r="L73" s="235" t="n">
        <v>17</v>
      </c>
      <c r="M73" s="235" t="n">
        <v>3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1,2)</f>
        <v>1</v>
      </c>
      <c r="G74" s="235" t="s">
        <v>248</v>
      </c>
      <c r="H74" s="235" t="s">
        <v>249</v>
      </c>
      <c r="I74" s="235"/>
      <c r="J74" s="235"/>
      <c r="K74" s="235" t="n">
        <v>212</v>
      </c>
      <c r="L74" s="235" t="n">
        <v>18</v>
      </c>
      <c r="M74" s="235" t="n">
        <v>3</v>
      </c>
      <c r="N74" s="235" t="s">
        <v>250</v>
      </c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(Source!F61-Source!F76)*Source!F74,2)</f>
        <v>17580.19</v>
      </c>
      <c r="G75" s="235" t="s">
        <v>251</v>
      </c>
      <c r="H75" s="235" t="s">
        <v>252</v>
      </c>
      <c r="I75" s="235"/>
      <c r="J75" s="235"/>
      <c r="K75" s="235" t="n">
        <v>212</v>
      </c>
      <c r="L75" s="235" t="n">
        <v>19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f aca="false">IF(Source!F76&lt;&gt;0,1,0)</f>
        <v>1</v>
      </c>
      <c r="C76" s="235" t="n">
        <v>0</v>
      </c>
      <c r="D76" s="235" t="n">
        <v>2</v>
      </c>
      <c r="E76" s="235" t="n">
        <v>0</v>
      </c>
      <c r="F76" s="235" t="n">
        <v>3154.58</v>
      </c>
      <c r="G76" s="235" t="s">
        <v>253</v>
      </c>
      <c r="H76" s="235" t="s">
        <v>254</v>
      </c>
      <c r="I76" s="235"/>
      <c r="J76" s="235"/>
      <c r="K76" s="235" t="n">
        <v>212</v>
      </c>
      <c r="L76" s="235" t="n">
        <v>20</v>
      </c>
      <c r="M76" s="235" t="n">
        <v>1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5</v>
      </c>
      <c r="H77" s="235" t="s">
        <v>256</v>
      </c>
      <c r="I77" s="235"/>
      <c r="J77" s="235"/>
      <c r="K77" s="235" t="n">
        <v>212</v>
      </c>
      <c r="L77" s="235" t="n">
        <v>21</v>
      </c>
      <c r="M77" s="235" t="n">
        <v>3</v>
      </c>
      <c r="N77" s="235" t="s">
        <v>257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58-Source!F79)*Source!F77,2)</f>
        <v>327365.22</v>
      </c>
      <c r="G78" s="235" t="s">
        <v>258</v>
      </c>
      <c r="H78" s="235" t="s">
        <v>259</v>
      </c>
      <c r="I78" s="235"/>
      <c r="J78" s="235"/>
      <c r="K78" s="235" t="n">
        <v>212</v>
      </c>
      <c r="L78" s="235" t="n">
        <v>22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0</v>
      </c>
      <c r="C79" s="235" t="n">
        <v>0</v>
      </c>
      <c r="D79" s="235" t="n">
        <v>2</v>
      </c>
      <c r="E79" s="235" t="n">
        <v>0</v>
      </c>
      <c r="F79" s="235" t="n">
        <v>0</v>
      </c>
      <c r="G79" s="235" t="s">
        <v>260</v>
      </c>
      <c r="H79" s="235" t="s">
        <v>261</v>
      </c>
      <c r="I79" s="235"/>
      <c r="J79" s="235"/>
      <c r="K79" s="235" t="n">
        <v>212</v>
      </c>
      <c r="L79" s="235" t="n">
        <v>23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Source!F68*Source!F70,2)</f>
        <v>5627.04</v>
      </c>
      <c r="G80" s="235" t="s">
        <v>262</v>
      </c>
      <c r="H80" s="235" t="s">
        <v>263</v>
      </c>
      <c r="I80" s="235"/>
      <c r="J80" s="235"/>
      <c r="K80" s="235" t="n">
        <v>212</v>
      </c>
      <c r="L80" s="235" t="n">
        <v>24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Source!F69*Source!F70,2)</f>
        <v>3218.34</v>
      </c>
      <c r="G81" s="235" t="s">
        <v>264</v>
      </c>
      <c r="H81" s="235" t="s">
        <v>265</v>
      </c>
      <c r="I81" s="235"/>
      <c r="J81" s="235"/>
      <c r="K81" s="235" t="n">
        <v>212</v>
      </c>
      <c r="L81" s="235" t="n">
        <v>25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1+Source!F75+Source!F78+Source!F80+Source!F81+Source!F79+Source!F76,2)</f>
        <v>359294.93</v>
      </c>
      <c r="G82" s="235" t="s">
        <v>266</v>
      </c>
      <c r="H82" s="235" t="s">
        <v>267</v>
      </c>
      <c r="I82" s="235"/>
      <c r="J82" s="235"/>
      <c r="K82" s="235" t="n">
        <v>212</v>
      </c>
      <c r="L82" s="235" t="n">
        <v>26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Source!F65+Source!F66,2)</f>
        <v>71.01</v>
      </c>
      <c r="G83" s="235" t="s">
        <v>268</v>
      </c>
      <c r="H83" s="235" t="s">
        <v>269</v>
      </c>
      <c r="I83" s="235"/>
      <c r="J83" s="235"/>
      <c r="K83" s="235" t="n">
        <v>212</v>
      </c>
      <c r="L83" s="235" t="n">
        <v>27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1.4*0,2)</f>
        <v>0</v>
      </c>
      <c r="G84" s="235" t="s">
        <v>270</v>
      </c>
      <c r="H84" s="235" t="s">
        <v>271</v>
      </c>
      <c r="I84" s="235"/>
      <c r="J84" s="235"/>
      <c r="K84" s="235" t="n">
        <v>212</v>
      </c>
      <c r="L84" s="235" t="n">
        <v>28</v>
      </c>
      <c r="M84" s="235" t="n">
        <v>3</v>
      </c>
      <c r="N84" s="235" t="s">
        <v>272</v>
      </c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IF(Source!F84&gt;0,Source!F82*(Source!F84/100),0),2)</f>
        <v>0</v>
      </c>
      <c r="G85" s="235" t="s">
        <v>273</v>
      </c>
      <c r="H85" s="235" t="s">
        <v>274</v>
      </c>
      <c r="I85" s="235"/>
      <c r="J85" s="235"/>
      <c r="K85" s="235" t="n">
        <v>212</v>
      </c>
      <c r="L85" s="235" t="n">
        <v>29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4&gt;0,Source!F82*(Source!F84/100+1),0),2)</f>
        <v>0</v>
      </c>
      <c r="G86" s="235" t="s">
        <v>275</v>
      </c>
      <c r="H86" s="235" t="s">
        <v>276</v>
      </c>
      <c r="I86" s="235"/>
      <c r="J86" s="235"/>
      <c r="K86" s="235" t="n">
        <v>212</v>
      </c>
      <c r="L86" s="235" t="n">
        <v>30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0,2)</f>
        <v>0</v>
      </c>
      <c r="G87" s="235" t="s">
        <v>277</v>
      </c>
      <c r="H87" s="235" t="s">
        <v>278</v>
      </c>
      <c r="I87" s="235"/>
      <c r="J87" s="235"/>
      <c r="K87" s="235" t="n">
        <v>212</v>
      </c>
      <c r="L87" s="235" t="n">
        <v>31</v>
      </c>
      <c r="M87" s="235" t="n">
        <v>3</v>
      </c>
      <c r="N87" s="235" t="s">
        <v>279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IF(Source!F84&gt;0,Source!F86*(Source!F87/100),Source!F82*(Source!F87/100)),0),2)</f>
        <v>0</v>
      </c>
      <c r="G88" s="235" t="s">
        <v>280</v>
      </c>
      <c r="H88" s="235" t="s">
        <v>281</v>
      </c>
      <c r="I88" s="235"/>
      <c r="J88" s="235"/>
      <c r="K88" s="235" t="n">
        <v>212</v>
      </c>
      <c r="L88" s="235" t="n">
        <v>32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IF(Source!F84&gt;0,Source!F86*(Source!F87/100+1),Source!F82*(Source!F87/100+1)),0),2)</f>
        <v>0</v>
      </c>
      <c r="G89" s="235" t="s">
        <v>282</v>
      </c>
      <c r="H89" s="235" t="s">
        <v>283</v>
      </c>
      <c r="I89" s="235"/>
      <c r="J89" s="235"/>
      <c r="K89" s="235" t="n">
        <v>212</v>
      </c>
      <c r="L89" s="235" t="n">
        <v>33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2*0,2)</f>
        <v>0</v>
      </c>
      <c r="G90" s="235" t="s">
        <v>284</v>
      </c>
      <c r="H90" s="235" t="s">
        <v>285</v>
      </c>
      <c r="I90" s="235"/>
      <c r="J90" s="235"/>
      <c r="K90" s="235" t="n">
        <v>212</v>
      </c>
      <c r="L90" s="235" t="n">
        <v>34</v>
      </c>
      <c r="M90" s="235" t="n">
        <v>3</v>
      </c>
      <c r="N90" s="235" t="s">
        <v>286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2*0,2)</f>
        <v>0</v>
      </c>
      <c r="G91" s="235" t="s">
        <v>287</v>
      </c>
      <c r="H91" s="235" t="s">
        <v>288</v>
      </c>
      <c r="I91" s="235"/>
      <c r="J91" s="235"/>
      <c r="K91" s="235" t="n">
        <v>212</v>
      </c>
      <c r="L91" s="235" t="n">
        <v>35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87&gt;0,Source!F89*(Source!F90/100+1),IF(Source!F84&gt;0,Source!F86*(Source!F90/100+1),Source!F82*(Source!F90/100+1))),2)</f>
        <v>359294.93</v>
      </c>
      <c r="G92" s="235" t="s">
        <v>289</v>
      </c>
      <c r="H92" s="235" t="s">
        <v>290</v>
      </c>
      <c r="I92" s="235"/>
      <c r="J92" s="235"/>
      <c r="K92" s="235" t="n">
        <v>212</v>
      </c>
      <c r="L92" s="235" t="n">
        <v>36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0,2)</f>
        <v>0</v>
      </c>
      <c r="G93" s="235" t="s">
        <v>291</v>
      </c>
      <c r="H93" s="235" t="s">
        <v>292</v>
      </c>
      <c r="I93" s="235"/>
      <c r="J93" s="235"/>
      <c r="K93" s="235" t="n">
        <v>212</v>
      </c>
      <c r="L93" s="235" t="n">
        <v>37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93&gt;0,Source!F92*Source!F93,0),2)</f>
        <v>0</v>
      </c>
      <c r="G94" s="235" t="s">
        <v>293</v>
      </c>
      <c r="H94" s="235" t="s">
        <v>294</v>
      </c>
      <c r="I94" s="235"/>
      <c r="J94" s="235"/>
      <c r="K94" s="235" t="n">
        <v>212</v>
      </c>
      <c r="L94" s="235" t="n">
        <v>38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1</v>
      </c>
      <c r="C95" s="235" t="n">
        <v>0</v>
      </c>
      <c r="D95" s="235" t="n">
        <v>2</v>
      </c>
      <c r="E95" s="235" t="n">
        <v>0</v>
      </c>
      <c r="F95" s="235" t="n">
        <f aca="false">ROUND(IF(Source!F93&gt;0,Source!F94*0.18,Source!F92*0.18),2)</f>
        <v>64673.09</v>
      </c>
      <c r="G95" s="235" t="s">
        <v>295</v>
      </c>
      <c r="H95" s="235" t="s">
        <v>296</v>
      </c>
      <c r="I95" s="235"/>
      <c r="J95" s="235"/>
      <c r="K95" s="235" t="n">
        <v>212</v>
      </c>
      <c r="L95" s="235" t="n">
        <v>39</v>
      </c>
      <c r="M95" s="235" t="n">
        <v>0</v>
      </c>
      <c r="N95" s="235"/>
    </row>
    <row r="96" customFormat="false" ht="12.75" hidden="false" customHeight="false" outlineLevel="0" collapsed="false">
      <c r="A96" s="235" t="n">
        <v>50</v>
      </c>
      <c r="B96" s="235" t="n">
        <v>1</v>
      </c>
      <c r="C96" s="235" t="n">
        <v>0</v>
      </c>
      <c r="D96" s="235" t="n">
        <v>2</v>
      </c>
      <c r="E96" s="235" t="n">
        <v>213</v>
      </c>
      <c r="F96" s="235" t="n">
        <f aca="false">ROUND(IF(Source!F93&gt;0,Source!F94+Source!F95,Source!F92+Source!F95),2)</f>
        <v>423968.02</v>
      </c>
      <c r="G96" s="235" t="s">
        <v>297</v>
      </c>
      <c r="H96" s="235" t="s">
        <v>283</v>
      </c>
      <c r="I96" s="235"/>
      <c r="J96" s="235"/>
      <c r="K96" s="235" t="n">
        <v>212</v>
      </c>
      <c r="L96" s="235" t="n">
        <v>40</v>
      </c>
      <c r="M96" s="235" t="n">
        <v>0</v>
      </c>
      <c r="N96" s="235"/>
    </row>
    <row r="98" customFormat="false" ht="12.75" hidden="false" customHeight="false" outlineLevel="0" collapsed="false">
      <c r="A98" s="234" t="n">
        <v>51</v>
      </c>
      <c r="B98" s="234" t="n">
        <f aca="false">B12</f>
        <v>1</v>
      </c>
      <c r="C98" s="234" t="n">
        <f aca="false">A12</f>
        <v>1</v>
      </c>
      <c r="D98" s="234" t="n">
        <f aca="false">ROW(A12)</f>
        <v>12</v>
      </c>
      <c r="E98" s="234"/>
      <c r="F98" s="234" t="str">
        <f aca="false">IF(F12&lt;&gt;"",F12,"")</f>
        <v>Новый объект</v>
      </c>
      <c r="G98" s="234" t="str">
        <f aca="false">IF(G12&lt;&gt;"",G12,"")</f>
        <v>ул. Дзержинского, 2 (Копия)</v>
      </c>
      <c r="H98" s="234"/>
      <c r="I98" s="234"/>
      <c r="J98" s="234"/>
      <c r="K98" s="234"/>
      <c r="L98" s="234"/>
      <c r="M98" s="234"/>
      <c r="N98" s="234"/>
      <c r="O98" s="234" t="n">
        <f aca="false">ROUND(O55,2)</f>
        <v>350449.55</v>
      </c>
      <c r="P98" s="234" t="n">
        <f aca="false">ROUND(P55,2)</f>
        <v>327365.22</v>
      </c>
      <c r="Q98" s="234" t="n">
        <f aca="false">ROUND(Q55,2)</f>
        <v>20734.77</v>
      </c>
      <c r="R98" s="234" t="n">
        <f aca="false">ROUND(R55,2)</f>
        <v>2048.58</v>
      </c>
      <c r="S98" s="234" t="n">
        <f aca="false">ROUND(S55,2)</f>
        <v>2349.56</v>
      </c>
      <c r="T98" s="234" t="n">
        <f aca="false">ROUND(T55,2)</f>
        <v>0</v>
      </c>
      <c r="U98" s="234" t="n">
        <f aca="false">ROUND(U55,2)</f>
        <v>45.12</v>
      </c>
      <c r="V98" s="234" t="n">
        <f aca="false">ROUND(V55,2)</f>
        <v>25.89</v>
      </c>
      <c r="W98" s="234" t="n">
        <f aca="false">ROUND(W55,2)</f>
        <v>0</v>
      </c>
      <c r="X98" s="234" t="n">
        <f aca="false">ROUND(X55,2)</f>
        <v>5627.04</v>
      </c>
      <c r="Y98" s="234" t="n">
        <f aca="false">ROUND(Y55,2)</f>
        <v>3218.34</v>
      </c>
      <c r="Z98" s="234"/>
      <c r="AA98" s="234"/>
      <c r="AB98" s="234" t="n">
        <v>0</v>
      </c>
      <c r="AC98" s="234" t="n">
        <v>0</v>
      </c>
      <c r="AD98" s="234" t="n">
        <v>0</v>
      </c>
      <c r="AE98" s="234" t="n">
        <v>0</v>
      </c>
      <c r="AF98" s="234" t="n">
        <v>0</v>
      </c>
      <c r="AG98" s="234" t="n">
        <v>0</v>
      </c>
      <c r="AH98" s="234" t="n">
        <v>0</v>
      </c>
      <c r="AI98" s="234" t="n">
        <v>0</v>
      </c>
      <c r="AJ98" s="234" t="n">
        <v>0</v>
      </c>
      <c r="AK98" s="234" t="n">
        <v>0</v>
      </c>
      <c r="AL98" s="234" t="n">
        <v>0</v>
      </c>
      <c r="AM98" s="234"/>
      <c r="AN98" s="234" t="n">
        <f aca="false">ROUND(AN55,2)</f>
        <v>0</v>
      </c>
      <c r="AO98" s="234" t="n">
        <v>0</v>
      </c>
      <c r="AP98" s="234" t="n">
        <f aca="false">ROUND(AP55,2)</f>
        <v>0</v>
      </c>
      <c r="AQ98" s="234" t="n">
        <v>0</v>
      </c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1</v>
      </c>
      <c r="F100" s="235" t="n">
        <f aca="false">Source!O98</f>
        <v>350449.55</v>
      </c>
      <c r="G100" s="235" t="s">
        <v>215</v>
      </c>
      <c r="H100" s="235" t="s">
        <v>216</v>
      </c>
      <c r="I100" s="235"/>
      <c r="J100" s="235"/>
      <c r="K100" s="235" t="n">
        <v>201</v>
      </c>
      <c r="L100" s="235" t="n">
        <v>1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2</v>
      </c>
      <c r="F101" s="235" t="n">
        <f aca="false">Source!P98</f>
        <v>327365.22</v>
      </c>
      <c r="G101" s="235" t="s">
        <v>217</v>
      </c>
      <c r="H101" s="235" t="s">
        <v>218</v>
      </c>
      <c r="I101" s="235"/>
      <c r="J101" s="235"/>
      <c r="K101" s="235" t="n">
        <v>202</v>
      </c>
      <c r="L101" s="235" t="n">
        <v>2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22</v>
      </c>
      <c r="F102" s="235" t="n">
        <f aca="false">Source!AN98</f>
        <v>0</v>
      </c>
      <c r="G102" s="235" t="s">
        <v>219</v>
      </c>
      <c r="H102" s="235" t="s">
        <v>220</v>
      </c>
      <c r="I102" s="235"/>
      <c r="J102" s="235"/>
      <c r="K102" s="235" t="n">
        <v>222</v>
      </c>
      <c r="L102" s="235" t="n">
        <v>3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16</v>
      </c>
      <c r="F103" s="235" t="n">
        <f aca="false">Source!AP98</f>
        <v>0</v>
      </c>
      <c r="G103" s="235" t="s">
        <v>221</v>
      </c>
      <c r="H103" s="235" t="s">
        <v>222</v>
      </c>
      <c r="I103" s="235"/>
      <c r="J103" s="235"/>
      <c r="K103" s="235" t="n">
        <v>216</v>
      </c>
      <c r="L103" s="235" t="n">
        <v>4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3</v>
      </c>
      <c r="F104" s="235" t="n">
        <f aca="false">Source!Q98</f>
        <v>20734.77</v>
      </c>
      <c r="G104" s="235" t="s">
        <v>223</v>
      </c>
      <c r="H104" s="235" t="s">
        <v>224</v>
      </c>
      <c r="I104" s="235"/>
      <c r="J104" s="235"/>
      <c r="K104" s="235" t="n">
        <v>203</v>
      </c>
      <c r="L104" s="235" t="n">
        <v>5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04</v>
      </c>
      <c r="F105" s="235" t="n">
        <f aca="false">Source!R98</f>
        <v>2048.58</v>
      </c>
      <c r="G105" s="235" t="s">
        <v>225</v>
      </c>
      <c r="H105" s="235" t="s">
        <v>226</v>
      </c>
      <c r="I105" s="235"/>
      <c r="J105" s="235"/>
      <c r="K105" s="235" t="n">
        <v>204</v>
      </c>
      <c r="L105" s="235" t="n">
        <v>6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5</v>
      </c>
      <c r="F106" s="235" t="n">
        <f aca="false">Source!S98</f>
        <v>2349.56</v>
      </c>
      <c r="G106" s="235" t="s">
        <v>227</v>
      </c>
      <c r="H106" s="235" t="s">
        <v>228</v>
      </c>
      <c r="I106" s="235"/>
      <c r="J106" s="235"/>
      <c r="K106" s="235" t="n">
        <v>205</v>
      </c>
      <c r="L106" s="235" t="n">
        <v>7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6</v>
      </c>
      <c r="F107" s="235" t="n">
        <f aca="false">Source!T98</f>
        <v>0</v>
      </c>
      <c r="G107" s="235" t="s">
        <v>229</v>
      </c>
      <c r="H107" s="235" t="s">
        <v>230</v>
      </c>
      <c r="I107" s="235"/>
      <c r="J107" s="235"/>
      <c r="K107" s="235" t="n">
        <v>206</v>
      </c>
      <c r="L107" s="235" t="n">
        <v>8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7</v>
      </c>
      <c r="F108" s="235" t="n">
        <f aca="false">Source!U98</f>
        <v>45.12</v>
      </c>
      <c r="G108" s="235" t="s">
        <v>231</v>
      </c>
      <c r="H108" s="235" t="s">
        <v>232</v>
      </c>
      <c r="I108" s="235"/>
      <c r="J108" s="235"/>
      <c r="K108" s="235" t="n">
        <v>207</v>
      </c>
      <c r="L108" s="235" t="n">
        <v>9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8</v>
      </c>
      <c r="F109" s="235" t="n">
        <f aca="false">Source!V98</f>
        <v>25.89</v>
      </c>
      <c r="G109" s="235" t="s">
        <v>233</v>
      </c>
      <c r="H109" s="235" t="s">
        <v>234</v>
      </c>
      <c r="I109" s="235"/>
      <c r="J109" s="235"/>
      <c r="K109" s="235" t="n">
        <v>208</v>
      </c>
      <c r="L109" s="235" t="n">
        <v>10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9</v>
      </c>
      <c r="F110" s="235" t="n">
        <f aca="false">Source!W98</f>
        <v>0</v>
      </c>
      <c r="G110" s="235" t="s">
        <v>235</v>
      </c>
      <c r="H110" s="235" t="s">
        <v>236</v>
      </c>
      <c r="I110" s="235"/>
      <c r="J110" s="235"/>
      <c r="K110" s="235" t="n">
        <v>209</v>
      </c>
      <c r="L110" s="235" t="n">
        <v>11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10</v>
      </c>
      <c r="F111" s="235" t="n">
        <f aca="false">Source!X98</f>
        <v>5627.04</v>
      </c>
      <c r="G111" s="235" t="s">
        <v>237</v>
      </c>
      <c r="H111" s="235" t="s">
        <v>41</v>
      </c>
      <c r="I111" s="235"/>
      <c r="J111" s="235"/>
      <c r="K111" s="235" t="n">
        <v>210</v>
      </c>
      <c r="L111" s="235" t="n">
        <v>12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11</v>
      </c>
      <c r="F112" s="235" t="n">
        <f aca="false">Source!Y98</f>
        <v>3218.34</v>
      </c>
      <c r="G112" s="235" t="s">
        <v>238</v>
      </c>
      <c r="H112" s="235" t="s">
        <v>43</v>
      </c>
      <c r="I112" s="235"/>
      <c r="J112" s="235"/>
      <c r="K112" s="235" t="n">
        <v>211</v>
      </c>
      <c r="L112" s="235" t="n">
        <v>13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2</v>
      </c>
      <c r="E113" s="235" t="n">
        <v>0</v>
      </c>
      <c r="F113" s="235" t="n">
        <f aca="false">ROUND(1,2)</f>
        <v>1</v>
      </c>
      <c r="G113" s="235" t="s">
        <v>239</v>
      </c>
      <c r="H113" s="235" t="s">
        <v>240</v>
      </c>
      <c r="I113" s="235"/>
      <c r="J113" s="235"/>
      <c r="K113" s="235" t="n">
        <v>212</v>
      </c>
      <c r="L113" s="235" t="n">
        <v>14</v>
      </c>
      <c r="M113" s="235" t="n">
        <v>3</v>
      </c>
      <c r="N113" s="235" t="s">
        <v>241</v>
      </c>
    </row>
    <row r="114" customFormat="false" ht="12.75" hidden="false" customHeight="false" outlineLevel="0" collapsed="false">
      <c r="A114" s="235" t="n">
        <v>50</v>
      </c>
      <c r="B114" s="235" t="n">
        <v>1</v>
      </c>
      <c r="C114" s="235" t="n">
        <v>0</v>
      </c>
      <c r="D114" s="235" t="n">
        <v>2</v>
      </c>
      <c r="E114" s="235" t="n">
        <v>0</v>
      </c>
      <c r="F114" s="235" t="n">
        <f aca="false">ROUND(Source!F106*Source!F113,2)</f>
        <v>2349.56</v>
      </c>
      <c r="G114" s="235" t="s">
        <v>242</v>
      </c>
      <c r="H114" s="235" t="s">
        <v>243</v>
      </c>
      <c r="I114" s="235"/>
      <c r="J114" s="235"/>
      <c r="K114" s="235" t="n">
        <v>212</v>
      </c>
      <c r="L114" s="235" t="n">
        <v>15</v>
      </c>
      <c r="M114" s="235" t="n">
        <v>0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5*Source!F113,2)</f>
        <v>2048.58</v>
      </c>
      <c r="G115" s="235" t="s">
        <v>244</v>
      </c>
      <c r="H115" s="235" t="s">
        <v>245</v>
      </c>
      <c r="I115" s="235"/>
      <c r="J115" s="235"/>
      <c r="K115" s="235" t="n">
        <v>212</v>
      </c>
      <c r="L115" s="235" t="n">
        <v>16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Source!F114+Source!F115,2)</f>
        <v>4398.14</v>
      </c>
      <c r="G116" s="235" t="s">
        <v>246</v>
      </c>
      <c r="H116" s="235" t="s">
        <v>247</v>
      </c>
      <c r="I116" s="235"/>
      <c r="J116" s="235"/>
      <c r="K116" s="235" t="n">
        <v>212</v>
      </c>
      <c r="L116" s="235" t="n">
        <v>17</v>
      </c>
      <c r="M116" s="235" t="n">
        <v>3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1,2)</f>
        <v>1</v>
      </c>
      <c r="G117" s="235" t="s">
        <v>248</v>
      </c>
      <c r="H117" s="235" t="s">
        <v>249</v>
      </c>
      <c r="I117" s="235"/>
      <c r="J117" s="235"/>
      <c r="K117" s="235" t="n">
        <v>212</v>
      </c>
      <c r="L117" s="235" t="n">
        <v>18</v>
      </c>
      <c r="M117" s="235" t="n">
        <v>3</v>
      </c>
      <c r="N117" s="235" t="s">
        <v>250</v>
      </c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(Source!F104-Source!F119)*Source!F117,2)</f>
        <v>17580.19</v>
      </c>
      <c r="G118" s="235" t="s">
        <v>251</v>
      </c>
      <c r="H118" s="235" t="s">
        <v>252</v>
      </c>
      <c r="I118" s="235"/>
      <c r="J118" s="235"/>
      <c r="K118" s="235" t="n">
        <v>212</v>
      </c>
      <c r="L118" s="235" t="n">
        <v>19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f aca="false">IF(Source!F119&lt;&gt;0,1,0)</f>
        <v>1</v>
      </c>
      <c r="C119" s="235" t="n">
        <v>0</v>
      </c>
      <c r="D119" s="235" t="n">
        <v>2</v>
      </c>
      <c r="E119" s="235" t="n">
        <v>0</v>
      </c>
      <c r="F119" s="235" t="n">
        <v>3154.58</v>
      </c>
      <c r="G119" s="235" t="s">
        <v>253</v>
      </c>
      <c r="H119" s="235" t="s">
        <v>254</v>
      </c>
      <c r="I119" s="235"/>
      <c r="J119" s="235"/>
      <c r="K119" s="235" t="n">
        <v>212</v>
      </c>
      <c r="L119" s="235" t="n">
        <v>20</v>
      </c>
      <c r="M119" s="235" t="n">
        <v>1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5</v>
      </c>
      <c r="H120" s="235" t="s">
        <v>256</v>
      </c>
      <c r="I120" s="235"/>
      <c r="J120" s="235"/>
      <c r="K120" s="235" t="n">
        <v>212</v>
      </c>
      <c r="L120" s="235" t="n">
        <v>21</v>
      </c>
      <c r="M120" s="235" t="n">
        <v>3</v>
      </c>
      <c r="N120" s="235" t="s">
        <v>257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1-Source!F122)*Source!F120,2)</f>
        <v>327365.22</v>
      </c>
      <c r="G121" s="235" t="s">
        <v>258</v>
      </c>
      <c r="H121" s="235" t="s">
        <v>259</v>
      </c>
      <c r="I121" s="235"/>
      <c r="J121" s="235"/>
      <c r="K121" s="235" t="n">
        <v>212</v>
      </c>
      <c r="L121" s="235" t="n">
        <v>22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0</v>
      </c>
      <c r="C122" s="235" t="n">
        <v>0</v>
      </c>
      <c r="D122" s="235" t="n">
        <v>2</v>
      </c>
      <c r="E122" s="235" t="n">
        <v>0</v>
      </c>
      <c r="F122" s="235" t="n">
        <v>0</v>
      </c>
      <c r="G122" s="235" t="s">
        <v>260</v>
      </c>
      <c r="H122" s="235" t="s">
        <v>261</v>
      </c>
      <c r="I122" s="235"/>
      <c r="J122" s="235"/>
      <c r="K122" s="235" t="n">
        <v>212</v>
      </c>
      <c r="L122" s="235" t="n">
        <v>23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Source!F111*Source!F113,2)</f>
        <v>5627.04</v>
      </c>
      <c r="G123" s="235" t="s">
        <v>262</v>
      </c>
      <c r="H123" s="235" t="s">
        <v>263</v>
      </c>
      <c r="I123" s="235"/>
      <c r="J123" s="235"/>
      <c r="K123" s="235" t="n">
        <v>212</v>
      </c>
      <c r="L123" s="235" t="n">
        <v>24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Source!F112*Source!F113,2)</f>
        <v>3218.34</v>
      </c>
      <c r="G124" s="235" t="s">
        <v>264</v>
      </c>
      <c r="H124" s="235" t="s">
        <v>265</v>
      </c>
      <c r="I124" s="235"/>
      <c r="J124" s="235"/>
      <c r="K124" s="235" t="n">
        <v>212</v>
      </c>
      <c r="L124" s="235" t="n">
        <v>25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4+Source!F118+Source!F121+Source!F123+Source!F124+Source!F122+Source!F119,2)</f>
        <v>359294.93</v>
      </c>
      <c r="G125" s="235" t="s">
        <v>266</v>
      </c>
      <c r="H125" s="235" t="s">
        <v>267</v>
      </c>
      <c r="I125" s="235"/>
      <c r="J125" s="235"/>
      <c r="K125" s="235" t="n">
        <v>212</v>
      </c>
      <c r="L125" s="235" t="n">
        <v>26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Source!F108+Source!F109,2)</f>
        <v>71.01</v>
      </c>
      <c r="G126" s="235" t="s">
        <v>268</v>
      </c>
      <c r="H126" s="235" t="s">
        <v>269</v>
      </c>
      <c r="I126" s="235"/>
      <c r="J126" s="235"/>
      <c r="K126" s="235" t="n">
        <v>212</v>
      </c>
      <c r="L126" s="235" t="n">
        <v>27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1.4*0,2)</f>
        <v>0</v>
      </c>
      <c r="G127" s="235" t="s">
        <v>270</v>
      </c>
      <c r="H127" s="235" t="s">
        <v>271</v>
      </c>
      <c r="I127" s="235"/>
      <c r="J127" s="235"/>
      <c r="K127" s="235" t="n">
        <v>212</v>
      </c>
      <c r="L127" s="235" t="n">
        <v>28</v>
      </c>
      <c r="M127" s="235" t="n">
        <v>3</v>
      </c>
      <c r="N127" s="235" t="s">
        <v>272</v>
      </c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IF(Source!F127&gt;0,Source!F125*(Source!F127/100),0),2)</f>
        <v>0</v>
      </c>
      <c r="G128" s="235" t="s">
        <v>273</v>
      </c>
      <c r="H128" s="235" t="s">
        <v>274</v>
      </c>
      <c r="I128" s="235"/>
      <c r="J128" s="235"/>
      <c r="K128" s="235" t="n">
        <v>212</v>
      </c>
      <c r="L128" s="235" t="n">
        <v>29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7&gt;0,Source!F125*(Source!F127/100+1),0),2)</f>
        <v>0</v>
      </c>
      <c r="G129" s="235" t="s">
        <v>275</v>
      </c>
      <c r="H129" s="235" t="s">
        <v>276</v>
      </c>
      <c r="I129" s="235"/>
      <c r="J129" s="235"/>
      <c r="K129" s="235" t="n">
        <v>212</v>
      </c>
      <c r="L129" s="235" t="n">
        <v>30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0,2)</f>
        <v>0</v>
      </c>
      <c r="G130" s="235" t="s">
        <v>277</v>
      </c>
      <c r="H130" s="235" t="s">
        <v>278</v>
      </c>
      <c r="I130" s="235"/>
      <c r="J130" s="235"/>
      <c r="K130" s="235" t="n">
        <v>212</v>
      </c>
      <c r="L130" s="235" t="n">
        <v>31</v>
      </c>
      <c r="M130" s="235" t="n">
        <v>3</v>
      </c>
      <c r="N130" s="235" t="s">
        <v>279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IF(Source!F127&gt;0,Source!F129*(Source!F130/100),Source!F125*(Source!F130/100)),0),2)</f>
        <v>0</v>
      </c>
      <c r="G131" s="235" t="s">
        <v>280</v>
      </c>
      <c r="H131" s="235" t="s">
        <v>281</v>
      </c>
      <c r="I131" s="235"/>
      <c r="J131" s="235"/>
      <c r="K131" s="235" t="n">
        <v>212</v>
      </c>
      <c r="L131" s="235" t="n">
        <v>32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IF(Source!F127&gt;0,Source!F129*(Source!F130/100+1),Source!F125*(Source!F130/100+1)),0),2)</f>
        <v>0</v>
      </c>
      <c r="G132" s="235" t="s">
        <v>282</v>
      </c>
      <c r="H132" s="235" t="s">
        <v>283</v>
      </c>
      <c r="I132" s="235"/>
      <c r="J132" s="235"/>
      <c r="K132" s="235" t="n">
        <v>212</v>
      </c>
      <c r="L132" s="235" t="n">
        <v>33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2*0,2)</f>
        <v>0</v>
      </c>
      <c r="G133" s="235" t="s">
        <v>284</v>
      </c>
      <c r="H133" s="235" t="s">
        <v>285</v>
      </c>
      <c r="I133" s="235"/>
      <c r="J133" s="235"/>
      <c r="K133" s="235" t="n">
        <v>212</v>
      </c>
      <c r="L133" s="235" t="n">
        <v>34</v>
      </c>
      <c r="M133" s="235" t="n">
        <v>3</v>
      </c>
      <c r="N133" s="235" t="s">
        <v>286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2*0,2)</f>
        <v>0</v>
      </c>
      <c r="G134" s="235" t="s">
        <v>287</v>
      </c>
      <c r="H134" s="235" t="s">
        <v>288</v>
      </c>
      <c r="I134" s="235"/>
      <c r="J134" s="235"/>
      <c r="K134" s="235" t="n">
        <v>212</v>
      </c>
      <c r="L134" s="235" t="n">
        <v>35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0&gt;0,Source!F132*(Source!F133/100+1),IF(Source!F127&gt;0,Source!F129*(Source!F133/100+1),Source!F125*(Source!F133/100+1))),2)</f>
        <v>359294.93</v>
      </c>
      <c r="G135" s="235" t="s">
        <v>289</v>
      </c>
      <c r="H135" s="235" t="s">
        <v>290</v>
      </c>
      <c r="I135" s="235"/>
      <c r="J135" s="235"/>
      <c r="K135" s="235" t="n">
        <v>212</v>
      </c>
      <c r="L135" s="235" t="n">
        <v>36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0,2)</f>
        <v>0</v>
      </c>
      <c r="G136" s="235" t="s">
        <v>291</v>
      </c>
      <c r="H136" s="235" t="s">
        <v>292</v>
      </c>
      <c r="I136" s="235"/>
      <c r="J136" s="235"/>
      <c r="K136" s="235" t="n">
        <v>212</v>
      </c>
      <c r="L136" s="235" t="n">
        <v>37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6&gt;0,Source!F135*Source!F136,0),2)</f>
        <v>0</v>
      </c>
      <c r="G137" s="235" t="s">
        <v>293</v>
      </c>
      <c r="H137" s="235" t="s">
        <v>294</v>
      </c>
      <c r="I137" s="235"/>
      <c r="J137" s="235"/>
      <c r="K137" s="235" t="n">
        <v>212</v>
      </c>
      <c r="L137" s="235" t="n">
        <v>38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1</v>
      </c>
      <c r="C138" s="235" t="n">
        <v>0</v>
      </c>
      <c r="D138" s="235" t="n">
        <v>2</v>
      </c>
      <c r="E138" s="235" t="n">
        <v>0</v>
      </c>
      <c r="F138" s="235" t="n">
        <f aca="false">ROUND(IF(Source!F136&gt;0,Source!F137*0.18,Source!F135*0.18),2)</f>
        <v>64673.09</v>
      </c>
      <c r="G138" s="235" t="s">
        <v>295</v>
      </c>
      <c r="H138" s="235" t="s">
        <v>296</v>
      </c>
      <c r="I138" s="235"/>
      <c r="J138" s="235"/>
      <c r="K138" s="235" t="n">
        <v>212</v>
      </c>
      <c r="L138" s="235" t="n">
        <v>39</v>
      </c>
      <c r="M138" s="235" t="n">
        <v>0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1</v>
      </c>
      <c r="C139" s="235" t="n">
        <v>0</v>
      </c>
      <c r="D139" s="235" t="n">
        <v>2</v>
      </c>
      <c r="E139" s="235" t="n">
        <v>213</v>
      </c>
      <c r="F139" s="235" t="n">
        <f aca="false">ROUND(IF(Source!F136&gt;0,Source!F137+Source!F138,Source!F135+Source!F138),2)</f>
        <v>423968.02</v>
      </c>
      <c r="G139" s="235" t="s">
        <v>297</v>
      </c>
      <c r="H139" s="235" t="s">
        <v>283</v>
      </c>
      <c r="I139" s="235"/>
      <c r="J139" s="235"/>
      <c r="K139" s="235" t="n">
        <v>212</v>
      </c>
      <c r="L139" s="235" t="n">
        <v>40</v>
      </c>
      <c r="M139" s="235" t="n">
        <v>0</v>
      </c>
      <c r="N139" s="235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8</v>
      </c>
      <c r="F142" s="0" t="s">
        <v>299</v>
      </c>
      <c r="G142" s="0" t="n">
        <v>1</v>
      </c>
      <c r="H142" s="0" t="n">
        <v>0.85</v>
      </c>
      <c r="I142" s="0" t="s">
        <v>300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1</v>
      </c>
      <c r="F143" s="0" t="s">
        <v>302</v>
      </c>
      <c r="G143" s="0" t="n">
        <v>1</v>
      </c>
      <c r="H143" s="0" t="n">
        <v>1</v>
      </c>
      <c r="I143" s="0" t="s">
        <v>303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4</v>
      </c>
      <c r="G144" s="0" t="n">
        <v>0</v>
      </c>
      <c r="H144" s="0" t="n">
        <v>0</v>
      </c>
      <c r="I144" s="0" t="s">
        <v>305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6</v>
      </c>
      <c r="F145" s="0" t="s">
        <v>307</v>
      </c>
      <c r="G145" s="0" t="n">
        <v>1</v>
      </c>
      <c r="H145" s="0" t="n">
        <v>1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G146" s="0" t="n">
        <v>0</v>
      </c>
      <c r="H146" s="0" t="n">
        <v>0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1</v>
      </c>
      <c r="F147" s="0" t="s">
        <v>312</v>
      </c>
      <c r="G147" s="0" t="n">
        <v>1</v>
      </c>
      <c r="H147" s="0" t="n">
        <v>1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4</v>
      </c>
      <c r="F148" s="0" t="s">
        <v>315</v>
      </c>
      <c r="G148" s="0" t="n">
        <v>0</v>
      </c>
      <c r="H148" s="0" t="n">
        <v>0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7</v>
      </c>
      <c r="F149" s="0" t="s">
        <v>318</v>
      </c>
      <c r="G149" s="0" t="n">
        <v>1</v>
      </c>
      <c r="H149" s="0" t="n">
        <v>1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3</v>
      </c>
      <c r="F151" s="0" t="s">
        <v>324</v>
      </c>
      <c r="G151" s="0" t="n">
        <v>1</v>
      </c>
      <c r="H151" s="0" t="n">
        <v>1</v>
      </c>
      <c r="I151" s="0" t="s">
        <v>325</v>
      </c>
      <c r="J151" s="0" t="n">
        <v>0</v>
      </c>
      <c r="K151" s="0" t="n">
        <v>0</v>
      </c>
      <c r="N151" s="0" t="n">
        <v>0</v>
      </c>
      <c r="O151" s="0" t="s">
        <v>326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7</v>
      </c>
      <c r="F152" s="0" t="s">
        <v>328</v>
      </c>
      <c r="G152" s="0" t="n">
        <v>0.85</v>
      </c>
      <c r="H152" s="0" t="n">
        <v>1</v>
      </c>
      <c r="I152" s="0" t="s">
        <v>329</v>
      </c>
      <c r="J152" s="0" t="n">
        <v>0</v>
      </c>
      <c r="K152" s="0" t="n">
        <v>0</v>
      </c>
      <c r="N152" s="0" t="n">
        <v>0</v>
      </c>
      <c r="O152" s="0" t="s">
        <v>33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1</v>
      </c>
      <c r="F153" s="0" t="s">
        <v>332</v>
      </c>
      <c r="G153" s="0" t="n">
        <v>0</v>
      </c>
      <c r="H153" s="0" t="n">
        <v>0</v>
      </c>
      <c r="I153" s="0" t="s">
        <v>333</v>
      </c>
      <c r="J153" s="0" t="n">
        <v>0</v>
      </c>
      <c r="K153" s="0" t="n">
        <v>0</v>
      </c>
      <c r="N153" s="0" t="n">
        <v>0</v>
      </c>
      <c r="O153" s="0" t="s">
        <v>334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5</v>
      </c>
      <c r="F154" s="0" t="s">
        <v>336</v>
      </c>
      <c r="G154" s="0" t="n">
        <v>0.85</v>
      </c>
      <c r="H154" s="0" t="n">
        <v>0.85</v>
      </c>
      <c r="I154" s="0" t="s">
        <v>337</v>
      </c>
      <c r="J154" s="0" t="n">
        <v>0</v>
      </c>
      <c r="K154" s="0" t="n">
        <v>0</v>
      </c>
      <c r="N154" s="0" t="n">
        <v>0</v>
      </c>
      <c r="O154" s="0" t="s">
        <v>338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39</v>
      </c>
      <c r="F155" s="0" t="s">
        <v>340</v>
      </c>
      <c r="G155" s="0" t="n">
        <v>0.8</v>
      </c>
      <c r="H155" s="0" t="n">
        <v>0.8</v>
      </c>
      <c r="I155" s="0" t="s">
        <v>341</v>
      </c>
      <c r="J155" s="0" t="n">
        <v>0</v>
      </c>
      <c r="K155" s="0" t="n">
        <v>0</v>
      </c>
      <c r="N155" s="0" t="n">
        <v>0</v>
      </c>
      <c r="O155" s="0" t="s">
        <v>342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3</v>
      </c>
      <c r="F156" s="0" t="s">
        <v>344</v>
      </c>
      <c r="G156" s="0" t="n">
        <v>1</v>
      </c>
      <c r="H156" s="0" t="n">
        <v>1</v>
      </c>
      <c r="I156" s="0" t="s">
        <v>345</v>
      </c>
      <c r="J156" s="0" t="n">
        <v>0</v>
      </c>
      <c r="K156" s="0" t="n">
        <v>0</v>
      </c>
      <c r="N156" s="0" t="n">
        <v>0</v>
      </c>
      <c r="O156" s="0" t="s">
        <v>346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7</v>
      </c>
      <c r="F157" s="0" t="s">
        <v>348</v>
      </c>
      <c r="G157" s="0" t="n">
        <v>0</v>
      </c>
      <c r="H157" s="0" t="n">
        <v>0</v>
      </c>
      <c r="I157" s="0" t="s">
        <v>349</v>
      </c>
      <c r="J157" s="0" t="n">
        <v>0</v>
      </c>
      <c r="K157" s="0" t="n">
        <v>0</v>
      </c>
      <c r="N157" s="0" t="n">
        <v>0</v>
      </c>
      <c r="O157" s="0" t="s">
        <v>35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1</v>
      </c>
      <c r="F158" s="0" t="s">
        <v>352</v>
      </c>
      <c r="G158" s="0" t="n">
        <v>0</v>
      </c>
      <c r="H158" s="0" t="n">
        <v>0</v>
      </c>
      <c r="I158" s="0" t="s">
        <v>353</v>
      </c>
      <c r="J158" s="0" t="n">
        <v>0</v>
      </c>
      <c r="K158" s="0" t="n">
        <v>0</v>
      </c>
      <c r="N158" s="0" t="n">
        <v>0</v>
      </c>
      <c r="O158" s="0" t="s">
        <v>354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5</v>
      </c>
      <c r="F159" s="0" t="s">
        <v>356</v>
      </c>
      <c r="G159" s="0" t="n">
        <v>1</v>
      </c>
      <c r="H159" s="0" t="n">
        <v>1</v>
      </c>
      <c r="I159" s="0" t="s">
        <v>357</v>
      </c>
      <c r="J159" s="0" t="n">
        <v>0</v>
      </c>
      <c r="K159" s="0" t="n">
        <v>0</v>
      </c>
      <c r="N159" s="0" t="n">
        <v>0</v>
      </c>
      <c r="O159" s="0" t="s">
        <v>358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59</v>
      </c>
      <c r="F160" s="0" t="s">
        <v>360</v>
      </c>
      <c r="G160" s="0" t="n">
        <v>0</v>
      </c>
      <c r="H160" s="0" t="n">
        <v>0</v>
      </c>
      <c r="I160" s="0" t="s">
        <v>361</v>
      </c>
      <c r="J160" s="0" t="n">
        <v>0</v>
      </c>
      <c r="K160" s="0" t="n">
        <v>0</v>
      </c>
      <c r="N160" s="0" t="n">
        <v>0</v>
      </c>
      <c r="O160" s="0" t="s">
        <v>362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3</v>
      </c>
      <c r="F161" s="0" t="s">
        <v>364</v>
      </c>
      <c r="G161" s="0" t="n">
        <v>0</v>
      </c>
      <c r="H161" s="0" t="n">
        <v>0</v>
      </c>
      <c r="I161" s="0" t="s">
        <v>365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6</v>
      </c>
      <c r="F162" s="0" t="s">
        <v>367</v>
      </c>
      <c r="G162" s="0" t="n">
        <v>1</v>
      </c>
      <c r="H162" s="0" t="n">
        <v>1.68</v>
      </c>
      <c r="I162" s="0" t="s">
        <v>368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69</v>
      </c>
      <c r="F163" s="0" t="s">
        <v>370</v>
      </c>
      <c r="G163" s="0" t="n">
        <v>1</v>
      </c>
      <c r="H163" s="0" t="n">
        <v>2.05</v>
      </c>
      <c r="I163" s="0" t="s">
        <v>371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2</v>
      </c>
      <c r="F164" s="0" t="s">
        <v>373</v>
      </c>
      <c r="G164" s="0" t="n">
        <v>1</v>
      </c>
      <c r="H164" s="0" t="n">
        <v>2.4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5</v>
      </c>
      <c r="F165" s="0" t="s">
        <v>376</v>
      </c>
      <c r="G165" s="0" t="n">
        <v>1</v>
      </c>
      <c r="H165" s="0" t="n">
        <v>2.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78</v>
      </c>
      <c r="F166" s="0" t="s">
        <v>379</v>
      </c>
      <c r="G166" s="0" t="n">
        <v>0</v>
      </c>
      <c r="H166" s="0" t="n">
        <v>0</v>
      </c>
      <c r="I166" s="0" t="s">
        <v>365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0</v>
      </c>
      <c r="F167" s="0" t="s">
        <v>381</v>
      </c>
      <c r="G167" s="0" t="n">
        <v>1</v>
      </c>
      <c r="H167" s="0" t="n">
        <v>3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3</v>
      </c>
      <c r="F168" s="0" t="s">
        <v>384</v>
      </c>
      <c r="G168" s="0" t="n">
        <v>1</v>
      </c>
      <c r="H168" s="0" t="n">
        <v>2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6</v>
      </c>
      <c r="F169" s="0" t="s">
        <v>387</v>
      </c>
      <c r="G169" s="0" t="n">
        <v>1</v>
      </c>
      <c r="H169" s="0" t="n">
        <v>1.2</v>
      </c>
      <c r="I169" s="0" t="s">
        <v>38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89</v>
      </c>
      <c r="F170" s="0" t="s">
        <v>390</v>
      </c>
      <c r="G170" s="0" t="n">
        <v>1</v>
      </c>
      <c r="H170" s="0" t="n">
        <v>1.2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2</v>
      </c>
      <c r="F171" s="0" t="s">
        <v>393</v>
      </c>
      <c r="G171" s="0" t="n">
        <v>1</v>
      </c>
      <c r="H171" s="0" t="n">
        <v>1.35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5</v>
      </c>
      <c r="F172" s="0" t="s">
        <v>396</v>
      </c>
      <c r="G172" s="0" t="n">
        <v>1</v>
      </c>
      <c r="H172" s="0" t="n">
        <v>1.5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98</v>
      </c>
      <c r="F173" s="0" t="s">
        <v>399</v>
      </c>
      <c r="G173" s="0" t="n">
        <v>1</v>
      </c>
      <c r="H173" s="0" t="n">
        <v>1.5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4</v>
      </c>
      <c r="F175" s="0" t="s">
        <v>405</v>
      </c>
      <c r="G175" s="0" t="n">
        <v>1</v>
      </c>
      <c r="H175" s="0" t="n">
        <v>1.7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7</v>
      </c>
      <c r="F176" s="0" t="s">
        <v>402</v>
      </c>
      <c r="G176" s="0" t="n">
        <v>1</v>
      </c>
      <c r="H176" s="0" t="n">
        <v>1.5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09</v>
      </c>
      <c r="F177" s="0" t="s">
        <v>410</v>
      </c>
      <c r="G177" s="0" t="n">
        <v>1</v>
      </c>
      <c r="H177" s="0" t="n">
        <v>2.0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2</v>
      </c>
      <c r="F178" s="0" t="s">
        <v>413</v>
      </c>
      <c r="G178" s="0" t="n">
        <v>1</v>
      </c>
      <c r="H178" s="0" t="n">
        <v>1.9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5</v>
      </c>
      <c r="F179" s="0" t="s">
        <v>416</v>
      </c>
      <c r="G179" s="0" t="n">
        <v>1</v>
      </c>
      <c r="H179" s="0" t="n">
        <v>2.3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18</v>
      </c>
      <c r="F180" s="0" t="s">
        <v>413</v>
      </c>
      <c r="G180" s="0" t="n">
        <v>1</v>
      </c>
      <c r="H180" s="0" t="n">
        <v>2.1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0</v>
      </c>
      <c r="F181" s="0" t="s">
        <v>421</v>
      </c>
      <c r="G181" s="0" t="n">
        <v>1</v>
      </c>
      <c r="H181" s="0" t="n">
        <v>1.15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3</v>
      </c>
      <c r="F182" s="0" t="s">
        <v>424</v>
      </c>
      <c r="G182" s="0" t="n">
        <v>1</v>
      </c>
      <c r="H182" s="0" t="n">
        <v>1.25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6</v>
      </c>
      <c r="F183" s="0" t="s">
        <v>427</v>
      </c>
      <c r="G183" s="0" t="n">
        <v>1</v>
      </c>
      <c r="H183" s="0" t="n">
        <v>1.2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29</v>
      </c>
      <c r="F184" s="0" t="s">
        <v>430</v>
      </c>
      <c r="G184" s="0" t="n">
        <v>1</v>
      </c>
      <c r="H184" s="0" t="n">
        <v>1.1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2</v>
      </c>
      <c r="F185" s="0" t="s">
        <v>433</v>
      </c>
      <c r="G185" s="0" t="n">
        <v>1</v>
      </c>
      <c r="H185" s="0" t="n">
        <v>1.1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5</v>
      </c>
      <c r="F186" s="0" t="s">
        <v>436</v>
      </c>
      <c r="G186" s="0" t="n">
        <v>1</v>
      </c>
      <c r="H186" s="0" t="n">
        <v>1.15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38</v>
      </c>
      <c r="F187" s="0" t="s">
        <v>439</v>
      </c>
      <c r="G187" s="0" t="n">
        <v>1</v>
      </c>
      <c r="H187" s="0" t="n">
        <v>1.25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1</v>
      </c>
      <c r="F188" s="0" t="s">
        <v>442</v>
      </c>
      <c r="G188" s="0" t="n">
        <v>1</v>
      </c>
      <c r="H188" s="0" t="n">
        <v>1.3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4</v>
      </c>
      <c r="F189" s="0" t="s">
        <v>445</v>
      </c>
      <c r="G189" s="0" t="n">
        <v>1</v>
      </c>
      <c r="H189" s="0" t="n">
        <v>1.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7</v>
      </c>
      <c r="F190" s="0" t="s">
        <v>448</v>
      </c>
      <c r="G190" s="0" t="n">
        <v>1</v>
      </c>
      <c r="H190" s="0" t="n">
        <v>1.3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0</v>
      </c>
      <c r="F191" s="0" t="s">
        <v>451</v>
      </c>
      <c r="G191" s="0" t="n">
        <v>0</v>
      </c>
      <c r="H191" s="0" t="n">
        <v>0</v>
      </c>
      <c r="I191" s="0" t="s">
        <v>365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2</v>
      </c>
      <c r="F192" s="0" t="s">
        <v>453</v>
      </c>
      <c r="G192" s="0" t="n">
        <v>1</v>
      </c>
      <c r="H192" s="0" t="n">
        <v>1.1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5</v>
      </c>
      <c r="F193" s="0" t="s">
        <v>456</v>
      </c>
      <c r="G193" s="0" t="n">
        <v>1</v>
      </c>
      <c r="H193" s="0" t="n">
        <v>1.2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58</v>
      </c>
      <c r="F194" s="0" t="s">
        <v>459</v>
      </c>
      <c r="G194" s="0" t="n">
        <v>1</v>
      </c>
      <c r="H194" s="0" t="n">
        <v>1.1</v>
      </c>
      <c r="I194" s="0" t="s">
        <v>46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1</v>
      </c>
      <c r="F195" s="0" t="s">
        <v>462</v>
      </c>
      <c r="G195" s="0" t="n">
        <v>1</v>
      </c>
      <c r="H195" s="0" t="n">
        <v>1.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4</v>
      </c>
      <c r="F196" s="0" t="s">
        <v>465</v>
      </c>
      <c r="G196" s="0" t="n">
        <v>1</v>
      </c>
      <c r="H196" s="0" t="n">
        <v>1.1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7</v>
      </c>
      <c r="F197" s="0" t="s">
        <v>468</v>
      </c>
      <c r="G197" s="0" t="n">
        <v>1</v>
      </c>
      <c r="H197" s="0" t="n">
        <v>1.35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0</v>
      </c>
      <c r="F198" s="0" t="s">
        <v>471</v>
      </c>
      <c r="G198" s="0" t="n">
        <v>0</v>
      </c>
      <c r="H198" s="0" t="n">
        <v>0</v>
      </c>
      <c r="I198" s="0" t="s">
        <v>472</v>
      </c>
      <c r="J198" s="0" t="n">
        <v>0</v>
      </c>
      <c r="K198" s="0" t="n">
        <v>0</v>
      </c>
      <c r="N198" s="0" t="n">
        <v>0</v>
      </c>
      <c r="O198" s="0" t="s">
        <v>473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4</v>
      </c>
      <c r="F199" s="0" t="s">
        <v>475</v>
      </c>
      <c r="G199" s="0" t="n">
        <v>0.94</v>
      </c>
      <c r="H199" s="0" t="n">
        <v>0.94</v>
      </c>
      <c r="I199" s="0" t="s">
        <v>476</v>
      </c>
      <c r="J199" s="0" t="n">
        <v>0</v>
      </c>
      <c r="K199" s="0" t="n">
        <v>0</v>
      </c>
      <c r="N199" s="0" t="n">
        <v>0</v>
      </c>
      <c r="O199" s="0" t="s">
        <v>477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78</v>
      </c>
      <c r="F200" s="0" t="s">
        <v>479</v>
      </c>
      <c r="G200" s="0" t="n">
        <v>0</v>
      </c>
      <c r="H200" s="0" t="n">
        <v>0</v>
      </c>
      <c r="I200" s="0" t="s">
        <v>480</v>
      </c>
      <c r="J200" s="0" t="n">
        <v>0</v>
      </c>
      <c r="K200" s="0" t="n">
        <v>0</v>
      </c>
      <c r="N200" s="0" t="n">
        <v>0</v>
      </c>
      <c r="O200" s="0" t="s">
        <v>481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2</v>
      </c>
      <c r="F201" s="0" t="s">
        <v>483</v>
      </c>
      <c r="G201" s="0" t="n">
        <v>0</v>
      </c>
      <c r="H201" s="0" t="n">
        <v>0</v>
      </c>
      <c r="I201" s="0" t="s">
        <v>484</v>
      </c>
      <c r="J201" s="0" t="n">
        <v>0</v>
      </c>
      <c r="K201" s="0" t="n">
        <v>0</v>
      </c>
      <c r="N201" s="0" t="n">
        <v>0</v>
      </c>
      <c r="O201" s="0" t="s">
        <v>485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6</v>
      </c>
      <c r="F202" s="0" t="s">
        <v>487</v>
      </c>
      <c r="G202" s="0" t="n">
        <v>0</v>
      </c>
      <c r="H202" s="0" t="n">
        <v>0</v>
      </c>
      <c r="I202" s="0" t="s">
        <v>488</v>
      </c>
      <c r="J202" s="0" t="n">
        <v>0</v>
      </c>
      <c r="K202" s="0" t="n">
        <v>0</v>
      </c>
      <c r="N202" s="0" t="n">
        <v>0</v>
      </c>
      <c r="O202" s="0" t="s">
        <v>489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4482</v>
      </c>
      <c r="C1" s="0" t="n">
        <v>15934481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0</v>
      </c>
      <c r="K1" s="0" t="s">
        <v>491</v>
      </c>
      <c r="L1" s="0" t="n">
        <v>1369</v>
      </c>
      <c r="N1" s="0" t="n">
        <v>1013</v>
      </c>
      <c r="O1" s="0" t="s">
        <v>492</v>
      </c>
      <c r="P1" s="0" t="s">
        <v>492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94</v>
      </c>
      <c r="AV1" s="0" t="n">
        <v>1</v>
      </c>
      <c r="AW1" s="0" t="n">
        <v>2</v>
      </c>
      <c r="AX1" s="0" t="n">
        <v>1593449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4483</v>
      </c>
      <c r="C2" s="0" t="n">
        <v>159344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3</v>
      </c>
      <c r="L2" s="0" t="n">
        <v>608254</v>
      </c>
      <c r="N2" s="0" t="n">
        <v>1013</v>
      </c>
      <c r="O2" s="0" t="s">
        <v>494</v>
      </c>
      <c r="P2" s="0" t="s">
        <v>494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3</v>
      </c>
      <c r="AV2" s="0" t="n">
        <v>2</v>
      </c>
      <c r="AW2" s="0" t="n">
        <v>2</v>
      </c>
      <c r="AX2" s="0" t="n">
        <v>1593449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4484</v>
      </c>
      <c r="C3" s="0" t="n">
        <v>1593448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5</v>
      </c>
      <c r="J3" s="0" t="s">
        <v>496</v>
      </c>
      <c r="K3" s="0" t="s">
        <v>497</v>
      </c>
      <c r="L3" s="0" t="n">
        <v>1368</v>
      </c>
      <c r="N3" s="0" t="n">
        <v>1011</v>
      </c>
      <c r="O3" s="0" t="s">
        <v>498</v>
      </c>
      <c r="P3" s="0" t="s">
        <v>498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3</v>
      </c>
      <c r="AV3" s="0" t="n">
        <v>0</v>
      </c>
      <c r="AW3" s="0" t="n">
        <v>2</v>
      </c>
      <c r="AX3" s="0" t="n">
        <v>1593449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4485</v>
      </c>
      <c r="C4" s="0" t="n">
        <v>1593448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98</v>
      </c>
      <c r="P4" s="0" t="s">
        <v>49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3449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4486</v>
      </c>
      <c r="C5" s="0" t="n">
        <v>1593448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98</v>
      </c>
      <c r="P5" s="0" t="s">
        <v>498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3</v>
      </c>
      <c r="AV5" s="0" t="n">
        <v>0</v>
      </c>
      <c r="AW5" s="0" t="n">
        <v>2</v>
      </c>
      <c r="AX5" s="0" t="n">
        <v>1593449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4487</v>
      </c>
      <c r="C6" s="0" t="n">
        <v>15934481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5</v>
      </c>
      <c r="J6" s="0" t="s">
        <v>506</v>
      </c>
      <c r="K6" s="0" t="s">
        <v>507</v>
      </c>
      <c r="L6" s="0" t="n">
        <v>1368</v>
      </c>
      <c r="N6" s="0" t="n">
        <v>1011</v>
      </c>
      <c r="O6" s="0" t="s">
        <v>498</v>
      </c>
      <c r="P6" s="0" t="s">
        <v>498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3</v>
      </c>
      <c r="AV6" s="0" t="n">
        <v>0</v>
      </c>
      <c r="AW6" s="0" t="n">
        <v>2</v>
      </c>
      <c r="AX6" s="0" t="n">
        <v>1593449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4488</v>
      </c>
      <c r="C7" s="0" t="n">
        <v>15934481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8</v>
      </c>
      <c r="J7" s="0" t="s">
        <v>509</v>
      </c>
      <c r="K7" s="0" t="s">
        <v>510</v>
      </c>
      <c r="L7" s="0" t="n">
        <v>1368</v>
      </c>
      <c r="N7" s="0" t="n">
        <v>1011</v>
      </c>
      <c r="O7" s="0" t="s">
        <v>498</v>
      </c>
      <c r="P7" s="0" t="s">
        <v>498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3</v>
      </c>
      <c r="AV7" s="0" t="n">
        <v>0</v>
      </c>
      <c r="AW7" s="0" t="n">
        <v>2</v>
      </c>
      <c r="AX7" s="0" t="n">
        <v>1593450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4489</v>
      </c>
      <c r="C8" s="0" t="n">
        <v>15934481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1</v>
      </c>
      <c r="J8" s="0" t="s">
        <v>512</v>
      </c>
      <c r="K8" s="0" t="s">
        <v>513</v>
      </c>
      <c r="L8" s="0" t="n">
        <v>1368</v>
      </c>
      <c r="N8" s="0" t="n">
        <v>1011</v>
      </c>
      <c r="O8" s="0" t="s">
        <v>498</v>
      </c>
      <c r="P8" s="0" t="s">
        <v>498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3</v>
      </c>
      <c r="AV8" s="0" t="n">
        <v>0</v>
      </c>
      <c r="AW8" s="0" t="n">
        <v>2</v>
      </c>
      <c r="AX8" s="0" t="n">
        <v>1593450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4490</v>
      </c>
      <c r="C9" s="0" t="n">
        <v>15934481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4</v>
      </c>
      <c r="J9" s="0" t="s">
        <v>515</v>
      </c>
      <c r="K9" s="0" t="s">
        <v>516</v>
      </c>
      <c r="L9" s="0" t="n">
        <v>1368</v>
      </c>
      <c r="N9" s="0" t="n">
        <v>1011</v>
      </c>
      <c r="O9" s="0" t="s">
        <v>498</v>
      </c>
      <c r="P9" s="0" t="s">
        <v>498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3</v>
      </c>
      <c r="AV9" s="0" t="n">
        <v>0</v>
      </c>
      <c r="AW9" s="0" t="n">
        <v>2</v>
      </c>
      <c r="AX9" s="0" t="n">
        <v>1593450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34491</v>
      </c>
      <c r="C10" s="0" t="n">
        <v>15934481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7</v>
      </c>
      <c r="J10" s="0" t="s">
        <v>518</v>
      </c>
      <c r="K10" s="0" t="s">
        <v>519</v>
      </c>
      <c r="L10" s="0" t="n">
        <v>1339</v>
      </c>
      <c r="N10" s="0" t="n">
        <v>1007</v>
      </c>
      <c r="O10" s="0" t="s">
        <v>201</v>
      </c>
      <c r="P10" s="0" t="s">
        <v>201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93450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34492</v>
      </c>
      <c r="C11" s="0" t="n">
        <v>15934481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0</v>
      </c>
      <c r="J11" s="0" t="s">
        <v>521</v>
      </c>
      <c r="K11" s="0" t="s">
        <v>522</v>
      </c>
      <c r="L11" s="0" t="n">
        <v>1339</v>
      </c>
      <c r="N11" s="0" t="n">
        <v>1007</v>
      </c>
      <c r="O11" s="0" t="s">
        <v>201</v>
      </c>
      <c r="P11" s="0" t="s">
        <v>201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93450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34493</v>
      </c>
      <c r="C12" s="0" t="n">
        <v>15934481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3</v>
      </c>
      <c r="J12" s="0" t="s">
        <v>524</v>
      </c>
      <c r="K12" s="0" t="s">
        <v>525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93450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934507</v>
      </c>
      <c r="C13" s="0" t="n">
        <v>1593450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3</v>
      </c>
      <c r="L13" s="0" t="n">
        <v>608254</v>
      </c>
      <c r="N13" s="0" t="n">
        <v>1013</v>
      </c>
      <c r="O13" s="0" t="s">
        <v>494</v>
      </c>
      <c r="P13" s="0" t="s">
        <v>494</v>
      </c>
      <c r="Q13" s="0" t="n">
        <v>1</v>
      </c>
      <c r="Y13" s="0" t="n">
        <v>3.137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.51</v>
      </c>
      <c r="AU13" s="0" t="s">
        <v>93</v>
      </c>
      <c r="AV13" s="0" t="n">
        <v>2</v>
      </c>
      <c r="AW13" s="0" t="n">
        <v>2</v>
      </c>
      <c r="AX13" s="0" t="n">
        <v>1593451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934508</v>
      </c>
      <c r="C14" s="0" t="n">
        <v>15934506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95</v>
      </c>
      <c r="J14" s="0" t="s">
        <v>496</v>
      </c>
      <c r="K14" s="0" t="s">
        <v>497</v>
      </c>
      <c r="L14" s="0" t="n">
        <v>1368</v>
      </c>
      <c r="N14" s="0" t="n">
        <v>1011</v>
      </c>
      <c r="O14" s="0" t="s">
        <v>498</v>
      </c>
      <c r="P14" s="0" t="s">
        <v>498</v>
      </c>
      <c r="Q14" s="0" t="n">
        <v>1</v>
      </c>
      <c r="Y14" s="0" t="n">
        <v>1.0375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83</v>
      </c>
      <c r="AU14" s="0" t="s">
        <v>93</v>
      </c>
      <c r="AV14" s="0" t="n">
        <v>0</v>
      </c>
      <c r="AW14" s="0" t="n">
        <v>2</v>
      </c>
      <c r="AX14" s="0" t="n">
        <v>1593451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934509</v>
      </c>
      <c r="C15" s="0" t="n">
        <v>1593450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5</v>
      </c>
      <c r="J15" s="0" t="s">
        <v>506</v>
      </c>
      <c r="K15" s="0" t="s">
        <v>507</v>
      </c>
      <c r="L15" s="0" t="n">
        <v>1368</v>
      </c>
      <c r="N15" s="0" t="n">
        <v>1011</v>
      </c>
      <c r="O15" s="0" t="s">
        <v>498</v>
      </c>
      <c r="P15" s="0" t="s">
        <v>498</v>
      </c>
      <c r="Q15" s="0" t="n">
        <v>1</v>
      </c>
      <c r="Y15" s="0" t="n">
        <v>1.075</v>
      </c>
      <c r="AA15" s="0" t="n">
        <v>0</v>
      </c>
      <c r="AB15" s="0" t="n">
        <v>75</v>
      </c>
      <c r="AC15" s="0" t="n">
        <v>11.6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86</v>
      </c>
      <c r="AU15" s="0" t="s">
        <v>93</v>
      </c>
      <c r="AV15" s="0" t="n">
        <v>0</v>
      </c>
      <c r="AW15" s="0" t="n">
        <v>2</v>
      </c>
      <c r="AX15" s="0" t="n">
        <v>1593451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934510</v>
      </c>
      <c r="C16" s="0" t="n">
        <v>1593450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8</v>
      </c>
      <c r="J16" s="0" t="s">
        <v>509</v>
      </c>
      <c r="K16" s="0" t="s">
        <v>510</v>
      </c>
      <c r="L16" s="0" t="n">
        <v>1368</v>
      </c>
      <c r="N16" s="0" t="n">
        <v>1011</v>
      </c>
      <c r="O16" s="0" t="s">
        <v>498</v>
      </c>
      <c r="P16" s="0" t="s">
        <v>498</v>
      </c>
      <c r="Q16" s="0" t="n">
        <v>1</v>
      </c>
      <c r="Y16" s="0" t="n">
        <v>1.025</v>
      </c>
      <c r="AA16" s="0" t="n">
        <v>0</v>
      </c>
      <c r="AB16" s="0" t="n">
        <v>121</v>
      </c>
      <c r="AC16" s="0" t="n">
        <v>14.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82</v>
      </c>
      <c r="AU16" s="0" t="s">
        <v>93</v>
      </c>
      <c r="AV16" s="0" t="n">
        <v>0</v>
      </c>
      <c r="AW16" s="0" t="n">
        <v>2</v>
      </c>
      <c r="AX16" s="0" t="n">
        <v>1593451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934511</v>
      </c>
      <c r="C17" s="0" t="n">
        <v>15934506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0</v>
      </c>
      <c r="J17" s="0" t="s">
        <v>521</v>
      </c>
      <c r="K17" s="0" t="s">
        <v>522</v>
      </c>
      <c r="L17" s="0" t="n">
        <v>1339</v>
      </c>
      <c r="N17" s="0" t="n">
        <v>1007</v>
      </c>
      <c r="O17" s="0" t="s">
        <v>201</v>
      </c>
      <c r="P17" s="0" t="s">
        <v>201</v>
      </c>
      <c r="Q17" s="0" t="n">
        <v>1</v>
      </c>
      <c r="Y17" s="0" t="n">
        <v>12.6</v>
      </c>
      <c r="AA17" s="0" t="n">
        <v>103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2.6</v>
      </c>
      <c r="AV17" s="0" t="n">
        <v>0</v>
      </c>
      <c r="AW17" s="0" t="n">
        <v>2</v>
      </c>
      <c r="AX17" s="0" t="n">
        <v>1593451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34520</v>
      </c>
      <c r="C18" s="0" t="n">
        <v>1593451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493</v>
      </c>
      <c r="L18" s="0" t="n">
        <v>608254</v>
      </c>
      <c r="N18" s="0" t="n">
        <v>1013</v>
      </c>
      <c r="O18" s="0" t="s">
        <v>494</v>
      </c>
      <c r="P18" s="0" t="s">
        <v>494</v>
      </c>
      <c r="Q18" s="0" t="n">
        <v>1</v>
      </c>
      <c r="Y18" s="0" t="n">
        <v>0.825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6</v>
      </c>
      <c r="AU18" s="0" t="s">
        <v>93</v>
      </c>
      <c r="AV18" s="0" t="n">
        <v>2</v>
      </c>
      <c r="AW18" s="0" t="n">
        <v>2</v>
      </c>
      <c r="AX18" s="0" t="n">
        <v>1593452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934521</v>
      </c>
      <c r="C19" s="0" t="n">
        <v>1593451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6</v>
      </c>
      <c r="J19" s="0" t="s">
        <v>527</v>
      </c>
      <c r="K19" s="0" t="s">
        <v>528</v>
      </c>
      <c r="L19" s="0" t="n">
        <v>1368</v>
      </c>
      <c r="N19" s="0" t="n">
        <v>1011</v>
      </c>
      <c r="O19" s="0" t="s">
        <v>498</v>
      </c>
      <c r="P19" s="0" t="s">
        <v>498</v>
      </c>
      <c r="Q19" s="0" t="n">
        <v>1</v>
      </c>
      <c r="Y19" s="0" t="n">
        <v>0.4125</v>
      </c>
      <c r="AA19" s="0" t="n">
        <v>0</v>
      </c>
      <c r="AB19" s="0" t="n">
        <v>120</v>
      </c>
      <c r="AC19" s="0" t="n">
        <v>23.1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3</v>
      </c>
      <c r="AU19" s="0" t="s">
        <v>93</v>
      </c>
      <c r="AV19" s="0" t="n">
        <v>0</v>
      </c>
      <c r="AW19" s="0" t="n">
        <v>2</v>
      </c>
      <c r="AX19" s="0" t="n">
        <v>1593452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934523</v>
      </c>
      <c r="C20" s="0" t="n">
        <v>15934519</v>
      </c>
      <c r="D20" s="0" t="n">
        <v>113065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7</v>
      </c>
      <c r="J20" s="0" t="s">
        <v>129</v>
      </c>
      <c r="K20" s="0" t="s">
        <v>128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Y20" s="0" t="n">
        <v>1.03</v>
      </c>
      <c r="AA20" s="0" t="n">
        <v>2172.4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2</v>
      </c>
      <c r="AQ20" s="0" t="n">
        <v>0</v>
      </c>
      <c r="AR20" s="0" t="n">
        <v>0</v>
      </c>
      <c r="AT20" s="0" t="n">
        <v>1.03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5934522</v>
      </c>
      <c r="C21" s="0" t="n">
        <v>15934519</v>
      </c>
      <c r="D21" s="0" t="n">
        <v>1077688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3</v>
      </c>
      <c r="J21" s="0" t="s">
        <v>125</v>
      </c>
      <c r="K21" s="0" t="s">
        <v>124</v>
      </c>
      <c r="L21" s="0" t="n">
        <v>1348</v>
      </c>
      <c r="N21" s="0" t="n">
        <v>1009</v>
      </c>
      <c r="O21" s="0" t="s">
        <v>119</v>
      </c>
      <c r="P21" s="0" t="s">
        <v>119</v>
      </c>
      <c r="Q21" s="0" t="n">
        <v>1000</v>
      </c>
      <c r="Y21" s="0" t="n">
        <v>-1.03</v>
      </c>
      <c r="AA21" s="0" t="n">
        <v>1487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-1.03</v>
      </c>
      <c r="AV21" s="0" t="n">
        <v>0</v>
      </c>
      <c r="AW21" s="0" t="n">
        <v>2</v>
      </c>
      <c r="AX21" s="0" t="n">
        <v>15934526</v>
      </c>
      <c r="AY21" s="0" t="n">
        <v>2</v>
      </c>
      <c r="AZ21" s="0" t="n">
        <v>12288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34530</v>
      </c>
      <c r="C22" s="0" t="n">
        <v>15934529</v>
      </c>
      <c r="D22" s="0" t="n">
        <v>12171414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29</v>
      </c>
      <c r="K22" s="0" t="s">
        <v>530</v>
      </c>
      <c r="L22" s="0" t="n">
        <v>1369</v>
      </c>
      <c r="N22" s="0" t="n">
        <v>1013</v>
      </c>
      <c r="O22" s="0" t="s">
        <v>492</v>
      </c>
      <c r="P22" s="0" t="s">
        <v>492</v>
      </c>
      <c r="Q22" s="0" t="n">
        <v>1</v>
      </c>
      <c r="Y22" s="0" t="n">
        <v>29.99</v>
      </c>
      <c r="AA22" s="0" t="n">
        <v>0</v>
      </c>
      <c r="AB22" s="0" t="n">
        <v>0</v>
      </c>
      <c r="AC22" s="0" t="n">
        <v>0</v>
      </c>
      <c r="AD22" s="0" t="n">
        <v>9.76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9.99</v>
      </c>
      <c r="AV22" s="0" t="n">
        <v>1</v>
      </c>
      <c r="AW22" s="0" t="n">
        <v>2</v>
      </c>
      <c r="AX22" s="0" t="n">
        <v>15934539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934531</v>
      </c>
      <c r="C23" s="0" t="n">
        <v>15934529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100</v>
      </c>
      <c r="K23" s="0" t="s">
        <v>493</v>
      </c>
      <c r="L23" s="0" t="n">
        <v>608254</v>
      </c>
      <c r="N23" s="0" t="n">
        <v>1013</v>
      </c>
      <c r="O23" s="0" t="s">
        <v>494</v>
      </c>
      <c r="P23" s="0" t="s">
        <v>494</v>
      </c>
      <c r="Q23" s="0" t="n">
        <v>1</v>
      </c>
      <c r="Y23" s="0" t="n">
        <v>29.9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9.9</v>
      </c>
      <c r="AV23" s="0" t="n">
        <v>2</v>
      </c>
      <c r="AW23" s="0" t="n">
        <v>2</v>
      </c>
      <c r="AX23" s="0" t="n">
        <v>159345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934532</v>
      </c>
      <c r="C24" s="0" t="n">
        <v>15934529</v>
      </c>
      <c r="D24" s="0" t="n">
        <v>10776531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5</v>
      </c>
      <c r="J24" s="0" t="s">
        <v>506</v>
      </c>
      <c r="K24" s="0" t="s">
        <v>507</v>
      </c>
      <c r="L24" s="0" t="n">
        <v>1368</v>
      </c>
      <c r="N24" s="0" t="n">
        <v>1011</v>
      </c>
      <c r="O24" s="0" t="s">
        <v>498</v>
      </c>
      <c r="P24" s="0" t="s">
        <v>498</v>
      </c>
      <c r="Q24" s="0" t="n">
        <v>1</v>
      </c>
      <c r="Y24" s="0" t="n">
        <v>5.76</v>
      </c>
      <c r="AA24" s="0" t="n">
        <v>0</v>
      </c>
      <c r="AB24" s="0" t="n">
        <v>75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5.76</v>
      </c>
      <c r="AV24" s="0" t="n">
        <v>0</v>
      </c>
      <c r="AW24" s="0" t="n">
        <v>2</v>
      </c>
      <c r="AX24" s="0" t="n">
        <v>159345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934533</v>
      </c>
      <c r="C25" s="0" t="n">
        <v>15934529</v>
      </c>
      <c r="D25" s="0" t="n">
        <v>1077653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8</v>
      </c>
      <c r="J25" s="0" t="s">
        <v>509</v>
      </c>
      <c r="K25" s="0" t="s">
        <v>510</v>
      </c>
      <c r="L25" s="0" t="n">
        <v>1368</v>
      </c>
      <c r="N25" s="0" t="n">
        <v>1011</v>
      </c>
      <c r="O25" s="0" t="s">
        <v>498</v>
      </c>
      <c r="P25" s="0" t="s">
        <v>498</v>
      </c>
      <c r="Q25" s="0" t="n">
        <v>1</v>
      </c>
      <c r="Y25" s="0" t="n">
        <v>18.68</v>
      </c>
      <c r="AA25" s="0" t="n">
        <v>0</v>
      </c>
      <c r="AB25" s="0" t="n">
        <v>121</v>
      </c>
      <c r="AC25" s="0" t="n">
        <v>14.4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8.68</v>
      </c>
      <c r="AV25" s="0" t="n">
        <v>0</v>
      </c>
      <c r="AW25" s="0" t="n">
        <v>2</v>
      </c>
      <c r="AX25" s="0" t="n">
        <v>159345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34534</v>
      </c>
      <c r="C26" s="0" t="n">
        <v>15934529</v>
      </c>
      <c r="D26" s="0" t="n">
        <v>1077248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1</v>
      </c>
      <c r="J26" s="0" t="s">
        <v>512</v>
      </c>
      <c r="K26" s="0" t="s">
        <v>513</v>
      </c>
      <c r="L26" s="0" t="n">
        <v>1368</v>
      </c>
      <c r="N26" s="0" t="n">
        <v>1011</v>
      </c>
      <c r="O26" s="0" t="s">
        <v>498</v>
      </c>
      <c r="P26" s="0" t="s">
        <v>498</v>
      </c>
      <c r="Q26" s="0" t="n">
        <v>1</v>
      </c>
      <c r="Y26" s="0" t="n">
        <v>0.8</v>
      </c>
      <c r="AA26" s="0" t="n">
        <v>0</v>
      </c>
      <c r="AB26" s="0" t="n">
        <v>110</v>
      </c>
      <c r="AC26" s="0" t="n">
        <v>11.6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8</v>
      </c>
      <c r="AV26" s="0" t="n">
        <v>0</v>
      </c>
      <c r="AW26" s="0" t="n">
        <v>2</v>
      </c>
      <c r="AX26" s="0" t="n">
        <v>159345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34535</v>
      </c>
      <c r="C27" s="0" t="n">
        <v>15934529</v>
      </c>
      <c r="D27" s="0" t="n">
        <v>107765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31</v>
      </c>
      <c r="J27" s="0" t="s">
        <v>532</v>
      </c>
      <c r="K27" s="0" t="s">
        <v>533</v>
      </c>
      <c r="L27" s="0" t="n">
        <v>1368</v>
      </c>
      <c r="N27" s="0" t="n">
        <v>1011</v>
      </c>
      <c r="O27" s="0" t="s">
        <v>498</v>
      </c>
      <c r="P27" s="0" t="s">
        <v>498</v>
      </c>
      <c r="Q27" s="0" t="n">
        <v>1</v>
      </c>
      <c r="Y27" s="0" t="n">
        <v>4.66</v>
      </c>
      <c r="AA27" s="0" t="n">
        <v>0</v>
      </c>
      <c r="AB27" s="0" t="n">
        <v>195.2</v>
      </c>
      <c r="AC27" s="0" t="n">
        <v>14.4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.66</v>
      </c>
      <c r="AV27" s="0" t="n">
        <v>0</v>
      </c>
      <c r="AW27" s="0" t="n">
        <v>2</v>
      </c>
      <c r="AX27" s="0" t="n">
        <v>15934544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34536</v>
      </c>
      <c r="C28" s="0" t="n">
        <v>15934529</v>
      </c>
      <c r="D28" s="0" t="n">
        <v>1077657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4</v>
      </c>
      <c r="J28" s="0" t="s">
        <v>535</v>
      </c>
      <c r="K28" s="0" t="s">
        <v>536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Y28" s="0" t="n">
        <v>0.005</v>
      </c>
      <c r="AA28" s="0" t="n">
        <v>2606.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5</v>
      </c>
      <c r="AV28" s="0" t="n">
        <v>0</v>
      </c>
      <c r="AW28" s="0" t="n">
        <v>2</v>
      </c>
      <c r="AX28" s="0" t="n">
        <v>15934545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934538</v>
      </c>
      <c r="C29" s="0" t="n">
        <v>15934529</v>
      </c>
      <c r="D29" s="0" t="n">
        <v>113364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44</v>
      </c>
      <c r="J29" s="0" t="s">
        <v>146</v>
      </c>
      <c r="K29" s="0" t="s">
        <v>145</v>
      </c>
      <c r="L29" s="0" t="n">
        <v>1348</v>
      </c>
      <c r="N29" s="0" t="n">
        <v>1009</v>
      </c>
      <c r="O29" s="0" t="s">
        <v>119</v>
      </c>
      <c r="P29" s="0" t="s">
        <v>119</v>
      </c>
      <c r="Q29" s="0" t="n">
        <v>1000</v>
      </c>
      <c r="Y29" s="0" t="n">
        <v>101</v>
      </c>
      <c r="AA29" s="0" t="n">
        <v>571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101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934537</v>
      </c>
      <c r="C30" s="0" t="n">
        <v>15934529</v>
      </c>
      <c r="D30" s="0" t="n">
        <v>1077658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40</v>
      </c>
      <c r="J30" s="0" t="s">
        <v>142</v>
      </c>
      <c r="K30" s="0" t="s">
        <v>141</v>
      </c>
      <c r="L30" s="0" t="n">
        <v>1348</v>
      </c>
      <c r="N30" s="0" t="n">
        <v>1009</v>
      </c>
      <c r="O30" s="0" t="s">
        <v>119</v>
      </c>
      <c r="P30" s="0" t="s">
        <v>119</v>
      </c>
      <c r="Q30" s="0" t="n">
        <v>1000</v>
      </c>
      <c r="Y30" s="0" t="n">
        <v>-101</v>
      </c>
      <c r="AA30" s="0" t="n">
        <v>459.91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-101</v>
      </c>
      <c r="AV30" s="0" t="n">
        <v>0</v>
      </c>
      <c r="AW30" s="0" t="n">
        <v>2</v>
      </c>
      <c r="AX30" s="0" t="n">
        <v>15934546</v>
      </c>
      <c r="AY30" s="0" t="n">
        <v>2</v>
      </c>
      <c r="AZ30" s="0" t="n">
        <v>12288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4550</v>
      </c>
      <c r="C31" s="0" t="n">
        <v>15934549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37</v>
      </c>
      <c r="K31" s="0" t="s">
        <v>538</v>
      </c>
      <c r="L31" s="0" t="n">
        <v>1369</v>
      </c>
      <c r="N31" s="0" t="n">
        <v>1013</v>
      </c>
      <c r="O31" s="0" t="s">
        <v>492</v>
      </c>
      <c r="P31" s="0" t="s">
        <v>492</v>
      </c>
      <c r="Q31" s="0" t="n">
        <v>1</v>
      </c>
      <c r="Y31" s="0" t="n">
        <v>44.045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3</v>
      </c>
      <c r="AU31" s="0" t="s">
        <v>94</v>
      </c>
      <c r="AV31" s="0" t="n">
        <v>1</v>
      </c>
      <c r="AW31" s="0" t="n">
        <v>2</v>
      </c>
      <c r="AX31" s="0" t="n">
        <v>1593456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4551</v>
      </c>
      <c r="C32" s="0" t="n">
        <v>15934549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0</v>
      </c>
      <c r="K32" s="0" t="s">
        <v>493</v>
      </c>
      <c r="L32" s="0" t="n">
        <v>608254</v>
      </c>
      <c r="N32" s="0" t="n">
        <v>1013</v>
      </c>
      <c r="O32" s="0" t="s">
        <v>494</v>
      </c>
      <c r="P32" s="0" t="s">
        <v>494</v>
      </c>
      <c r="Q32" s="0" t="n">
        <v>1</v>
      </c>
      <c r="Y32" s="0" t="n">
        <v>23.8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9.08</v>
      </c>
      <c r="AU32" s="0" t="s">
        <v>93</v>
      </c>
      <c r="AV32" s="0" t="n">
        <v>2</v>
      </c>
      <c r="AW32" s="0" t="n">
        <v>2</v>
      </c>
      <c r="AX32" s="0" t="n">
        <v>1593456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4552</v>
      </c>
      <c r="C33" s="0" t="n">
        <v>15934549</v>
      </c>
      <c r="D33" s="0" t="n">
        <v>1076290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39</v>
      </c>
      <c r="J33" s="0" t="s">
        <v>540</v>
      </c>
      <c r="K33" s="0" t="s">
        <v>541</v>
      </c>
      <c r="L33" s="0" t="n">
        <v>1368</v>
      </c>
      <c r="N33" s="0" t="n">
        <v>1011</v>
      </c>
      <c r="O33" s="0" t="s">
        <v>498</v>
      </c>
      <c r="P33" s="0" t="s">
        <v>498</v>
      </c>
      <c r="Q33" s="0" t="n">
        <v>1</v>
      </c>
      <c r="Y33" s="0" t="n">
        <v>0.0375</v>
      </c>
      <c r="AA33" s="0" t="n">
        <v>0</v>
      </c>
      <c r="AB33" s="0" t="n">
        <v>111.99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3</v>
      </c>
      <c r="AU33" s="0" t="s">
        <v>93</v>
      </c>
      <c r="AV33" s="0" t="n">
        <v>0</v>
      </c>
      <c r="AW33" s="0" t="n">
        <v>2</v>
      </c>
      <c r="AX33" s="0" t="n">
        <v>1593456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34553</v>
      </c>
      <c r="C34" s="0" t="n">
        <v>15934549</v>
      </c>
      <c r="D34" s="0" t="n">
        <v>1100317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2</v>
      </c>
      <c r="J34" s="0" t="s">
        <v>543</v>
      </c>
      <c r="K34" s="0" t="s">
        <v>544</v>
      </c>
      <c r="L34" s="0" t="n">
        <v>1368</v>
      </c>
      <c r="N34" s="0" t="n">
        <v>1011</v>
      </c>
      <c r="O34" s="0" t="s">
        <v>498</v>
      </c>
      <c r="P34" s="0" t="s">
        <v>498</v>
      </c>
      <c r="Q34" s="0" t="n">
        <v>1</v>
      </c>
      <c r="Y34" s="0" t="n">
        <v>1.75</v>
      </c>
      <c r="AA34" s="0" t="n">
        <v>0</v>
      </c>
      <c r="AB34" s="0" t="n">
        <v>17.2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4</v>
      </c>
      <c r="AU34" s="0" t="s">
        <v>93</v>
      </c>
      <c r="AV34" s="0" t="n">
        <v>0</v>
      </c>
      <c r="AW34" s="0" t="n">
        <v>2</v>
      </c>
      <c r="AX34" s="0" t="n">
        <v>1593456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34554</v>
      </c>
      <c r="C35" s="0" t="n">
        <v>15934549</v>
      </c>
      <c r="D35" s="0" t="n">
        <v>10776531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5</v>
      </c>
      <c r="J35" s="0" t="s">
        <v>506</v>
      </c>
      <c r="K35" s="0" t="s">
        <v>507</v>
      </c>
      <c r="L35" s="0" t="n">
        <v>1368</v>
      </c>
      <c r="N35" s="0" t="n">
        <v>1011</v>
      </c>
      <c r="O35" s="0" t="s">
        <v>498</v>
      </c>
      <c r="P35" s="0" t="s">
        <v>498</v>
      </c>
      <c r="Q35" s="0" t="n">
        <v>1</v>
      </c>
      <c r="Y35" s="0" t="n">
        <v>4.95</v>
      </c>
      <c r="AA35" s="0" t="n">
        <v>0</v>
      </c>
      <c r="AB35" s="0" t="n">
        <v>75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3.96</v>
      </c>
      <c r="AU35" s="0" t="s">
        <v>93</v>
      </c>
      <c r="AV35" s="0" t="n">
        <v>0</v>
      </c>
      <c r="AW35" s="0" t="n">
        <v>2</v>
      </c>
      <c r="AX35" s="0" t="n">
        <v>1593456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934555</v>
      </c>
      <c r="C36" s="0" t="n">
        <v>15934549</v>
      </c>
      <c r="D36" s="0" t="n">
        <v>1077653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08</v>
      </c>
      <c r="J36" s="0" t="s">
        <v>509</v>
      </c>
      <c r="K36" s="0" t="s">
        <v>510</v>
      </c>
      <c r="L36" s="0" t="n">
        <v>1368</v>
      </c>
      <c r="N36" s="0" t="n">
        <v>1011</v>
      </c>
      <c r="O36" s="0" t="s">
        <v>498</v>
      </c>
      <c r="P36" s="0" t="s">
        <v>498</v>
      </c>
      <c r="Q36" s="0" t="n">
        <v>1</v>
      </c>
      <c r="Y36" s="0" t="n">
        <v>14.3875</v>
      </c>
      <c r="AA36" s="0" t="n">
        <v>0</v>
      </c>
      <c r="AB36" s="0" t="n">
        <v>121</v>
      </c>
      <c r="AC36" s="0" t="n">
        <v>14.4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1.51</v>
      </c>
      <c r="AU36" s="0" t="s">
        <v>93</v>
      </c>
      <c r="AV36" s="0" t="n">
        <v>0</v>
      </c>
      <c r="AW36" s="0" t="n">
        <v>2</v>
      </c>
      <c r="AX36" s="0" t="n">
        <v>1593456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934556</v>
      </c>
      <c r="C37" s="0" t="n">
        <v>15934549</v>
      </c>
      <c r="D37" s="0" t="n">
        <v>10772483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98</v>
      </c>
      <c r="P37" s="0" t="s">
        <v>498</v>
      </c>
      <c r="Q37" s="0" t="n">
        <v>1</v>
      </c>
      <c r="Y37" s="0" t="n">
        <v>0.4875</v>
      </c>
      <c r="AA37" s="0" t="n">
        <v>0</v>
      </c>
      <c r="AB37" s="0" t="n">
        <v>110</v>
      </c>
      <c r="AC37" s="0" t="n">
        <v>11.6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9</v>
      </c>
      <c r="AU37" s="0" t="s">
        <v>93</v>
      </c>
      <c r="AV37" s="0" t="n">
        <v>0</v>
      </c>
      <c r="AW37" s="0" t="n">
        <v>2</v>
      </c>
      <c r="AX37" s="0" t="n">
        <v>1593456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934557</v>
      </c>
      <c r="C38" s="0" t="n">
        <v>15934549</v>
      </c>
      <c r="D38" s="0" t="n">
        <v>1077657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31</v>
      </c>
      <c r="J38" s="0" t="s">
        <v>532</v>
      </c>
      <c r="K38" s="0" t="s">
        <v>533</v>
      </c>
      <c r="L38" s="0" t="n">
        <v>1368</v>
      </c>
      <c r="N38" s="0" t="n">
        <v>1011</v>
      </c>
      <c r="O38" s="0" t="s">
        <v>498</v>
      </c>
      <c r="P38" s="0" t="s">
        <v>498</v>
      </c>
      <c r="Q38" s="0" t="n">
        <v>1</v>
      </c>
      <c r="Y38" s="0" t="n">
        <v>3.9875</v>
      </c>
      <c r="AA38" s="0" t="n">
        <v>0</v>
      </c>
      <c r="AB38" s="0" t="n">
        <v>195.2</v>
      </c>
      <c r="AC38" s="0" t="n">
        <v>14.4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19</v>
      </c>
      <c r="AU38" s="0" t="s">
        <v>93</v>
      </c>
      <c r="AV38" s="0" t="n">
        <v>0</v>
      </c>
      <c r="AW38" s="0" t="n">
        <v>2</v>
      </c>
      <c r="AX38" s="0" t="n">
        <v>1593457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34558</v>
      </c>
      <c r="C39" s="0" t="n">
        <v>15934549</v>
      </c>
      <c r="D39" s="0" t="n">
        <v>1076266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45</v>
      </c>
      <c r="J39" s="0" t="s">
        <v>546</v>
      </c>
      <c r="K39" s="0" t="s">
        <v>547</v>
      </c>
      <c r="L39" s="0" t="n">
        <v>1368</v>
      </c>
      <c r="N39" s="0" t="n">
        <v>1011</v>
      </c>
      <c r="O39" s="0" t="s">
        <v>498</v>
      </c>
      <c r="P39" s="0" t="s">
        <v>498</v>
      </c>
      <c r="Q39" s="0" t="n">
        <v>1</v>
      </c>
      <c r="Y39" s="0" t="n">
        <v>0.05</v>
      </c>
      <c r="AA39" s="0" t="n">
        <v>0</v>
      </c>
      <c r="AB39" s="0" t="n">
        <v>87.17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4</v>
      </c>
      <c r="AU39" s="0" t="s">
        <v>93</v>
      </c>
      <c r="AV39" s="0" t="n">
        <v>0</v>
      </c>
      <c r="AW39" s="0" t="n">
        <v>2</v>
      </c>
      <c r="AX39" s="0" t="n">
        <v>1593457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34559</v>
      </c>
      <c r="C40" s="0" t="n">
        <v>15934549</v>
      </c>
      <c r="D40" s="0" t="n">
        <v>107632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48</v>
      </c>
      <c r="J40" s="0" t="s">
        <v>549</v>
      </c>
      <c r="K40" s="0" t="s">
        <v>550</v>
      </c>
      <c r="L40" s="0" t="n">
        <v>1348</v>
      </c>
      <c r="N40" s="0" t="n">
        <v>1009</v>
      </c>
      <c r="O40" s="0" t="s">
        <v>119</v>
      </c>
      <c r="P40" s="0" t="s">
        <v>119</v>
      </c>
      <c r="Q40" s="0" t="n">
        <v>1000</v>
      </c>
      <c r="Y40" s="0" t="n">
        <v>0.0062</v>
      </c>
      <c r="AA40" s="0" t="n">
        <v>5989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62</v>
      </c>
      <c r="AV40" s="0" t="n">
        <v>0</v>
      </c>
      <c r="AW40" s="0" t="n">
        <v>2</v>
      </c>
      <c r="AX40" s="0" t="n">
        <v>1593457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934560</v>
      </c>
      <c r="C41" s="0" t="n">
        <v>15934549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51</v>
      </c>
      <c r="J41" s="0" t="s">
        <v>552</v>
      </c>
      <c r="K41" s="0" t="s">
        <v>553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Y41" s="0" t="n">
        <v>0.0108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108</v>
      </c>
      <c r="AV41" s="0" t="n">
        <v>0</v>
      </c>
      <c r="AW41" s="0" t="n">
        <v>2</v>
      </c>
      <c r="AX41" s="0" t="n">
        <v>1593457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934561</v>
      </c>
      <c r="C42" s="0" t="n">
        <v>15934549</v>
      </c>
      <c r="D42" s="0" t="n">
        <v>107632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54</v>
      </c>
      <c r="J42" s="0" t="s">
        <v>555</v>
      </c>
      <c r="K42" s="0" t="s">
        <v>556</v>
      </c>
      <c r="L42" s="0" t="n">
        <v>1339</v>
      </c>
      <c r="N42" s="0" t="n">
        <v>1007</v>
      </c>
      <c r="O42" s="0" t="s">
        <v>201</v>
      </c>
      <c r="P42" s="0" t="s">
        <v>201</v>
      </c>
      <c r="Q42" s="0" t="n">
        <v>1</v>
      </c>
      <c r="Y42" s="0" t="n">
        <v>0.15</v>
      </c>
      <c r="AA42" s="0" t="n">
        <v>1287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5</v>
      </c>
      <c r="AV42" s="0" t="n">
        <v>0</v>
      </c>
      <c r="AW42" s="0" t="n">
        <v>2</v>
      </c>
      <c r="AX42" s="0" t="n">
        <v>1593457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5934562</v>
      </c>
      <c r="C43" s="0" t="n">
        <v>15934549</v>
      </c>
      <c r="D43" s="0" t="n">
        <v>1133646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44</v>
      </c>
      <c r="J43" s="0" t="s">
        <v>146</v>
      </c>
      <c r="K43" s="0" t="s">
        <v>557</v>
      </c>
      <c r="L43" s="0" t="n">
        <v>1348</v>
      </c>
      <c r="N43" s="0" t="n">
        <v>1009</v>
      </c>
      <c r="O43" s="0" t="s">
        <v>119</v>
      </c>
      <c r="P43" s="0" t="s">
        <v>119</v>
      </c>
      <c r="Q43" s="0" t="n">
        <v>1000</v>
      </c>
      <c r="Y43" s="0" t="n">
        <v>93.3</v>
      </c>
      <c r="AA43" s="0" t="n">
        <v>571.6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93.3</v>
      </c>
      <c r="AV43" s="0" t="n">
        <v>0</v>
      </c>
      <c r="AW43" s="0" t="n">
        <v>2</v>
      </c>
      <c r="AX43" s="0" t="n">
        <v>1593457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34577</v>
      </c>
      <c r="C44" s="0" t="n">
        <v>15934576</v>
      </c>
      <c r="D44" s="0" t="n">
        <v>1217144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37</v>
      </c>
      <c r="K44" s="0" t="s">
        <v>538</v>
      </c>
      <c r="L44" s="0" t="n">
        <v>1369</v>
      </c>
      <c r="N44" s="0" t="n">
        <v>1013</v>
      </c>
      <c r="O44" s="0" t="s">
        <v>492</v>
      </c>
      <c r="P44" s="0" t="s">
        <v>492</v>
      </c>
      <c r="Q44" s="0" t="n">
        <v>1</v>
      </c>
      <c r="Y44" s="0" t="n">
        <v>0.1035</v>
      </c>
      <c r="AA44" s="0" t="n">
        <v>0</v>
      </c>
      <c r="AB44" s="0" t="n">
        <v>0</v>
      </c>
      <c r="AC44" s="0" t="n">
        <v>0</v>
      </c>
      <c r="AD44" s="0" t="n">
        <v>9.62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9</v>
      </c>
      <c r="AU44" s="0" t="s">
        <v>94</v>
      </c>
      <c r="AV44" s="0" t="n">
        <v>1</v>
      </c>
      <c r="AW44" s="0" t="n">
        <v>2</v>
      </c>
      <c r="AX44" s="0" t="n">
        <v>159345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34578</v>
      </c>
      <c r="C45" s="0" t="n">
        <v>15934576</v>
      </c>
      <c r="D45" s="0" t="n">
        <v>1100317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2</v>
      </c>
      <c r="J45" s="0" t="s">
        <v>543</v>
      </c>
      <c r="K45" s="0" t="s">
        <v>544</v>
      </c>
      <c r="L45" s="0" t="n">
        <v>1368</v>
      </c>
      <c r="N45" s="0" t="n">
        <v>1011</v>
      </c>
      <c r="O45" s="0" t="s">
        <v>498</v>
      </c>
      <c r="P45" s="0" t="s">
        <v>498</v>
      </c>
      <c r="Q45" s="0" t="n">
        <v>1</v>
      </c>
      <c r="Y45" s="0" t="n">
        <v>0.2125</v>
      </c>
      <c r="AA45" s="0" t="n">
        <v>0</v>
      </c>
      <c r="AB45" s="0" t="n">
        <v>17.2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7</v>
      </c>
      <c r="AU45" s="0" t="s">
        <v>93</v>
      </c>
      <c r="AV45" s="0" t="n">
        <v>0</v>
      </c>
      <c r="AW45" s="0" t="n">
        <v>2</v>
      </c>
      <c r="AX45" s="0" t="n">
        <v>159345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34579</v>
      </c>
      <c r="C46" s="0" t="n">
        <v>15934576</v>
      </c>
      <c r="D46" s="0" t="n">
        <v>113065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51</v>
      </c>
      <c r="J46" s="0" t="s">
        <v>552</v>
      </c>
      <c r="K46" s="0" t="s">
        <v>553</v>
      </c>
      <c r="L46" s="0" t="n">
        <v>1348</v>
      </c>
      <c r="N46" s="0" t="n">
        <v>1009</v>
      </c>
      <c r="O46" s="0" t="s">
        <v>119</v>
      </c>
      <c r="P46" s="0" t="s">
        <v>119</v>
      </c>
      <c r="Q46" s="0" t="n">
        <v>1000</v>
      </c>
      <c r="Y46" s="0" t="n">
        <v>0.0014</v>
      </c>
      <c r="AA46" s="0" t="n">
        <v>169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14</v>
      </c>
      <c r="AV46" s="0" t="n">
        <v>0</v>
      </c>
      <c r="AW46" s="0" t="n">
        <v>2</v>
      </c>
      <c r="AX46" s="0" t="n">
        <v>1593458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34580</v>
      </c>
      <c r="C47" s="0" t="n">
        <v>15934576</v>
      </c>
      <c r="D47" s="0" t="n">
        <v>113364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4</v>
      </c>
      <c r="J47" s="0" t="s">
        <v>146</v>
      </c>
      <c r="K47" s="0" t="s">
        <v>557</v>
      </c>
      <c r="L47" s="0" t="n">
        <v>1348</v>
      </c>
      <c r="N47" s="0" t="n">
        <v>1009</v>
      </c>
      <c r="O47" s="0" t="s">
        <v>119</v>
      </c>
      <c r="P47" s="0" t="s">
        <v>119</v>
      </c>
      <c r="Q47" s="0" t="n">
        <v>1000</v>
      </c>
      <c r="Y47" s="0" t="n">
        <v>11.7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1.7</v>
      </c>
      <c r="AV47" s="0" t="n">
        <v>0</v>
      </c>
      <c r="AW47" s="0" t="n">
        <v>2</v>
      </c>
      <c r="AX47" s="0" t="n">
        <v>1593458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934586</v>
      </c>
      <c r="C48" s="0" t="n">
        <v>15934585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8</v>
      </c>
      <c r="K48" s="0" t="s">
        <v>559</v>
      </c>
      <c r="L48" s="0" t="n">
        <v>1369</v>
      </c>
      <c r="N48" s="0" t="n">
        <v>1013</v>
      </c>
      <c r="O48" s="0" t="s">
        <v>492</v>
      </c>
      <c r="P48" s="0" t="s">
        <v>492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93459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934587</v>
      </c>
      <c r="C49" s="0" t="n">
        <v>1593458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0</v>
      </c>
      <c r="K49" s="0" t="s">
        <v>493</v>
      </c>
      <c r="L49" s="0" t="n">
        <v>608254</v>
      </c>
      <c r="N49" s="0" t="n">
        <v>1013</v>
      </c>
      <c r="O49" s="0" t="s">
        <v>494</v>
      </c>
      <c r="P49" s="0" t="s">
        <v>494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93459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934588</v>
      </c>
      <c r="C50" s="0" t="n">
        <v>15934585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39</v>
      </c>
      <c r="J50" s="0" t="s">
        <v>540</v>
      </c>
      <c r="K50" s="0" t="s">
        <v>541</v>
      </c>
      <c r="L50" s="0" t="n">
        <v>1368</v>
      </c>
      <c r="N50" s="0" t="n">
        <v>1011</v>
      </c>
      <c r="O50" s="0" t="s">
        <v>498</v>
      </c>
      <c r="P50" s="0" t="s">
        <v>498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93459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934589</v>
      </c>
      <c r="C51" s="0" t="n">
        <v>15934585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95</v>
      </c>
      <c r="J51" s="0" t="s">
        <v>496</v>
      </c>
      <c r="K51" s="0" t="s">
        <v>497</v>
      </c>
      <c r="L51" s="0" t="n">
        <v>1368</v>
      </c>
      <c r="N51" s="0" t="n">
        <v>1011</v>
      </c>
      <c r="O51" s="0" t="s">
        <v>498</v>
      </c>
      <c r="P51" s="0" t="s">
        <v>498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934599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934590</v>
      </c>
      <c r="C52" s="0" t="n">
        <v>15934585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0</v>
      </c>
      <c r="J52" s="0" t="s">
        <v>561</v>
      </c>
      <c r="K52" s="0" t="s">
        <v>562</v>
      </c>
      <c r="L52" s="0" t="n">
        <v>1368</v>
      </c>
      <c r="N52" s="0" t="n">
        <v>1011</v>
      </c>
      <c r="O52" s="0" t="s">
        <v>498</v>
      </c>
      <c r="P52" s="0" t="s">
        <v>498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934600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934591</v>
      </c>
      <c r="C53" s="0" t="n">
        <v>15934585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5</v>
      </c>
      <c r="J53" s="0" t="s">
        <v>546</v>
      </c>
      <c r="K53" s="0" t="s">
        <v>547</v>
      </c>
      <c r="L53" s="0" t="n">
        <v>1368</v>
      </c>
      <c r="N53" s="0" t="n">
        <v>1011</v>
      </c>
      <c r="O53" s="0" t="s">
        <v>498</v>
      </c>
      <c r="P53" s="0" t="s">
        <v>498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93460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934592</v>
      </c>
      <c r="C54" s="0" t="n">
        <v>15934585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3</v>
      </c>
      <c r="J54" s="0" t="s">
        <v>125</v>
      </c>
      <c r="K54" s="0" t="s">
        <v>124</v>
      </c>
      <c r="L54" s="0" t="n">
        <v>1348</v>
      </c>
      <c r="N54" s="0" t="n">
        <v>1009</v>
      </c>
      <c r="O54" s="0" t="s">
        <v>119</v>
      </c>
      <c r="P54" s="0" t="s">
        <v>119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3460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15934593</v>
      </c>
      <c r="C55" s="0" t="n">
        <v>15934585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3</v>
      </c>
      <c r="J55" s="0" t="s">
        <v>564</v>
      </c>
      <c r="K55" s="0" t="s">
        <v>565</v>
      </c>
      <c r="L55" s="0" t="n">
        <v>1339</v>
      </c>
      <c r="N55" s="0" t="n">
        <v>1007</v>
      </c>
      <c r="O55" s="0" t="s">
        <v>201</v>
      </c>
      <c r="P55" s="0" t="s">
        <v>201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3460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15934595</v>
      </c>
      <c r="C56" s="0" t="n">
        <v>15934585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4</v>
      </c>
      <c r="J56" s="0" t="s">
        <v>146</v>
      </c>
      <c r="K56" s="0" t="s">
        <v>167</v>
      </c>
      <c r="L56" s="0" t="n">
        <v>1348</v>
      </c>
      <c r="N56" s="0" t="n">
        <v>1009</v>
      </c>
      <c r="O56" s="0" t="s">
        <v>119</v>
      </c>
      <c r="P56" s="0" t="s">
        <v>119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15934594</v>
      </c>
      <c r="C57" s="0" t="n">
        <v>15934585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3</v>
      </c>
      <c r="J57" s="0" t="s">
        <v>165</v>
      </c>
      <c r="K57" s="0" t="s">
        <v>164</v>
      </c>
      <c r="L57" s="0" t="n">
        <v>1348</v>
      </c>
      <c r="N57" s="0" t="n">
        <v>1009</v>
      </c>
      <c r="O57" s="0" t="s">
        <v>119</v>
      </c>
      <c r="P57" s="0" t="s">
        <v>119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34604</v>
      </c>
      <c r="AY57" s="0" t="n">
        <v>2</v>
      </c>
      <c r="AZ57" s="0" t="n">
        <v>12288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5934608</v>
      </c>
      <c r="C58" s="0" t="n">
        <v>15934607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8</v>
      </c>
      <c r="K58" s="0" t="s">
        <v>559</v>
      </c>
      <c r="L58" s="0" t="n">
        <v>1369</v>
      </c>
      <c r="N58" s="0" t="n">
        <v>1013</v>
      </c>
      <c r="O58" s="0" t="s">
        <v>492</v>
      </c>
      <c r="P58" s="0" t="s">
        <v>492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934612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5934609</v>
      </c>
      <c r="C59" s="0" t="n">
        <v>15934607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0</v>
      </c>
      <c r="J59" s="0" t="s">
        <v>561</v>
      </c>
      <c r="K59" s="0" t="s">
        <v>562</v>
      </c>
      <c r="L59" s="0" t="n">
        <v>1368</v>
      </c>
      <c r="N59" s="0" t="n">
        <v>1011</v>
      </c>
      <c r="O59" s="0" t="s">
        <v>498</v>
      </c>
      <c r="P59" s="0" t="s">
        <v>498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934613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5934611</v>
      </c>
      <c r="C60" s="0" t="n">
        <v>15934607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4</v>
      </c>
      <c r="J60" s="0" t="s">
        <v>146</v>
      </c>
      <c r="K60" s="0" t="s">
        <v>167</v>
      </c>
      <c r="L60" s="0" t="n">
        <v>1348</v>
      </c>
      <c r="N60" s="0" t="n">
        <v>1009</v>
      </c>
      <c r="O60" s="0" t="s">
        <v>119</v>
      </c>
      <c r="P60" s="0" t="s">
        <v>119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5934610</v>
      </c>
      <c r="C61" s="0" t="n">
        <v>15934607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63</v>
      </c>
      <c r="J61" s="0" t="s">
        <v>165</v>
      </c>
      <c r="K61" s="0" t="s">
        <v>164</v>
      </c>
      <c r="L61" s="0" t="n">
        <v>1348</v>
      </c>
      <c r="N61" s="0" t="n">
        <v>1009</v>
      </c>
      <c r="O61" s="0" t="s">
        <v>119</v>
      </c>
      <c r="P61" s="0" t="s">
        <v>119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34614</v>
      </c>
      <c r="AY61" s="0" t="n">
        <v>2</v>
      </c>
      <c r="AZ61" s="0" t="n">
        <v>12288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15934620</v>
      </c>
      <c r="C62" s="0" t="n">
        <v>15934619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6</v>
      </c>
      <c r="K62" s="0" t="s">
        <v>567</v>
      </c>
      <c r="L62" s="0" t="n">
        <v>1369</v>
      </c>
      <c r="N62" s="0" t="n">
        <v>1013</v>
      </c>
      <c r="O62" s="0" t="s">
        <v>492</v>
      </c>
      <c r="P62" s="0" t="s">
        <v>492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3462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5934621</v>
      </c>
      <c r="C63" s="0" t="n">
        <v>15934619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5</v>
      </c>
      <c r="J63" s="0" t="s">
        <v>546</v>
      </c>
      <c r="K63" s="0" t="s">
        <v>547</v>
      </c>
      <c r="L63" s="0" t="n">
        <v>1368</v>
      </c>
      <c r="N63" s="0" t="n">
        <v>1011</v>
      </c>
      <c r="O63" s="0" t="s">
        <v>498</v>
      </c>
      <c r="P63" s="0" t="s">
        <v>498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34627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4)</f>
        <v>44</v>
      </c>
      <c r="B64" s="0" t="n">
        <v>15934622</v>
      </c>
      <c r="C64" s="0" t="n">
        <v>15934619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2</v>
      </c>
      <c r="J64" s="0" t="s">
        <v>194</v>
      </c>
      <c r="K64" s="0" t="s">
        <v>193</v>
      </c>
      <c r="L64" s="0" t="n">
        <v>1354</v>
      </c>
      <c r="N64" s="0" t="n">
        <v>1010</v>
      </c>
      <c r="O64" s="0" t="s">
        <v>186</v>
      </c>
      <c r="P64" s="0" t="s">
        <v>186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34628</v>
      </c>
      <c r="AY64" s="0" t="n">
        <v>2</v>
      </c>
      <c r="AZ64" s="0" t="n">
        <v>12288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4)</f>
        <v>44</v>
      </c>
      <c r="B65" s="0" t="n">
        <v>15934623</v>
      </c>
      <c r="C65" s="0" t="n">
        <v>15934619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9</v>
      </c>
      <c r="J65" s="0" t="s">
        <v>202</v>
      </c>
      <c r="K65" s="0" t="s">
        <v>200</v>
      </c>
      <c r="L65" s="0" t="n">
        <v>1339</v>
      </c>
      <c r="N65" s="0" t="n">
        <v>1007</v>
      </c>
      <c r="O65" s="0" t="s">
        <v>201</v>
      </c>
      <c r="P65" s="0" t="s">
        <v>201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34629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4)</f>
        <v>44</v>
      </c>
      <c r="B66" s="0" t="n">
        <v>15934624</v>
      </c>
      <c r="C66" s="0" t="n">
        <v>15934619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201</v>
      </c>
      <c r="P66" s="0" t="s">
        <v>201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34630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4)</f>
        <v>44</v>
      </c>
      <c r="B67" s="0" t="n">
        <v>15934625</v>
      </c>
      <c r="C67" s="0" t="n">
        <v>15934619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8</v>
      </c>
      <c r="J67" s="0" t="s">
        <v>211</v>
      </c>
      <c r="K67" s="0" t="s">
        <v>209</v>
      </c>
      <c r="L67" s="0" t="n">
        <v>1356</v>
      </c>
      <c r="N67" s="0" t="n">
        <v>1010</v>
      </c>
      <c r="O67" s="0" t="s">
        <v>210</v>
      </c>
      <c r="P67" s="0" t="s">
        <v>21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34631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934634</v>
      </c>
      <c r="C68" s="0" t="n">
        <v>15934633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6</v>
      </c>
      <c r="K68" s="0" t="s">
        <v>567</v>
      </c>
      <c r="L68" s="0" t="n">
        <v>1369</v>
      </c>
      <c r="N68" s="0" t="n">
        <v>1013</v>
      </c>
      <c r="O68" s="0" t="s">
        <v>492</v>
      </c>
      <c r="P68" s="0" t="s">
        <v>492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34643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5934635</v>
      </c>
      <c r="C69" s="0" t="n">
        <v>15934633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368</v>
      </c>
      <c r="N69" s="0" t="n">
        <v>1011</v>
      </c>
      <c r="O69" s="0" t="s">
        <v>498</v>
      </c>
      <c r="P69" s="0" t="s">
        <v>498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34644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6)</f>
        <v>46</v>
      </c>
      <c r="B70" s="0" t="n">
        <v>15934636</v>
      </c>
      <c r="C70" s="0" t="n">
        <v>15934633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2</v>
      </c>
      <c r="J70" s="0" t="s">
        <v>194</v>
      </c>
      <c r="K70" s="0" t="s">
        <v>193</v>
      </c>
      <c r="L70" s="0" t="n">
        <v>1354</v>
      </c>
      <c r="N70" s="0" t="n">
        <v>1010</v>
      </c>
      <c r="O70" s="0" t="s">
        <v>186</v>
      </c>
      <c r="P70" s="0" t="s">
        <v>186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34645</v>
      </c>
      <c r="AY70" s="0" t="n">
        <v>2</v>
      </c>
      <c r="AZ70" s="0" t="n">
        <v>12288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6)</f>
        <v>46</v>
      </c>
      <c r="B71" s="0" t="n">
        <v>15934637</v>
      </c>
      <c r="C71" s="0" t="n">
        <v>15934633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99</v>
      </c>
      <c r="J71" s="0" t="s">
        <v>202</v>
      </c>
      <c r="K71" s="0" t="s">
        <v>200</v>
      </c>
      <c r="L71" s="0" t="n">
        <v>1339</v>
      </c>
      <c r="N71" s="0" t="n">
        <v>1007</v>
      </c>
      <c r="O71" s="0" t="s">
        <v>201</v>
      </c>
      <c r="P71" s="0" t="s">
        <v>201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34646</v>
      </c>
      <c r="AY71" s="0" t="n">
        <v>2</v>
      </c>
      <c r="AZ71" s="0" t="n">
        <v>12288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6)</f>
        <v>46</v>
      </c>
      <c r="B72" s="0" t="n">
        <v>15934640</v>
      </c>
      <c r="C72" s="0" t="n">
        <v>15934633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99</v>
      </c>
      <c r="J72" s="0" t="s">
        <v>202</v>
      </c>
      <c r="K72" s="0" t="s">
        <v>200</v>
      </c>
      <c r="L72" s="0" t="n">
        <v>1339</v>
      </c>
      <c r="N72" s="0" t="n">
        <v>1007</v>
      </c>
      <c r="O72" s="0" t="s">
        <v>201</v>
      </c>
      <c r="P72" s="0" t="s">
        <v>201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6)</f>
        <v>46</v>
      </c>
      <c r="B73" s="0" t="n">
        <v>15934638</v>
      </c>
      <c r="C73" s="0" t="n">
        <v>15934633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04</v>
      </c>
      <c r="J73" s="0" t="s">
        <v>206</v>
      </c>
      <c r="K73" s="0" t="s">
        <v>205</v>
      </c>
      <c r="L73" s="0" t="n">
        <v>1339</v>
      </c>
      <c r="N73" s="0" t="n">
        <v>1007</v>
      </c>
      <c r="O73" s="0" t="s">
        <v>201</v>
      </c>
      <c r="P73" s="0" t="s">
        <v>201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34647</v>
      </c>
      <c r="AY73" s="0" t="n">
        <v>2</v>
      </c>
      <c r="AZ73" s="0" t="n">
        <v>12288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6)</f>
        <v>46</v>
      </c>
      <c r="B74" s="0" t="n">
        <v>15934641</v>
      </c>
      <c r="C74" s="0" t="n">
        <v>15934633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04</v>
      </c>
      <c r="J74" s="0" t="s">
        <v>206</v>
      </c>
      <c r="K74" s="0" t="s">
        <v>205</v>
      </c>
      <c r="L74" s="0" t="n">
        <v>1339</v>
      </c>
      <c r="N74" s="0" t="n">
        <v>1007</v>
      </c>
      <c r="O74" s="0" t="s">
        <v>201</v>
      </c>
      <c r="P74" s="0" t="s">
        <v>201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6)</f>
        <v>46</v>
      </c>
      <c r="B75" s="0" t="n">
        <v>15934639</v>
      </c>
      <c r="C75" s="0" t="n">
        <v>15934633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08</v>
      </c>
      <c r="J75" s="0" t="s">
        <v>211</v>
      </c>
      <c r="K75" s="0" t="s">
        <v>209</v>
      </c>
      <c r="L75" s="0" t="n">
        <v>1356</v>
      </c>
      <c r="N75" s="0" t="n">
        <v>1010</v>
      </c>
      <c r="O75" s="0" t="s">
        <v>210</v>
      </c>
      <c r="P75" s="0" t="s">
        <v>21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34648</v>
      </c>
      <c r="AY75" s="0" t="n">
        <v>2</v>
      </c>
      <c r="AZ75" s="0" t="n">
        <v>12288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6)</f>
        <v>46</v>
      </c>
      <c r="B76" s="0" t="n">
        <v>15934642</v>
      </c>
      <c r="C76" s="0" t="n">
        <v>15934633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08</v>
      </c>
      <c r="J76" s="0" t="s">
        <v>211</v>
      </c>
      <c r="K76" s="0" t="s">
        <v>209</v>
      </c>
      <c r="L76" s="0" t="n">
        <v>1356</v>
      </c>
      <c r="N76" s="0" t="n">
        <v>1010</v>
      </c>
      <c r="O76" s="0" t="s">
        <v>210</v>
      </c>
      <c r="P76" s="0" t="s">
        <v>21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4494</v>
      </c>
      <c r="C1" s="0" t="n">
        <v>15934481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0</v>
      </c>
      <c r="K1" s="0" t="s">
        <v>491</v>
      </c>
      <c r="L1" s="0" t="n">
        <v>1369</v>
      </c>
      <c r="N1" s="0" t="n">
        <v>1013</v>
      </c>
      <c r="O1" s="0" t="s">
        <v>492</v>
      </c>
      <c r="P1" s="0" t="s">
        <v>492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42.504</v>
      </c>
      <c r="AH1" s="0" t="n">
        <v>2</v>
      </c>
      <c r="AI1" s="0" t="n">
        <v>1593448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4495</v>
      </c>
      <c r="C2" s="0" t="n">
        <v>1593448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3</v>
      </c>
      <c r="L2" s="0" t="n">
        <v>608254</v>
      </c>
      <c r="N2" s="0" t="n">
        <v>1013</v>
      </c>
      <c r="O2" s="0" t="s">
        <v>494</v>
      </c>
      <c r="P2" s="0" t="s">
        <v>494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52.4375</v>
      </c>
      <c r="AH2" s="0" t="n">
        <v>2</v>
      </c>
      <c r="AI2" s="0" t="n">
        <v>1593448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4496</v>
      </c>
      <c r="C3" s="0" t="n">
        <v>1593448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5</v>
      </c>
      <c r="J3" s="0" t="s">
        <v>496</v>
      </c>
      <c r="K3" s="0" t="s">
        <v>497</v>
      </c>
      <c r="L3" s="0" t="n">
        <v>1368</v>
      </c>
      <c r="N3" s="0" t="n">
        <v>1011</v>
      </c>
      <c r="O3" s="0" t="s">
        <v>498</v>
      </c>
      <c r="P3" s="0" t="s">
        <v>498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4.975</v>
      </c>
      <c r="AH3" s="0" t="n">
        <v>2</v>
      </c>
      <c r="AI3" s="0" t="n">
        <v>1593448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4497</v>
      </c>
      <c r="C4" s="0" t="n">
        <v>1593448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98</v>
      </c>
      <c r="P4" s="0" t="s">
        <v>49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3448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4498</v>
      </c>
      <c r="C5" s="0" t="n">
        <v>1593448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98</v>
      </c>
      <c r="P5" s="0" t="s">
        <v>498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5125</v>
      </c>
      <c r="AH5" s="0" t="n">
        <v>2</v>
      </c>
      <c r="AI5" s="0" t="n">
        <v>1593448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4499</v>
      </c>
      <c r="C6" s="0" t="n">
        <v>15934481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5</v>
      </c>
      <c r="J6" s="0" t="s">
        <v>506</v>
      </c>
      <c r="K6" s="0" t="s">
        <v>507</v>
      </c>
      <c r="L6" s="0" t="n">
        <v>1368</v>
      </c>
      <c r="N6" s="0" t="n">
        <v>1011</v>
      </c>
      <c r="O6" s="0" t="s">
        <v>498</v>
      </c>
      <c r="P6" s="0" t="s">
        <v>498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2.125</v>
      </c>
      <c r="AH6" s="0" t="n">
        <v>2</v>
      </c>
      <c r="AI6" s="0" t="n">
        <v>1593448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4500</v>
      </c>
      <c r="C7" s="0" t="n">
        <v>15934481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8</v>
      </c>
      <c r="J7" s="0" t="s">
        <v>509</v>
      </c>
      <c r="K7" s="0" t="s">
        <v>510</v>
      </c>
      <c r="L7" s="0" t="n">
        <v>1368</v>
      </c>
      <c r="N7" s="0" t="n">
        <v>1011</v>
      </c>
      <c r="O7" s="0" t="s">
        <v>498</v>
      </c>
      <c r="P7" s="0" t="s">
        <v>498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7.075</v>
      </c>
      <c r="AH7" s="0" t="n">
        <v>2</v>
      </c>
      <c r="AI7" s="0" t="n">
        <v>1593448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4501</v>
      </c>
      <c r="C8" s="0" t="n">
        <v>15934481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1</v>
      </c>
      <c r="J8" s="0" t="s">
        <v>512</v>
      </c>
      <c r="K8" s="0" t="s">
        <v>513</v>
      </c>
      <c r="L8" s="0" t="n">
        <v>1368</v>
      </c>
      <c r="N8" s="0" t="n">
        <v>1011</v>
      </c>
      <c r="O8" s="0" t="s">
        <v>498</v>
      </c>
      <c r="P8" s="0" t="s">
        <v>498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3.7</v>
      </c>
      <c r="AH8" s="0" t="n">
        <v>2</v>
      </c>
      <c r="AI8" s="0" t="n">
        <v>1593448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4502</v>
      </c>
      <c r="C9" s="0" t="n">
        <v>15934481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4</v>
      </c>
      <c r="J9" s="0" t="s">
        <v>515</v>
      </c>
      <c r="K9" s="0" t="s">
        <v>516</v>
      </c>
      <c r="L9" s="0" t="n">
        <v>1368</v>
      </c>
      <c r="N9" s="0" t="n">
        <v>1011</v>
      </c>
      <c r="O9" s="0" t="s">
        <v>498</v>
      </c>
      <c r="P9" s="0" t="s">
        <v>498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8125</v>
      </c>
      <c r="AH9" s="0" t="n">
        <v>2</v>
      </c>
      <c r="AI9" s="0" t="n">
        <v>1593449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34503</v>
      </c>
      <c r="C10" s="0" t="n">
        <v>15934481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7</v>
      </c>
      <c r="J10" s="0" t="s">
        <v>518</v>
      </c>
      <c r="K10" s="0" t="s">
        <v>519</v>
      </c>
      <c r="L10" s="0" t="n">
        <v>1339</v>
      </c>
      <c r="N10" s="0" t="n">
        <v>1007</v>
      </c>
      <c r="O10" s="0" t="s">
        <v>201</v>
      </c>
      <c r="P10" s="0" t="s">
        <v>201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93449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34504</v>
      </c>
      <c r="C11" s="0" t="n">
        <v>15934481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0</v>
      </c>
      <c r="J11" s="0" t="s">
        <v>521</v>
      </c>
      <c r="K11" s="0" t="s">
        <v>522</v>
      </c>
      <c r="L11" s="0" t="n">
        <v>1339</v>
      </c>
      <c r="N11" s="0" t="n">
        <v>1007</v>
      </c>
      <c r="O11" s="0" t="s">
        <v>201</v>
      </c>
      <c r="P11" s="0" t="s">
        <v>201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93449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34505</v>
      </c>
      <c r="C12" s="0" t="n">
        <v>15934481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3</v>
      </c>
      <c r="J12" s="0" t="s">
        <v>524</v>
      </c>
      <c r="K12" s="0" t="s">
        <v>525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93449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5934512</v>
      </c>
      <c r="C13" s="0" t="n">
        <v>15934506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3</v>
      </c>
      <c r="L13" s="0" t="n">
        <v>608254</v>
      </c>
      <c r="N13" s="0" t="n">
        <v>1013</v>
      </c>
      <c r="O13" s="0" t="s">
        <v>494</v>
      </c>
      <c r="P13" s="0" t="s">
        <v>494</v>
      </c>
      <c r="Q13" s="0" t="n">
        <v>1</v>
      </c>
      <c r="X13" s="0" t="n">
        <v>2.5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3</v>
      </c>
      <c r="AG13" s="0" t="n">
        <v>3.1375</v>
      </c>
      <c r="AH13" s="0" t="n">
        <v>2</v>
      </c>
      <c r="AI13" s="0" t="n">
        <v>1593450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5)</f>
        <v>25</v>
      </c>
      <c r="B14" s="0" t="n">
        <v>15934513</v>
      </c>
      <c r="C14" s="0" t="n">
        <v>15934506</v>
      </c>
      <c r="D14" s="0" t="n">
        <v>1078225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95</v>
      </c>
      <c r="J14" s="0" t="s">
        <v>496</v>
      </c>
      <c r="K14" s="0" t="s">
        <v>497</v>
      </c>
      <c r="L14" s="0" t="n">
        <v>1368</v>
      </c>
      <c r="N14" s="0" t="n">
        <v>1011</v>
      </c>
      <c r="O14" s="0" t="s">
        <v>498</v>
      </c>
      <c r="P14" s="0" t="s">
        <v>498</v>
      </c>
      <c r="Q14" s="0" t="n">
        <v>1</v>
      </c>
      <c r="X14" s="0" t="n">
        <v>0.83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3</v>
      </c>
      <c r="AG14" s="0" t="n">
        <v>1.0375</v>
      </c>
      <c r="AH14" s="0" t="n">
        <v>2</v>
      </c>
      <c r="AI14" s="0" t="n">
        <v>1593450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5)</f>
        <v>25</v>
      </c>
      <c r="B15" s="0" t="n">
        <v>15934514</v>
      </c>
      <c r="C15" s="0" t="n">
        <v>1593450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5</v>
      </c>
      <c r="J15" s="0" t="s">
        <v>506</v>
      </c>
      <c r="K15" s="0" t="s">
        <v>507</v>
      </c>
      <c r="L15" s="0" t="n">
        <v>1368</v>
      </c>
      <c r="N15" s="0" t="n">
        <v>1011</v>
      </c>
      <c r="O15" s="0" t="s">
        <v>498</v>
      </c>
      <c r="P15" s="0" t="s">
        <v>498</v>
      </c>
      <c r="Q15" s="0" t="n">
        <v>1</v>
      </c>
      <c r="X15" s="0" t="n">
        <v>0.8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3</v>
      </c>
      <c r="AG15" s="0" t="n">
        <v>1.075</v>
      </c>
      <c r="AH15" s="0" t="n">
        <v>2</v>
      </c>
      <c r="AI15" s="0" t="n">
        <v>1593450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5)</f>
        <v>25</v>
      </c>
      <c r="B16" s="0" t="n">
        <v>15934515</v>
      </c>
      <c r="C16" s="0" t="n">
        <v>1593450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8</v>
      </c>
      <c r="J16" s="0" t="s">
        <v>509</v>
      </c>
      <c r="K16" s="0" t="s">
        <v>510</v>
      </c>
      <c r="L16" s="0" t="n">
        <v>1368</v>
      </c>
      <c r="N16" s="0" t="n">
        <v>1011</v>
      </c>
      <c r="O16" s="0" t="s">
        <v>498</v>
      </c>
      <c r="P16" s="0" t="s">
        <v>498</v>
      </c>
      <c r="Q16" s="0" t="n">
        <v>1</v>
      </c>
      <c r="X16" s="0" t="n">
        <v>0.82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3</v>
      </c>
      <c r="AG16" s="0" t="n">
        <v>1.025</v>
      </c>
      <c r="AH16" s="0" t="n">
        <v>2</v>
      </c>
      <c r="AI16" s="0" t="n">
        <v>1593451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5)</f>
        <v>25</v>
      </c>
      <c r="B17" s="0" t="n">
        <v>15934516</v>
      </c>
      <c r="C17" s="0" t="n">
        <v>15934506</v>
      </c>
      <c r="D17" s="0" t="n">
        <v>110020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0</v>
      </c>
      <c r="J17" s="0" t="s">
        <v>521</v>
      </c>
      <c r="K17" s="0" t="s">
        <v>522</v>
      </c>
      <c r="L17" s="0" t="n">
        <v>1339</v>
      </c>
      <c r="N17" s="0" t="n">
        <v>1007</v>
      </c>
      <c r="O17" s="0" t="s">
        <v>201</v>
      </c>
      <c r="P17" s="0" t="s">
        <v>201</v>
      </c>
      <c r="Q17" s="0" t="n">
        <v>1</v>
      </c>
      <c r="X17" s="0" t="n">
        <v>12.6</v>
      </c>
      <c r="Y17" s="0" t="n">
        <v>10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2.6</v>
      </c>
      <c r="AH17" s="0" t="n">
        <v>2</v>
      </c>
      <c r="AI17" s="0" t="n">
        <v>1593451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5934524</v>
      </c>
      <c r="C18" s="0" t="n">
        <v>1593451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493</v>
      </c>
      <c r="L18" s="0" t="n">
        <v>608254</v>
      </c>
      <c r="N18" s="0" t="n">
        <v>1013</v>
      </c>
      <c r="O18" s="0" t="s">
        <v>494</v>
      </c>
      <c r="P18" s="0" t="s">
        <v>494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93</v>
      </c>
      <c r="AG18" s="0" t="n">
        <v>0.825</v>
      </c>
      <c r="AH18" s="0" t="n">
        <v>2</v>
      </c>
      <c r="AI18" s="0" t="n">
        <v>1593452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5934525</v>
      </c>
      <c r="C19" s="0" t="n">
        <v>1593451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6</v>
      </c>
      <c r="J19" s="0" t="s">
        <v>527</v>
      </c>
      <c r="K19" s="0" t="s">
        <v>528</v>
      </c>
      <c r="L19" s="0" t="n">
        <v>1368</v>
      </c>
      <c r="N19" s="0" t="n">
        <v>1011</v>
      </c>
      <c r="O19" s="0" t="s">
        <v>498</v>
      </c>
      <c r="P19" s="0" t="s">
        <v>498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3</v>
      </c>
      <c r="AG19" s="0" t="n">
        <v>0.4125</v>
      </c>
      <c r="AH19" s="0" t="n">
        <v>2</v>
      </c>
      <c r="AI19" s="0" t="n">
        <v>1593452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5934526</v>
      </c>
      <c r="C20" s="0" t="n">
        <v>15934519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23</v>
      </c>
      <c r="J20" s="0" t="s">
        <v>125</v>
      </c>
      <c r="K20" s="0" t="s">
        <v>124</v>
      </c>
      <c r="L20" s="0" t="n">
        <v>1348</v>
      </c>
      <c r="N20" s="0" t="n">
        <v>1009</v>
      </c>
      <c r="O20" s="0" t="s">
        <v>119</v>
      </c>
      <c r="P20" s="0" t="s">
        <v>119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5934522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34539</v>
      </c>
      <c r="C21" s="0" t="n">
        <v>15934529</v>
      </c>
      <c r="D21" s="0" t="n">
        <v>1217141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29</v>
      </c>
      <c r="K21" s="0" t="s">
        <v>530</v>
      </c>
      <c r="L21" s="0" t="n">
        <v>1369</v>
      </c>
      <c r="N21" s="0" t="n">
        <v>1013</v>
      </c>
      <c r="O21" s="0" t="s">
        <v>492</v>
      </c>
      <c r="P21" s="0" t="s">
        <v>492</v>
      </c>
      <c r="Q21" s="0" t="n">
        <v>1</v>
      </c>
      <c r="X21" s="0" t="n">
        <v>29.99</v>
      </c>
      <c r="Y21" s="0" t="n">
        <v>0</v>
      </c>
      <c r="Z21" s="0" t="n">
        <v>0</v>
      </c>
      <c r="AA21" s="0" t="n">
        <v>0</v>
      </c>
      <c r="AB21" s="0" t="n">
        <v>9.76</v>
      </c>
      <c r="AC21" s="0" t="n">
        <v>0</v>
      </c>
      <c r="AD21" s="0" t="n">
        <v>1</v>
      </c>
      <c r="AE21" s="0" t="n">
        <v>1</v>
      </c>
      <c r="AG21" s="0" t="n">
        <v>29.99</v>
      </c>
      <c r="AH21" s="0" t="n">
        <v>2</v>
      </c>
      <c r="AI21" s="0" t="n">
        <v>1593453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34540</v>
      </c>
      <c r="C22" s="0" t="n">
        <v>1593452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0</v>
      </c>
      <c r="K22" s="0" t="s">
        <v>493</v>
      </c>
      <c r="L22" s="0" t="n">
        <v>608254</v>
      </c>
      <c r="N22" s="0" t="n">
        <v>1013</v>
      </c>
      <c r="O22" s="0" t="s">
        <v>494</v>
      </c>
      <c r="P22" s="0" t="s">
        <v>494</v>
      </c>
      <c r="Q22" s="0" t="n">
        <v>1</v>
      </c>
      <c r="X22" s="0" t="n">
        <v>29.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29.9</v>
      </c>
      <c r="AH22" s="0" t="n">
        <v>2</v>
      </c>
      <c r="AI22" s="0" t="n">
        <v>15934531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15934541</v>
      </c>
      <c r="C23" s="0" t="n">
        <v>15934529</v>
      </c>
      <c r="D23" s="0" t="n">
        <v>10776531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05</v>
      </c>
      <c r="J23" s="0" t="s">
        <v>506</v>
      </c>
      <c r="K23" s="0" t="s">
        <v>507</v>
      </c>
      <c r="L23" s="0" t="n">
        <v>1368</v>
      </c>
      <c r="N23" s="0" t="n">
        <v>1011</v>
      </c>
      <c r="O23" s="0" t="s">
        <v>498</v>
      </c>
      <c r="P23" s="0" t="s">
        <v>498</v>
      </c>
      <c r="Q23" s="0" t="n">
        <v>1</v>
      </c>
      <c r="X23" s="0" t="n">
        <v>5.76</v>
      </c>
      <c r="Y23" s="0" t="n">
        <v>0</v>
      </c>
      <c r="Z23" s="0" t="n">
        <v>75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.76</v>
      </c>
      <c r="AH23" s="0" t="n">
        <v>2</v>
      </c>
      <c r="AI23" s="0" t="n">
        <v>15934532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15934542</v>
      </c>
      <c r="C24" s="0" t="n">
        <v>15934529</v>
      </c>
      <c r="D24" s="0" t="n">
        <v>10776532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08</v>
      </c>
      <c r="J24" s="0" t="s">
        <v>509</v>
      </c>
      <c r="K24" s="0" t="s">
        <v>510</v>
      </c>
      <c r="L24" s="0" t="n">
        <v>1368</v>
      </c>
      <c r="N24" s="0" t="n">
        <v>1011</v>
      </c>
      <c r="O24" s="0" t="s">
        <v>498</v>
      </c>
      <c r="P24" s="0" t="s">
        <v>498</v>
      </c>
      <c r="Q24" s="0" t="n">
        <v>1</v>
      </c>
      <c r="X24" s="0" t="n">
        <v>18.68</v>
      </c>
      <c r="Y24" s="0" t="n">
        <v>0</v>
      </c>
      <c r="Z24" s="0" t="n">
        <v>121</v>
      </c>
      <c r="AA24" s="0" t="n">
        <v>14.4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8.68</v>
      </c>
      <c r="AH24" s="0" t="n">
        <v>2</v>
      </c>
      <c r="AI24" s="0" t="n">
        <v>15934533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934543</v>
      </c>
      <c r="C25" s="0" t="n">
        <v>15934529</v>
      </c>
      <c r="D25" s="0" t="n">
        <v>107724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1</v>
      </c>
      <c r="J25" s="0" t="s">
        <v>512</v>
      </c>
      <c r="K25" s="0" t="s">
        <v>513</v>
      </c>
      <c r="L25" s="0" t="n">
        <v>1368</v>
      </c>
      <c r="N25" s="0" t="n">
        <v>1011</v>
      </c>
      <c r="O25" s="0" t="s">
        <v>498</v>
      </c>
      <c r="P25" s="0" t="s">
        <v>498</v>
      </c>
      <c r="Q25" s="0" t="n">
        <v>1</v>
      </c>
      <c r="X25" s="0" t="n">
        <v>0.8</v>
      </c>
      <c r="Y25" s="0" t="n">
        <v>0</v>
      </c>
      <c r="Z25" s="0" t="n">
        <v>110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8</v>
      </c>
      <c r="AH25" s="0" t="n">
        <v>2</v>
      </c>
      <c r="AI25" s="0" t="n">
        <v>15934534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34544</v>
      </c>
      <c r="C26" s="0" t="n">
        <v>15934529</v>
      </c>
      <c r="D26" s="0" t="n">
        <v>1077657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1</v>
      </c>
      <c r="J26" s="0" t="s">
        <v>532</v>
      </c>
      <c r="K26" s="0" t="s">
        <v>533</v>
      </c>
      <c r="L26" s="0" t="n">
        <v>1368</v>
      </c>
      <c r="N26" s="0" t="n">
        <v>1011</v>
      </c>
      <c r="O26" s="0" t="s">
        <v>498</v>
      </c>
      <c r="P26" s="0" t="s">
        <v>498</v>
      </c>
      <c r="Q26" s="0" t="n">
        <v>1</v>
      </c>
      <c r="X26" s="0" t="n">
        <v>4.66</v>
      </c>
      <c r="Y26" s="0" t="n">
        <v>0</v>
      </c>
      <c r="Z26" s="0" t="n">
        <v>195.2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4.66</v>
      </c>
      <c r="AH26" s="0" t="n">
        <v>2</v>
      </c>
      <c r="AI26" s="0" t="n">
        <v>15934535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34545</v>
      </c>
      <c r="C27" s="0" t="n">
        <v>15934529</v>
      </c>
      <c r="D27" s="0" t="n">
        <v>107765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4</v>
      </c>
      <c r="J27" s="0" t="s">
        <v>535</v>
      </c>
      <c r="K27" s="0" t="s">
        <v>536</v>
      </c>
      <c r="L27" s="0" t="n">
        <v>1348</v>
      </c>
      <c r="N27" s="0" t="n">
        <v>1009</v>
      </c>
      <c r="O27" s="0" t="s">
        <v>119</v>
      </c>
      <c r="P27" s="0" t="s">
        <v>119</v>
      </c>
      <c r="Q27" s="0" t="n">
        <v>1000</v>
      </c>
      <c r="X27" s="0" t="n">
        <v>0.005</v>
      </c>
      <c r="Y27" s="0" t="n">
        <v>2606.9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5</v>
      </c>
      <c r="AH27" s="0" t="n">
        <v>2</v>
      </c>
      <c r="AI27" s="0" t="n">
        <v>15934536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34546</v>
      </c>
      <c r="C28" s="0" t="n">
        <v>15934529</v>
      </c>
      <c r="D28" s="0" t="n">
        <v>107765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40</v>
      </c>
      <c r="J28" s="0" t="s">
        <v>142</v>
      </c>
      <c r="K28" s="0" t="s">
        <v>141</v>
      </c>
      <c r="L28" s="0" t="n">
        <v>1348</v>
      </c>
      <c r="N28" s="0" t="n">
        <v>1009</v>
      </c>
      <c r="O28" s="0" t="s">
        <v>119</v>
      </c>
      <c r="P28" s="0" t="s">
        <v>119</v>
      </c>
      <c r="Q28" s="0" t="n">
        <v>1000</v>
      </c>
      <c r="X28" s="0" t="n">
        <v>101</v>
      </c>
      <c r="Y28" s="0" t="n">
        <v>459.9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1</v>
      </c>
      <c r="AH28" s="0" t="n">
        <v>2</v>
      </c>
      <c r="AI28" s="0" t="n">
        <v>1593453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34563</v>
      </c>
      <c r="C29" s="0" t="n">
        <v>15934549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37</v>
      </c>
      <c r="K29" s="0" t="s">
        <v>538</v>
      </c>
      <c r="L29" s="0" t="n">
        <v>1369</v>
      </c>
      <c r="N29" s="0" t="n">
        <v>1013</v>
      </c>
      <c r="O29" s="0" t="s">
        <v>492</v>
      </c>
      <c r="P29" s="0" t="s">
        <v>492</v>
      </c>
      <c r="Q29" s="0" t="n">
        <v>1</v>
      </c>
      <c r="X29" s="0" t="n">
        <v>38.3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F29" s="0" t="s">
        <v>94</v>
      </c>
      <c r="AG29" s="0" t="n">
        <v>44.045</v>
      </c>
      <c r="AH29" s="0" t="n">
        <v>2</v>
      </c>
      <c r="AI29" s="0" t="n">
        <v>1593455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34564</v>
      </c>
      <c r="C30" s="0" t="n">
        <v>15934549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0</v>
      </c>
      <c r="K30" s="0" t="s">
        <v>493</v>
      </c>
      <c r="L30" s="0" t="n">
        <v>608254</v>
      </c>
      <c r="N30" s="0" t="n">
        <v>1013</v>
      </c>
      <c r="O30" s="0" t="s">
        <v>494</v>
      </c>
      <c r="P30" s="0" t="s">
        <v>494</v>
      </c>
      <c r="Q30" s="0" t="n">
        <v>1</v>
      </c>
      <c r="X30" s="0" t="n">
        <v>19.0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3</v>
      </c>
      <c r="AG30" s="0" t="n">
        <v>23.85</v>
      </c>
      <c r="AH30" s="0" t="n">
        <v>2</v>
      </c>
      <c r="AI30" s="0" t="n">
        <v>1593455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4565</v>
      </c>
      <c r="C31" s="0" t="n">
        <v>15934549</v>
      </c>
      <c r="D31" s="0" t="n">
        <v>1076290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9</v>
      </c>
      <c r="J31" s="0" t="s">
        <v>540</v>
      </c>
      <c r="K31" s="0" t="s">
        <v>541</v>
      </c>
      <c r="L31" s="0" t="n">
        <v>1368</v>
      </c>
      <c r="N31" s="0" t="n">
        <v>1011</v>
      </c>
      <c r="O31" s="0" t="s">
        <v>498</v>
      </c>
      <c r="P31" s="0" t="s">
        <v>498</v>
      </c>
      <c r="Q31" s="0" t="n">
        <v>1</v>
      </c>
      <c r="X31" s="0" t="n">
        <v>0.03</v>
      </c>
      <c r="Y31" s="0" t="n">
        <v>0</v>
      </c>
      <c r="Z31" s="0" t="n">
        <v>111.99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3</v>
      </c>
      <c r="AG31" s="0" t="n">
        <v>0.0375</v>
      </c>
      <c r="AH31" s="0" t="n">
        <v>2</v>
      </c>
      <c r="AI31" s="0" t="n">
        <v>1593455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4566</v>
      </c>
      <c r="C32" s="0" t="n">
        <v>15934549</v>
      </c>
      <c r="D32" s="0" t="n">
        <v>1100317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2</v>
      </c>
      <c r="J32" s="0" t="s">
        <v>543</v>
      </c>
      <c r="K32" s="0" t="s">
        <v>544</v>
      </c>
      <c r="L32" s="0" t="n">
        <v>1368</v>
      </c>
      <c r="N32" s="0" t="n">
        <v>1011</v>
      </c>
      <c r="O32" s="0" t="s">
        <v>498</v>
      </c>
      <c r="P32" s="0" t="s">
        <v>498</v>
      </c>
      <c r="Q32" s="0" t="n">
        <v>1</v>
      </c>
      <c r="X32" s="0" t="n">
        <v>1.4</v>
      </c>
      <c r="Y32" s="0" t="n">
        <v>0</v>
      </c>
      <c r="Z32" s="0" t="n">
        <v>17.2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3</v>
      </c>
      <c r="AG32" s="0" t="n">
        <v>1.75</v>
      </c>
      <c r="AH32" s="0" t="n">
        <v>2</v>
      </c>
      <c r="AI32" s="0" t="n">
        <v>1593455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4567</v>
      </c>
      <c r="C33" s="0" t="n">
        <v>15934549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5</v>
      </c>
      <c r="J33" s="0" t="s">
        <v>506</v>
      </c>
      <c r="K33" s="0" t="s">
        <v>507</v>
      </c>
      <c r="L33" s="0" t="n">
        <v>1368</v>
      </c>
      <c r="N33" s="0" t="n">
        <v>1011</v>
      </c>
      <c r="O33" s="0" t="s">
        <v>498</v>
      </c>
      <c r="P33" s="0" t="s">
        <v>498</v>
      </c>
      <c r="Q33" s="0" t="n">
        <v>1</v>
      </c>
      <c r="X33" s="0" t="n">
        <v>3.96</v>
      </c>
      <c r="Y33" s="0" t="n">
        <v>0</v>
      </c>
      <c r="Z33" s="0" t="n">
        <v>75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3</v>
      </c>
      <c r="AG33" s="0" t="n">
        <v>4.95</v>
      </c>
      <c r="AH33" s="0" t="n">
        <v>2</v>
      </c>
      <c r="AI33" s="0" t="n">
        <v>1593455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34568</v>
      </c>
      <c r="C34" s="0" t="n">
        <v>15934549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8</v>
      </c>
      <c r="J34" s="0" t="s">
        <v>509</v>
      </c>
      <c r="K34" s="0" t="s">
        <v>510</v>
      </c>
      <c r="L34" s="0" t="n">
        <v>1368</v>
      </c>
      <c r="N34" s="0" t="n">
        <v>1011</v>
      </c>
      <c r="O34" s="0" t="s">
        <v>498</v>
      </c>
      <c r="P34" s="0" t="s">
        <v>498</v>
      </c>
      <c r="Q34" s="0" t="n">
        <v>1</v>
      </c>
      <c r="X34" s="0" t="n">
        <v>11.51</v>
      </c>
      <c r="Y34" s="0" t="n">
        <v>0</v>
      </c>
      <c r="Z34" s="0" t="n">
        <v>121</v>
      </c>
      <c r="AA34" s="0" t="n">
        <v>14.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3</v>
      </c>
      <c r="AG34" s="0" t="n">
        <v>14.3875</v>
      </c>
      <c r="AH34" s="0" t="n">
        <v>2</v>
      </c>
      <c r="AI34" s="0" t="n">
        <v>1593455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34569</v>
      </c>
      <c r="C35" s="0" t="n">
        <v>15934549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1</v>
      </c>
      <c r="J35" s="0" t="s">
        <v>512</v>
      </c>
      <c r="K35" s="0" t="s">
        <v>513</v>
      </c>
      <c r="L35" s="0" t="n">
        <v>1368</v>
      </c>
      <c r="N35" s="0" t="n">
        <v>1011</v>
      </c>
      <c r="O35" s="0" t="s">
        <v>498</v>
      </c>
      <c r="P35" s="0" t="s">
        <v>498</v>
      </c>
      <c r="Q35" s="0" t="n">
        <v>1</v>
      </c>
      <c r="X35" s="0" t="n">
        <v>0.39</v>
      </c>
      <c r="Y35" s="0" t="n">
        <v>0</v>
      </c>
      <c r="Z35" s="0" t="n">
        <v>110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4875</v>
      </c>
      <c r="AH35" s="0" t="n">
        <v>2</v>
      </c>
      <c r="AI35" s="0" t="n">
        <v>1593455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934570</v>
      </c>
      <c r="C36" s="0" t="n">
        <v>15934549</v>
      </c>
      <c r="D36" s="0" t="n">
        <v>1077657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31</v>
      </c>
      <c r="J36" s="0" t="s">
        <v>532</v>
      </c>
      <c r="K36" s="0" t="s">
        <v>533</v>
      </c>
      <c r="L36" s="0" t="n">
        <v>1368</v>
      </c>
      <c r="N36" s="0" t="n">
        <v>1011</v>
      </c>
      <c r="O36" s="0" t="s">
        <v>498</v>
      </c>
      <c r="P36" s="0" t="s">
        <v>498</v>
      </c>
      <c r="Q36" s="0" t="n">
        <v>1</v>
      </c>
      <c r="X36" s="0" t="n">
        <v>3.19</v>
      </c>
      <c r="Y36" s="0" t="n">
        <v>0</v>
      </c>
      <c r="Z36" s="0" t="n">
        <v>195.2</v>
      </c>
      <c r="AA36" s="0" t="n">
        <v>14.4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3</v>
      </c>
      <c r="AG36" s="0" t="n">
        <v>3.9875</v>
      </c>
      <c r="AH36" s="0" t="n">
        <v>2</v>
      </c>
      <c r="AI36" s="0" t="n">
        <v>1593455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934571</v>
      </c>
      <c r="C37" s="0" t="n">
        <v>15934549</v>
      </c>
      <c r="D37" s="0" t="n">
        <v>107626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5</v>
      </c>
      <c r="J37" s="0" t="s">
        <v>546</v>
      </c>
      <c r="K37" s="0" t="s">
        <v>547</v>
      </c>
      <c r="L37" s="0" t="n">
        <v>1368</v>
      </c>
      <c r="N37" s="0" t="n">
        <v>1011</v>
      </c>
      <c r="O37" s="0" t="s">
        <v>498</v>
      </c>
      <c r="P37" s="0" t="s">
        <v>498</v>
      </c>
      <c r="Q37" s="0" t="n">
        <v>1</v>
      </c>
      <c r="X37" s="0" t="n">
        <v>0.04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3</v>
      </c>
      <c r="AG37" s="0" t="n">
        <v>0.05</v>
      </c>
      <c r="AH37" s="0" t="n">
        <v>2</v>
      </c>
      <c r="AI37" s="0" t="n">
        <v>1593455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934572</v>
      </c>
      <c r="C38" s="0" t="n">
        <v>15934549</v>
      </c>
      <c r="D38" s="0" t="n">
        <v>1076322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48</v>
      </c>
      <c r="J38" s="0" t="s">
        <v>549</v>
      </c>
      <c r="K38" s="0" t="s">
        <v>550</v>
      </c>
      <c r="L38" s="0" t="n">
        <v>1348</v>
      </c>
      <c r="N38" s="0" t="n">
        <v>1009</v>
      </c>
      <c r="O38" s="0" t="s">
        <v>119</v>
      </c>
      <c r="P38" s="0" t="s">
        <v>119</v>
      </c>
      <c r="Q38" s="0" t="n">
        <v>1000</v>
      </c>
      <c r="X38" s="0" t="n">
        <v>0.0062</v>
      </c>
      <c r="Y38" s="0" t="n">
        <v>598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2</v>
      </c>
      <c r="AH38" s="0" t="n">
        <v>2</v>
      </c>
      <c r="AI38" s="0" t="n">
        <v>1593455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34573</v>
      </c>
      <c r="C39" s="0" t="n">
        <v>15934549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51</v>
      </c>
      <c r="J39" s="0" t="s">
        <v>552</v>
      </c>
      <c r="K39" s="0" t="s">
        <v>553</v>
      </c>
      <c r="L39" s="0" t="n">
        <v>1348</v>
      </c>
      <c r="N39" s="0" t="n">
        <v>1009</v>
      </c>
      <c r="O39" s="0" t="s">
        <v>119</v>
      </c>
      <c r="P39" s="0" t="s">
        <v>119</v>
      </c>
      <c r="Q39" s="0" t="n">
        <v>1000</v>
      </c>
      <c r="X39" s="0" t="n">
        <v>0.0108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108</v>
      </c>
      <c r="AH39" s="0" t="n">
        <v>2</v>
      </c>
      <c r="AI39" s="0" t="n">
        <v>1593456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34574</v>
      </c>
      <c r="C40" s="0" t="n">
        <v>15934549</v>
      </c>
      <c r="D40" s="0" t="n">
        <v>107632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54</v>
      </c>
      <c r="J40" s="0" t="s">
        <v>555</v>
      </c>
      <c r="K40" s="0" t="s">
        <v>556</v>
      </c>
      <c r="L40" s="0" t="n">
        <v>1339</v>
      </c>
      <c r="N40" s="0" t="n">
        <v>1007</v>
      </c>
      <c r="O40" s="0" t="s">
        <v>201</v>
      </c>
      <c r="P40" s="0" t="s">
        <v>201</v>
      </c>
      <c r="Q40" s="0" t="n">
        <v>1</v>
      </c>
      <c r="X40" s="0" t="n">
        <v>0.15</v>
      </c>
      <c r="Y40" s="0" t="n">
        <v>128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15</v>
      </c>
      <c r="AH40" s="0" t="n">
        <v>2</v>
      </c>
      <c r="AI40" s="0" t="n">
        <v>1593456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934575</v>
      </c>
      <c r="C41" s="0" t="n">
        <v>15934549</v>
      </c>
      <c r="D41" s="0" t="n">
        <v>113364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44</v>
      </c>
      <c r="J41" s="0" t="s">
        <v>146</v>
      </c>
      <c r="K41" s="0" t="s">
        <v>557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X41" s="0" t="n">
        <v>93.3</v>
      </c>
      <c r="Y41" s="0" t="n">
        <v>571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93.3</v>
      </c>
      <c r="AH41" s="0" t="n">
        <v>2</v>
      </c>
      <c r="AI41" s="0" t="n">
        <v>1593456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934581</v>
      </c>
      <c r="C42" s="0" t="n">
        <v>15934576</v>
      </c>
      <c r="D42" s="0" t="n">
        <v>12171444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37</v>
      </c>
      <c r="K42" s="0" t="s">
        <v>538</v>
      </c>
      <c r="L42" s="0" t="n">
        <v>1369</v>
      </c>
      <c r="N42" s="0" t="n">
        <v>1013</v>
      </c>
      <c r="O42" s="0" t="s">
        <v>492</v>
      </c>
      <c r="P42" s="0" t="s">
        <v>492</v>
      </c>
      <c r="Q42" s="0" t="n">
        <v>1</v>
      </c>
      <c r="X42" s="0" t="n">
        <v>0.09</v>
      </c>
      <c r="Y42" s="0" t="n">
        <v>0</v>
      </c>
      <c r="Z42" s="0" t="n">
        <v>0</v>
      </c>
      <c r="AA42" s="0" t="n">
        <v>0</v>
      </c>
      <c r="AB42" s="0" t="n">
        <v>9.62</v>
      </c>
      <c r="AC42" s="0" t="n">
        <v>0</v>
      </c>
      <c r="AD42" s="0" t="n">
        <v>1</v>
      </c>
      <c r="AE42" s="0" t="n">
        <v>1</v>
      </c>
      <c r="AF42" s="0" t="s">
        <v>94</v>
      </c>
      <c r="AG42" s="0" t="n">
        <v>0.1035</v>
      </c>
      <c r="AH42" s="0" t="n">
        <v>2</v>
      </c>
      <c r="AI42" s="0" t="n">
        <v>1593457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34582</v>
      </c>
      <c r="C43" s="0" t="n">
        <v>15934576</v>
      </c>
      <c r="D43" s="0" t="n">
        <v>1100317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2</v>
      </c>
      <c r="J43" s="0" t="s">
        <v>543</v>
      </c>
      <c r="K43" s="0" t="s">
        <v>544</v>
      </c>
      <c r="L43" s="0" t="n">
        <v>1368</v>
      </c>
      <c r="N43" s="0" t="n">
        <v>1011</v>
      </c>
      <c r="O43" s="0" t="s">
        <v>498</v>
      </c>
      <c r="P43" s="0" t="s">
        <v>498</v>
      </c>
      <c r="Q43" s="0" t="n">
        <v>1</v>
      </c>
      <c r="X43" s="0" t="n">
        <v>0.17</v>
      </c>
      <c r="Y43" s="0" t="n">
        <v>0</v>
      </c>
      <c r="Z43" s="0" t="n">
        <v>17.2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2125</v>
      </c>
      <c r="AH43" s="0" t="n">
        <v>2</v>
      </c>
      <c r="AI43" s="0" t="n">
        <v>1593457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34583</v>
      </c>
      <c r="C44" s="0" t="n">
        <v>15934576</v>
      </c>
      <c r="D44" s="0" t="n">
        <v>113065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51</v>
      </c>
      <c r="J44" s="0" t="s">
        <v>552</v>
      </c>
      <c r="K44" s="0" t="s">
        <v>553</v>
      </c>
      <c r="L44" s="0" t="n">
        <v>1348</v>
      </c>
      <c r="N44" s="0" t="n">
        <v>1009</v>
      </c>
      <c r="O44" s="0" t="s">
        <v>119</v>
      </c>
      <c r="P44" s="0" t="s">
        <v>119</v>
      </c>
      <c r="Q44" s="0" t="n">
        <v>1000</v>
      </c>
      <c r="X44" s="0" t="n">
        <v>0.0014</v>
      </c>
      <c r="Y44" s="0" t="n">
        <v>169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014</v>
      </c>
      <c r="AH44" s="0" t="n">
        <v>2</v>
      </c>
      <c r="AI44" s="0" t="n">
        <v>1593457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34584</v>
      </c>
      <c r="C45" s="0" t="n">
        <v>15934576</v>
      </c>
      <c r="D45" s="0" t="n">
        <v>1133646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44</v>
      </c>
      <c r="J45" s="0" t="s">
        <v>146</v>
      </c>
      <c r="K45" s="0" t="s">
        <v>557</v>
      </c>
      <c r="L45" s="0" t="n">
        <v>1348</v>
      </c>
      <c r="N45" s="0" t="n">
        <v>1009</v>
      </c>
      <c r="O45" s="0" t="s">
        <v>119</v>
      </c>
      <c r="P45" s="0" t="s">
        <v>119</v>
      </c>
      <c r="Q45" s="0" t="n">
        <v>1000</v>
      </c>
      <c r="X45" s="0" t="n">
        <v>11.7</v>
      </c>
      <c r="Y45" s="0" t="n">
        <v>571.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1.7</v>
      </c>
      <c r="AH45" s="0" t="n">
        <v>2</v>
      </c>
      <c r="AI45" s="0" t="n">
        <v>1593458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34596</v>
      </c>
      <c r="C46" s="0" t="n">
        <v>15934585</v>
      </c>
      <c r="D46" s="0" t="n">
        <v>12171686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58</v>
      </c>
      <c r="K46" s="0" t="s">
        <v>559</v>
      </c>
      <c r="L46" s="0" t="n">
        <v>1369</v>
      </c>
      <c r="N46" s="0" t="n">
        <v>1013</v>
      </c>
      <c r="O46" s="0" t="s">
        <v>492</v>
      </c>
      <c r="P46" s="0" t="s">
        <v>492</v>
      </c>
      <c r="Q46" s="0" t="n">
        <v>1</v>
      </c>
      <c r="X46" s="0" t="n">
        <v>15.12</v>
      </c>
      <c r="Y46" s="0" t="n">
        <v>0</v>
      </c>
      <c r="Z46" s="0" t="n">
        <v>0</v>
      </c>
      <c r="AA46" s="0" t="n">
        <v>0</v>
      </c>
      <c r="AB46" s="0" t="n">
        <v>9.29</v>
      </c>
      <c r="AC46" s="0" t="n">
        <v>0</v>
      </c>
      <c r="AD46" s="0" t="n">
        <v>1</v>
      </c>
      <c r="AE46" s="0" t="n">
        <v>1</v>
      </c>
      <c r="AF46" s="0" t="s">
        <v>94</v>
      </c>
      <c r="AG46" s="0" t="n">
        <v>17.388</v>
      </c>
      <c r="AH46" s="0" t="n">
        <v>2</v>
      </c>
      <c r="AI46" s="0" t="n">
        <v>1593458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34597</v>
      </c>
      <c r="C47" s="0" t="n">
        <v>15934585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00</v>
      </c>
      <c r="K47" s="0" t="s">
        <v>493</v>
      </c>
      <c r="L47" s="0" t="n">
        <v>608254</v>
      </c>
      <c r="N47" s="0" t="n">
        <v>1013</v>
      </c>
      <c r="O47" s="0" t="s">
        <v>494</v>
      </c>
      <c r="P47" s="0" t="s">
        <v>494</v>
      </c>
      <c r="Q47" s="0" t="n">
        <v>1</v>
      </c>
      <c r="X47" s="0" t="n">
        <v>0.0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93</v>
      </c>
      <c r="AG47" s="0" t="n">
        <v>0.0625</v>
      </c>
      <c r="AH47" s="0" t="n">
        <v>2</v>
      </c>
      <c r="AI47" s="0" t="n">
        <v>1593458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934598</v>
      </c>
      <c r="C48" s="0" t="n">
        <v>15934585</v>
      </c>
      <c r="D48" s="0" t="n">
        <v>1076290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9</v>
      </c>
      <c r="J48" s="0" t="s">
        <v>540</v>
      </c>
      <c r="K48" s="0" t="s">
        <v>541</v>
      </c>
      <c r="L48" s="0" t="n">
        <v>1368</v>
      </c>
      <c r="N48" s="0" t="n">
        <v>1011</v>
      </c>
      <c r="O48" s="0" t="s">
        <v>498</v>
      </c>
      <c r="P48" s="0" t="s">
        <v>498</v>
      </c>
      <c r="Q48" s="0" t="n">
        <v>1</v>
      </c>
      <c r="X48" s="0" t="n">
        <v>0.02</v>
      </c>
      <c r="Y48" s="0" t="n">
        <v>0</v>
      </c>
      <c r="Z48" s="0" t="n">
        <v>111.99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25</v>
      </c>
      <c r="AH48" s="0" t="n">
        <v>2</v>
      </c>
      <c r="AI48" s="0" t="n">
        <v>1593458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934599</v>
      </c>
      <c r="C49" s="0" t="n">
        <v>15934585</v>
      </c>
      <c r="D49" s="0" t="n">
        <v>10782254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95</v>
      </c>
      <c r="J49" s="0" t="s">
        <v>496</v>
      </c>
      <c r="K49" s="0" t="s">
        <v>497</v>
      </c>
      <c r="L49" s="0" t="n">
        <v>1368</v>
      </c>
      <c r="N49" s="0" t="n">
        <v>1011</v>
      </c>
      <c r="O49" s="0" t="s">
        <v>498</v>
      </c>
      <c r="P49" s="0" t="s">
        <v>498</v>
      </c>
      <c r="Q49" s="0" t="n">
        <v>1</v>
      </c>
      <c r="X49" s="0" t="n">
        <v>0.03</v>
      </c>
      <c r="Y49" s="0" t="n">
        <v>0</v>
      </c>
      <c r="Z49" s="0" t="n">
        <v>89.99</v>
      </c>
      <c r="AA49" s="0" t="n">
        <v>10.0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0.0375</v>
      </c>
      <c r="AH49" s="0" t="n">
        <v>2</v>
      </c>
      <c r="AI49" s="0" t="n">
        <v>15934589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934600</v>
      </c>
      <c r="C50" s="0" t="n">
        <v>15934585</v>
      </c>
      <c r="D50" s="0" t="n">
        <v>1100250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60</v>
      </c>
      <c r="J50" s="0" t="s">
        <v>561</v>
      </c>
      <c r="K50" s="0" t="s">
        <v>562</v>
      </c>
      <c r="L50" s="0" t="n">
        <v>1368</v>
      </c>
      <c r="N50" s="0" t="n">
        <v>1011</v>
      </c>
      <c r="O50" s="0" t="s">
        <v>498</v>
      </c>
      <c r="P50" s="0" t="s">
        <v>498</v>
      </c>
      <c r="Q50" s="0" t="n">
        <v>1</v>
      </c>
      <c r="X50" s="0" t="n">
        <v>0.85</v>
      </c>
      <c r="Y50" s="0" t="n">
        <v>0</v>
      </c>
      <c r="Z50" s="0" t="n">
        <v>6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1.0625</v>
      </c>
      <c r="AH50" s="0" t="n">
        <v>2</v>
      </c>
      <c r="AI50" s="0" t="n">
        <v>15934590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934601</v>
      </c>
      <c r="C51" s="0" t="n">
        <v>15934585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5</v>
      </c>
      <c r="J51" s="0" t="s">
        <v>546</v>
      </c>
      <c r="K51" s="0" t="s">
        <v>547</v>
      </c>
      <c r="L51" s="0" t="n">
        <v>1368</v>
      </c>
      <c r="N51" s="0" t="n">
        <v>1011</v>
      </c>
      <c r="O51" s="0" t="s">
        <v>498</v>
      </c>
      <c r="P51" s="0" t="s">
        <v>498</v>
      </c>
      <c r="Q51" s="0" t="n">
        <v>1</v>
      </c>
      <c r="X51" s="0" t="n">
        <v>0.02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3</v>
      </c>
      <c r="AG51" s="0" t="n">
        <v>0.025</v>
      </c>
      <c r="AH51" s="0" t="n">
        <v>2</v>
      </c>
      <c r="AI51" s="0" t="n">
        <v>1593459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15934602</v>
      </c>
      <c r="C52" s="0" t="n">
        <v>15934585</v>
      </c>
      <c r="D52" s="0" t="n">
        <v>10776886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23</v>
      </c>
      <c r="J52" s="0" t="s">
        <v>125</v>
      </c>
      <c r="K52" s="0" t="s">
        <v>124</v>
      </c>
      <c r="L52" s="0" t="n">
        <v>1348</v>
      </c>
      <c r="N52" s="0" t="n">
        <v>1009</v>
      </c>
      <c r="O52" s="0" t="s">
        <v>119</v>
      </c>
      <c r="P52" s="0" t="s">
        <v>119</v>
      </c>
      <c r="Q52" s="0" t="n">
        <v>1000</v>
      </c>
      <c r="X52" s="0" t="n">
        <v>0.06</v>
      </c>
      <c r="Y52" s="0" t="n">
        <v>1487.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6</v>
      </c>
      <c r="AH52" s="0" t="n">
        <v>2</v>
      </c>
      <c r="AI52" s="0" t="n">
        <v>1593459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15934603</v>
      </c>
      <c r="C53" s="0" t="n">
        <v>15934585</v>
      </c>
      <c r="D53" s="0" t="n">
        <v>1077728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3</v>
      </c>
      <c r="J53" s="0" t="s">
        <v>564</v>
      </c>
      <c r="K53" s="0" t="s">
        <v>565</v>
      </c>
      <c r="L53" s="0" t="n">
        <v>1339</v>
      </c>
      <c r="N53" s="0" t="n">
        <v>1007</v>
      </c>
      <c r="O53" s="0" t="s">
        <v>201</v>
      </c>
      <c r="P53" s="0" t="s">
        <v>201</v>
      </c>
      <c r="Q53" s="0" t="n">
        <v>1</v>
      </c>
      <c r="X53" s="0" t="n">
        <v>0.5</v>
      </c>
      <c r="Y53" s="0" t="n">
        <v>55.2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5</v>
      </c>
      <c r="AH53" s="0" t="n">
        <v>2</v>
      </c>
      <c r="AI53" s="0" t="n">
        <v>1593459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15934604</v>
      </c>
      <c r="C54" s="0" t="n">
        <v>15934585</v>
      </c>
      <c r="D54" s="0" t="n">
        <v>1133650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63</v>
      </c>
      <c r="J54" s="0" t="s">
        <v>165</v>
      </c>
      <c r="K54" s="0" t="s">
        <v>164</v>
      </c>
      <c r="L54" s="0" t="n">
        <v>1348</v>
      </c>
      <c r="N54" s="0" t="n">
        <v>1009</v>
      </c>
      <c r="O54" s="0" t="s">
        <v>119</v>
      </c>
      <c r="P54" s="0" t="s">
        <v>119</v>
      </c>
      <c r="Q54" s="0" t="n">
        <v>1000</v>
      </c>
      <c r="X54" s="0" t="n">
        <v>7.14</v>
      </c>
      <c r="Y54" s="0" t="n">
        <v>455.3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7.14</v>
      </c>
      <c r="AH54" s="0" t="n">
        <v>2</v>
      </c>
      <c r="AI54" s="0" t="n">
        <v>15934594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34612</v>
      </c>
      <c r="C55" s="0" t="n">
        <v>15934607</v>
      </c>
      <c r="D55" s="0" t="n">
        <v>12171686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58</v>
      </c>
      <c r="K55" s="0" t="s">
        <v>559</v>
      </c>
      <c r="L55" s="0" t="n">
        <v>1369</v>
      </c>
      <c r="N55" s="0" t="n">
        <v>1013</v>
      </c>
      <c r="O55" s="0" t="s">
        <v>492</v>
      </c>
      <c r="P55" s="0" t="s">
        <v>492</v>
      </c>
      <c r="Q55" s="0" t="n">
        <v>1</v>
      </c>
      <c r="X55" s="0" t="n">
        <v>2.32</v>
      </c>
      <c r="Y55" s="0" t="n">
        <v>0</v>
      </c>
      <c r="Z55" s="0" t="n">
        <v>0</v>
      </c>
      <c r="AA55" s="0" t="n">
        <v>0</v>
      </c>
      <c r="AB55" s="0" t="n">
        <v>9.29</v>
      </c>
      <c r="AC55" s="0" t="n">
        <v>0</v>
      </c>
      <c r="AD55" s="0" t="n">
        <v>1</v>
      </c>
      <c r="AE55" s="0" t="n">
        <v>1</v>
      </c>
      <c r="AF55" s="0" t="s">
        <v>94</v>
      </c>
      <c r="AG55" s="0" t="n">
        <v>2.668</v>
      </c>
      <c r="AH55" s="0" t="n">
        <v>2</v>
      </c>
      <c r="AI55" s="0" t="n">
        <v>15934608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34613</v>
      </c>
      <c r="C56" s="0" t="n">
        <v>15934607</v>
      </c>
      <c r="D56" s="0" t="n">
        <v>1100250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60</v>
      </c>
      <c r="J56" s="0" t="s">
        <v>561</v>
      </c>
      <c r="K56" s="0" t="s">
        <v>562</v>
      </c>
      <c r="L56" s="0" t="n">
        <v>1368</v>
      </c>
      <c r="N56" s="0" t="n">
        <v>1011</v>
      </c>
      <c r="O56" s="0" t="s">
        <v>498</v>
      </c>
      <c r="P56" s="0" t="s">
        <v>498</v>
      </c>
      <c r="Q56" s="0" t="n">
        <v>1</v>
      </c>
      <c r="X56" s="0" t="n">
        <v>0.14</v>
      </c>
      <c r="Y56" s="0" t="n">
        <v>0</v>
      </c>
      <c r="Z56" s="0" t="n">
        <v>6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3</v>
      </c>
      <c r="AG56" s="0" t="n">
        <v>0.175</v>
      </c>
      <c r="AH56" s="0" t="n">
        <v>2</v>
      </c>
      <c r="AI56" s="0" t="n">
        <v>15934609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34614</v>
      </c>
      <c r="C57" s="0" t="n">
        <v>1593460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3</v>
      </c>
      <c r="J57" s="0" t="s">
        <v>165</v>
      </c>
      <c r="K57" s="0" t="s">
        <v>164</v>
      </c>
      <c r="L57" s="0" t="n">
        <v>1348</v>
      </c>
      <c r="N57" s="0" t="n">
        <v>1009</v>
      </c>
      <c r="O57" s="0" t="s">
        <v>119</v>
      </c>
      <c r="P57" s="0" t="s">
        <v>119</v>
      </c>
      <c r="Q57" s="0" t="n">
        <v>1000</v>
      </c>
      <c r="X57" s="0" t="n">
        <v>1.21</v>
      </c>
      <c r="Y57" s="0" t="n">
        <v>455.3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21</v>
      </c>
      <c r="AH57" s="0" t="n">
        <v>2</v>
      </c>
      <c r="AI57" s="0" t="n">
        <v>15934610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934626</v>
      </c>
      <c r="C58" s="0" t="n">
        <v>15934619</v>
      </c>
      <c r="D58" s="0" t="n">
        <v>12171502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6</v>
      </c>
      <c r="K58" s="0" t="s">
        <v>567</v>
      </c>
      <c r="L58" s="0" t="n">
        <v>1369</v>
      </c>
      <c r="N58" s="0" t="n">
        <v>1013</v>
      </c>
      <c r="O58" s="0" t="s">
        <v>492</v>
      </c>
      <c r="P58" s="0" t="s">
        <v>492</v>
      </c>
      <c r="Q58" s="0" t="n">
        <v>1</v>
      </c>
      <c r="X58" s="0" t="n">
        <v>4.53</v>
      </c>
      <c r="Y58" s="0" t="n">
        <v>0</v>
      </c>
      <c r="Z58" s="0" t="n">
        <v>0</v>
      </c>
      <c r="AA58" s="0" t="n">
        <v>0</v>
      </c>
      <c r="AB58" s="0" t="n">
        <v>8.53</v>
      </c>
      <c r="AC58" s="0" t="n">
        <v>0</v>
      </c>
      <c r="AD58" s="0" t="n">
        <v>1</v>
      </c>
      <c r="AE58" s="0" t="n">
        <v>1</v>
      </c>
      <c r="AG58" s="0" t="n">
        <v>4.53</v>
      </c>
      <c r="AH58" s="0" t="n">
        <v>2</v>
      </c>
      <c r="AI58" s="0" t="n">
        <v>15934620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934627</v>
      </c>
      <c r="C59" s="0" t="n">
        <v>15934619</v>
      </c>
      <c r="D59" s="0" t="n">
        <v>1076266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5</v>
      </c>
      <c r="J59" s="0" t="s">
        <v>546</v>
      </c>
      <c r="K59" s="0" t="s">
        <v>547</v>
      </c>
      <c r="L59" s="0" t="n">
        <v>1368</v>
      </c>
      <c r="N59" s="0" t="n">
        <v>1011</v>
      </c>
      <c r="O59" s="0" t="s">
        <v>498</v>
      </c>
      <c r="P59" s="0" t="s">
        <v>498</v>
      </c>
      <c r="Q59" s="0" t="n">
        <v>1</v>
      </c>
      <c r="X59" s="0" t="n">
        <v>0.1</v>
      </c>
      <c r="Y59" s="0" t="n">
        <v>0</v>
      </c>
      <c r="Z59" s="0" t="n">
        <v>87.17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</v>
      </c>
      <c r="AH59" s="0" t="n">
        <v>2</v>
      </c>
      <c r="AI59" s="0" t="n">
        <v>15934621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4)</f>
        <v>44</v>
      </c>
      <c r="B60" s="0" t="n">
        <v>15934628</v>
      </c>
      <c r="C60" s="0" t="n">
        <v>15934619</v>
      </c>
      <c r="D60" s="0" t="n">
        <v>111139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92</v>
      </c>
      <c r="J60" s="0" t="s">
        <v>194</v>
      </c>
      <c r="K60" s="0" t="s">
        <v>193</v>
      </c>
      <c r="L60" s="0" t="n">
        <v>1354</v>
      </c>
      <c r="N60" s="0" t="n">
        <v>1010</v>
      </c>
      <c r="O60" s="0" t="s">
        <v>186</v>
      </c>
      <c r="P60" s="0" t="s">
        <v>186</v>
      </c>
      <c r="Q60" s="0" t="n">
        <v>1</v>
      </c>
      <c r="X60" s="0" t="n">
        <v>1</v>
      </c>
      <c r="Y60" s="0" t="n">
        <v>569.5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</v>
      </c>
      <c r="AH60" s="0" t="n">
        <v>2</v>
      </c>
      <c r="AI60" s="0" t="n">
        <v>15934622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4)</f>
        <v>44</v>
      </c>
      <c r="B61" s="0" t="n">
        <v>15934629</v>
      </c>
      <c r="C61" s="0" t="n">
        <v>15934619</v>
      </c>
      <c r="D61" s="0" t="n">
        <v>1079213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9</v>
      </c>
      <c r="J61" s="0" t="s">
        <v>202</v>
      </c>
      <c r="K61" s="0" t="s">
        <v>200</v>
      </c>
      <c r="L61" s="0" t="n">
        <v>1339</v>
      </c>
      <c r="N61" s="0" t="n">
        <v>1007</v>
      </c>
      <c r="O61" s="0" t="s">
        <v>201</v>
      </c>
      <c r="P61" s="0" t="s">
        <v>201</v>
      </c>
      <c r="Q61" s="0" t="n">
        <v>1</v>
      </c>
      <c r="X61" s="0" t="n">
        <v>0.35</v>
      </c>
      <c r="Y61" s="0" t="n">
        <v>58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5</v>
      </c>
      <c r="AH61" s="0" t="n">
        <v>2</v>
      </c>
      <c r="AI61" s="0" t="n">
        <v>15934623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4)</f>
        <v>44</v>
      </c>
      <c r="B62" s="0" t="n">
        <v>15934630</v>
      </c>
      <c r="C62" s="0" t="n">
        <v>15934619</v>
      </c>
      <c r="D62" s="0" t="n">
        <v>1077377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4</v>
      </c>
      <c r="J62" s="0" t="s">
        <v>206</v>
      </c>
      <c r="K62" s="0" t="s">
        <v>205</v>
      </c>
      <c r="L62" s="0" t="n">
        <v>1339</v>
      </c>
      <c r="N62" s="0" t="n">
        <v>1007</v>
      </c>
      <c r="O62" s="0" t="s">
        <v>201</v>
      </c>
      <c r="P62" s="0" t="s">
        <v>201</v>
      </c>
      <c r="Q62" s="0" t="n">
        <v>1</v>
      </c>
      <c r="X62" s="0" t="n">
        <v>0.03</v>
      </c>
      <c r="Y62" s="0" t="n">
        <v>485.9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3</v>
      </c>
      <c r="AH62" s="0" t="n">
        <v>2</v>
      </c>
      <c r="AI62" s="0" t="n">
        <v>15934624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4)</f>
        <v>44</v>
      </c>
      <c r="B63" s="0" t="n">
        <v>15934631</v>
      </c>
      <c r="C63" s="0" t="n">
        <v>15934619</v>
      </c>
      <c r="D63" s="0" t="n">
        <v>1109909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8</v>
      </c>
      <c r="J63" s="0" t="s">
        <v>211</v>
      </c>
      <c r="K63" s="0" t="s">
        <v>209</v>
      </c>
      <c r="L63" s="0" t="n">
        <v>1356</v>
      </c>
      <c r="N63" s="0" t="n">
        <v>1010</v>
      </c>
      <c r="O63" s="0" t="s">
        <v>210</v>
      </c>
      <c r="P63" s="0" t="s">
        <v>210</v>
      </c>
      <c r="Q63" s="0" t="n">
        <v>1000</v>
      </c>
      <c r="X63" s="0" t="n">
        <v>0.017</v>
      </c>
      <c r="Y63" s="0" t="n">
        <v>1752.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7</v>
      </c>
      <c r="AH63" s="0" t="n">
        <v>2</v>
      </c>
      <c r="AI63" s="0" t="n">
        <v>15934625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934643</v>
      </c>
      <c r="C64" s="0" t="n">
        <v>15934633</v>
      </c>
      <c r="D64" s="0" t="n">
        <v>12171502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66</v>
      </c>
      <c r="K64" s="0" t="s">
        <v>567</v>
      </c>
      <c r="L64" s="0" t="n">
        <v>1369</v>
      </c>
      <c r="N64" s="0" t="n">
        <v>1013</v>
      </c>
      <c r="O64" s="0" t="s">
        <v>492</v>
      </c>
      <c r="P64" s="0" t="s">
        <v>492</v>
      </c>
      <c r="Q64" s="0" t="n">
        <v>1</v>
      </c>
      <c r="X64" s="0" t="n">
        <v>4.53</v>
      </c>
      <c r="Y64" s="0" t="n">
        <v>0</v>
      </c>
      <c r="Z64" s="0" t="n">
        <v>0</v>
      </c>
      <c r="AA64" s="0" t="n">
        <v>0</v>
      </c>
      <c r="AB64" s="0" t="n">
        <v>8.53</v>
      </c>
      <c r="AC64" s="0" t="n">
        <v>0</v>
      </c>
      <c r="AD64" s="0" t="n">
        <v>1</v>
      </c>
      <c r="AE64" s="0" t="n">
        <v>1</v>
      </c>
      <c r="AG64" s="0" t="n">
        <v>4.53</v>
      </c>
      <c r="AH64" s="0" t="n">
        <v>2</v>
      </c>
      <c r="AI64" s="0" t="n">
        <v>15934634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934644</v>
      </c>
      <c r="C65" s="0" t="n">
        <v>15934633</v>
      </c>
      <c r="D65" s="0" t="n">
        <v>1076266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45</v>
      </c>
      <c r="J65" s="0" t="s">
        <v>546</v>
      </c>
      <c r="K65" s="0" t="s">
        <v>547</v>
      </c>
      <c r="L65" s="0" t="n">
        <v>1368</v>
      </c>
      <c r="N65" s="0" t="n">
        <v>1011</v>
      </c>
      <c r="O65" s="0" t="s">
        <v>498</v>
      </c>
      <c r="P65" s="0" t="s">
        <v>498</v>
      </c>
      <c r="Q65" s="0" t="n">
        <v>1</v>
      </c>
      <c r="X65" s="0" t="n">
        <v>0.1</v>
      </c>
      <c r="Y65" s="0" t="n">
        <v>0</v>
      </c>
      <c r="Z65" s="0" t="n">
        <v>87.17</v>
      </c>
      <c r="AA65" s="0" t="n">
        <v>11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</v>
      </c>
      <c r="AH65" s="0" t="n">
        <v>2</v>
      </c>
      <c r="AI65" s="0" t="n">
        <v>15934635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934645</v>
      </c>
      <c r="C66" s="0" t="n">
        <v>15934633</v>
      </c>
      <c r="D66" s="0" t="n">
        <v>1111397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92</v>
      </c>
      <c r="J66" s="0" t="s">
        <v>194</v>
      </c>
      <c r="K66" s="0" t="s">
        <v>193</v>
      </c>
      <c r="L66" s="0" t="n">
        <v>1354</v>
      </c>
      <c r="N66" s="0" t="n">
        <v>1010</v>
      </c>
      <c r="O66" s="0" t="s">
        <v>186</v>
      </c>
      <c r="P66" s="0" t="s">
        <v>186</v>
      </c>
      <c r="Q66" s="0" t="n">
        <v>1</v>
      </c>
      <c r="X66" s="0" t="n">
        <v>1</v>
      </c>
      <c r="Y66" s="0" t="n">
        <v>569.52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</v>
      </c>
      <c r="AH66" s="0" t="n">
        <v>2</v>
      </c>
      <c r="AI66" s="0" t="n">
        <v>15934636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934646</v>
      </c>
      <c r="C67" s="0" t="n">
        <v>15934633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9</v>
      </c>
      <c r="J67" s="0" t="s">
        <v>202</v>
      </c>
      <c r="K67" s="0" t="s">
        <v>200</v>
      </c>
      <c r="L67" s="0" t="n">
        <v>1339</v>
      </c>
      <c r="N67" s="0" t="n">
        <v>1007</v>
      </c>
      <c r="O67" s="0" t="s">
        <v>201</v>
      </c>
      <c r="P67" s="0" t="s">
        <v>201</v>
      </c>
      <c r="Q67" s="0" t="n">
        <v>1</v>
      </c>
      <c r="X67" s="0" t="n">
        <v>0.35</v>
      </c>
      <c r="Y67" s="0" t="n">
        <v>58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35</v>
      </c>
      <c r="AH67" s="0" t="n">
        <v>2</v>
      </c>
      <c r="AI67" s="0" t="n">
        <v>15934637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934647</v>
      </c>
      <c r="C68" s="0" t="n">
        <v>15934633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4</v>
      </c>
      <c r="J68" s="0" t="s">
        <v>206</v>
      </c>
      <c r="K68" s="0" t="s">
        <v>205</v>
      </c>
      <c r="L68" s="0" t="n">
        <v>1339</v>
      </c>
      <c r="N68" s="0" t="n">
        <v>1007</v>
      </c>
      <c r="O68" s="0" t="s">
        <v>201</v>
      </c>
      <c r="P68" s="0" t="s">
        <v>201</v>
      </c>
      <c r="Q68" s="0" t="n">
        <v>1</v>
      </c>
      <c r="X68" s="0" t="n">
        <v>0.03</v>
      </c>
      <c r="Y68" s="0" t="n">
        <v>485.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3</v>
      </c>
      <c r="AH68" s="0" t="n">
        <v>2</v>
      </c>
      <c r="AI68" s="0" t="n">
        <v>15934638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6)</f>
        <v>46</v>
      </c>
      <c r="B69" s="0" t="n">
        <v>15934648</v>
      </c>
      <c r="C69" s="0" t="n">
        <v>15934633</v>
      </c>
      <c r="D69" s="0" t="n">
        <v>11099091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08</v>
      </c>
      <c r="J69" s="0" t="s">
        <v>211</v>
      </c>
      <c r="K69" s="0" t="s">
        <v>209</v>
      </c>
      <c r="L69" s="0" t="n">
        <v>1356</v>
      </c>
      <c r="N69" s="0" t="n">
        <v>1010</v>
      </c>
      <c r="O69" s="0" t="s">
        <v>210</v>
      </c>
      <c r="P69" s="0" t="s">
        <v>210</v>
      </c>
      <c r="Q69" s="0" t="n">
        <v>1000</v>
      </c>
      <c r="X69" s="0" t="n">
        <v>0.017</v>
      </c>
      <c r="Y69" s="0" t="n">
        <v>1752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17</v>
      </c>
      <c r="AH69" s="0" t="n">
        <v>2</v>
      </c>
      <c r="AI69" s="0" t="n">
        <v>15934639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8:26:19Z</cp:lastPrinted>
  <dcterms:modified xsi:type="dcterms:W3CDTF">2012-03-15T08:44:02Z</dcterms:modified>
  <cp:revision>0</cp:revision>
  <dc:subject/>
  <dc:title/>
</cp:coreProperties>
</file>