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05:$Q$106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34:$Q$153</definedName>
    <definedName function="false" hidden="false" name="СметаЛимитированные" vbProcedure="false">'Акт КС 2 '!$A$133:$Q$133</definedName>
    <definedName function="false" hidden="false" name="Строка" vbProcedure="false">'Акт КС 2 '!$A$115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60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3-го Авиаотряда, 15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3-го Авиаотряда, д. 15</t>
  </si>
  <si>
    <t xml:space="preserve">{C1B1BE38-088F-4F2C-99F7-943814D7CD60}</t>
  </si>
  <si>
    <t xml:space="preserve">5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27-04-001-4</t>
  </si>
  <si>
    <t xml:space="preserve">*1,25</t>
  </si>
  <si>
    <t xml:space="preserve">*1,15</t>
  </si>
  <si>
    <t xml:space="preserve">1 т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6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6,2</t>
  </si>
  <si>
    <t xml:space="preserve">410-0008</t>
  </si>
  <si>
    <t xml:space="preserve">Асфальтобетонные смеси дорожные,</t>
  </si>
  <si>
    <t xml:space="preserve">ФССЦ (2010) ч.4, раздел10, поз.0008</t>
  </si>
  <si>
    <t xml:space="preserve">7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8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Асфальтобетонные смеси дорожные, марка II, тип Г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1 Т ГРУЗА</t>
  </si>
  <si>
    <t xml:space="preserve">ФССЦт01-01-001-39 пр.№354 от 20 июля 2011 г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13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Перевозка грузов: автомобильным транспортом, тракторами с прицепами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16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17</t>
  </si>
  <si>
    <t xml:space="preserve">310-3030-1</t>
  </si>
  <si>
    <t xml:space="preserve">Перевозка грузов автомобилями-самосвалами грузоподъемностью 10 т, работающих вне карьера на расстояние 30 км, класс груза 1.</t>
  </si>
  <si>
    <t xml:space="preserve">ФССЦ ч.1, сб.310,гл.30,табл.0-1</t>
  </si>
  <si>
    <t xml:space="preserve">Перевозка грузов автомобильным транспортом</t>
  </si>
  <si>
    <t xml:space="preserve">авто</t>
  </si>
  <si>
    <t xml:space="preserve">18</t>
  </si>
  <si>
    <t xml:space="preserve">310-3090-1</t>
  </si>
  <si>
    <t xml:space="preserve">Перевозка грузов автомобилями-самосвалами грузоподъемностью 10 т, работающих вне карьера на расстояние 90 км, класс груза 1.</t>
  </si>
  <si>
    <t xml:space="preserve">19</t>
  </si>
  <si>
    <t xml:space="preserve">20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59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21</t>
  </si>
  <si>
    <t xml:space="preserve">310-3010-1</t>
  </si>
  <si>
    <t xml:space="preserve">Перевозка грузов автомобилями-самосвалами грузоподъемностью 10 т, работающих вне карьера на расстояние 10 км, класс груза 1.</t>
  </si>
  <si>
    <t xml:space="preserve">22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2 пр.№ 253 от 17 ноября 2008 г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2</t>
  </si>
  <si>
    <t xml:space="preserve">Затраты труда машинистов</t>
  </si>
  <si>
    <t xml:space="preserve">чел.час</t>
  </si>
  <si>
    <t xml:space="preserve">120101</t>
  </si>
  <si>
    <t xml:space="preserve">ФСЭМ (2009), сб.12,поз.0101</t>
  </si>
  <si>
    <t xml:space="preserve">Автогудронаторы 3500 л</t>
  </si>
  <si>
    <t xml:space="preserve">маш.-ч</t>
  </si>
  <si>
    <t xml:space="preserve">1-1041</t>
  </si>
  <si>
    <t xml:space="preserve">Рабочий строитель среднего разряда 4,1</t>
  </si>
  <si>
    <t xml:space="preserve">чел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030101</t>
  </si>
  <si>
    <t xml:space="preserve">ФСЭМ (2009), сб.03,поз.0101</t>
  </si>
  <si>
    <t xml:space="preserve">Автопогрузчики 5 т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411-0001</t>
  </si>
  <si>
    <t xml:space="preserve">ФССЦ (2010) ч.4, раздел11, поз.0001</t>
  </si>
  <si>
    <t xml:space="preserve">Вода</t>
  </si>
  <si>
    <t xml:space="preserve">400052</t>
  </si>
  <si>
    <t xml:space="preserve">ЦЭМ сб.40, разд.00, поз.52</t>
  </si>
  <si>
    <t xml:space="preserve">Автомобиль-самосвал, грузоподъемность до 10т</t>
  </si>
  <si>
    <t xml:space="preserve">маш.ч</t>
  </si>
  <si>
    <t xml:space="preserve">МАШ.Ч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3</t>
  </si>
  <si>
    <t xml:space="preserve">Рабочий строитель среднего разряда 2,3</t>
  </si>
  <si>
    <t xml:space="preserve">408-0200</t>
  </si>
  <si>
    <t xml:space="preserve">ФССЦ (2010) ч.4, раздел08, поз.0200</t>
  </si>
  <si>
    <t xml:space="preserve">Смесь песчано-гравийная природная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3-го Авиаотряда, д. 15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75" hidden="false" customHeight="false" outlineLevel="0" collapsed="false">
      <c r="A14" s="25" t="str">
        <f aca="false">Source!E24</f>
        <v>5</v>
      </c>
      <c r="B14" s="26" t="str">
        <f aca="false">Source!G24</f>
        <v>Розлив вяжущих материалов</v>
      </c>
      <c r="C14" s="27" t="str">
        <f aca="false">IF(Source!DW24="",Source!H24,Source!DW24)</f>
        <v>1 т</v>
      </c>
      <c r="D14" s="28" t="n">
        <f aca="false">Source!I24</f>
        <v>0.0789</v>
      </c>
      <c r="E14" s="29"/>
    </row>
    <row r="15" customFormat="false" ht="31.5" hidden="false" customHeight="false" outlineLevel="0" collapsed="false">
      <c r="A15" s="25" t="str">
        <f aca="false">Source!E27</f>
        <v>6</v>
      </c>
      <c r="B15" s="26" t="str">
        <f aca="false">Source!G27</f>
        <v>Устройство выравнивающего слоя из асфальтобетонной смеси: с применением укладчиков асфальтобетона</v>
      </c>
      <c r="C15" s="27" t="str">
        <f aca="false">IF(Source!DW27="",Source!H27,Source!DW27)</f>
        <v>100 т смеси</v>
      </c>
      <c r="D15" s="28" t="n">
        <f aca="false">Source!I27</f>
        <v>0.1519</v>
      </c>
      <c r="E15" s="29"/>
    </row>
    <row r="16" customFormat="false" ht="47.25" hidden="false" customHeight="false" outlineLevel="0" collapsed="false">
      <c r="A16" s="25" t="str">
        <f aca="false">Source!E30</f>
        <v>7</v>
      </c>
      <c r="B16" s="2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27" t="str">
        <f aca="false">IF(Source!DW30="",Source!H30,Source!DW30)</f>
        <v>1000 м2 покрытия</v>
      </c>
      <c r="D16" s="28" t="n">
        <f aca="false">Source!I30</f>
        <v>0.263</v>
      </c>
      <c r="E16" s="29"/>
    </row>
    <row r="17" customFormat="false" ht="47.25" hidden="false" customHeight="false" outlineLevel="0" collapsed="false">
      <c r="A17" s="25" t="str">
        <f aca="false">Source!E31</f>
        <v>8</v>
      </c>
      <c r="B17" s="26" t="str">
        <f aca="false">Source!G31</f>
        <v>На каждые 0,5 см изменения толщины покрытия добавлять или исключать к расценке 27-06-020-05 (до 5 см)</v>
      </c>
      <c r="C17" s="27" t="str">
        <f aca="false">IF(Source!DW31="",Source!H31,Source!DW31)</f>
        <v>1000 м2 покрытия</v>
      </c>
      <c r="D17" s="28" t="n">
        <f aca="false">Source!I31</f>
        <v>0.526</v>
      </c>
      <c r="E17" s="29"/>
    </row>
    <row r="18" customFormat="false" ht="47.25" hidden="false" customHeight="false" outlineLevel="0" collapsed="false">
      <c r="A18" s="25" t="str">
        <f aca="false">Source!E33</f>
        <v>10</v>
      </c>
      <c r="B18" s="26" t="str">
        <f aca="false">Source!G33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8" s="27" t="str">
        <f aca="false">IF(Source!DW33="",Source!H33,Source!DW33)</f>
        <v>100 м2 покрытия</v>
      </c>
      <c r="D18" s="28" t="n">
        <f aca="false">Source!I33</f>
        <v>0.1</v>
      </c>
      <c r="E18" s="29"/>
    </row>
    <row r="19" customFormat="false" ht="31.5" hidden="false" customHeight="false" outlineLevel="0" collapsed="false">
      <c r="A19" s="25" t="str">
        <f aca="false">Source!E36</f>
        <v>11</v>
      </c>
      <c r="B19" s="26" t="str">
        <f aca="false">Source!G36</f>
        <v>На каждые 0,5 см изменения толщины покрытия добавлять к расценке 27-07-001-01 (до 5 см)</v>
      </c>
      <c r="C19" s="27" t="str">
        <f aca="false">IF(Source!DW36="",Source!H36,Source!DW36)</f>
        <v>100 м2 покрытия</v>
      </c>
      <c r="D19" s="28" t="n">
        <f aca="false">Source!I36</f>
        <v>0.4</v>
      </c>
      <c r="E19" s="29"/>
    </row>
    <row r="20" customFormat="false" ht="31.5" hidden="false" customHeight="false" outlineLevel="0" collapsed="false">
      <c r="A20" s="25" t="str">
        <f aca="false">Source!E39</f>
        <v>12</v>
      </c>
      <c r="B20" s="26" t="str">
        <f aca="false">Source!G39</f>
        <v>Погрузка при автомобильных перевозках грунта (от очистки основания)</v>
      </c>
      <c r="C20" s="27" t="str">
        <f aca="false">IF(Source!DW39="",Source!H39,Source!DW39)</f>
        <v>1 Т ГРУЗА</v>
      </c>
      <c r="D20" s="28" t="n">
        <f aca="false">Source!I39</f>
        <v>9.01</v>
      </c>
      <c r="E20" s="29"/>
    </row>
    <row r="21" customFormat="false" ht="47.25" hidden="false" customHeight="false" outlineLevel="0" collapsed="false">
      <c r="A21" s="25" t="str">
        <f aca="false">Source!E40</f>
        <v>13</v>
      </c>
      <c r="B21" s="26" t="str">
        <f aca="false">Source!G40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1" s="27" t="str">
        <f aca="false">IF(Source!DW40="",Source!H40,Source!DW40)</f>
        <v>1 Т ГРУЗА</v>
      </c>
      <c r="D21" s="28" t="n">
        <f aca="false">Source!I40</f>
        <v>9.01</v>
      </c>
      <c r="E21" s="29"/>
    </row>
    <row r="22" customFormat="false" ht="15" hidden="false" customHeight="false" outlineLevel="0" collapsed="false">
      <c r="A22" s="30"/>
      <c r="B22" s="31"/>
      <c r="C22" s="32"/>
      <c r="D22" s="32"/>
      <c r="E22" s="4"/>
    </row>
    <row r="23" customFormat="false" ht="15.75" hidden="false" customHeight="false" outlineLevel="0" collapsed="false">
      <c r="A23" s="33"/>
      <c r="B23" s="11" t="s">
        <v>10</v>
      </c>
      <c r="C23" s="34"/>
      <c r="D23" s="35"/>
      <c r="E23" s="36"/>
    </row>
    <row r="24" customFormat="false" ht="15.75" hidden="false" customHeight="false" outlineLevel="0" collapsed="false">
      <c r="A24" s="33"/>
      <c r="B24" s="37"/>
      <c r="C24" s="34"/>
      <c r="D24" s="6"/>
      <c r="E24" s="36"/>
    </row>
    <row r="25" customFormat="false" ht="15.75" hidden="false" customHeight="false" outlineLevel="0" collapsed="false">
      <c r="A25" s="33"/>
      <c r="B25" s="5"/>
      <c r="C25" s="38"/>
      <c r="D25" s="39"/>
      <c r="E25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191.494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3-го Авиаотряда, д. 1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5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96" t="str">
        <f aca="false">Source!G24</f>
        <v>Розлив вяжущих материалов</v>
      </c>
      <c r="D27" s="97" t="n">
        <f aca="false">Source!I24</f>
        <v>0.0789</v>
      </c>
      <c r="E27" s="98" t="n">
        <f aca="false">Source!AB24</f>
        <v>1581.73</v>
      </c>
      <c r="F27" s="98"/>
      <c r="G27" s="98" t="n">
        <f aca="false">Source!AD24</f>
        <v>49.5</v>
      </c>
      <c r="H27" s="98"/>
      <c r="I27" s="99" t="n">
        <f aca="false">Source!AC24</f>
        <v>1532.23</v>
      </c>
      <c r="J27" s="100" t="n">
        <f aca="false">Source!O24</f>
        <v>683.89</v>
      </c>
      <c r="K27" s="100"/>
      <c r="L27" s="101" t="n">
        <f aca="false">Source!S24</f>
        <v>0</v>
      </c>
      <c r="M27" s="102" t="n">
        <f aca="false">Source!Q24</f>
        <v>21.4</v>
      </c>
      <c r="N27" s="103" t="n">
        <f aca="false">Source!P24</f>
        <v>662.49</v>
      </c>
      <c r="O27" s="104"/>
      <c r="P27" s="105" t="n">
        <f aca="false">Source!U24</f>
        <v>0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т</v>
      </c>
      <c r="D28" s="110"/>
      <c r="E28" s="111" t="n">
        <f aca="false">Source!AF24</f>
        <v>0</v>
      </c>
      <c r="F28" s="111"/>
      <c r="G28" s="111" t="n">
        <f aca="false">Source!AE24</f>
        <v>9.575</v>
      </c>
      <c r="H28" s="111"/>
      <c r="I28" s="112"/>
      <c r="J28" s="113"/>
      <c r="K28" s="113"/>
      <c r="L28" s="114"/>
      <c r="M28" s="115" t="n">
        <f aca="false">Source!R24</f>
        <v>4.14</v>
      </c>
      <c r="N28" s="115"/>
      <c r="O28" s="115"/>
      <c r="P28" s="116" t="n">
        <f aca="false">Source!V24</f>
        <v>0.06509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0</v>
      </c>
      <c r="H29" s="122" t="s">
        <v>36</v>
      </c>
      <c r="I29" s="124" t="n">
        <f aca="false">Source!I24</f>
        <v>0.0789</v>
      </c>
      <c r="J29" s="125" t="s">
        <v>37</v>
      </c>
      <c r="K29" s="126" t="n">
        <f aca="false">Source!S24</f>
        <v>0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9.5</v>
      </c>
      <c r="H30" s="122" t="s">
        <v>36</v>
      </c>
      <c r="I30" s="124" t="n">
        <f aca="false">Source!I24</f>
        <v>0.0789</v>
      </c>
      <c r="J30" s="125" t="s">
        <v>37</v>
      </c>
      <c r="K30" s="126" t="n">
        <f aca="false">Source!Q24</f>
        <v>21.4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9.575</v>
      </c>
      <c r="H31" s="122" t="s">
        <v>36</v>
      </c>
      <c r="I31" s="124" t="n">
        <f aca="false">Source!I24</f>
        <v>0.0789</v>
      </c>
      <c r="J31" s="125" t="s">
        <v>37</v>
      </c>
      <c r="K31" s="126" t="n">
        <f aca="false">Source!R24</f>
        <v>4.14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532.23</v>
      </c>
      <c r="H32" s="122" t="s">
        <v>36</v>
      </c>
      <c r="I32" s="124" t="n">
        <f aca="false">Source!I24</f>
        <v>0.0789</v>
      </c>
      <c r="J32" s="125" t="s">
        <v>37</v>
      </c>
      <c r="K32" s="126" t="n">
        <f aca="false">Source!P24</f>
        <v>662.49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4.14</v>
      </c>
      <c r="L33" s="142"/>
      <c r="M33" s="143" t="n">
        <f aca="false">Source!S24</f>
        <v>0</v>
      </c>
      <c r="N33" s="144" t="n">
        <f aca="false">Source!X24</f>
        <v>5.88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4.14</v>
      </c>
      <c r="L34" s="142"/>
      <c r="M34" s="143" t="n">
        <f aca="false">Source!R24</f>
        <v>4.14</v>
      </c>
      <c r="N34" s="144" t="n">
        <f aca="false">Source!Y24</f>
        <v>3.35</v>
      </c>
      <c r="O34" s="144"/>
      <c r="P34" s="144"/>
      <c r="Q34" s="145"/>
    </row>
    <row r="35" customFormat="false" ht="31.5" hidden="false" customHeight="false" outlineLevel="0" collapsed="false">
      <c r="A35" s="149" t="str">
        <f aca="false">Source!E25</f>
        <v>5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35" s="151" t="str">
        <f aca="false">Source!G25</f>
        <v>Битумы нефтяные дорожные жидкие, класс МГ, СГ</v>
      </c>
      <c r="D35" s="152" t="n">
        <f aca="false">Source!I25</f>
        <v>-0.081267</v>
      </c>
      <c r="E35" s="153"/>
      <c r="F35" s="153"/>
      <c r="G35" s="154"/>
      <c r="H35" s="154"/>
      <c r="I35" s="154" t="n">
        <f aca="false">Source!AC25</f>
        <v>1487.6</v>
      </c>
      <c r="J35" s="153"/>
      <c r="K35" s="153"/>
      <c r="L35" s="154"/>
      <c r="M35" s="154"/>
      <c r="N35" s="154" t="n">
        <f aca="false">Source!P25</f>
        <v>-662.49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т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31.5" hidden="false" customHeight="false" outlineLevel="0" collapsed="false">
      <c r="A37" s="149" t="str">
        <f aca="false">Source!E26</f>
        <v>5,2</v>
      </c>
      <c r="B37" s="150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37" s="151" t="str">
        <f aca="false">Source!G26</f>
        <v>Битумы нефтяные дорожные марки БНД-60/90, БНД-90/130</v>
      </c>
      <c r="D37" s="152" t="n">
        <f aca="false">Source!I26</f>
        <v>0.081267</v>
      </c>
      <c r="E37" s="153"/>
      <c r="F37" s="153"/>
      <c r="G37" s="154"/>
      <c r="H37" s="154"/>
      <c r="I37" s="154" t="n">
        <f aca="false">Source!AC26</f>
        <v>2172.48</v>
      </c>
      <c r="J37" s="153"/>
      <c r="K37" s="153"/>
      <c r="L37" s="154"/>
      <c r="M37" s="154"/>
      <c r="N37" s="154" t="n">
        <f aca="false">Source!P26</f>
        <v>967.5</v>
      </c>
      <c r="O37" s="155"/>
      <c r="P37" s="156"/>
      <c r="Q37" s="157"/>
    </row>
    <row r="38" customFormat="false" ht="15.75" hidden="false" customHeight="false" outlineLevel="0" collapsed="false">
      <c r="A38" s="158"/>
      <c r="B38" s="159"/>
      <c r="C38" s="160" t="str">
        <f aca="false">IF(Source!DW26="",Source!H26,Source!DW26)</f>
        <v>т</v>
      </c>
      <c r="D38" s="152"/>
      <c r="E38" s="161"/>
      <c r="F38" s="161"/>
      <c r="G38" s="162"/>
      <c r="H38" s="162"/>
      <c r="I38" s="162"/>
      <c r="J38" s="162"/>
      <c r="K38" s="162"/>
      <c r="L38" s="162"/>
      <c r="M38" s="162"/>
      <c r="N38" s="162"/>
      <c r="O38" s="163"/>
      <c r="P38" s="164"/>
      <c r="Q38" s="165"/>
    </row>
    <row r="39" customFormat="false" ht="78.75" hidden="false" customHeight="false" outlineLevel="0" collapsed="false">
      <c r="A39" s="94" t="str">
        <f aca="false">Source!E27</f>
        <v>6</v>
      </c>
      <c r="B39" s="95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39" s="96" t="str">
        <f aca="false">Source!G27</f>
        <v>Устройство выравнивающего слоя из асфальтобетонной смеси: с применением укладчиков асфальтобетона</v>
      </c>
      <c r="D39" s="97" t="n">
        <f aca="false">Source!I27</f>
        <v>0.1519</v>
      </c>
      <c r="E39" s="166" t="n">
        <f aca="false">Source!AB27</f>
        <v>50446.55</v>
      </c>
      <c r="F39" s="166"/>
      <c r="G39" s="166" t="n">
        <f aca="false">Source!AD27</f>
        <v>3689.91</v>
      </c>
      <c r="H39" s="166"/>
      <c r="I39" s="99" t="n">
        <f aca="false">Source!AC27</f>
        <v>46463.94</v>
      </c>
      <c r="J39" s="167" t="n">
        <f aca="false">Source!O27</f>
        <v>41992.32</v>
      </c>
      <c r="K39" s="167"/>
      <c r="L39" s="101" t="n">
        <f aca="false">Source!S27</f>
        <v>243.65</v>
      </c>
      <c r="M39" s="102" t="n">
        <f aca="false">Source!Q27</f>
        <v>3071.53</v>
      </c>
      <c r="N39" s="103" t="n">
        <f aca="false">Source!P27</f>
        <v>38677.14</v>
      </c>
      <c r="O39" s="104"/>
      <c r="P39" s="105" t="n">
        <f aca="false">Source!U27</f>
        <v>4.555481</v>
      </c>
      <c r="Q39" s="106"/>
    </row>
    <row r="40" customFormat="false" ht="15.75" hidden="false" customHeight="false" outlineLevel="0" collapsed="false">
      <c r="A40" s="107"/>
      <c r="B40" s="108"/>
      <c r="C40" s="109" t="str">
        <f aca="false">Source!H27</f>
        <v>100 т</v>
      </c>
      <c r="D40" s="110"/>
      <c r="E40" s="111" t="n">
        <f aca="false">Source!AF27</f>
        <v>292.7</v>
      </c>
      <c r="F40" s="111"/>
      <c r="G40" s="111" t="n">
        <f aca="false">Source!AE27</f>
        <v>412.32</v>
      </c>
      <c r="H40" s="111"/>
      <c r="I40" s="112"/>
      <c r="J40" s="113"/>
      <c r="K40" s="113"/>
      <c r="L40" s="114"/>
      <c r="M40" s="115" t="n">
        <f aca="false">Source!R27</f>
        <v>343.22</v>
      </c>
      <c r="N40" s="115"/>
      <c r="O40" s="115"/>
      <c r="P40" s="116" t="n">
        <f aca="false">Source!V27</f>
        <v>4.54181</v>
      </c>
      <c r="Q40" s="117"/>
    </row>
    <row r="41" customFormat="false" ht="15.75" hidden="false" customHeight="true" outlineLevel="0" collapsed="false">
      <c r="A41" s="118"/>
      <c r="B41" s="119"/>
      <c r="C41" s="120" t="s">
        <v>35</v>
      </c>
      <c r="D41" s="120"/>
      <c r="E41" s="121" t="n">
        <f aca="false">Source!BA27</f>
        <v>5.48</v>
      </c>
      <c r="F41" s="122" t="s">
        <v>36</v>
      </c>
      <c r="G41" s="123" t="n">
        <f aca="false">Source!AF27</f>
        <v>292.7</v>
      </c>
      <c r="H41" s="122" t="s">
        <v>36</v>
      </c>
      <c r="I41" s="124" t="n">
        <f aca="false">Source!I27</f>
        <v>0.1519</v>
      </c>
      <c r="J41" s="125" t="s">
        <v>37</v>
      </c>
      <c r="K41" s="126" t="n">
        <f aca="false">Source!S27</f>
        <v>243.65</v>
      </c>
      <c r="L41" s="127"/>
      <c r="M41" s="128"/>
      <c r="N41" s="129"/>
      <c r="O41" s="129"/>
      <c r="P41" s="130"/>
      <c r="Q41" s="131"/>
    </row>
    <row r="42" customFormat="false" ht="15.75" hidden="false" customHeight="true" outlineLevel="0" collapsed="false">
      <c r="A42" s="118"/>
      <c r="B42" s="119"/>
      <c r="C42" s="132" t="s">
        <v>38</v>
      </c>
      <c r="D42" s="132"/>
      <c r="E42" s="121" t="n">
        <f aca="false">Source!BB27</f>
        <v>5.48</v>
      </c>
      <c r="F42" s="122" t="s">
        <v>36</v>
      </c>
      <c r="G42" s="123" t="n">
        <f aca="false">Source!AD27</f>
        <v>3689.91</v>
      </c>
      <c r="H42" s="122" t="s">
        <v>36</v>
      </c>
      <c r="I42" s="124" t="n">
        <f aca="false">Source!I27</f>
        <v>0.1519</v>
      </c>
      <c r="J42" s="125" t="s">
        <v>37</v>
      </c>
      <c r="K42" s="126" t="n">
        <f aca="false">Source!Q27</f>
        <v>3071.53</v>
      </c>
      <c r="L42" s="127"/>
      <c r="M42" s="128"/>
      <c r="N42" s="128"/>
      <c r="O42" s="128"/>
      <c r="P42" s="133"/>
      <c r="Q42" s="134"/>
    </row>
    <row r="43" customFormat="false" ht="15.75" hidden="false" customHeight="true" outlineLevel="0" collapsed="false">
      <c r="A43" s="118"/>
      <c r="B43" s="119"/>
      <c r="C43" s="132" t="s">
        <v>39</v>
      </c>
      <c r="D43" s="132"/>
      <c r="E43" s="121" t="n">
        <f aca="false">Source!BS27</f>
        <v>5.48</v>
      </c>
      <c r="F43" s="122" t="s">
        <v>36</v>
      </c>
      <c r="G43" s="123" t="n">
        <f aca="false">Source!AE27</f>
        <v>412.32</v>
      </c>
      <c r="H43" s="122" t="s">
        <v>36</v>
      </c>
      <c r="I43" s="124" t="n">
        <f aca="false">Source!I27</f>
        <v>0.1519</v>
      </c>
      <c r="J43" s="125" t="s">
        <v>37</v>
      </c>
      <c r="K43" s="126" t="n">
        <f aca="false">Source!R27</f>
        <v>343.22</v>
      </c>
      <c r="L43" s="127"/>
      <c r="M43" s="128"/>
      <c r="N43" s="128"/>
      <c r="O43" s="128"/>
      <c r="P43" s="133"/>
      <c r="Q43" s="134"/>
    </row>
    <row r="44" customFormat="false" ht="15.75" hidden="false" customHeight="true" outlineLevel="0" collapsed="false">
      <c r="A44" s="118"/>
      <c r="B44" s="119"/>
      <c r="C44" s="132" t="s">
        <v>40</v>
      </c>
      <c r="D44" s="132"/>
      <c r="E44" s="121" t="n">
        <f aca="false">Source!BC27</f>
        <v>5.48</v>
      </c>
      <c r="F44" s="122" t="s">
        <v>36</v>
      </c>
      <c r="G44" s="123" t="n">
        <f aca="false">Source!AC27</f>
        <v>46463.94</v>
      </c>
      <c r="H44" s="122" t="s">
        <v>36</v>
      </c>
      <c r="I44" s="124" t="n">
        <f aca="false">Source!I27</f>
        <v>0.1519</v>
      </c>
      <c r="J44" s="125" t="s">
        <v>37</v>
      </c>
      <c r="K44" s="126" t="n">
        <f aca="false">Source!P27</f>
        <v>38677.14</v>
      </c>
      <c r="L44" s="127"/>
      <c r="M44" s="128"/>
      <c r="N44" s="128"/>
      <c r="O44" s="128"/>
      <c r="P44" s="135"/>
      <c r="Q44" s="134"/>
    </row>
    <row r="45" customFormat="false" ht="17.25" hidden="false" customHeight="true" outlineLevel="0" collapsed="false">
      <c r="A45" s="136"/>
      <c r="B45" s="137"/>
      <c r="C45" s="138" t="s">
        <v>41</v>
      </c>
      <c r="D45" s="138"/>
      <c r="E45" s="138"/>
      <c r="F45" s="139"/>
      <c r="G45" s="140" t="n">
        <f aca="false">Source!AT27/100</f>
        <v>1.04</v>
      </c>
      <c r="H45" s="140"/>
      <c r="I45" s="141" t="s">
        <v>42</v>
      </c>
      <c r="J45" s="141"/>
      <c r="K45" s="141" t="n">
        <f aca="false">M45+M46</f>
        <v>586.87</v>
      </c>
      <c r="L45" s="142"/>
      <c r="M45" s="143" t="n">
        <f aca="false">Source!S27</f>
        <v>243.65</v>
      </c>
      <c r="N45" s="144" t="n">
        <f aca="false">Source!X27</f>
        <v>610.34</v>
      </c>
      <c r="O45" s="144"/>
      <c r="P45" s="144"/>
      <c r="Q45" s="145"/>
    </row>
    <row r="46" customFormat="false" ht="17.25" hidden="false" customHeight="true" outlineLevel="0" collapsed="false">
      <c r="A46" s="146"/>
      <c r="B46" s="147"/>
      <c r="C46" s="138" t="s">
        <v>43</v>
      </c>
      <c r="D46" s="138"/>
      <c r="E46" s="138"/>
      <c r="F46" s="148"/>
      <c r="G46" s="140" t="n">
        <f aca="false">Source!AU27/100</f>
        <v>0.6</v>
      </c>
      <c r="H46" s="140"/>
      <c r="I46" s="141" t="s">
        <v>42</v>
      </c>
      <c r="J46" s="141"/>
      <c r="K46" s="141" t="n">
        <f aca="false">M45+M46</f>
        <v>586.87</v>
      </c>
      <c r="L46" s="142"/>
      <c r="M46" s="143" t="n">
        <f aca="false">Source!R27</f>
        <v>343.22</v>
      </c>
      <c r="N46" s="144" t="n">
        <f aca="false">Source!Y27</f>
        <v>352.12</v>
      </c>
      <c r="O46" s="144"/>
      <c r="P46" s="144"/>
      <c r="Q46" s="145"/>
    </row>
    <row r="47" customFormat="false" ht="94.5" hidden="false" customHeight="false" outlineLevel="0" collapsed="false">
      <c r="A47" s="149" t="str">
        <f aca="false">Source!E28</f>
        <v>6,1</v>
      </c>
      <c r="B47" s="150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47" s="151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2" t="n">
        <f aca="false">Source!I28</f>
        <v>-15.3419</v>
      </c>
      <c r="E47" s="153"/>
      <c r="F47" s="153"/>
      <c r="G47" s="154"/>
      <c r="H47" s="154"/>
      <c r="I47" s="154" t="n">
        <f aca="false">Source!AC28</f>
        <v>459.91</v>
      </c>
      <c r="J47" s="153"/>
      <c r="K47" s="153"/>
      <c r="L47" s="154"/>
      <c r="M47" s="154"/>
      <c r="N47" s="154" t="n">
        <f aca="false">Source!P28</f>
        <v>-38666.29</v>
      </c>
      <c r="O47" s="155"/>
      <c r="P47" s="156"/>
      <c r="Q47" s="157"/>
    </row>
    <row r="48" customFormat="false" ht="15.75" hidden="false" customHeight="false" outlineLevel="0" collapsed="false">
      <c r="A48" s="158"/>
      <c r="B48" s="159"/>
      <c r="C48" s="160" t="str">
        <f aca="false">IF(Source!DW28="",Source!H28,Source!DW28)</f>
        <v>т</v>
      </c>
      <c r="D48" s="152"/>
      <c r="E48" s="161"/>
      <c r="F48" s="161"/>
      <c r="G48" s="162"/>
      <c r="H48" s="162"/>
      <c r="I48" s="162"/>
      <c r="J48" s="162"/>
      <c r="K48" s="162"/>
      <c r="L48" s="162"/>
      <c r="M48" s="162"/>
      <c r="N48" s="162"/>
      <c r="O48" s="163"/>
      <c r="P48" s="164"/>
      <c r="Q48" s="165"/>
    </row>
    <row r="49" customFormat="false" ht="31.5" hidden="false" customHeight="false" outlineLevel="0" collapsed="false">
      <c r="A49" s="149" t="str">
        <f aca="false">Source!E29</f>
        <v>6,2</v>
      </c>
      <c r="B49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1" t="str">
        <f aca="false">Source!G29</f>
        <v>Асфальтобетонные смеси дорожные,</v>
      </c>
      <c r="D49" s="152" t="n">
        <f aca="false">Source!I29</f>
        <v>15.3419</v>
      </c>
      <c r="E49" s="153"/>
      <c r="F49" s="153"/>
      <c r="G49" s="154"/>
      <c r="H49" s="154"/>
      <c r="I49" s="154" t="n">
        <f aca="false">Source!AC29</f>
        <v>571.6</v>
      </c>
      <c r="J49" s="153"/>
      <c r="K49" s="153"/>
      <c r="L49" s="154"/>
      <c r="M49" s="154"/>
      <c r="N49" s="154" t="n">
        <f aca="false">Source!P29</f>
        <v>48056.48</v>
      </c>
      <c r="O49" s="155"/>
      <c r="P49" s="156"/>
      <c r="Q49" s="157"/>
    </row>
    <row r="50" customFormat="false" ht="15.75" hidden="false" customHeight="false" outlineLevel="0" collapsed="false">
      <c r="A50" s="158"/>
      <c r="B50" s="159"/>
      <c r="C50" s="160" t="str">
        <f aca="false">IF(Source!DW29="",Source!H29,Source!DW29)</f>
        <v>т</v>
      </c>
      <c r="D50" s="152"/>
      <c r="E50" s="161"/>
      <c r="F50" s="161"/>
      <c r="G50" s="162"/>
      <c r="H50" s="162"/>
      <c r="I50" s="162"/>
      <c r="J50" s="162"/>
      <c r="K50" s="162"/>
      <c r="L50" s="162"/>
      <c r="M50" s="162"/>
      <c r="N50" s="162"/>
      <c r="O50" s="163"/>
      <c r="P50" s="164"/>
      <c r="Q50" s="165"/>
    </row>
    <row r="51" customFormat="false" ht="114" hidden="false" customHeight="false" outlineLevel="0" collapsed="false">
      <c r="A51" s="94" t="str">
        <f aca="false">Source!E30</f>
        <v>7</v>
      </c>
      <c r="B51" s="95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9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7" t="n">
        <f aca="false">Source!I30</f>
        <v>0.263</v>
      </c>
      <c r="E51" s="166" t="n">
        <f aca="false">Source!AB30</f>
        <v>56985.2025</v>
      </c>
      <c r="F51" s="166"/>
      <c r="G51" s="166" t="n">
        <f aca="false">Source!AD30</f>
        <v>2982.775</v>
      </c>
      <c r="H51" s="166"/>
      <c r="I51" s="99" t="n">
        <f aca="false">Source!AC30</f>
        <v>53578.71</v>
      </c>
      <c r="J51" s="167" t="n">
        <f aca="false">Source!O30</f>
        <v>82129.35</v>
      </c>
      <c r="K51" s="167"/>
      <c r="L51" s="101" t="n">
        <f aca="false">Source!S30</f>
        <v>610.68</v>
      </c>
      <c r="M51" s="102" t="n">
        <f aca="false">Source!Q30</f>
        <v>4298.89</v>
      </c>
      <c r="N51" s="103" t="n">
        <f aca="false">Source!P30</f>
        <v>77219.78</v>
      </c>
      <c r="O51" s="104"/>
      <c r="P51" s="105" t="n">
        <f aca="false">Source!U30</f>
        <v>11.583835</v>
      </c>
      <c r="Q51" s="106"/>
    </row>
    <row r="52" customFormat="false" ht="15.75" hidden="false" customHeight="false" outlineLevel="0" collapsed="false">
      <c r="A52" s="107"/>
      <c r="B52" s="108"/>
      <c r="C52" s="109" t="str">
        <f aca="false">Source!H30</f>
        <v>1000 м2</v>
      </c>
      <c r="D52" s="110"/>
      <c r="E52" s="111" t="n">
        <f aca="false">Source!AF30</f>
        <v>423.7175</v>
      </c>
      <c r="F52" s="111"/>
      <c r="G52" s="111" t="n">
        <f aca="false">Source!AE30</f>
        <v>328.175</v>
      </c>
      <c r="H52" s="111"/>
      <c r="I52" s="112"/>
      <c r="J52" s="113"/>
      <c r="K52" s="113"/>
      <c r="L52" s="114"/>
      <c r="M52" s="115" t="n">
        <f aca="false">Source!R30</f>
        <v>472.98</v>
      </c>
      <c r="N52" s="115"/>
      <c r="O52" s="115"/>
      <c r="P52" s="116" t="n">
        <f aca="false">Source!V30</f>
        <v>6.27255</v>
      </c>
      <c r="Q52" s="117"/>
    </row>
    <row r="53" customFormat="false" ht="15.75" hidden="false" customHeight="true" outlineLevel="0" collapsed="false">
      <c r="A53" s="118"/>
      <c r="B53" s="119"/>
      <c r="C53" s="120" t="s">
        <v>35</v>
      </c>
      <c r="D53" s="120"/>
      <c r="E53" s="121" t="n">
        <f aca="false">Source!BA30</f>
        <v>5.48</v>
      </c>
      <c r="F53" s="122" t="s">
        <v>36</v>
      </c>
      <c r="G53" s="123" t="n">
        <f aca="false">Source!AF30</f>
        <v>423.7175</v>
      </c>
      <c r="H53" s="122" t="s">
        <v>36</v>
      </c>
      <c r="I53" s="124" t="n">
        <f aca="false">Source!I30</f>
        <v>0.263</v>
      </c>
      <c r="J53" s="125" t="s">
        <v>37</v>
      </c>
      <c r="K53" s="126" t="n">
        <f aca="false">Source!S30</f>
        <v>610.68</v>
      </c>
      <c r="L53" s="127"/>
      <c r="M53" s="128"/>
      <c r="N53" s="129"/>
      <c r="O53" s="129"/>
      <c r="P53" s="130"/>
      <c r="Q53" s="131"/>
    </row>
    <row r="54" customFormat="false" ht="15.75" hidden="false" customHeight="true" outlineLevel="0" collapsed="false">
      <c r="A54" s="118"/>
      <c r="B54" s="119"/>
      <c r="C54" s="132" t="s">
        <v>38</v>
      </c>
      <c r="D54" s="132"/>
      <c r="E54" s="121" t="n">
        <f aca="false">Source!BB30</f>
        <v>5.48</v>
      </c>
      <c r="F54" s="122" t="s">
        <v>36</v>
      </c>
      <c r="G54" s="123" t="n">
        <f aca="false">Source!AD30</f>
        <v>2982.775</v>
      </c>
      <c r="H54" s="122" t="s">
        <v>36</v>
      </c>
      <c r="I54" s="124" t="n">
        <f aca="false">Source!I30</f>
        <v>0.263</v>
      </c>
      <c r="J54" s="125" t="s">
        <v>37</v>
      </c>
      <c r="K54" s="126" t="n">
        <f aca="false">Source!Q30</f>
        <v>4298.89</v>
      </c>
      <c r="L54" s="127"/>
      <c r="M54" s="128"/>
      <c r="N54" s="128"/>
      <c r="O54" s="128"/>
      <c r="P54" s="133"/>
      <c r="Q54" s="134"/>
    </row>
    <row r="55" customFormat="false" ht="15.75" hidden="false" customHeight="true" outlineLevel="0" collapsed="false">
      <c r="A55" s="118"/>
      <c r="B55" s="119"/>
      <c r="C55" s="132" t="s">
        <v>39</v>
      </c>
      <c r="D55" s="132"/>
      <c r="E55" s="121" t="n">
        <f aca="false">Source!BS30</f>
        <v>5.48</v>
      </c>
      <c r="F55" s="122" t="s">
        <v>36</v>
      </c>
      <c r="G55" s="123" t="n">
        <f aca="false">Source!AE30</f>
        <v>328.175</v>
      </c>
      <c r="H55" s="122" t="s">
        <v>36</v>
      </c>
      <c r="I55" s="124" t="n">
        <f aca="false">Source!I30</f>
        <v>0.263</v>
      </c>
      <c r="J55" s="125" t="s">
        <v>37</v>
      </c>
      <c r="K55" s="126" t="n">
        <f aca="false">Source!R30</f>
        <v>472.98</v>
      </c>
      <c r="L55" s="127"/>
      <c r="M55" s="128"/>
      <c r="N55" s="128"/>
      <c r="O55" s="128"/>
      <c r="P55" s="133"/>
      <c r="Q55" s="134"/>
    </row>
    <row r="56" customFormat="false" ht="15.75" hidden="false" customHeight="true" outlineLevel="0" collapsed="false">
      <c r="A56" s="118"/>
      <c r="B56" s="119"/>
      <c r="C56" s="132" t="s">
        <v>40</v>
      </c>
      <c r="D56" s="132"/>
      <c r="E56" s="121" t="n">
        <f aca="false">Source!BC30</f>
        <v>5.48</v>
      </c>
      <c r="F56" s="122" t="s">
        <v>36</v>
      </c>
      <c r="G56" s="123" t="n">
        <f aca="false">Source!AC30</f>
        <v>53578.71</v>
      </c>
      <c r="H56" s="122" t="s">
        <v>36</v>
      </c>
      <c r="I56" s="124" t="n">
        <f aca="false">Source!I30</f>
        <v>0.263</v>
      </c>
      <c r="J56" s="125" t="s">
        <v>37</v>
      </c>
      <c r="K56" s="126" t="n">
        <f aca="false">Source!P30</f>
        <v>77219.78</v>
      </c>
      <c r="L56" s="127"/>
      <c r="M56" s="128"/>
      <c r="N56" s="128"/>
      <c r="O56" s="128"/>
      <c r="P56" s="135"/>
      <c r="Q56" s="134"/>
    </row>
    <row r="57" customFormat="false" ht="17.25" hidden="false" customHeight="true" outlineLevel="0" collapsed="false">
      <c r="A57" s="136"/>
      <c r="B57" s="137"/>
      <c r="C57" s="138" t="s">
        <v>41</v>
      </c>
      <c r="D57" s="138"/>
      <c r="E57" s="138"/>
      <c r="F57" s="139"/>
      <c r="G57" s="140" t="n">
        <f aca="false">Source!AT30/100</f>
        <v>1.42</v>
      </c>
      <c r="H57" s="140"/>
      <c r="I57" s="141" t="s">
        <v>42</v>
      </c>
      <c r="J57" s="141"/>
      <c r="K57" s="141" t="n">
        <f aca="false">M57+M58</f>
        <v>1083.66</v>
      </c>
      <c r="L57" s="142"/>
      <c r="M57" s="143" t="n">
        <f aca="false">Source!S30</f>
        <v>610.68</v>
      </c>
      <c r="N57" s="144" t="n">
        <f aca="false">Source!X30</f>
        <v>1538.8</v>
      </c>
      <c r="O57" s="144"/>
      <c r="P57" s="144"/>
      <c r="Q57" s="145"/>
    </row>
    <row r="58" customFormat="false" ht="17.25" hidden="false" customHeight="true" outlineLevel="0" collapsed="false">
      <c r="A58" s="146"/>
      <c r="B58" s="147"/>
      <c r="C58" s="138" t="s">
        <v>43</v>
      </c>
      <c r="D58" s="138"/>
      <c r="E58" s="138"/>
      <c r="F58" s="148"/>
      <c r="G58" s="140" t="n">
        <f aca="false">Source!AU30/100</f>
        <v>0.81</v>
      </c>
      <c r="H58" s="140"/>
      <c r="I58" s="141" t="s">
        <v>42</v>
      </c>
      <c r="J58" s="141"/>
      <c r="K58" s="141" t="n">
        <f aca="false">M57+M58</f>
        <v>1083.66</v>
      </c>
      <c r="L58" s="142"/>
      <c r="M58" s="143" t="n">
        <f aca="false">Source!R30</f>
        <v>472.98</v>
      </c>
      <c r="N58" s="144" t="n">
        <f aca="false">Source!Y30</f>
        <v>877.76</v>
      </c>
      <c r="O58" s="144"/>
      <c r="P58" s="144"/>
      <c r="Q58" s="145"/>
    </row>
    <row r="59" customFormat="false" ht="114" hidden="false" customHeight="false" outlineLevel="0" collapsed="false">
      <c r="A59" s="94" t="str">
        <f aca="false">Source!E31</f>
        <v>8</v>
      </c>
      <c r="B59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96" t="str">
        <f aca="false">Source!G31</f>
        <v>На каждые 0,5 см изменения толщины покрытия добавлять или исключать к расценке 27-06-020-05 (до 5 см)</v>
      </c>
      <c r="D59" s="97" t="n">
        <f aca="false">Source!I31</f>
        <v>0.526</v>
      </c>
      <c r="E59" s="166" t="n">
        <f aca="false">Source!AB31</f>
        <v>6694.7405</v>
      </c>
      <c r="F59" s="166"/>
      <c r="G59" s="166" t="n">
        <f aca="false">Source!AD31</f>
        <v>3.65</v>
      </c>
      <c r="H59" s="166"/>
      <c r="I59" s="99" t="n">
        <f aca="false">Source!AC31</f>
        <v>6690.09</v>
      </c>
      <c r="J59" s="167" t="n">
        <f aca="false">Source!O31</f>
        <v>19297.45</v>
      </c>
      <c r="K59" s="167"/>
      <c r="L59" s="101" t="n">
        <f aca="false">Source!S31</f>
        <v>2.88</v>
      </c>
      <c r="M59" s="102" t="n">
        <f aca="false">Source!Q31</f>
        <v>10.52</v>
      </c>
      <c r="N59" s="103" t="n">
        <f aca="false">Source!P31</f>
        <v>19284.05</v>
      </c>
      <c r="O59" s="104"/>
      <c r="P59" s="105" t="n">
        <f aca="false">Source!U31</f>
        <v>0.054441</v>
      </c>
      <c r="Q59" s="106"/>
    </row>
    <row r="60" customFormat="false" ht="15.75" hidden="false" customHeight="false" outlineLevel="0" collapsed="false">
      <c r="A60" s="107"/>
      <c r="B60" s="108"/>
      <c r="C60" s="109" t="str">
        <f aca="false">Source!H31</f>
        <v>1000 м2</v>
      </c>
      <c r="D60" s="110"/>
      <c r="E60" s="111" t="n">
        <f aca="false">Source!AF31</f>
        <v>1.0005</v>
      </c>
      <c r="F60" s="111"/>
      <c r="G60" s="111" t="n">
        <f aca="false">Source!AE31</f>
        <v>0</v>
      </c>
      <c r="H60" s="111"/>
      <c r="I60" s="112"/>
      <c r="J60" s="113"/>
      <c r="K60" s="113"/>
      <c r="L60" s="114"/>
      <c r="M60" s="115" t="n">
        <f aca="false">Source!R31</f>
        <v>0</v>
      </c>
      <c r="N60" s="115"/>
      <c r="O60" s="115"/>
      <c r="P60" s="116" t="n">
        <f aca="false">Source!V31</f>
        <v>0</v>
      </c>
      <c r="Q60" s="117"/>
    </row>
    <row r="61" customFormat="false" ht="15.75" hidden="false" customHeight="true" outlineLevel="0" collapsed="false">
      <c r="A61" s="118"/>
      <c r="B61" s="119"/>
      <c r="C61" s="120" t="s">
        <v>35</v>
      </c>
      <c r="D61" s="120"/>
      <c r="E61" s="121" t="n">
        <f aca="false">Source!BA31</f>
        <v>5.48</v>
      </c>
      <c r="F61" s="122" t="s">
        <v>36</v>
      </c>
      <c r="G61" s="123" t="n">
        <f aca="false">Source!AF31</f>
        <v>1.0005</v>
      </c>
      <c r="H61" s="122" t="s">
        <v>36</v>
      </c>
      <c r="I61" s="124" t="n">
        <f aca="false">Source!I31</f>
        <v>0.526</v>
      </c>
      <c r="J61" s="125" t="s">
        <v>37</v>
      </c>
      <c r="K61" s="126" t="n">
        <f aca="false">Source!S31</f>
        <v>2.88</v>
      </c>
      <c r="L61" s="127"/>
      <c r="M61" s="128"/>
      <c r="N61" s="129"/>
      <c r="O61" s="129"/>
      <c r="P61" s="130"/>
      <c r="Q61" s="131"/>
    </row>
    <row r="62" customFormat="false" ht="15.75" hidden="false" customHeight="true" outlineLevel="0" collapsed="false">
      <c r="A62" s="118"/>
      <c r="B62" s="119"/>
      <c r="C62" s="132" t="s">
        <v>38</v>
      </c>
      <c r="D62" s="132"/>
      <c r="E62" s="121" t="n">
        <f aca="false">Source!BB31</f>
        <v>5.48</v>
      </c>
      <c r="F62" s="122" t="s">
        <v>36</v>
      </c>
      <c r="G62" s="123" t="n">
        <f aca="false">Source!AD31</f>
        <v>3.65</v>
      </c>
      <c r="H62" s="122" t="s">
        <v>36</v>
      </c>
      <c r="I62" s="124" t="n">
        <f aca="false">Source!I31</f>
        <v>0.526</v>
      </c>
      <c r="J62" s="125" t="s">
        <v>37</v>
      </c>
      <c r="K62" s="126" t="n">
        <f aca="false">Source!Q31</f>
        <v>10.52</v>
      </c>
      <c r="L62" s="127"/>
      <c r="M62" s="128"/>
      <c r="N62" s="128"/>
      <c r="O62" s="128"/>
      <c r="P62" s="133"/>
      <c r="Q62" s="134"/>
    </row>
    <row r="63" customFormat="false" ht="15.75" hidden="false" customHeight="true" outlineLevel="0" collapsed="false">
      <c r="A63" s="118"/>
      <c r="B63" s="119"/>
      <c r="C63" s="132" t="s">
        <v>39</v>
      </c>
      <c r="D63" s="132"/>
      <c r="E63" s="121" t="n">
        <f aca="false">Source!BS31</f>
        <v>5.48</v>
      </c>
      <c r="F63" s="122" t="s">
        <v>36</v>
      </c>
      <c r="G63" s="123" t="n">
        <f aca="false">Source!AE31</f>
        <v>0</v>
      </c>
      <c r="H63" s="122" t="s">
        <v>36</v>
      </c>
      <c r="I63" s="124" t="n">
        <f aca="false">Source!I31</f>
        <v>0.526</v>
      </c>
      <c r="J63" s="125" t="s">
        <v>37</v>
      </c>
      <c r="K63" s="126" t="n">
        <f aca="false">Source!R31</f>
        <v>0</v>
      </c>
      <c r="L63" s="127"/>
      <c r="M63" s="128"/>
      <c r="N63" s="128"/>
      <c r="O63" s="128"/>
      <c r="P63" s="133"/>
      <c r="Q63" s="134"/>
    </row>
    <row r="64" customFormat="false" ht="15.75" hidden="false" customHeight="true" outlineLevel="0" collapsed="false">
      <c r="A64" s="118"/>
      <c r="B64" s="119"/>
      <c r="C64" s="132" t="s">
        <v>40</v>
      </c>
      <c r="D64" s="132"/>
      <c r="E64" s="121" t="n">
        <f aca="false">Source!BC31</f>
        <v>5.48</v>
      </c>
      <c r="F64" s="122" t="s">
        <v>36</v>
      </c>
      <c r="G64" s="123" t="n">
        <f aca="false">Source!AC31</f>
        <v>6690.09</v>
      </c>
      <c r="H64" s="122" t="s">
        <v>36</v>
      </c>
      <c r="I64" s="124" t="n">
        <f aca="false">Source!I31</f>
        <v>0.526</v>
      </c>
      <c r="J64" s="125" t="s">
        <v>37</v>
      </c>
      <c r="K64" s="126" t="n">
        <f aca="false">Source!P31</f>
        <v>19284.05</v>
      </c>
      <c r="L64" s="127"/>
      <c r="M64" s="128"/>
      <c r="N64" s="128"/>
      <c r="O64" s="128"/>
      <c r="P64" s="135"/>
      <c r="Q64" s="134"/>
    </row>
    <row r="65" customFormat="false" ht="17.25" hidden="false" customHeight="true" outlineLevel="0" collapsed="false">
      <c r="A65" s="136"/>
      <c r="B65" s="137"/>
      <c r="C65" s="138" t="s">
        <v>41</v>
      </c>
      <c r="D65" s="138"/>
      <c r="E65" s="138"/>
      <c r="F65" s="139"/>
      <c r="G65" s="140" t="n">
        <f aca="false">Source!AT31/100</f>
        <v>1.42</v>
      </c>
      <c r="H65" s="140"/>
      <c r="I65" s="141" t="s">
        <v>42</v>
      </c>
      <c r="J65" s="141"/>
      <c r="K65" s="141" t="n">
        <f aca="false">M65+M66</f>
        <v>2.88</v>
      </c>
      <c r="L65" s="142"/>
      <c r="M65" s="143" t="n">
        <f aca="false">Source!S31</f>
        <v>2.88</v>
      </c>
      <c r="N65" s="144" t="n">
        <f aca="false">Source!X31</f>
        <v>4.09</v>
      </c>
      <c r="O65" s="144"/>
      <c r="P65" s="144"/>
      <c r="Q65" s="145"/>
    </row>
    <row r="66" customFormat="false" ht="17.25" hidden="false" customHeight="true" outlineLevel="0" collapsed="false">
      <c r="A66" s="146"/>
      <c r="B66" s="147"/>
      <c r="C66" s="138" t="s">
        <v>43</v>
      </c>
      <c r="D66" s="138"/>
      <c r="E66" s="138"/>
      <c r="F66" s="148"/>
      <c r="G66" s="140" t="n">
        <f aca="false">Source!AU31/100</f>
        <v>0.81</v>
      </c>
      <c r="H66" s="140"/>
      <c r="I66" s="141" t="s">
        <v>42</v>
      </c>
      <c r="J66" s="141"/>
      <c r="K66" s="141" t="n">
        <f aca="false">M65+M66</f>
        <v>2.88</v>
      </c>
      <c r="L66" s="142"/>
      <c r="M66" s="143" t="n">
        <f aca="false">Source!R31</f>
        <v>0</v>
      </c>
      <c r="N66" s="144" t="n">
        <f aca="false">Source!Y31</f>
        <v>2.33</v>
      </c>
      <c r="O66" s="144"/>
      <c r="P66" s="144"/>
      <c r="Q66" s="145"/>
    </row>
    <row r="67" customFormat="false" ht="114" hidden="false" customHeight="false" outlineLevel="0" collapsed="false">
      <c r="A67" s="94" t="str">
        <f aca="false">Source!E33</f>
        <v>10</v>
      </c>
      <c r="B67" s="95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67" s="96" t="str">
        <f aca="false">Source!G33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67" s="97" t="n">
        <f aca="false">Source!I33</f>
        <v>0.1</v>
      </c>
      <c r="E67" s="166" t="n">
        <f aca="false">Source!AB33</f>
        <v>3601.999</v>
      </c>
      <c r="F67" s="166"/>
      <c r="G67" s="166" t="n">
        <f aca="false">Source!AD33</f>
        <v>72.1</v>
      </c>
      <c r="H67" s="166"/>
      <c r="I67" s="99" t="n">
        <f aca="false">Source!AC33</f>
        <v>3368.37</v>
      </c>
      <c r="J67" s="167" t="n">
        <f aca="false">Source!O33</f>
        <v>1973.9</v>
      </c>
      <c r="K67" s="167"/>
      <c r="L67" s="101" t="n">
        <f aca="false">Source!S33</f>
        <v>88.52</v>
      </c>
      <c r="M67" s="102" t="n">
        <f aca="false">Source!Q33</f>
        <v>39.51</v>
      </c>
      <c r="N67" s="103" t="n">
        <f aca="false">Source!P33</f>
        <v>1845.87</v>
      </c>
      <c r="O67" s="104"/>
      <c r="P67" s="105" t="n">
        <f aca="false">Source!U33</f>
        <v>1.7388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33</f>
        <v>100 м2</v>
      </c>
      <c r="D68" s="110"/>
      <c r="E68" s="111" t="n">
        <f aca="false">Source!AF33</f>
        <v>161.529</v>
      </c>
      <c r="F68" s="111"/>
      <c r="G68" s="111" t="n">
        <f aca="false">Source!AE33</f>
        <v>0.7125</v>
      </c>
      <c r="H68" s="111"/>
      <c r="I68" s="112"/>
      <c r="J68" s="113"/>
      <c r="K68" s="113"/>
      <c r="L68" s="114"/>
      <c r="M68" s="115" t="n">
        <f aca="false">Source!R33</f>
        <v>0.39</v>
      </c>
      <c r="N68" s="115"/>
      <c r="O68" s="115"/>
      <c r="P68" s="116" t="n">
        <f aca="false">Source!V33</f>
        <v>0.00625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33</f>
        <v>5.48</v>
      </c>
      <c r="F69" s="122" t="s">
        <v>36</v>
      </c>
      <c r="G69" s="123" t="n">
        <f aca="false">Source!AF33</f>
        <v>161.529</v>
      </c>
      <c r="H69" s="122" t="s">
        <v>36</v>
      </c>
      <c r="I69" s="124" t="n">
        <f aca="false">Source!I33</f>
        <v>0.1</v>
      </c>
      <c r="J69" s="125" t="s">
        <v>37</v>
      </c>
      <c r="K69" s="126" t="n">
        <f aca="false">Source!S33</f>
        <v>88.52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33</f>
        <v>5.48</v>
      </c>
      <c r="F70" s="122" t="s">
        <v>36</v>
      </c>
      <c r="G70" s="123" t="n">
        <f aca="false">Source!AD33</f>
        <v>72.1</v>
      </c>
      <c r="H70" s="122" t="s">
        <v>36</v>
      </c>
      <c r="I70" s="124" t="n">
        <f aca="false">Source!I33</f>
        <v>0.1</v>
      </c>
      <c r="J70" s="125" t="s">
        <v>37</v>
      </c>
      <c r="K70" s="126" t="n">
        <f aca="false">Source!Q33</f>
        <v>39.51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33</f>
        <v>5.48</v>
      </c>
      <c r="F71" s="122" t="s">
        <v>36</v>
      </c>
      <c r="G71" s="123" t="n">
        <f aca="false">Source!AE33</f>
        <v>0.7125</v>
      </c>
      <c r="H71" s="122" t="s">
        <v>36</v>
      </c>
      <c r="I71" s="124" t="n">
        <f aca="false">Source!I33</f>
        <v>0.1</v>
      </c>
      <c r="J71" s="125" t="s">
        <v>37</v>
      </c>
      <c r="K71" s="126" t="n">
        <f aca="false">Source!R33</f>
        <v>0.39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33</f>
        <v>5.48</v>
      </c>
      <c r="F72" s="122" t="s">
        <v>36</v>
      </c>
      <c r="G72" s="123" t="n">
        <f aca="false">Source!AC33</f>
        <v>3368.37</v>
      </c>
      <c r="H72" s="122" t="s">
        <v>36</v>
      </c>
      <c r="I72" s="124" t="n">
        <f aca="false">Source!I33</f>
        <v>0.1</v>
      </c>
      <c r="J72" s="125" t="s">
        <v>37</v>
      </c>
      <c r="K72" s="126" t="n">
        <f aca="false">Source!P33</f>
        <v>1845.87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33/100</f>
        <v>1.42</v>
      </c>
      <c r="H73" s="140"/>
      <c r="I73" s="141" t="s">
        <v>42</v>
      </c>
      <c r="J73" s="141"/>
      <c r="K73" s="141" t="n">
        <f aca="false">M73+M74</f>
        <v>88.91</v>
      </c>
      <c r="L73" s="142"/>
      <c r="M73" s="143" t="n">
        <f aca="false">Source!S33</f>
        <v>88.52</v>
      </c>
      <c r="N73" s="144" t="n">
        <f aca="false">Source!X33</f>
        <v>126.25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33/100</f>
        <v>0.81</v>
      </c>
      <c r="H74" s="140"/>
      <c r="I74" s="141" t="s">
        <v>42</v>
      </c>
      <c r="J74" s="141"/>
      <c r="K74" s="141" t="n">
        <f aca="false">M73+M74</f>
        <v>88.91</v>
      </c>
      <c r="L74" s="142"/>
      <c r="M74" s="143" t="n">
        <f aca="false">Source!R33</f>
        <v>0.39</v>
      </c>
      <c r="N74" s="144" t="n">
        <f aca="false">Source!Y33</f>
        <v>72.02</v>
      </c>
      <c r="O74" s="144"/>
      <c r="P74" s="144"/>
      <c r="Q74" s="145"/>
    </row>
    <row r="75" customFormat="false" ht="31.5" hidden="false" customHeight="false" outlineLevel="0" collapsed="false">
      <c r="A75" s="149" t="str">
        <f aca="false">Source!E34</f>
        <v>10,1</v>
      </c>
      <c r="B75" s="150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54</v>
      </c>
      <c r="C75" s="151" t="str">
        <f aca="false">Source!G34</f>
        <v>Асфальт литой для покрытий тротуаров тип II (жесткий)</v>
      </c>
      <c r="D75" s="152" t="n">
        <f aca="false">Source!I34</f>
        <v>-0.714</v>
      </c>
      <c r="E75" s="153"/>
      <c r="F75" s="153"/>
      <c r="G75" s="154"/>
      <c r="H75" s="154"/>
      <c r="I75" s="154" t="n">
        <f aca="false">Source!AC34</f>
        <v>455.39</v>
      </c>
      <c r="J75" s="153"/>
      <c r="K75" s="153"/>
      <c r="L75" s="154"/>
      <c r="M75" s="154"/>
      <c r="N75" s="154" t="n">
        <f aca="false">Source!P34</f>
        <v>-1781.81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4="",Source!H34,Source!DW34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31.5" hidden="false" customHeight="false" outlineLevel="0" collapsed="false">
      <c r="A77" s="149" t="str">
        <f aca="false">Source!E35</f>
        <v>10,2</v>
      </c>
      <c r="B77" s="150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77" s="151" t="str">
        <f aca="false">Source!G35</f>
        <v>Асфальтобетонные смеси дорожные, марка II, тип Г</v>
      </c>
      <c r="D77" s="152" t="n">
        <f aca="false">Source!I35</f>
        <v>0.714</v>
      </c>
      <c r="E77" s="153"/>
      <c r="F77" s="153"/>
      <c r="G77" s="154"/>
      <c r="H77" s="154"/>
      <c r="I77" s="154" t="n">
        <f aca="false">Source!AC35</f>
        <v>571.6</v>
      </c>
      <c r="J77" s="153"/>
      <c r="K77" s="153"/>
      <c r="L77" s="154"/>
      <c r="M77" s="154"/>
      <c r="N77" s="154" t="n">
        <f aca="false">Source!P35</f>
        <v>2236.51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35="",Source!H35,Source!DW35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114" hidden="false" customHeight="false" outlineLevel="0" collapsed="false">
      <c r="A79" s="94" t="str">
        <f aca="false">Source!E36</f>
        <v>11</v>
      </c>
      <c r="B79" s="95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79" s="96" t="str">
        <f aca="false">Source!G36</f>
        <v>На каждые 0,5 см изменения толщины покрытия добавлять к расценке 27-07-001-01 (до 5 см)</v>
      </c>
      <c r="D79" s="97" t="n">
        <f aca="false">Source!I36</f>
        <v>0.4</v>
      </c>
      <c r="E79" s="166" t="n">
        <f aca="false">Source!AB36</f>
        <v>586.3025</v>
      </c>
      <c r="F79" s="166"/>
      <c r="G79" s="166" t="n">
        <f aca="false">Source!AD36</f>
        <v>10.5</v>
      </c>
      <c r="H79" s="166"/>
      <c r="I79" s="99" t="n">
        <f aca="false">Source!AC36</f>
        <v>551.02</v>
      </c>
      <c r="J79" s="167" t="n">
        <f aca="false">Source!O36</f>
        <v>1285.18</v>
      </c>
      <c r="K79" s="167"/>
      <c r="L79" s="101" t="n">
        <f aca="false">Source!S36</f>
        <v>54.32</v>
      </c>
      <c r="M79" s="102" t="n">
        <f aca="false">Source!Q36</f>
        <v>23.02</v>
      </c>
      <c r="N79" s="103" t="n">
        <f aca="false">Source!P36</f>
        <v>1207.84</v>
      </c>
      <c r="O79" s="104"/>
      <c r="P79" s="105" t="n">
        <f aca="false">Source!U36</f>
        <v>1.0672</v>
      </c>
      <c r="Q79" s="106"/>
    </row>
    <row r="80" customFormat="false" ht="15.75" hidden="false" customHeight="false" outlineLevel="0" collapsed="false">
      <c r="A80" s="107"/>
      <c r="B80" s="108"/>
      <c r="C80" s="109" t="str">
        <f aca="false">Source!H36</f>
        <v>100 м2</v>
      </c>
      <c r="D80" s="110"/>
      <c r="E80" s="111" t="n">
        <f aca="false">Source!AF36</f>
        <v>24.7825</v>
      </c>
      <c r="F80" s="111"/>
      <c r="G80" s="111" t="n">
        <f aca="false">Source!AE36</f>
        <v>0</v>
      </c>
      <c r="H80" s="111"/>
      <c r="I80" s="112"/>
      <c r="J80" s="113"/>
      <c r="K80" s="113"/>
      <c r="L80" s="114"/>
      <c r="M80" s="115" t="n">
        <f aca="false">Source!R36</f>
        <v>0</v>
      </c>
      <c r="N80" s="115"/>
      <c r="O80" s="115"/>
      <c r="P80" s="116" t="n">
        <f aca="false">Source!V36</f>
        <v>0</v>
      </c>
      <c r="Q80" s="117"/>
    </row>
    <row r="81" customFormat="false" ht="15.75" hidden="false" customHeight="true" outlineLevel="0" collapsed="false">
      <c r="A81" s="118"/>
      <c r="B81" s="119"/>
      <c r="C81" s="120" t="s">
        <v>35</v>
      </c>
      <c r="D81" s="120"/>
      <c r="E81" s="121" t="n">
        <f aca="false">Source!BA36</f>
        <v>5.48</v>
      </c>
      <c r="F81" s="122" t="s">
        <v>36</v>
      </c>
      <c r="G81" s="123" t="n">
        <f aca="false">Source!AF36</f>
        <v>24.7825</v>
      </c>
      <c r="H81" s="122" t="s">
        <v>36</v>
      </c>
      <c r="I81" s="124" t="n">
        <f aca="false">Source!I36</f>
        <v>0.4</v>
      </c>
      <c r="J81" s="125" t="s">
        <v>37</v>
      </c>
      <c r="K81" s="126" t="n">
        <f aca="false">Source!S36</f>
        <v>54.32</v>
      </c>
      <c r="L81" s="127"/>
      <c r="M81" s="128"/>
      <c r="N81" s="129"/>
      <c r="O81" s="129"/>
      <c r="P81" s="130"/>
      <c r="Q81" s="131"/>
    </row>
    <row r="82" customFormat="false" ht="15.75" hidden="false" customHeight="true" outlineLevel="0" collapsed="false">
      <c r="A82" s="118"/>
      <c r="B82" s="119"/>
      <c r="C82" s="132" t="s">
        <v>38</v>
      </c>
      <c r="D82" s="132"/>
      <c r="E82" s="121" t="n">
        <f aca="false">Source!BB36</f>
        <v>5.48</v>
      </c>
      <c r="F82" s="122" t="s">
        <v>36</v>
      </c>
      <c r="G82" s="123" t="n">
        <f aca="false">Source!AD36</f>
        <v>10.5</v>
      </c>
      <c r="H82" s="122" t="s">
        <v>36</v>
      </c>
      <c r="I82" s="124" t="n">
        <f aca="false">Source!I36</f>
        <v>0.4</v>
      </c>
      <c r="J82" s="125" t="s">
        <v>37</v>
      </c>
      <c r="K82" s="126" t="n">
        <f aca="false">Source!Q36</f>
        <v>23.02</v>
      </c>
      <c r="L82" s="127"/>
      <c r="M82" s="128"/>
      <c r="N82" s="128"/>
      <c r="O82" s="128"/>
      <c r="P82" s="133"/>
      <c r="Q82" s="134"/>
    </row>
    <row r="83" customFormat="false" ht="15.75" hidden="false" customHeight="true" outlineLevel="0" collapsed="false">
      <c r="A83" s="118"/>
      <c r="B83" s="119"/>
      <c r="C83" s="132" t="s">
        <v>39</v>
      </c>
      <c r="D83" s="132"/>
      <c r="E83" s="121" t="n">
        <f aca="false">Source!BS36</f>
        <v>5.48</v>
      </c>
      <c r="F83" s="122" t="s">
        <v>36</v>
      </c>
      <c r="G83" s="123" t="n">
        <f aca="false">Source!AE36</f>
        <v>0</v>
      </c>
      <c r="H83" s="122" t="s">
        <v>36</v>
      </c>
      <c r="I83" s="124" t="n">
        <f aca="false">Source!I36</f>
        <v>0.4</v>
      </c>
      <c r="J83" s="125" t="s">
        <v>37</v>
      </c>
      <c r="K83" s="126" t="n">
        <f aca="false">Source!R36</f>
        <v>0</v>
      </c>
      <c r="L83" s="127"/>
      <c r="M83" s="128"/>
      <c r="N83" s="128"/>
      <c r="O83" s="128"/>
      <c r="P83" s="133"/>
      <c r="Q83" s="134"/>
    </row>
    <row r="84" customFormat="false" ht="15.75" hidden="false" customHeight="true" outlineLevel="0" collapsed="false">
      <c r="A84" s="118"/>
      <c r="B84" s="119"/>
      <c r="C84" s="132" t="s">
        <v>40</v>
      </c>
      <c r="D84" s="132"/>
      <c r="E84" s="121" t="n">
        <f aca="false">Source!BC36</f>
        <v>5.48</v>
      </c>
      <c r="F84" s="122" t="s">
        <v>36</v>
      </c>
      <c r="G84" s="123" t="n">
        <f aca="false">Source!AC36</f>
        <v>551.02</v>
      </c>
      <c r="H84" s="122" t="s">
        <v>36</v>
      </c>
      <c r="I84" s="124" t="n">
        <f aca="false">Source!I36</f>
        <v>0.4</v>
      </c>
      <c r="J84" s="125" t="s">
        <v>37</v>
      </c>
      <c r="K84" s="126" t="n">
        <f aca="false">Source!P36</f>
        <v>1207.84</v>
      </c>
      <c r="L84" s="127"/>
      <c r="M84" s="128"/>
      <c r="N84" s="128"/>
      <c r="O84" s="128"/>
      <c r="P84" s="135"/>
      <c r="Q84" s="134"/>
    </row>
    <row r="85" customFormat="false" ht="17.25" hidden="false" customHeight="true" outlineLevel="0" collapsed="false">
      <c r="A85" s="136"/>
      <c r="B85" s="137"/>
      <c r="C85" s="138" t="s">
        <v>41</v>
      </c>
      <c r="D85" s="138"/>
      <c r="E85" s="138"/>
      <c r="F85" s="139"/>
      <c r="G85" s="140" t="n">
        <f aca="false">Source!AT36/100</f>
        <v>1.42</v>
      </c>
      <c r="H85" s="140"/>
      <c r="I85" s="141" t="s">
        <v>42</v>
      </c>
      <c r="J85" s="141"/>
      <c r="K85" s="141" t="n">
        <f aca="false">M85+M86</f>
        <v>54.32</v>
      </c>
      <c r="L85" s="142"/>
      <c r="M85" s="143" t="n">
        <f aca="false">Source!S36</f>
        <v>54.32</v>
      </c>
      <c r="N85" s="144" t="n">
        <f aca="false">Source!X36</f>
        <v>77.13</v>
      </c>
      <c r="O85" s="144"/>
      <c r="P85" s="144"/>
      <c r="Q85" s="145"/>
    </row>
    <row r="86" customFormat="false" ht="17.25" hidden="false" customHeight="true" outlineLevel="0" collapsed="false">
      <c r="A86" s="146"/>
      <c r="B86" s="147"/>
      <c r="C86" s="138" t="s">
        <v>43</v>
      </c>
      <c r="D86" s="138"/>
      <c r="E86" s="138"/>
      <c r="F86" s="148"/>
      <c r="G86" s="140" t="n">
        <f aca="false">Source!AU36/100</f>
        <v>0.81</v>
      </c>
      <c r="H86" s="140"/>
      <c r="I86" s="141" t="s">
        <v>42</v>
      </c>
      <c r="J86" s="141"/>
      <c r="K86" s="141" t="n">
        <f aca="false">M85+M86</f>
        <v>54.32</v>
      </c>
      <c r="L86" s="142"/>
      <c r="M86" s="143" t="n">
        <f aca="false">Source!R36</f>
        <v>0</v>
      </c>
      <c r="N86" s="144" t="n">
        <f aca="false">Source!Y36</f>
        <v>44</v>
      </c>
      <c r="O86" s="144"/>
      <c r="P86" s="144"/>
      <c r="Q86" s="145"/>
    </row>
    <row r="87" customFormat="false" ht="31.5" hidden="false" customHeight="false" outlineLevel="0" collapsed="false">
      <c r="A87" s="149" t="str">
        <f aca="false">Source!E37</f>
        <v>11,1</v>
      </c>
      <c r="B8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87" s="151" t="str">
        <f aca="false">Source!G37</f>
        <v>Асфальт литой для покрытий тротуаров тип II (жесткий)</v>
      </c>
      <c r="D87" s="152" t="n">
        <f aca="false">Source!I37</f>
        <v>-0.484</v>
      </c>
      <c r="E87" s="153"/>
      <c r="F87" s="153"/>
      <c r="G87" s="154"/>
      <c r="H87" s="154"/>
      <c r="I87" s="154" t="n">
        <f aca="false">Source!AC37</f>
        <v>455.39</v>
      </c>
      <c r="J87" s="153"/>
      <c r="K87" s="153"/>
      <c r="L87" s="154"/>
      <c r="M87" s="154"/>
      <c r="N87" s="154" t="n">
        <f aca="false">Source!P37</f>
        <v>-1207.84</v>
      </c>
      <c r="O87" s="155"/>
      <c r="P87" s="156"/>
      <c r="Q87" s="157"/>
    </row>
    <row r="88" customFormat="false" ht="15.75" hidden="false" customHeight="false" outlineLevel="0" collapsed="false">
      <c r="A88" s="158"/>
      <c r="B88" s="159"/>
      <c r="C88" s="160" t="str">
        <f aca="false">IF(Source!DW37="",Source!H37,Source!DW37)</f>
        <v>т</v>
      </c>
      <c r="D88" s="152"/>
      <c r="E88" s="161"/>
      <c r="F88" s="161"/>
      <c r="G88" s="162"/>
      <c r="H88" s="162"/>
      <c r="I88" s="162"/>
      <c r="J88" s="162"/>
      <c r="K88" s="162"/>
      <c r="L88" s="162"/>
      <c r="M88" s="162"/>
      <c r="N88" s="162"/>
      <c r="O88" s="163"/>
      <c r="P88" s="164"/>
      <c r="Q88" s="165"/>
    </row>
    <row r="89" customFormat="false" ht="31.5" hidden="false" customHeight="false" outlineLevel="0" collapsed="false">
      <c r="A89" s="149" t="str">
        <f aca="false">Source!E38</f>
        <v>11,2</v>
      </c>
      <c r="B8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89" s="151" t="str">
        <f aca="false">Source!G38</f>
        <v>Асфальтобетонные смеси дорожные, марка II, тип Г</v>
      </c>
      <c r="D89" s="152" t="n">
        <f aca="false">Source!I38</f>
        <v>0.484</v>
      </c>
      <c r="E89" s="153"/>
      <c r="F89" s="153"/>
      <c r="G89" s="154"/>
      <c r="H89" s="154"/>
      <c r="I89" s="154" t="n">
        <f aca="false">Source!AC38</f>
        <v>571.6</v>
      </c>
      <c r="J89" s="153"/>
      <c r="K89" s="153"/>
      <c r="L89" s="154"/>
      <c r="M89" s="154"/>
      <c r="N89" s="154" t="n">
        <f aca="false">Source!P38</f>
        <v>1516.07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8="",Source!H38,Source!DW38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63" hidden="false" customHeight="false" outlineLevel="0" collapsed="false">
      <c r="A91" s="94" t="str">
        <f aca="false">Source!E39</f>
        <v>12</v>
      </c>
      <c r="B91" s="95" t="str">
        <f aca="false">IF(Source!BJ39&lt;&gt;"",SUBSTITUTE(SUBSTITUTE(SUBSTITUTE(SUBSTITUTE(SUBSTITUTE(SUBSTITUTE(Source!BJ39,",",""),"сб."," "),"гл.","-"),"табл.","-"),"поз.","-"),"разд.","-"),Source!F39)</f>
        <v>ФССЦт01-01-001-39 пр.№354 от 20 июля 2011 г</v>
      </c>
      <c r="C91" s="96" t="str">
        <f aca="false">Source!G39</f>
        <v>Погрузка при автомобильных перевозках грунта (от очистки основания)</v>
      </c>
      <c r="D91" s="97" t="n">
        <f aca="false">Source!I39</f>
        <v>9.01</v>
      </c>
      <c r="E91" s="166" t="n">
        <f aca="false">Source!AB39</f>
        <v>4.31</v>
      </c>
      <c r="F91" s="166"/>
      <c r="G91" s="166" t="n">
        <f aca="false">Source!AD39</f>
        <v>4.31</v>
      </c>
      <c r="H91" s="166"/>
      <c r="I91" s="99" t="n">
        <f aca="false">Source!AC39</f>
        <v>0</v>
      </c>
      <c r="J91" s="167" t="n">
        <f aca="false">Source!O39</f>
        <v>205.04</v>
      </c>
      <c r="K91" s="167"/>
      <c r="L91" s="101" t="n">
        <f aca="false">Source!S39</f>
        <v>0</v>
      </c>
      <c r="M91" s="102" t="n">
        <f aca="false">Source!Q39</f>
        <v>205.04</v>
      </c>
      <c r="N91" s="103" t="n">
        <f aca="false">Source!P39</f>
        <v>0</v>
      </c>
      <c r="O91" s="104"/>
      <c r="P91" s="105" t="n">
        <f aca="false">Source!U39</f>
        <v>0</v>
      </c>
      <c r="Q91" s="106"/>
    </row>
    <row r="92" customFormat="false" ht="15.75" hidden="false" customHeight="false" outlineLevel="0" collapsed="false">
      <c r="A92" s="107"/>
      <c r="B92" s="108"/>
      <c r="C92" s="109" t="str">
        <f aca="false">Source!H39</f>
        <v>1 Т ГРУЗА</v>
      </c>
      <c r="D92" s="110"/>
      <c r="E92" s="111" t="n">
        <f aca="false">Source!AF39</f>
        <v>0</v>
      </c>
      <c r="F92" s="111"/>
      <c r="G92" s="111" t="n">
        <f aca="false">Source!AE39</f>
        <v>1.07</v>
      </c>
      <c r="H92" s="111"/>
      <c r="I92" s="112"/>
      <c r="J92" s="113"/>
      <c r="K92" s="113"/>
      <c r="L92" s="114"/>
      <c r="M92" s="115" t="n">
        <f aca="false">Source!R39</f>
        <v>50.9</v>
      </c>
      <c r="N92" s="115"/>
      <c r="O92" s="115"/>
      <c r="P92" s="116" t="n">
        <f aca="false">Source!V39</f>
        <v>0</v>
      </c>
      <c r="Q92" s="117"/>
    </row>
    <row r="93" customFormat="false" ht="15.75" hidden="false" customHeight="true" outlineLevel="0" collapsed="false">
      <c r="A93" s="118"/>
      <c r="B93" s="119"/>
      <c r="C93" s="120" t="s">
        <v>35</v>
      </c>
      <c r="D93" s="120"/>
      <c r="E93" s="121" t="n">
        <f aca="false">Source!BA39</f>
        <v>5.28</v>
      </c>
      <c r="F93" s="122" t="s">
        <v>36</v>
      </c>
      <c r="G93" s="123" t="n">
        <f aca="false">Source!AF39</f>
        <v>0</v>
      </c>
      <c r="H93" s="122" t="s">
        <v>36</v>
      </c>
      <c r="I93" s="124" t="n">
        <f aca="false">Source!I39</f>
        <v>9.01</v>
      </c>
      <c r="J93" s="125" t="s">
        <v>37</v>
      </c>
      <c r="K93" s="126" t="n">
        <f aca="false">Source!S39</f>
        <v>0</v>
      </c>
      <c r="L93" s="127"/>
      <c r="M93" s="128"/>
      <c r="N93" s="129"/>
      <c r="O93" s="129"/>
      <c r="P93" s="130"/>
      <c r="Q93" s="131"/>
    </row>
    <row r="94" customFormat="false" ht="15.75" hidden="false" customHeight="true" outlineLevel="0" collapsed="false">
      <c r="A94" s="118"/>
      <c r="B94" s="119"/>
      <c r="C94" s="132" t="s">
        <v>38</v>
      </c>
      <c r="D94" s="132"/>
      <c r="E94" s="121" t="n">
        <f aca="false">Source!BB39</f>
        <v>5.28</v>
      </c>
      <c r="F94" s="122" t="s">
        <v>36</v>
      </c>
      <c r="G94" s="123" t="n">
        <f aca="false">Source!AD39</f>
        <v>4.31</v>
      </c>
      <c r="H94" s="122" t="s">
        <v>36</v>
      </c>
      <c r="I94" s="124" t="n">
        <f aca="false">Source!I39</f>
        <v>9.01</v>
      </c>
      <c r="J94" s="125" t="s">
        <v>37</v>
      </c>
      <c r="K94" s="126" t="n">
        <f aca="false">Source!Q39</f>
        <v>205.04</v>
      </c>
      <c r="L94" s="127"/>
      <c r="M94" s="128"/>
      <c r="N94" s="128"/>
      <c r="O94" s="128"/>
      <c r="P94" s="133"/>
      <c r="Q94" s="134"/>
    </row>
    <row r="95" customFormat="false" ht="15.75" hidden="false" customHeight="true" outlineLevel="0" collapsed="false">
      <c r="A95" s="118"/>
      <c r="B95" s="119"/>
      <c r="C95" s="132" t="s">
        <v>39</v>
      </c>
      <c r="D95" s="132"/>
      <c r="E95" s="121" t="n">
        <f aca="false">Source!BS39</f>
        <v>5.28</v>
      </c>
      <c r="F95" s="122" t="s">
        <v>36</v>
      </c>
      <c r="G95" s="123" t="n">
        <f aca="false">Source!AE39</f>
        <v>1.07</v>
      </c>
      <c r="H95" s="122" t="s">
        <v>36</v>
      </c>
      <c r="I95" s="124" t="n">
        <f aca="false">Source!I39</f>
        <v>9.01</v>
      </c>
      <c r="J95" s="125" t="s">
        <v>37</v>
      </c>
      <c r="K95" s="126" t="n">
        <f aca="false">Source!R39</f>
        <v>50.9</v>
      </c>
      <c r="L95" s="127"/>
      <c r="M95" s="128"/>
      <c r="N95" s="128"/>
      <c r="O95" s="128"/>
      <c r="P95" s="133"/>
      <c r="Q95" s="134"/>
    </row>
    <row r="96" customFormat="false" ht="15.75" hidden="false" customHeight="true" outlineLevel="0" collapsed="false">
      <c r="A96" s="118"/>
      <c r="B96" s="119"/>
      <c r="C96" s="132" t="s">
        <v>40</v>
      </c>
      <c r="D96" s="132"/>
      <c r="E96" s="121" t="n">
        <f aca="false">Source!BC39</f>
        <v>5.28</v>
      </c>
      <c r="F96" s="122" t="s">
        <v>36</v>
      </c>
      <c r="G96" s="123" t="n">
        <f aca="false">Source!AC39</f>
        <v>0</v>
      </c>
      <c r="H96" s="122" t="s">
        <v>36</v>
      </c>
      <c r="I96" s="124" t="n">
        <f aca="false">Source!I39</f>
        <v>9.01</v>
      </c>
      <c r="J96" s="125" t="s">
        <v>37</v>
      </c>
      <c r="K96" s="126" t="n">
        <f aca="false">Source!P39</f>
        <v>0</v>
      </c>
      <c r="L96" s="127"/>
      <c r="M96" s="128"/>
      <c r="N96" s="128"/>
      <c r="O96" s="128"/>
      <c r="P96" s="135"/>
      <c r="Q96" s="134"/>
    </row>
    <row r="97" customFormat="false" ht="17.25" hidden="false" customHeight="true" outlineLevel="0" collapsed="false">
      <c r="A97" s="136"/>
      <c r="B97" s="137"/>
      <c r="C97" s="138" t="s">
        <v>41</v>
      </c>
      <c r="D97" s="138"/>
      <c r="E97" s="138"/>
      <c r="F97" s="139"/>
      <c r="G97" s="140" t="n">
        <f aca="false">Source!AT39/100</f>
        <v>0</v>
      </c>
      <c r="H97" s="140"/>
      <c r="I97" s="141" t="s">
        <v>42</v>
      </c>
      <c r="J97" s="141"/>
      <c r="K97" s="141" t="n">
        <f aca="false">M97+M98</f>
        <v>50.9</v>
      </c>
      <c r="L97" s="142"/>
      <c r="M97" s="143" t="n">
        <f aca="false">Source!S39</f>
        <v>0</v>
      </c>
      <c r="N97" s="144" t="n">
        <f aca="false">Source!X39</f>
        <v>0</v>
      </c>
      <c r="O97" s="144"/>
      <c r="P97" s="144"/>
      <c r="Q97" s="145"/>
    </row>
    <row r="98" customFormat="false" ht="17.25" hidden="false" customHeight="true" outlineLevel="0" collapsed="false">
      <c r="A98" s="146"/>
      <c r="B98" s="147"/>
      <c r="C98" s="138" t="s">
        <v>43</v>
      </c>
      <c r="D98" s="138"/>
      <c r="E98" s="138"/>
      <c r="F98" s="148"/>
      <c r="G98" s="140" t="n">
        <f aca="false">Source!AU39/100</f>
        <v>0</v>
      </c>
      <c r="H98" s="140"/>
      <c r="I98" s="141" t="s">
        <v>42</v>
      </c>
      <c r="J98" s="141"/>
      <c r="K98" s="141" t="n">
        <f aca="false">M97+M98</f>
        <v>50.9</v>
      </c>
      <c r="L98" s="142"/>
      <c r="M98" s="143" t="n">
        <f aca="false">Source!R39</f>
        <v>50.9</v>
      </c>
      <c r="N98" s="144" t="n">
        <f aca="false">Source!Y39</f>
        <v>0</v>
      </c>
      <c r="O98" s="144"/>
      <c r="P98" s="144"/>
      <c r="Q98" s="145"/>
    </row>
    <row r="99" customFormat="false" ht="94.5" hidden="false" customHeight="false" outlineLevel="0" collapsed="false">
      <c r="A99" s="94" t="str">
        <f aca="false">Source!E40</f>
        <v>13</v>
      </c>
      <c r="B99" s="95" t="str">
        <f aca="false">IF(Source!BJ40&lt;&gt;"",SUBSTITUTE(SUBSTITUTE(SUBSTITUTE(SUBSTITUTE(SUBSTITUTE(SUBSTITUTE(Source!BJ40,",",""),"сб."," "),"гл.","-"),"табл.","-"),"поз.","-"),"разд.","-"),Source!F40)</f>
        <v>ФССЦт03-21-001-10 пр.№354 от 20 июля 2011 г</v>
      </c>
      <c r="C99" s="96" t="str">
        <f aca="false">Source!G40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99" s="97" t="n">
        <f aca="false">Source!I40</f>
        <v>9.01</v>
      </c>
      <c r="E99" s="166" t="n">
        <f aca="false">Source!AB40</f>
        <v>11.42</v>
      </c>
      <c r="F99" s="166"/>
      <c r="G99" s="166" t="n">
        <f aca="false">Source!AD40</f>
        <v>11.42</v>
      </c>
      <c r="H99" s="166"/>
      <c r="I99" s="99" t="n">
        <f aca="false">Source!AC40</f>
        <v>0</v>
      </c>
      <c r="J99" s="167" t="n">
        <f aca="false">Source!O40</f>
        <v>543.28</v>
      </c>
      <c r="K99" s="167"/>
      <c r="L99" s="101" t="n">
        <f aca="false">Source!S40</f>
        <v>0</v>
      </c>
      <c r="M99" s="102" t="n">
        <f aca="false">Source!Q40</f>
        <v>543.28</v>
      </c>
      <c r="N99" s="103" t="n">
        <f aca="false">Source!P40</f>
        <v>0</v>
      </c>
      <c r="O99" s="104"/>
      <c r="P99" s="105" t="n">
        <f aca="false">Source!U40</f>
        <v>0</v>
      </c>
      <c r="Q99" s="106"/>
    </row>
    <row r="100" customFormat="false" ht="15.75" hidden="false" customHeight="false" outlineLevel="0" collapsed="false">
      <c r="A100" s="107"/>
      <c r="B100" s="108"/>
      <c r="C100" s="109" t="str">
        <f aca="false">Source!H40</f>
        <v>1 Т ГРУЗА</v>
      </c>
      <c r="D100" s="110"/>
      <c r="E100" s="111" t="n">
        <f aca="false">Source!AF40</f>
        <v>0</v>
      </c>
      <c r="F100" s="111"/>
      <c r="G100" s="111" t="n">
        <f aca="false">Source!AE40</f>
        <v>0</v>
      </c>
      <c r="H100" s="111"/>
      <c r="I100" s="112"/>
      <c r="J100" s="113"/>
      <c r="K100" s="113"/>
      <c r="L100" s="114"/>
      <c r="M100" s="115" t="n">
        <f aca="false">Source!R40</f>
        <v>0</v>
      </c>
      <c r="N100" s="115"/>
      <c r="O100" s="115"/>
      <c r="P100" s="116" t="n">
        <f aca="false">Source!V40</f>
        <v>0</v>
      </c>
      <c r="Q100" s="117"/>
    </row>
    <row r="101" customFormat="false" ht="15.75" hidden="false" customHeight="true" outlineLevel="0" collapsed="false">
      <c r="A101" s="118"/>
      <c r="B101" s="119"/>
      <c r="C101" s="120" t="s">
        <v>35</v>
      </c>
      <c r="D101" s="120"/>
      <c r="E101" s="121" t="n">
        <f aca="false">Source!BA40</f>
        <v>5.28</v>
      </c>
      <c r="F101" s="122" t="s">
        <v>36</v>
      </c>
      <c r="G101" s="123" t="n">
        <f aca="false">Source!AF40</f>
        <v>0</v>
      </c>
      <c r="H101" s="122" t="s">
        <v>36</v>
      </c>
      <c r="I101" s="124" t="n">
        <f aca="false">Source!I40</f>
        <v>9.01</v>
      </c>
      <c r="J101" s="125" t="s">
        <v>37</v>
      </c>
      <c r="K101" s="126" t="n">
        <f aca="false">Source!S40</f>
        <v>0</v>
      </c>
      <c r="L101" s="127"/>
      <c r="M101" s="128"/>
      <c r="N101" s="129"/>
      <c r="O101" s="129"/>
      <c r="P101" s="130"/>
      <c r="Q101" s="131"/>
    </row>
    <row r="102" customFormat="false" ht="15.75" hidden="false" customHeight="true" outlineLevel="0" collapsed="false">
      <c r="A102" s="118"/>
      <c r="B102" s="119"/>
      <c r="C102" s="132" t="s">
        <v>38</v>
      </c>
      <c r="D102" s="132"/>
      <c r="E102" s="121" t="n">
        <f aca="false">Source!BB40</f>
        <v>5.28</v>
      </c>
      <c r="F102" s="122" t="s">
        <v>36</v>
      </c>
      <c r="G102" s="123" t="n">
        <f aca="false">Source!AD40</f>
        <v>11.42</v>
      </c>
      <c r="H102" s="122" t="s">
        <v>36</v>
      </c>
      <c r="I102" s="124" t="n">
        <f aca="false">Source!I40</f>
        <v>9.01</v>
      </c>
      <c r="J102" s="125" t="s">
        <v>37</v>
      </c>
      <c r="K102" s="126" t="n">
        <f aca="false">Source!Q40</f>
        <v>543.28</v>
      </c>
      <c r="L102" s="127"/>
      <c r="M102" s="128"/>
      <c r="N102" s="128"/>
      <c r="O102" s="128"/>
      <c r="P102" s="133"/>
      <c r="Q102" s="134"/>
    </row>
    <row r="103" customFormat="false" ht="15.75" hidden="false" customHeight="true" outlineLevel="0" collapsed="false">
      <c r="A103" s="118"/>
      <c r="B103" s="119"/>
      <c r="C103" s="132" t="s">
        <v>39</v>
      </c>
      <c r="D103" s="132"/>
      <c r="E103" s="121" t="n">
        <f aca="false">Source!BS40</f>
        <v>5.28</v>
      </c>
      <c r="F103" s="122" t="s">
        <v>36</v>
      </c>
      <c r="G103" s="123" t="n">
        <f aca="false">Source!AE40</f>
        <v>0</v>
      </c>
      <c r="H103" s="122" t="s">
        <v>36</v>
      </c>
      <c r="I103" s="124" t="n">
        <f aca="false">Source!I40</f>
        <v>9.01</v>
      </c>
      <c r="J103" s="125" t="s">
        <v>37</v>
      </c>
      <c r="K103" s="126" t="n">
        <f aca="false">Source!R40</f>
        <v>0</v>
      </c>
      <c r="L103" s="127"/>
      <c r="M103" s="128"/>
      <c r="N103" s="128"/>
      <c r="O103" s="128"/>
      <c r="P103" s="133"/>
      <c r="Q103" s="134"/>
    </row>
    <row r="104" customFormat="false" ht="15.75" hidden="false" customHeight="true" outlineLevel="0" collapsed="false">
      <c r="A104" s="118"/>
      <c r="B104" s="119"/>
      <c r="C104" s="132" t="s">
        <v>40</v>
      </c>
      <c r="D104" s="132"/>
      <c r="E104" s="121" t="n">
        <f aca="false">Source!BC40</f>
        <v>5.28</v>
      </c>
      <c r="F104" s="122" t="s">
        <v>36</v>
      </c>
      <c r="G104" s="123" t="n">
        <f aca="false">Source!AC40</f>
        <v>0</v>
      </c>
      <c r="H104" s="122" t="s">
        <v>36</v>
      </c>
      <c r="I104" s="124" t="n">
        <f aca="false">Source!I40</f>
        <v>9.01</v>
      </c>
      <c r="J104" s="125" t="s">
        <v>37</v>
      </c>
      <c r="K104" s="126" t="n">
        <f aca="false">Source!P40</f>
        <v>0</v>
      </c>
      <c r="L104" s="127"/>
      <c r="M104" s="128"/>
      <c r="N104" s="128"/>
      <c r="O104" s="128"/>
      <c r="P104" s="135"/>
      <c r="Q104" s="134"/>
    </row>
    <row r="105" customFormat="false" ht="17.25" hidden="false" customHeight="true" outlineLevel="0" collapsed="false">
      <c r="A105" s="136"/>
      <c r="B105" s="137"/>
      <c r="C105" s="138" t="s">
        <v>41</v>
      </c>
      <c r="D105" s="138"/>
      <c r="E105" s="138"/>
      <c r="F105" s="139"/>
      <c r="G105" s="140" t="n">
        <f aca="false">Source!AT40/100</f>
        <v>0</v>
      </c>
      <c r="H105" s="140"/>
      <c r="I105" s="141" t="s">
        <v>42</v>
      </c>
      <c r="J105" s="141"/>
      <c r="K105" s="141" t="n">
        <f aca="false">M105+M106</f>
        <v>0</v>
      </c>
      <c r="L105" s="142"/>
      <c r="M105" s="143" t="n">
        <f aca="false">Source!S40</f>
        <v>0</v>
      </c>
      <c r="N105" s="144" t="n">
        <f aca="false">Source!X40</f>
        <v>0</v>
      </c>
      <c r="O105" s="144"/>
      <c r="P105" s="144"/>
      <c r="Q105" s="145"/>
    </row>
    <row r="106" customFormat="false" ht="17.25" hidden="false" customHeight="true" outlineLevel="0" collapsed="false">
      <c r="A106" s="146"/>
      <c r="B106" s="147"/>
      <c r="C106" s="138" t="s">
        <v>43</v>
      </c>
      <c r="D106" s="138"/>
      <c r="E106" s="138"/>
      <c r="F106" s="148"/>
      <c r="G106" s="140" t="n">
        <f aca="false">Source!AU40/100</f>
        <v>0</v>
      </c>
      <c r="H106" s="140"/>
      <c r="I106" s="141" t="s">
        <v>42</v>
      </c>
      <c r="J106" s="141"/>
      <c r="K106" s="141" t="n">
        <f aca="false">M105+M106</f>
        <v>0</v>
      </c>
      <c r="L106" s="142"/>
      <c r="M106" s="143" t="n">
        <f aca="false">Source!R40</f>
        <v>0</v>
      </c>
      <c r="N106" s="144" t="n">
        <f aca="false">Source!Y40</f>
        <v>0</v>
      </c>
      <c r="O106" s="144"/>
      <c r="P106" s="144"/>
      <c r="Q106" s="145"/>
    </row>
    <row r="107" customFormat="false" ht="15.75" hidden="false" customHeight="false" outlineLevel="0" collapsed="false">
      <c r="A107" s="168" t="str">
        <f aca="false">Source!H61</f>
        <v>Прямые затраты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9" t="n">
        <f aca="false">Source!F61</f>
        <v>158568.54</v>
      </c>
      <c r="O107" s="169"/>
      <c r="P107" s="169"/>
      <c r="Q107" s="170"/>
    </row>
    <row r="108" customFormat="false" ht="15.75" hidden="false" customHeight="false" outlineLevel="0" collapsed="false">
      <c r="A108" s="168" t="str">
        <f aca="false">Source!H75</f>
        <v>ФОТ рабочих-строителей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9" t="n">
        <f aca="false">Source!F75</f>
        <v>1000.05</v>
      </c>
      <c r="O108" s="169"/>
      <c r="P108" s="169"/>
      <c r="Q108" s="170"/>
    </row>
    <row r="109" customFormat="false" ht="15.75" hidden="false" customHeight="false" outlineLevel="0" collapsed="false">
      <c r="A109" s="168" t="str">
        <f aca="false">Source!H76</f>
        <v>ФОТ машинистов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9" t="n">
        <f aca="false">Source!F76</f>
        <v>871.63</v>
      </c>
      <c r="O109" s="169"/>
      <c r="P109" s="169"/>
      <c r="Q109" s="170"/>
    </row>
    <row r="110" customFormat="false" ht="15.75" hidden="false" customHeight="false" outlineLevel="0" collapsed="false">
      <c r="A110" s="168" t="str">
        <f aca="false">Source!H79</f>
        <v>Эксплуатация машин и механизмов</v>
      </c>
      <c r="B110" s="168"/>
      <c r="C110" s="168"/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9" t="n">
        <f aca="false">Source!F79</f>
        <v>7464.87</v>
      </c>
      <c r="O110" s="169"/>
      <c r="P110" s="169"/>
      <c r="Q110" s="170"/>
    </row>
    <row r="111" customFormat="false" ht="15.75" hidden="false" customHeight="false" outlineLevel="0" collapsed="false">
      <c r="A111" s="168" t="str">
        <f aca="false">Source!H80</f>
        <v>Итого перевозка</v>
      </c>
      <c r="B111" s="168"/>
      <c r="C111" s="168"/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9" t="n">
        <f aca="false">Source!F80</f>
        <v>748.32</v>
      </c>
      <c r="O111" s="169"/>
      <c r="P111" s="169"/>
      <c r="Q111" s="170"/>
    </row>
    <row r="112" customFormat="false" ht="15.75" hidden="false" customHeight="false" outlineLevel="0" collapsed="false">
      <c r="A112" s="168" t="str">
        <f aca="false">Source!H82</f>
        <v>Стоимость материалов</v>
      </c>
      <c r="B112" s="168"/>
      <c r="C112" s="168"/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9" t="n">
        <f aca="false">Source!F82</f>
        <v>149355.3</v>
      </c>
      <c r="O112" s="169"/>
      <c r="P112" s="169"/>
      <c r="Q112" s="170"/>
    </row>
    <row r="113" customFormat="false" ht="15.75" hidden="false" customHeight="false" outlineLevel="0" collapsed="false">
      <c r="A113" s="168" t="str">
        <f aca="false">Source!H84</f>
        <v>Итого накладные расходы</v>
      </c>
      <c r="B113" s="168"/>
      <c r="C113" s="168"/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9" t="n">
        <f aca="false">Source!F84</f>
        <v>2362.49</v>
      </c>
      <c r="O113" s="169"/>
      <c r="P113" s="169"/>
      <c r="Q113" s="170"/>
    </row>
    <row r="114" customFormat="false" ht="15.75" hidden="false" customHeight="false" outlineLevel="0" collapsed="false">
      <c r="A114" s="168" t="str">
        <f aca="false">Source!H85</f>
        <v>Итого сметная прибыль</v>
      </c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9" t="n">
        <f aca="false">Source!F85</f>
        <v>1351.58</v>
      </c>
      <c r="O114" s="169"/>
      <c r="P114" s="169"/>
      <c r="Q114" s="170"/>
    </row>
    <row r="115" customFormat="false" ht="15.75" hidden="false" customHeight="false" outlineLevel="0" collapsed="false">
      <c r="A115" s="168" t="str">
        <f aca="false">Source!H86</f>
        <v>Итого с накладными расходами и сметной прибылью</v>
      </c>
      <c r="B115" s="168"/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9" t="n">
        <f aca="false">Source!F86</f>
        <v>162282.61</v>
      </c>
      <c r="O115" s="169"/>
      <c r="P115" s="169"/>
      <c r="Q115" s="170"/>
    </row>
    <row r="116" customFormat="false" ht="15.75" hidden="false" customHeight="false" outlineLevel="0" collapsed="false">
      <c r="A116" s="168" t="str">
        <f aca="false">Source!H99</f>
        <v>НДС 18%</v>
      </c>
      <c r="B116" s="168"/>
      <c r="C116" s="168"/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9" t="n">
        <f aca="false">Source!F99</f>
        <v>29210.87</v>
      </c>
      <c r="O116" s="169"/>
      <c r="P116" s="169"/>
      <c r="Q116" s="170"/>
    </row>
    <row r="117" customFormat="false" ht="15.75" hidden="false" customHeight="false" outlineLevel="0" collapsed="false">
      <c r="A117" s="168" t="str">
        <f aca="false">Source!H100</f>
        <v>Итого:</v>
      </c>
      <c r="B117" s="168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71" t="n">
        <f aca="false">Source!F100</f>
        <v>191494.48</v>
      </c>
      <c r="O117" s="171"/>
      <c r="P117" s="171"/>
      <c r="Q117" s="170"/>
    </row>
    <row r="118" customFormat="false" ht="15" hidden="false" customHeight="false" outlineLevel="0" collapsed="false">
      <c r="A118" s="172"/>
      <c r="B118" s="173"/>
      <c r="C118" s="174"/>
      <c r="D118" s="175"/>
      <c r="E118" s="175"/>
      <c r="F118" s="175"/>
      <c r="G118" s="175"/>
      <c r="H118" s="175"/>
      <c r="I118" s="175"/>
      <c r="J118" s="176"/>
      <c r="K118" s="176"/>
      <c r="L118" s="176"/>
      <c r="M118" s="176"/>
      <c r="N118" s="176"/>
      <c r="O118" s="176"/>
      <c r="P118" s="177"/>
      <c r="Q118" s="178"/>
    </row>
    <row r="119" customFormat="false" ht="15" hidden="false" customHeight="false" outlineLevel="0" collapsed="false">
      <c r="A119" s="179"/>
      <c r="B119" s="180"/>
      <c r="C119" s="181"/>
      <c r="D119" s="182"/>
      <c r="E119" s="182"/>
      <c r="F119" s="182"/>
      <c r="G119" s="182"/>
      <c r="H119" s="182"/>
      <c r="I119" s="182"/>
      <c r="J119" s="183"/>
      <c r="K119" s="183"/>
      <c r="L119" s="183"/>
      <c r="M119" s="183"/>
      <c r="N119" s="183"/>
      <c r="O119" s="183"/>
      <c r="P119" s="178"/>
      <c r="Q119" s="178"/>
    </row>
    <row r="120" customFormat="false" ht="15" hidden="false" customHeight="false" outlineLevel="0" collapsed="false">
      <c r="A120" s="179"/>
      <c r="B120" s="180"/>
      <c r="C120" s="181"/>
      <c r="D120" s="182"/>
      <c r="E120" s="182"/>
      <c r="F120" s="182"/>
      <c r="G120" s="182"/>
      <c r="H120" s="182"/>
      <c r="I120" s="182"/>
      <c r="J120" s="183"/>
      <c r="K120" s="183"/>
      <c r="L120" s="183"/>
      <c r="M120" s="183"/>
      <c r="N120" s="183"/>
      <c r="O120" s="183"/>
      <c r="P120" s="178"/>
      <c r="Q120" s="178"/>
    </row>
    <row r="121" customFormat="false" ht="15" hidden="false" customHeight="false" outlineLevel="0" collapsed="false">
      <c r="A121" s="179"/>
      <c r="B121" s="180"/>
      <c r="C121" s="181"/>
      <c r="D121" s="182"/>
      <c r="E121" s="182"/>
      <c r="F121" s="182"/>
      <c r="G121" s="182"/>
      <c r="H121" s="182"/>
      <c r="I121" s="182"/>
      <c r="J121" s="183"/>
      <c r="K121" s="183"/>
      <c r="L121" s="183"/>
      <c r="M121" s="183"/>
      <c r="N121" s="183"/>
      <c r="O121" s="183"/>
      <c r="P121" s="178"/>
      <c r="Q121" s="178"/>
    </row>
    <row r="122" customFormat="false" ht="15" hidden="false" customHeight="false" outlineLevel="0" collapsed="false">
      <c r="A122" s="184"/>
      <c r="B122" s="181" t="s">
        <v>44</v>
      </c>
      <c r="C122" s="185" t="n">
        <f aca="false">IF(Source!R20="",Source!R12,Source!R20)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  <row r="123" customFormat="false" ht="15" hidden="false" customHeight="true" outlineLevel="0" collapsed="false">
      <c r="A123" s="184"/>
      <c r="B123" s="178"/>
      <c r="C123" s="181"/>
      <c r="D123" s="186" t="s">
        <v>45</v>
      </c>
      <c r="E123" s="186"/>
      <c r="F123" s="186"/>
      <c r="G123" s="186"/>
      <c r="H123" s="186"/>
      <c r="I123" s="186"/>
      <c r="J123" s="186"/>
      <c r="K123" s="186"/>
      <c r="L123" s="186"/>
      <c r="M123" s="182"/>
      <c r="N123" s="182"/>
      <c r="O123" s="182"/>
      <c r="P123" s="182"/>
      <c r="Q123" s="182"/>
    </row>
    <row r="124" customFormat="false" ht="15" hidden="false" customHeight="false" outlineLevel="0" collapsed="false">
      <c r="A124" s="184"/>
      <c r="B124" s="178"/>
      <c r="C124" s="181"/>
      <c r="D124" s="186"/>
      <c r="E124" s="186"/>
      <c r="F124" s="186"/>
      <c r="G124" s="186"/>
      <c r="H124" s="186"/>
      <c r="I124" s="186"/>
      <c r="J124" s="186"/>
      <c r="K124" s="186"/>
      <c r="L124" s="186"/>
      <c r="M124" s="182"/>
      <c r="N124" s="182"/>
      <c r="O124" s="182"/>
      <c r="P124" s="182"/>
      <c r="Q124" s="182"/>
    </row>
    <row r="125" customFormat="false" ht="15" hidden="false" customHeight="false" outlineLevel="0" collapsed="false">
      <c r="A125" s="187"/>
      <c r="B125" s="181" t="s">
        <v>46</v>
      </c>
      <c r="C125" s="185" t="n">
        <f aca="false">IF(Source!S20="",Source!S12,Source!S20)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15" hidden="false" customHeight="true" outlineLevel="0" collapsed="false">
      <c r="A126" s="184"/>
      <c r="B126" s="182"/>
      <c r="C126" s="182"/>
      <c r="D126" s="186" t="s">
        <v>45</v>
      </c>
      <c r="E126" s="186"/>
      <c r="F126" s="186"/>
      <c r="G126" s="186"/>
      <c r="H126" s="186"/>
      <c r="I126" s="186"/>
      <c r="J126" s="186"/>
      <c r="K126" s="186"/>
      <c r="L126" s="186"/>
      <c r="M126" s="188"/>
      <c r="N126" s="188"/>
      <c r="O126" s="188"/>
      <c r="P126" s="188"/>
      <c r="Q126" s="188"/>
    </row>
  </sheetData>
  <mergeCells count="24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A107:M107"/>
    <mergeCell ref="N107:P107"/>
    <mergeCell ref="A108:M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C122:Q122"/>
    <mergeCell ref="D123:L123"/>
    <mergeCell ref="C125:Q125"/>
    <mergeCell ref="D126:L12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Q1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3-го Авиаотряда, 15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3-го Авиаотряда, д. 15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5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43" s="96" t="str">
        <f aca="false">Source!G24</f>
        <v>Розлив вяжущих материалов</v>
      </c>
      <c r="D43" s="97" t="n">
        <f aca="false">Source!I24</f>
        <v>0.0789</v>
      </c>
      <c r="E43" s="98" t="n">
        <f aca="false">Source!AB24</f>
        <v>1581.73</v>
      </c>
      <c r="F43" s="98"/>
      <c r="G43" s="98" t="n">
        <f aca="false">Source!AD24</f>
        <v>49.5</v>
      </c>
      <c r="H43" s="98"/>
      <c r="I43" s="99" t="n">
        <f aca="false">Source!AC24</f>
        <v>1532.23</v>
      </c>
      <c r="J43" s="100" t="n">
        <f aca="false">Source!O24</f>
        <v>683.89</v>
      </c>
      <c r="K43" s="100"/>
      <c r="L43" s="101" t="n">
        <f aca="false">Source!S24</f>
        <v>0</v>
      </c>
      <c r="M43" s="102" t="n">
        <f aca="false">Source!Q24</f>
        <v>21.4</v>
      </c>
      <c r="N43" s="103" t="n">
        <f aca="false">Source!P24</f>
        <v>662.49</v>
      </c>
      <c r="O43" s="104"/>
      <c r="P43" s="105" t="n">
        <f aca="false">Source!U24</f>
        <v>0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т</v>
      </c>
      <c r="D44" s="110"/>
      <c r="E44" s="111" t="n">
        <f aca="false">Source!AF24</f>
        <v>0</v>
      </c>
      <c r="F44" s="111"/>
      <c r="G44" s="111" t="n">
        <f aca="false">Source!AE24</f>
        <v>9.575</v>
      </c>
      <c r="H44" s="111"/>
      <c r="I44" s="112"/>
      <c r="J44" s="113"/>
      <c r="K44" s="113"/>
      <c r="L44" s="114"/>
      <c r="M44" s="115" t="n">
        <f aca="false">Source!R24</f>
        <v>4.14</v>
      </c>
      <c r="N44" s="115"/>
      <c r="O44" s="115"/>
      <c r="P44" s="116" t="n">
        <f aca="false">Source!V24</f>
        <v>0.065092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0</v>
      </c>
      <c r="H45" s="122" t="s">
        <v>36</v>
      </c>
      <c r="I45" s="124" t="n">
        <f aca="false">Source!I24</f>
        <v>0.0789</v>
      </c>
      <c r="J45" s="125" t="s">
        <v>37</v>
      </c>
      <c r="K45" s="126" t="n">
        <f aca="false">Source!S24</f>
        <v>0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9.5</v>
      </c>
      <c r="H46" s="122" t="s">
        <v>36</v>
      </c>
      <c r="I46" s="124" t="n">
        <f aca="false">Source!I24</f>
        <v>0.0789</v>
      </c>
      <c r="J46" s="125" t="s">
        <v>37</v>
      </c>
      <c r="K46" s="126" t="n">
        <f aca="false">Source!Q24</f>
        <v>21.4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9.575</v>
      </c>
      <c r="H47" s="122" t="s">
        <v>36</v>
      </c>
      <c r="I47" s="124" t="n">
        <f aca="false">Source!I24</f>
        <v>0.0789</v>
      </c>
      <c r="J47" s="125" t="s">
        <v>37</v>
      </c>
      <c r="K47" s="126" t="n">
        <f aca="false">Source!R24</f>
        <v>4.14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532.23</v>
      </c>
      <c r="H48" s="122" t="s">
        <v>36</v>
      </c>
      <c r="I48" s="124" t="n">
        <f aca="false">Source!I24</f>
        <v>0.0789</v>
      </c>
      <c r="J48" s="125" t="s">
        <v>37</v>
      </c>
      <c r="K48" s="126" t="n">
        <f aca="false">Source!P24</f>
        <v>662.49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4.14</v>
      </c>
      <c r="L49" s="142"/>
      <c r="M49" s="143" t="n">
        <f aca="false">Source!S24</f>
        <v>0</v>
      </c>
      <c r="N49" s="144" t="n">
        <f aca="false">Source!X24</f>
        <v>5.88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4.14</v>
      </c>
      <c r="L50" s="142"/>
      <c r="M50" s="143" t="n">
        <f aca="false">Source!R24</f>
        <v>4.14</v>
      </c>
      <c r="N50" s="144" t="n">
        <f aca="false">Source!Y24</f>
        <v>3.35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5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51" s="151" t="str">
        <f aca="false">Source!G25</f>
        <v>Битумы нефтяные дорожные жидкие, класс МГ, СГ</v>
      </c>
      <c r="D51" s="152" t="n">
        <f aca="false">Source!I25</f>
        <v>-0.081267</v>
      </c>
      <c r="E51" s="153"/>
      <c r="F51" s="153"/>
      <c r="G51" s="154"/>
      <c r="H51" s="154"/>
      <c r="I51" s="154" t="n">
        <f aca="false">Source!AC25</f>
        <v>1487.6</v>
      </c>
      <c r="J51" s="153"/>
      <c r="K51" s="153"/>
      <c r="L51" s="154"/>
      <c r="M51" s="154"/>
      <c r="N51" s="154" t="n">
        <f aca="false">Source!P25</f>
        <v>-662.49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т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47.25" hidden="false" customHeight="false" outlineLevel="0" collapsed="false">
      <c r="A53" s="149" t="str">
        <f aca="false">Source!E26</f>
        <v>5,2</v>
      </c>
      <c r="B53" s="150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53" s="151" t="str">
        <f aca="false">Source!G26</f>
        <v>Битумы нефтяные дорожные марки БНД-60/90, БНД-90/130</v>
      </c>
      <c r="D53" s="152" t="n">
        <f aca="false">Source!I26</f>
        <v>0.081267</v>
      </c>
      <c r="E53" s="153"/>
      <c r="F53" s="153"/>
      <c r="G53" s="154"/>
      <c r="H53" s="154"/>
      <c r="I53" s="154" t="n">
        <f aca="false">Source!AC26</f>
        <v>2172.48</v>
      </c>
      <c r="J53" s="153"/>
      <c r="K53" s="153"/>
      <c r="L53" s="154"/>
      <c r="M53" s="154"/>
      <c r="N53" s="154" t="n">
        <f aca="false">Source!P26</f>
        <v>967.5</v>
      </c>
      <c r="O53" s="155"/>
      <c r="P53" s="156"/>
      <c r="Q53" s="157"/>
    </row>
    <row r="54" customFormat="false" ht="15.75" hidden="false" customHeight="false" outlineLevel="0" collapsed="false">
      <c r="A54" s="158"/>
      <c r="B54" s="159"/>
      <c r="C54" s="160" t="str">
        <f aca="false">IF(Source!DW26="",Source!H26,Source!DW26)</f>
        <v>т</v>
      </c>
      <c r="D54" s="152"/>
      <c r="E54" s="161"/>
      <c r="F54" s="161"/>
      <c r="G54" s="162"/>
      <c r="H54" s="162"/>
      <c r="I54" s="162"/>
      <c r="J54" s="162"/>
      <c r="K54" s="162"/>
      <c r="L54" s="162"/>
      <c r="M54" s="162"/>
      <c r="N54" s="162"/>
      <c r="O54" s="163"/>
      <c r="P54" s="164"/>
      <c r="Q54" s="165"/>
    </row>
    <row r="55" customFormat="false" ht="78.75" hidden="false" customHeight="false" outlineLevel="0" collapsed="false">
      <c r="A55" s="94" t="str">
        <f aca="false">Source!E27</f>
        <v>6</v>
      </c>
      <c r="B55" s="95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55" s="96" t="str">
        <f aca="false">Source!G27</f>
        <v>Устройство выравнивающего слоя из асфальтобетонной смеси: с применением укладчиков асфальтобетона</v>
      </c>
      <c r="D55" s="97" t="n">
        <f aca="false">Source!I27</f>
        <v>0.1519</v>
      </c>
      <c r="E55" s="166" t="n">
        <f aca="false">Source!AB27</f>
        <v>50446.55</v>
      </c>
      <c r="F55" s="166"/>
      <c r="G55" s="166" t="n">
        <f aca="false">Source!AD27</f>
        <v>3689.91</v>
      </c>
      <c r="H55" s="166"/>
      <c r="I55" s="99" t="n">
        <f aca="false">Source!AC27</f>
        <v>46463.94</v>
      </c>
      <c r="J55" s="167" t="n">
        <f aca="false">Source!O27</f>
        <v>41992.32</v>
      </c>
      <c r="K55" s="167"/>
      <c r="L55" s="101" t="n">
        <f aca="false">Source!S27</f>
        <v>243.65</v>
      </c>
      <c r="M55" s="102" t="n">
        <f aca="false">Source!Q27</f>
        <v>3071.53</v>
      </c>
      <c r="N55" s="103" t="n">
        <f aca="false">Source!P27</f>
        <v>38677.14</v>
      </c>
      <c r="O55" s="104"/>
      <c r="P55" s="105" t="n">
        <f aca="false">Source!U27</f>
        <v>4.555481</v>
      </c>
      <c r="Q55" s="106"/>
    </row>
    <row r="56" customFormat="false" ht="15.75" hidden="false" customHeight="false" outlineLevel="0" collapsed="false">
      <c r="A56" s="107"/>
      <c r="B56" s="108"/>
      <c r="C56" s="109" t="str">
        <f aca="false">Source!H27</f>
        <v>100 т</v>
      </c>
      <c r="D56" s="110"/>
      <c r="E56" s="111" t="n">
        <f aca="false">Source!AF27</f>
        <v>292.7</v>
      </c>
      <c r="F56" s="111"/>
      <c r="G56" s="111" t="n">
        <f aca="false">Source!AE27</f>
        <v>412.32</v>
      </c>
      <c r="H56" s="111"/>
      <c r="I56" s="112"/>
      <c r="J56" s="113"/>
      <c r="K56" s="113"/>
      <c r="L56" s="114"/>
      <c r="M56" s="115" t="n">
        <f aca="false">Source!R27</f>
        <v>343.22</v>
      </c>
      <c r="N56" s="115"/>
      <c r="O56" s="115"/>
      <c r="P56" s="116" t="n">
        <f aca="false">Source!V27</f>
        <v>4.54181</v>
      </c>
      <c r="Q56" s="117"/>
    </row>
    <row r="57" customFormat="false" ht="15.75" hidden="false" customHeight="true" outlineLevel="0" collapsed="false">
      <c r="A57" s="118"/>
      <c r="B57" s="119"/>
      <c r="C57" s="120" t="s">
        <v>35</v>
      </c>
      <c r="D57" s="120"/>
      <c r="E57" s="121" t="n">
        <f aca="false">Source!BA27</f>
        <v>5.48</v>
      </c>
      <c r="F57" s="122" t="s">
        <v>36</v>
      </c>
      <c r="G57" s="123" t="n">
        <f aca="false">Source!AF27</f>
        <v>292.7</v>
      </c>
      <c r="H57" s="122" t="s">
        <v>36</v>
      </c>
      <c r="I57" s="124" t="n">
        <f aca="false">Source!I27</f>
        <v>0.1519</v>
      </c>
      <c r="J57" s="125" t="s">
        <v>37</v>
      </c>
      <c r="K57" s="126" t="n">
        <f aca="false">Source!S27</f>
        <v>243.65</v>
      </c>
      <c r="L57" s="127"/>
      <c r="M57" s="128"/>
      <c r="N57" s="129"/>
      <c r="O57" s="129"/>
      <c r="P57" s="130"/>
      <c r="Q57" s="131"/>
    </row>
    <row r="58" customFormat="false" ht="15.75" hidden="false" customHeight="true" outlineLevel="0" collapsed="false">
      <c r="A58" s="118"/>
      <c r="B58" s="119"/>
      <c r="C58" s="132" t="s">
        <v>38</v>
      </c>
      <c r="D58" s="132"/>
      <c r="E58" s="121" t="n">
        <f aca="false">Source!BB27</f>
        <v>5.48</v>
      </c>
      <c r="F58" s="122" t="s">
        <v>36</v>
      </c>
      <c r="G58" s="123" t="n">
        <f aca="false">Source!AD27</f>
        <v>3689.91</v>
      </c>
      <c r="H58" s="122" t="s">
        <v>36</v>
      </c>
      <c r="I58" s="124" t="n">
        <f aca="false">Source!I27</f>
        <v>0.1519</v>
      </c>
      <c r="J58" s="125" t="s">
        <v>37</v>
      </c>
      <c r="K58" s="126" t="n">
        <f aca="false">Source!Q27</f>
        <v>3071.53</v>
      </c>
      <c r="L58" s="127"/>
      <c r="M58" s="128"/>
      <c r="N58" s="128"/>
      <c r="O58" s="128"/>
      <c r="P58" s="133"/>
      <c r="Q58" s="134"/>
    </row>
    <row r="59" customFormat="false" ht="15.75" hidden="false" customHeight="true" outlineLevel="0" collapsed="false">
      <c r="A59" s="118"/>
      <c r="B59" s="119"/>
      <c r="C59" s="132" t="s">
        <v>39</v>
      </c>
      <c r="D59" s="132"/>
      <c r="E59" s="121" t="n">
        <f aca="false">Source!BS27</f>
        <v>5.48</v>
      </c>
      <c r="F59" s="122" t="s">
        <v>36</v>
      </c>
      <c r="G59" s="123" t="n">
        <f aca="false">Source!AE27</f>
        <v>412.32</v>
      </c>
      <c r="H59" s="122" t="s">
        <v>36</v>
      </c>
      <c r="I59" s="124" t="n">
        <f aca="false">Source!I27</f>
        <v>0.1519</v>
      </c>
      <c r="J59" s="125" t="s">
        <v>37</v>
      </c>
      <c r="K59" s="126" t="n">
        <f aca="false">Source!R27</f>
        <v>343.22</v>
      </c>
      <c r="L59" s="127"/>
      <c r="M59" s="128"/>
      <c r="N59" s="128"/>
      <c r="O59" s="128"/>
      <c r="P59" s="133"/>
      <c r="Q59" s="134"/>
    </row>
    <row r="60" customFormat="false" ht="15.75" hidden="false" customHeight="true" outlineLevel="0" collapsed="false">
      <c r="A60" s="118"/>
      <c r="B60" s="119"/>
      <c r="C60" s="132" t="s">
        <v>40</v>
      </c>
      <c r="D60" s="132"/>
      <c r="E60" s="121" t="n">
        <f aca="false">Source!BC27</f>
        <v>5.48</v>
      </c>
      <c r="F60" s="122" t="s">
        <v>36</v>
      </c>
      <c r="G60" s="123" t="n">
        <f aca="false">Source!AC27</f>
        <v>46463.94</v>
      </c>
      <c r="H60" s="122" t="s">
        <v>36</v>
      </c>
      <c r="I60" s="124" t="n">
        <f aca="false">Source!I27</f>
        <v>0.1519</v>
      </c>
      <c r="J60" s="125" t="s">
        <v>37</v>
      </c>
      <c r="K60" s="126" t="n">
        <f aca="false">Source!P27</f>
        <v>38677.14</v>
      </c>
      <c r="L60" s="127"/>
      <c r="M60" s="128"/>
      <c r="N60" s="128"/>
      <c r="O60" s="128"/>
      <c r="P60" s="135"/>
      <c r="Q60" s="134"/>
    </row>
    <row r="61" customFormat="false" ht="17.25" hidden="false" customHeight="true" outlineLevel="0" collapsed="false">
      <c r="A61" s="136"/>
      <c r="B61" s="137"/>
      <c r="C61" s="138" t="s">
        <v>41</v>
      </c>
      <c r="D61" s="138"/>
      <c r="E61" s="138"/>
      <c r="F61" s="139"/>
      <c r="G61" s="140" t="n">
        <f aca="false">Source!AT27/100</f>
        <v>1.04</v>
      </c>
      <c r="H61" s="140"/>
      <c r="I61" s="141" t="s">
        <v>42</v>
      </c>
      <c r="J61" s="141"/>
      <c r="K61" s="141" t="n">
        <f aca="false">M61+M62</f>
        <v>586.87</v>
      </c>
      <c r="L61" s="142"/>
      <c r="M61" s="143" t="n">
        <f aca="false">Source!S27</f>
        <v>243.65</v>
      </c>
      <c r="N61" s="144" t="n">
        <f aca="false">Source!X27</f>
        <v>610.34</v>
      </c>
      <c r="O61" s="144"/>
      <c r="P61" s="144"/>
      <c r="Q61" s="145"/>
    </row>
    <row r="62" customFormat="false" ht="17.25" hidden="false" customHeight="true" outlineLevel="0" collapsed="false">
      <c r="A62" s="146"/>
      <c r="B62" s="147"/>
      <c r="C62" s="138" t="s">
        <v>43</v>
      </c>
      <c r="D62" s="138"/>
      <c r="E62" s="138"/>
      <c r="F62" s="148"/>
      <c r="G62" s="140" t="n">
        <f aca="false">Source!AU27/100</f>
        <v>0.6</v>
      </c>
      <c r="H62" s="140"/>
      <c r="I62" s="141" t="s">
        <v>42</v>
      </c>
      <c r="J62" s="141"/>
      <c r="K62" s="141" t="n">
        <f aca="false">M61+M62</f>
        <v>586.87</v>
      </c>
      <c r="L62" s="142"/>
      <c r="M62" s="143" t="n">
        <f aca="false">Source!R27</f>
        <v>343.22</v>
      </c>
      <c r="N62" s="144" t="n">
        <f aca="false">Source!Y27</f>
        <v>352.12</v>
      </c>
      <c r="O62" s="144"/>
      <c r="P62" s="144"/>
      <c r="Q62" s="145"/>
    </row>
    <row r="63" customFormat="false" ht="110.25" hidden="false" customHeight="false" outlineLevel="0" collapsed="false">
      <c r="A63" s="149" t="str">
        <f aca="false">Source!E28</f>
        <v>6,1</v>
      </c>
      <c r="B63" s="150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63" s="151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3" s="152" t="n">
        <f aca="false">Source!I28</f>
        <v>-15.3419</v>
      </c>
      <c r="E63" s="153"/>
      <c r="F63" s="153"/>
      <c r="G63" s="154"/>
      <c r="H63" s="154"/>
      <c r="I63" s="154" t="n">
        <f aca="false">Source!AC28</f>
        <v>459.91</v>
      </c>
      <c r="J63" s="153"/>
      <c r="K63" s="153"/>
      <c r="L63" s="154"/>
      <c r="M63" s="154"/>
      <c r="N63" s="154" t="n">
        <f aca="false">Source!P28</f>
        <v>-38666.29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28="",Source!H28,Source!DW28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47.25" hidden="false" customHeight="false" outlineLevel="0" collapsed="false">
      <c r="A65" s="149" t="str">
        <f aca="false">Source!E29</f>
        <v>6,2</v>
      </c>
      <c r="B65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1" t="str">
        <f aca="false">Source!G29</f>
        <v>Асфальтобетонные смеси дорожные,</v>
      </c>
      <c r="D65" s="152" t="n">
        <f aca="false">Source!I29</f>
        <v>15.3419</v>
      </c>
      <c r="E65" s="153"/>
      <c r="F65" s="153"/>
      <c r="G65" s="154"/>
      <c r="H65" s="154"/>
      <c r="I65" s="154" t="n">
        <f aca="false">Source!AC29</f>
        <v>571.6</v>
      </c>
      <c r="J65" s="153"/>
      <c r="K65" s="153"/>
      <c r="L65" s="154"/>
      <c r="M65" s="154"/>
      <c r="N65" s="154" t="n">
        <f aca="false">Source!P29</f>
        <v>48056.48</v>
      </c>
      <c r="O65" s="155"/>
      <c r="P65" s="156"/>
      <c r="Q65" s="157"/>
    </row>
    <row r="66" customFormat="false" ht="15.75" hidden="false" customHeight="false" outlineLevel="0" collapsed="false">
      <c r="A66" s="158"/>
      <c r="B66" s="159"/>
      <c r="C66" s="160" t="str">
        <f aca="false">IF(Source!DW29="",Source!H29,Source!DW29)</f>
        <v>т</v>
      </c>
      <c r="D66" s="152"/>
      <c r="E66" s="161"/>
      <c r="F66" s="161"/>
      <c r="G66" s="162"/>
      <c r="H66" s="162"/>
      <c r="I66" s="162"/>
      <c r="J66" s="162"/>
      <c r="K66" s="162"/>
      <c r="L66" s="162"/>
      <c r="M66" s="162"/>
      <c r="N66" s="162"/>
      <c r="O66" s="163"/>
      <c r="P66" s="164"/>
      <c r="Q66" s="165"/>
    </row>
    <row r="67" customFormat="false" ht="114" hidden="false" customHeight="false" outlineLevel="0" collapsed="false">
      <c r="A67" s="94" t="str">
        <f aca="false">Source!E30</f>
        <v>7</v>
      </c>
      <c r="B67" s="95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67" s="9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67" s="97" t="n">
        <f aca="false">Source!I30</f>
        <v>0.263</v>
      </c>
      <c r="E67" s="166" t="n">
        <f aca="false">Source!AB30</f>
        <v>56985.2025</v>
      </c>
      <c r="F67" s="166"/>
      <c r="G67" s="166" t="n">
        <f aca="false">Source!AD30</f>
        <v>2982.775</v>
      </c>
      <c r="H67" s="166"/>
      <c r="I67" s="99" t="n">
        <f aca="false">Source!AC30</f>
        <v>53578.71</v>
      </c>
      <c r="J67" s="167" t="n">
        <f aca="false">Source!O30</f>
        <v>82129.35</v>
      </c>
      <c r="K67" s="167"/>
      <c r="L67" s="101" t="n">
        <f aca="false">Source!S30</f>
        <v>610.68</v>
      </c>
      <c r="M67" s="102" t="n">
        <f aca="false">Source!Q30</f>
        <v>4298.89</v>
      </c>
      <c r="N67" s="103" t="n">
        <f aca="false">Source!P30</f>
        <v>77219.78</v>
      </c>
      <c r="O67" s="104"/>
      <c r="P67" s="105" t="n">
        <f aca="false">Source!U30</f>
        <v>11.583835</v>
      </c>
      <c r="Q67" s="106"/>
    </row>
    <row r="68" customFormat="false" ht="15.75" hidden="false" customHeight="false" outlineLevel="0" collapsed="false">
      <c r="A68" s="107"/>
      <c r="B68" s="108"/>
      <c r="C68" s="109" t="str">
        <f aca="false">Source!H30</f>
        <v>1000 м2</v>
      </c>
      <c r="D68" s="110"/>
      <c r="E68" s="111" t="n">
        <f aca="false">Source!AF30</f>
        <v>423.7175</v>
      </c>
      <c r="F68" s="111"/>
      <c r="G68" s="111" t="n">
        <f aca="false">Source!AE30</f>
        <v>328.175</v>
      </c>
      <c r="H68" s="111"/>
      <c r="I68" s="112"/>
      <c r="J68" s="113"/>
      <c r="K68" s="113"/>
      <c r="L68" s="114"/>
      <c r="M68" s="115" t="n">
        <f aca="false">Source!R30</f>
        <v>472.98</v>
      </c>
      <c r="N68" s="115"/>
      <c r="O68" s="115"/>
      <c r="P68" s="116" t="n">
        <f aca="false">Source!V30</f>
        <v>6.27255</v>
      </c>
      <c r="Q68" s="117"/>
    </row>
    <row r="69" customFormat="false" ht="15.75" hidden="false" customHeight="true" outlineLevel="0" collapsed="false">
      <c r="A69" s="118"/>
      <c r="B69" s="119"/>
      <c r="C69" s="120" t="s">
        <v>35</v>
      </c>
      <c r="D69" s="120"/>
      <c r="E69" s="121" t="n">
        <f aca="false">Source!BA30</f>
        <v>5.48</v>
      </c>
      <c r="F69" s="122" t="s">
        <v>36</v>
      </c>
      <c r="G69" s="123" t="n">
        <f aca="false">Source!AF30</f>
        <v>423.7175</v>
      </c>
      <c r="H69" s="122" t="s">
        <v>36</v>
      </c>
      <c r="I69" s="124" t="n">
        <f aca="false">Source!I30</f>
        <v>0.263</v>
      </c>
      <c r="J69" s="125" t="s">
        <v>37</v>
      </c>
      <c r="K69" s="126" t="n">
        <f aca="false">Source!S30</f>
        <v>610.68</v>
      </c>
      <c r="L69" s="127"/>
      <c r="M69" s="128"/>
      <c r="N69" s="129"/>
      <c r="O69" s="129"/>
      <c r="P69" s="130"/>
      <c r="Q69" s="131"/>
    </row>
    <row r="70" customFormat="false" ht="15.75" hidden="false" customHeight="true" outlineLevel="0" collapsed="false">
      <c r="A70" s="118"/>
      <c r="B70" s="119"/>
      <c r="C70" s="132" t="s">
        <v>38</v>
      </c>
      <c r="D70" s="132"/>
      <c r="E70" s="121" t="n">
        <f aca="false">Source!BB30</f>
        <v>5.48</v>
      </c>
      <c r="F70" s="122" t="s">
        <v>36</v>
      </c>
      <c r="G70" s="123" t="n">
        <f aca="false">Source!AD30</f>
        <v>2982.775</v>
      </c>
      <c r="H70" s="122" t="s">
        <v>36</v>
      </c>
      <c r="I70" s="124" t="n">
        <f aca="false">Source!I30</f>
        <v>0.263</v>
      </c>
      <c r="J70" s="125" t="s">
        <v>37</v>
      </c>
      <c r="K70" s="126" t="n">
        <f aca="false">Source!Q30</f>
        <v>4298.89</v>
      </c>
      <c r="L70" s="127"/>
      <c r="M70" s="128"/>
      <c r="N70" s="128"/>
      <c r="O70" s="128"/>
      <c r="P70" s="133"/>
      <c r="Q70" s="134"/>
    </row>
    <row r="71" customFormat="false" ht="15.75" hidden="false" customHeight="true" outlineLevel="0" collapsed="false">
      <c r="A71" s="118"/>
      <c r="B71" s="119"/>
      <c r="C71" s="132" t="s">
        <v>39</v>
      </c>
      <c r="D71" s="132"/>
      <c r="E71" s="121" t="n">
        <f aca="false">Source!BS30</f>
        <v>5.48</v>
      </c>
      <c r="F71" s="122" t="s">
        <v>36</v>
      </c>
      <c r="G71" s="123" t="n">
        <f aca="false">Source!AE30</f>
        <v>328.175</v>
      </c>
      <c r="H71" s="122" t="s">
        <v>36</v>
      </c>
      <c r="I71" s="124" t="n">
        <f aca="false">Source!I30</f>
        <v>0.263</v>
      </c>
      <c r="J71" s="125" t="s">
        <v>37</v>
      </c>
      <c r="K71" s="126" t="n">
        <f aca="false">Source!R30</f>
        <v>472.98</v>
      </c>
      <c r="L71" s="127"/>
      <c r="M71" s="128"/>
      <c r="N71" s="128"/>
      <c r="O71" s="128"/>
      <c r="P71" s="133"/>
      <c r="Q71" s="134"/>
    </row>
    <row r="72" customFormat="false" ht="15.75" hidden="false" customHeight="true" outlineLevel="0" collapsed="false">
      <c r="A72" s="118"/>
      <c r="B72" s="119"/>
      <c r="C72" s="132" t="s">
        <v>40</v>
      </c>
      <c r="D72" s="132"/>
      <c r="E72" s="121" t="n">
        <f aca="false">Source!BC30</f>
        <v>5.48</v>
      </c>
      <c r="F72" s="122" t="s">
        <v>36</v>
      </c>
      <c r="G72" s="123" t="n">
        <f aca="false">Source!AC30</f>
        <v>53578.71</v>
      </c>
      <c r="H72" s="122" t="s">
        <v>36</v>
      </c>
      <c r="I72" s="124" t="n">
        <f aca="false">Source!I30</f>
        <v>0.263</v>
      </c>
      <c r="J72" s="125" t="s">
        <v>37</v>
      </c>
      <c r="K72" s="126" t="n">
        <f aca="false">Source!P30</f>
        <v>77219.78</v>
      </c>
      <c r="L72" s="127"/>
      <c r="M72" s="128"/>
      <c r="N72" s="128"/>
      <c r="O72" s="128"/>
      <c r="P72" s="135"/>
      <c r="Q72" s="134"/>
    </row>
    <row r="73" customFormat="false" ht="17.25" hidden="false" customHeight="true" outlineLevel="0" collapsed="false">
      <c r="A73" s="136"/>
      <c r="B73" s="137"/>
      <c r="C73" s="138" t="s">
        <v>41</v>
      </c>
      <c r="D73" s="138"/>
      <c r="E73" s="138"/>
      <c r="F73" s="139"/>
      <c r="G73" s="140" t="n">
        <f aca="false">Source!AT30/100</f>
        <v>1.42</v>
      </c>
      <c r="H73" s="140"/>
      <c r="I73" s="141" t="s">
        <v>42</v>
      </c>
      <c r="J73" s="141"/>
      <c r="K73" s="141" t="n">
        <f aca="false">M73+M74</f>
        <v>1083.66</v>
      </c>
      <c r="L73" s="142"/>
      <c r="M73" s="143" t="n">
        <f aca="false">Source!S30</f>
        <v>610.68</v>
      </c>
      <c r="N73" s="144" t="n">
        <f aca="false">Source!X30</f>
        <v>1538.8</v>
      </c>
      <c r="O73" s="144"/>
      <c r="P73" s="144"/>
      <c r="Q73" s="145"/>
    </row>
    <row r="74" customFormat="false" ht="17.25" hidden="false" customHeight="true" outlineLevel="0" collapsed="false">
      <c r="A74" s="146"/>
      <c r="B74" s="147"/>
      <c r="C74" s="138" t="s">
        <v>43</v>
      </c>
      <c r="D74" s="138"/>
      <c r="E74" s="138"/>
      <c r="F74" s="148"/>
      <c r="G74" s="140" t="n">
        <f aca="false">Source!AU30/100</f>
        <v>0.81</v>
      </c>
      <c r="H74" s="140"/>
      <c r="I74" s="141" t="s">
        <v>42</v>
      </c>
      <c r="J74" s="141"/>
      <c r="K74" s="141" t="n">
        <f aca="false">M73+M74</f>
        <v>1083.66</v>
      </c>
      <c r="L74" s="142"/>
      <c r="M74" s="143" t="n">
        <f aca="false">Source!R30</f>
        <v>472.98</v>
      </c>
      <c r="N74" s="144" t="n">
        <f aca="false">Source!Y30</f>
        <v>877.76</v>
      </c>
      <c r="O74" s="144"/>
      <c r="P74" s="144"/>
      <c r="Q74" s="145"/>
    </row>
    <row r="75" customFormat="false" ht="114" hidden="false" customHeight="false" outlineLevel="0" collapsed="false">
      <c r="A75" s="94" t="str">
        <f aca="false">Source!E31</f>
        <v>8</v>
      </c>
      <c r="B7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75" s="96" t="str">
        <f aca="false">Source!G31</f>
        <v>На каждые 0,5 см изменения толщины покрытия добавлять или исключать к расценке 27-06-020-05 (до 5 см)</v>
      </c>
      <c r="D75" s="97" t="n">
        <f aca="false">Source!I31</f>
        <v>0.526</v>
      </c>
      <c r="E75" s="166" t="n">
        <f aca="false">Source!AB31</f>
        <v>6694.7405</v>
      </c>
      <c r="F75" s="166"/>
      <c r="G75" s="166" t="n">
        <f aca="false">Source!AD31</f>
        <v>3.65</v>
      </c>
      <c r="H75" s="166"/>
      <c r="I75" s="99" t="n">
        <f aca="false">Source!AC31</f>
        <v>6690.09</v>
      </c>
      <c r="J75" s="167" t="n">
        <f aca="false">Source!O31</f>
        <v>19297.45</v>
      </c>
      <c r="K75" s="167"/>
      <c r="L75" s="101" t="n">
        <f aca="false">Source!S31</f>
        <v>2.88</v>
      </c>
      <c r="M75" s="102" t="n">
        <f aca="false">Source!Q31</f>
        <v>10.52</v>
      </c>
      <c r="N75" s="103" t="n">
        <f aca="false">Source!P31</f>
        <v>19284.05</v>
      </c>
      <c r="O75" s="104"/>
      <c r="P75" s="105" t="n">
        <f aca="false">Source!U31</f>
        <v>0.054441</v>
      </c>
      <c r="Q75" s="106"/>
    </row>
    <row r="76" customFormat="false" ht="15.75" hidden="false" customHeight="false" outlineLevel="0" collapsed="false">
      <c r="A76" s="107"/>
      <c r="B76" s="108"/>
      <c r="C76" s="109" t="str">
        <f aca="false">Source!H31</f>
        <v>1000 м2</v>
      </c>
      <c r="D76" s="110"/>
      <c r="E76" s="111" t="n">
        <f aca="false">Source!AF31</f>
        <v>1.0005</v>
      </c>
      <c r="F76" s="111"/>
      <c r="G76" s="111" t="n">
        <f aca="false">Source!AE31</f>
        <v>0</v>
      </c>
      <c r="H76" s="111"/>
      <c r="I76" s="112"/>
      <c r="J76" s="113"/>
      <c r="K76" s="113"/>
      <c r="L76" s="114"/>
      <c r="M76" s="115" t="n">
        <f aca="false">Source!R31</f>
        <v>0</v>
      </c>
      <c r="N76" s="115"/>
      <c r="O76" s="115"/>
      <c r="P76" s="116" t="n">
        <f aca="false">Source!V31</f>
        <v>0</v>
      </c>
      <c r="Q76" s="117"/>
    </row>
    <row r="77" customFormat="false" ht="15.75" hidden="false" customHeight="true" outlineLevel="0" collapsed="false">
      <c r="A77" s="118"/>
      <c r="B77" s="119"/>
      <c r="C77" s="120" t="s">
        <v>35</v>
      </c>
      <c r="D77" s="120"/>
      <c r="E77" s="121" t="n">
        <f aca="false">Source!BA31</f>
        <v>5.48</v>
      </c>
      <c r="F77" s="122" t="s">
        <v>36</v>
      </c>
      <c r="G77" s="123" t="n">
        <f aca="false">Source!AF31</f>
        <v>1.0005</v>
      </c>
      <c r="H77" s="122" t="s">
        <v>36</v>
      </c>
      <c r="I77" s="124" t="n">
        <f aca="false">Source!I31</f>
        <v>0.526</v>
      </c>
      <c r="J77" s="125" t="s">
        <v>37</v>
      </c>
      <c r="K77" s="126" t="n">
        <f aca="false">Source!S31</f>
        <v>2.88</v>
      </c>
      <c r="L77" s="127"/>
      <c r="M77" s="128"/>
      <c r="N77" s="129"/>
      <c r="O77" s="129"/>
      <c r="P77" s="130"/>
      <c r="Q77" s="131"/>
    </row>
    <row r="78" customFormat="false" ht="15.75" hidden="false" customHeight="true" outlineLevel="0" collapsed="false">
      <c r="A78" s="118"/>
      <c r="B78" s="119"/>
      <c r="C78" s="132" t="s">
        <v>38</v>
      </c>
      <c r="D78" s="132"/>
      <c r="E78" s="121" t="n">
        <f aca="false">Source!BB31</f>
        <v>5.48</v>
      </c>
      <c r="F78" s="122" t="s">
        <v>36</v>
      </c>
      <c r="G78" s="123" t="n">
        <f aca="false">Source!AD31</f>
        <v>3.65</v>
      </c>
      <c r="H78" s="122" t="s">
        <v>36</v>
      </c>
      <c r="I78" s="124" t="n">
        <f aca="false">Source!I31</f>
        <v>0.526</v>
      </c>
      <c r="J78" s="125" t="s">
        <v>37</v>
      </c>
      <c r="K78" s="126" t="n">
        <f aca="false">Source!Q31</f>
        <v>10.52</v>
      </c>
      <c r="L78" s="127"/>
      <c r="M78" s="128"/>
      <c r="N78" s="128"/>
      <c r="O78" s="128"/>
      <c r="P78" s="133"/>
      <c r="Q78" s="134"/>
    </row>
    <row r="79" customFormat="false" ht="15.75" hidden="false" customHeight="true" outlineLevel="0" collapsed="false">
      <c r="A79" s="118"/>
      <c r="B79" s="119"/>
      <c r="C79" s="132" t="s">
        <v>39</v>
      </c>
      <c r="D79" s="132"/>
      <c r="E79" s="121" t="n">
        <f aca="false">Source!BS31</f>
        <v>5.48</v>
      </c>
      <c r="F79" s="122" t="s">
        <v>36</v>
      </c>
      <c r="G79" s="123" t="n">
        <f aca="false">Source!AE31</f>
        <v>0</v>
      </c>
      <c r="H79" s="122" t="s">
        <v>36</v>
      </c>
      <c r="I79" s="124" t="n">
        <f aca="false">Source!I31</f>
        <v>0.526</v>
      </c>
      <c r="J79" s="125" t="s">
        <v>37</v>
      </c>
      <c r="K79" s="126" t="n">
        <f aca="false">Source!R31</f>
        <v>0</v>
      </c>
      <c r="L79" s="127"/>
      <c r="M79" s="128"/>
      <c r="N79" s="128"/>
      <c r="O79" s="128"/>
      <c r="P79" s="133"/>
      <c r="Q79" s="134"/>
    </row>
    <row r="80" customFormat="false" ht="15.75" hidden="false" customHeight="true" outlineLevel="0" collapsed="false">
      <c r="A80" s="118"/>
      <c r="B80" s="119"/>
      <c r="C80" s="132" t="s">
        <v>40</v>
      </c>
      <c r="D80" s="132"/>
      <c r="E80" s="121" t="n">
        <f aca="false">Source!BC31</f>
        <v>5.48</v>
      </c>
      <c r="F80" s="122" t="s">
        <v>36</v>
      </c>
      <c r="G80" s="123" t="n">
        <f aca="false">Source!AC31</f>
        <v>6690.09</v>
      </c>
      <c r="H80" s="122" t="s">
        <v>36</v>
      </c>
      <c r="I80" s="124" t="n">
        <f aca="false">Source!I31</f>
        <v>0.526</v>
      </c>
      <c r="J80" s="125" t="s">
        <v>37</v>
      </c>
      <c r="K80" s="126" t="n">
        <f aca="false">Source!P31</f>
        <v>19284.05</v>
      </c>
      <c r="L80" s="127"/>
      <c r="M80" s="128"/>
      <c r="N80" s="128"/>
      <c r="O80" s="128"/>
      <c r="P80" s="135"/>
      <c r="Q80" s="134"/>
    </row>
    <row r="81" customFormat="false" ht="17.25" hidden="false" customHeight="true" outlineLevel="0" collapsed="false">
      <c r="A81" s="136"/>
      <c r="B81" s="137"/>
      <c r="C81" s="138" t="s">
        <v>41</v>
      </c>
      <c r="D81" s="138"/>
      <c r="E81" s="138"/>
      <c r="F81" s="139"/>
      <c r="G81" s="140" t="n">
        <f aca="false">Source!AT31/100</f>
        <v>1.42</v>
      </c>
      <c r="H81" s="140"/>
      <c r="I81" s="141" t="s">
        <v>42</v>
      </c>
      <c r="J81" s="141"/>
      <c r="K81" s="141" t="n">
        <f aca="false">M81+M82</f>
        <v>2.88</v>
      </c>
      <c r="L81" s="142"/>
      <c r="M81" s="143" t="n">
        <f aca="false">Source!S31</f>
        <v>2.88</v>
      </c>
      <c r="N81" s="144" t="n">
        <f aca="false">Source!X31</f>
        <v>4.09</v>
      </c>
      <c r="O81" s="144"/>
      <c r="P81" s="144"/>
      <c r="Q81" s="145"/>
    </row>
    <row r="82" customFormat="false" ht="17.25" hidden="false" customHeight="true" outlineLevel="0" collapsed="false">
      <c r="A82" s="146"/>
      <c r="B82" s="147"/>
      <c r="C82" s="138" t="s">
        <v>43</v>
      </c>
      <c r="D82" s="138"/>
      <c r="E82" s="138"/>
      <c r="F82" s="148"/>
      <c r="G82" s="140" t="n">
        <f aca="false">Source!AU31/100</f>
        <v>0.81</v>
      </c>
      <c r="H82" s="140"/>
      <c r="I82" s="141" t="s">
        <v>42</v>
      </c>
      <c r="J82" s="141"/>
      <c r="K82" s="141" t="n">
        <f aca="false">M81+M82</f>
        <v>2.88</v>
      </c>
      <c r="L82" s="142"/>
      <c r="M82" s="143" t="n">
        <f aca="false">Source!R31</f>
        <v>0</v>
      </c>
      <c r="N82" s="144" t="n">
        <f aca="false">Source!Y31</f>
        <v>2.33</v>
      </c>
      <c r="O82" s="144"/>
      <c r="P82" s="144"/>
      <c r="Q82" s="145"/>
    </row>
    <row r="83" customFormat="false" ht="114" hidden="false" customHeight="false" outlineLevel="0" collapsed="false">
      <c r="A83" s="94" t="str">
        <f aca="false">Source!E33</f>
        <v>10</v>
      </c>
      <c r="B83" s="95" t="str">
        <f aca="false">IF(Source!BJ33&lt;&gt;"",SUBSTITUTE(SUBSTITUTE(SUBSTITUTE(SUBSTITUTE(SUBSTITUTE(SUBSTITUTE(Source!BJ33,",",""),"сб."," "),"гл.","-"),"табл.","-"),"поз.","-"),"разд.","-"),Source!F33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83" s="96" t="str">
        <f aca="false">Source!G33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83" s="97" t="n">
        <f aca="false">Source!I33</f>
        <v>0.1</v>
      </c>
      <c r="E83" s="166" t="n">
        <f aca="false">Source!AB33</f>
        <v>3601.999</v>
      </c>
      <c r="F83" s="166"/>
      <c r="G83" s="166" t="n">
        <f aca="false">Source!AD33</f>
        <v>72.1</v>
      </c>
      <c r="H83" s="166"/>
      <c r="I83" s="99" t="n">
        <f aca="false">Source!AC33</f>
        <v>3368.37</v>
      </c>
      <c r="J83" s="167" t="n">
        <f aca="false">Source!O33</f>
        <v>1973.9</v>
      </c>
      <c r="K83" s="167"/>
      <c r="L83" s="101" t="n">
        <f aca="false">Source!S33</f>
        <v>88.52</v>
      </c>
      <c r="M83" s="102" t="n">
        <f aca="false">Source!Q33</f>
        <v>39.51</v>
      </c>
      <c r="N83" s="103" t="n">
        <f aca="false">Source!P33</f>
        <v>1845.87</v>
      </c>
      <c r="O83" s="104"/>
      <c r="P83" s="105" t="n">
        <f aca="false">Source!U33</f>
        <v>1.7388</v>
      </c>
      <c r="Q83" s="106"/>
    </row>
    <row r="84" customFormat="false" ht="15.75" hidden="false" customHeight="false" outlineLevel="0" collapsed="false">
      <c r="A84" s="107"/>
      <c r="B84" s="108"/>
      <c r="C84" s="109" t="str">
        <f aca="false">Source!H33</f>
        <v>100 м2</v>
      </c>
      <c r="D84" s="110"/>
      <c r="E84" s="111" t="n">
        <f aca="false">Source!AF33</f>
        <v>161.529</v>
      </c>
      <c r="F84" s="111"/>
      <c r="G84" s="111" t="n">
        <f aca="false">Source!AE33</f>
        <v>0.7125</v>
      </c>
      <c r="H84" s="111"/>
      <c r="I84" s="112"/>
      <c r="J84" s="113"/>
      <c r="K84" s="113"/>
      <c r="L84" s="114"/>
      <c r="M84" s="115" t="n">
        <f aca="false">Source!R33</f>
        <v>0.39</v>
      </c>
      <c r="N84" s="115"/>
      <c r="O84" s="115"/>
      <c r="P84" s="116" t="n">
        <f aca="false">Source!V33</f>
        <v>0.00625</v>
      </c>
      <c r="Q84" s="117"/>
    </row>
    <row r="85" customFormat="false" ht="15.75" hidden="false" customHeight="true" outlineLevel="0" collapsed="false">
      <c r="A85" s="118"/>
      <c r="B85" s="119"/>
      <c r="C85" s="120" t="s">
        <v>35</v>
      </c>
      <c r="D85" s="120"/>
      <c r="E85" s="121" t="n">
        <f aca="false">Source!BA33</f>
        <v>5.48</v>
      </c>
      <c r="F85" s="122" t="s">
        <v>36</v>
      </c>
      <c r="G85" s="123" t="n">
        <f aca="false">Source!AF33</f>
        <v>161.529</v>
      </c>
      <c r="H85" s="122" t="s">
        <v>36</v>
      </c>
      <c r="I85" s="124" t="n">
        <f aca="false">Source!I33</f>
        <v>0.1</v>
      </c>
      <c r="J85" s="125" t="s">
        <v>37</v>
      </c>
      <c r="K85" s="126" t="n">
        <f aca="false">Source!S33</f>
        <v>88.52</v>
      </c>
      <c r="L85" s="127"/>
      <c r="M85" s="128"/>
      <c r="N85" s="129"/>
      <c r="O85" s="129"/>
      <c r="P85" s="130"/>
      <c r="Q85" s="131"/>
    </row>
    <row r="86" customFormat="false" ht="15.75" hidden="false" customHeight="true" outlineLevel="0" collapsed="false">
      <c r="A86" s="118"/>
      <c r="B86" s="119"/>
      <c r="C86" s="132" t="s">
        <v>38</v>
      </c>
      <c r="D86" s="132"/>
      <c r="E86" s="121" t="n">
        <f aca="false">Source!BB33</f>
        <v>5.48</v>
      </c>
      <c r="F86" s="122" t="s">
        <v>36</v>
      </c>
      <c r="G86" s="123" t="n">
        <f aca="false">Source!AD33</f>
        <v>72.1</v>
      </c>
      <c r="H86" s="122" t="s">
        <v>36</v>
      </c>
      <c r="I86" s="124" t="n">
        <f aca="false">Source!I33</f>
        <v>0.1</v>
      </c>
      <c r="J86" s="125" t="s">
        <v>37</v>
      </c>
      <c r="K86" s="126" t="n">
        <f aca="false">Source!Q33</f>
        <v>39.51</v>
      </c>
      <c r="L86" s="127"/>
      <c r="M86" s="128"/>
      <c r="N86" s="128"/>
      <c r="O86" s="128"/>
      <c r="P86" s="133"/>
      <c r="Q86" s="134"/>
    </row>
    <row r="87" customFormat="false" ht="15.75" hidden="false" customHeight="true" outlineLevel="0" collapsed="false">
      <c r="A87" s="118"/>
      <c r="B87" s="119"/>
      <c r="C87" s="132" t="s">
        <v>39</v>
      </c>
      <c r="D87" s="132"/>
      <c r="E87" s="121" t="n">
        <f aca="false">Source!BS33</f>
        <v>5.48</v>
      </c>
      <c r="F87" s="122" t="s">
        <v>36</v>
      </c>
      <c r="G87" s="123" t="n">
        <f aca="false">Source!AE33</f>
        <v>0.7125</v>
      </c>
      <c r="H87" s="122" t="s">
        <v>36</v>
      </c>
      <c r="I87" s="124" t="n">
        <f aca="false">Source!I33</f>
        <v>0.1</v>
      </c>
      <c r="J87" s="125" t="s">
        <v>37</v>
      </c>
      <c r="K87" s="126" t="n">
        <f aca="false">Source!R33</f>
        <v>0.39</v>
      </c>
      <c r="L87" s="127"/>
      <c r="M87" s="128"/>
      <c r="N87" s="128"/>
      <c r="O87" s="128"/>
      <c r="P87" s="133"/>
      <c r="Q87" s="134"/>
    </row>
    <row r="88" customFormat="false" ht="15.75" hidden="false" customHeight="true" outlineLevel="0" collapsed="false">
      <c r="A88" s="118"/>
      <c r="B88" s="119"/>
      <c r="C88" s="132" t="s">
        <v>40</v>
      </c>
      <c r="D88" s="132"/>
      <c r="E88" s="121" t="n">
        <f aca="false">Source!BC33</f>
        <v>5.48</v>
      </c>
      <c r="F88" s="122" t="s">
        <v>36</v>
      </c>
      <c r="G88" s="123" t="n">
        <f aca="false">Source!AC33</f>
        <v>3368.37</v>
      </c>
      <c r="H88" s="122" t="s">
        <v>36</v>
      </c>
      <c r="I88" s="124" t="n">
        <f aca="false">Source!I33</f>
        <v>0.1</v>
      </c>
      <c r="J88" s="125" t="s">
        <v>37</v>
      </c>
      <c r="K88" s="126" t="n">
        <f aca="false">Source!P33</f>
        <v>1845.87</v>
      </c>
      <c r="L88" s="127"/>
      <c r="M88" s="128"/>
      <c r="N88" s="128"/>
      <c r="O88" s="128"/>
      <c r="P88" s="135"/>
      <c r="Q88" s="134"/>
    </row>
    <row r="89" customFormat="false" ht="17.25" hidden="false" customHeight="true" outlineLevel="0" collapsed="false">
      <c r="A89" s="136"/>
      <c r="B89" s="137"/>
      <c r="C89" s="138" t="s">
        <v>41</v>
      </c>
      <c r="D89" s="138"/>
      <c r="E89" s="138"/>
      <c r="F89" s="139"/>
      <c r="G89" s="140" t="n">
        <f aca="false">Source!AT33/100</f>
        <v>1.42</v>
      </c>
      <c r="H89" s="140"/>
      <c r="I89" s="141" t="s">
        <v>42</v>
      </c>
      <c r="J89" s="141"/>
      <c r="K89" s="141" t="n">
        <f aca="false">M89+M90</f>
        <v>88.91</v>
      </c>
      <c r="L89" s="142"/>
      <c r="M89" s="143" t="n">
        <f aca="false">Source!S33</f>
        <v>88.52</v>
      </c>
      <c r="N89" s="144" t="n">
        <f aca="false">Source!X33</f>
        <v>126.25</v>
      </c>
      <c r="O89" s="144"/>
      <c r="P89" s="144"/>
      <c r="Q89" s="145"/>
    </row>
    <row r="90" customFormat="false" ht="17.25" hidden="false" customHeight="true" outlineLevel="0" collapsed="false">
      <c r="A90" s="146"/>
      <c r="B90" s="147"/>
      <c r="C90" s="138" t="s">
        <v>43</v>
      </c>
      <c r="D90" s="138"/>
      <c r="E90" s="138"/>
      <c r="F90" s="148"/>
      <c r="G90" s="140" t="n">
        <f aca="false">Source!AU33/100</f>
        <v>0.81</v>
      </c>
      <c r="H90" s="140"/>
      <c r="I90" s="141" t="s">
        <v>42</v>
      </c>
      <c r="J90" s="141"/>
      <c r="K90" s="141" t="n">
        <f aca="false">M89+M90</f>
        <v>88.91</v>
      </c>
      <c r="L90" s="142"/>
      <c r="M90" s="143" t="n">
        <f aca="false">Source!R33</f>
        <v>0.39</v>
      </c>
      <c r="N90" s="144" t="n">
        <f aca="false">Source!Y33</f>
        <v>72.02</v>
      </c>
      <c r="O90" s="144"/>
      <c r="P90" s="144"/>
      <c r="Q90" s="145"/>
    </row>
    <row r="91" customFormat="false" ht="47.25" hidden="false" customHeight="false" outlineLevel="0" collapsed="false">
      <c r="A91" s="149" t="str">
        <f aca="false">Source!E34</f>
        <v>10,1</v>
      </c>
      <c r="B91" s="150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54</v>
      </c>
      <c r="C91" s="151" t="str">
        <f aca="false">Source!G34</f>
        <v>Асфальт литой для покрытий тротуаров тип II (жесткий)</v>
      </c>
      <c r="D91" s="152" t="n">
        <f aca="false">Source!I34</f>
        <v>-0.714</v>
      </c>
      <c r="E91" s="153"/>
      <c r="F91" s="153"/>
      <c r="G91" s="154"/>
      <c r="H91" s="154"/>
      <c r="I91" s="154" t="n">
        <f aca="false">Source!AC34</f>
        <v>455.39</v>
      </c>
      <c r="J91" s="153"/>
      <c r="K91" s="153"/>
      <c r="L91" s="154"/>
      <c r="M91" s="154"/>
      <c r="N91" s="154" t="n">
        <f aca="false">Source!P34</f>
        <v>-1781.81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4="",Source!H34,Source!DW34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47.25" hidden="false" customHeight="false" outlineLevel="0" collapsed="false">
      <c r="A93" s="149" t="str">
        <f aca="false">Source!E35</f>
        <v>10,2</v>
      </c>
      <c r="B93" s="150" t="str">
        <f aca="false">IF(Source!BJ35&lt;&gt;"",SUBSTITUTE(SUBSTITUTE(SUBSTITUTE(SUBSTITUTE(SUBSTITUTE(SUBSTITUTE(Source!BJ35,",",""),"сб."," "),"гл.","-"),"табл.","-"),"поз.","-"),"разд.","-"),Source!F35)</f>
        <v>ФССЦ (2010) ч.4 раздел10 -0008</v>
      </c>
      <c r="C93" s="151" t="str">
        <f aca="false">Source!G35</f>
        <v>Асфальтобетонные смеси дорожные, марка II, тип Г</v>
      </c>
      <c r="D93" s="152" t="n">
        <f aca="false">Source!I35</f>
        <v>0.714</v>
      </c>
      <c r="E93" s="153"/>
      <c r="F93" s="153"/>
      <c r="G93" s="154"/>
      <c r="H93" s="154"/>
      <c r="I93" s="154" t="n">
        <f aca="false">Source!AC35</f>
        <v>571.6</v>
      </c>
      <c r="J93" s="153"/>
      <c r="K93" s="153"/>
      <c r="L93" s="154"/>
      <c r="M93" s="154"/>
      <c r="N93" s="154" t="n">
        <f aca="false">Source!P35</f>
        <v>2236.51</v>
      </c>
      <c r="O93" s="155"/>
      <c r="P93" s="156"/>
      <c r="Q93" s="157"/>
    </row>
    <row r="94" customFormat="false" ht="15.75" hidden="false" customHeight="false" outlineLevel="0" collapsed="false">
      <c r="A94" s="158"/>
      <c r="B94" s="159"/>
      <c r="C94" s="160" t="str">
        <f aca="false">IF(Source!DW35="",Source!H35,Source!DW35)</f>
        <v>т</v>
      </c>
      <c r="D94" s="152"/>
      <c r="E94" s="161"/>
      <c r="F94" s="161"/>
      <c r="G94" s="162"/>
      <c r="H94" s="162"/>
      <c r="I94" s="162"/>
      <c r="J94" s="162"/>
      <c r="K94" s="162"/>
      <c r="L94" s="162"/>
      <c r="M94" s="162"/>
      <c r="N94" s="162"/>
      <c r="O94" s="163"/>
      <c r="P94" s="164"/>
      <c r="Q94" s="165"/>
    </row>
    <row r="95" customFormat="false" ht="114" hidden="false" customHeight="false" outlineLevel="0" collapsed="false">
      <c r="A95" s="94" t="str">
        <f aca="false">Source!E36</f>
        <v>11</v>
      </c>
      <c r="B95" s="95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95" s="96" t="str">
        <f aca="false">Source!G36</f>
        <v>На каждые 0,5 см изменения толщины покрытия добавлять к расценке 27-07-001-01 (до 5 см)</v>
      </c>
      <c r="D95" s="97" t="n">
        <f aca="false">Source!I36</f>
        <v>0.4</v>
      </c>
      <c r="E95" s="166" t="n">
        <f aca="false">Source!AB36</f>
        <v>586.3025</v>
      </c>
      <c r="F95" s="166"/>
      <c r="G95" s="166" t="n">
        <f aca="false">Source!AD36</f>
        <v>10.5</v>
      </c>
      <c r="H95" s="166"/>
      <c r="I95" s="99" t="n">
        <f aca="false">Source!AC36</f>
        <v>551.02</v>
      </c>
      <c r="J95" s="167" t="n">
        <f aca="false">Source!O36</f>
        <v>1285.18</v>
      </c>
      <c r="K95" s="167"/>
      <c r="L95" s="101" t="n">
        <f aca="false">Source!S36</f>
        <v>54.32</v>
      </c>
      <c r="M95" s="102" t="n">
        <f aca="false">Source!Q36</f>
        <v>23.02</v>
      </c>
      <c r="N95" s="103" t="n">
        <f aca="false">Source!P36</f>
        <v>1207.84</v>
      </c>
      <c r="O95" s="104"/>
      <c r="P95" s="105" t="n">
        <f aca="false">Source!U36</f>
        <v>1.0672</v>
      </c>
      <c r="Q95" s="106"/>
    </row>
    <row r="96" customFormat="false" ht="15.75" hidden="false" customHeight="false" outlineLevel="0" collapsed="false">
      <c r="A96" s="107"/>
      <c r="B96" s="108"/>
      <c r="C96" s="109" t="str">
        <f aca="false">Source!H36</f>
        <v>100 м2</v>
      </c>
      <c r="D96" s="110"/>
      <c r="E96" s="111" t="n">
        <f aca="false">Source!AF36</f>
        <v>24.7825</v>
      </c>
      <c r="F96" s="111"/>
      <c r="G96" s="111" t="n">
        <f aca="false">Source!AE36</f>
        <v>0</v>
      </c>
      <c r="H96" s="111"/>
      <c r="I96" s="112"/>
      <c r="J96" s="113"/>
      <c r="K96" s="113"/>
      <c r="L96" s="114"/>
      <c r="M96" s="115" t="n">
        <f aca="false">Source!R36</f>
        <v>0</v>
      </c>
      <c r="N96" s="115"/>
      <c r="O96" s="115"/>
      <c r="P96" s="116" t="n">
        <f aca="false">Source!V36</f>
        <v>0</v>
      </c>
      <c r="Q96" s="117"/>
    </row>
    <row r="97" customFormat="false" ht="15.75" hidden="false" customHeight="true" outlineLevel="0" collapsed="false">
      <c r="A97" s="118"/>
      <c r="B97" s="119"/>
      <c r="C97" s="120" t="s">
        <v>35</v>
      </c>
      <c r="D97" s="120"/>
      <c r="E97" s="121" t="n">
        <f aca="false">Source!BA36</f>
        <v>5.48</v>
      </c>
      <c r="F97" s="122" t="s">
        <v>36</v>
      </c>
      <c r="G97" s="123" t="n">
        <f aca="false">Source!AF36</f>
        <v>24.7825</v>
      </c>
      <c r="H97" s="122" t="s">
        <v>36</v>
      </c>
      <c r="I97" s="124" t="n">
        <f aca="false">Source!I36</f>
        <v>0.4</v>
      </c>
      <c r="J97" s="125" t="s">
        <v>37</v>
      </c>
      <c r="K97" s="126" t="n">
        <f aca="false">Source!S36</f>
        <v>54.32</v>
      </c>
      <c r="L97" s="127"/>
      <c r="M97" s="128"/>
      <c r="N97" s="129"/>
      <c r="O97" s="129"/>
      <c r="P97" s="130"/>
      <c r="Q97" s="131"/>
    </row>
    <row r="98" customFormat="false" ht="15.75" hidden="false" customHeight="true" outlineLevel="0" collapsed="false">
      <c r="A98" s="118"/>
      <c r="B98" s="119"/>
      <c r="C98" s="132" t="s">
        <v>38</v>
      </c>
      <c r="D98" s="132"/>
      <c r="E98" s="121" t="n">
        <f aca="false">Source!BB36</f>
        <v>5.48</v>
      </c>
      <c r="F98" s="122" t="s">
        <v>36</v>
      </c>
      <c r="G98" s="123" t="n">
        <f aca="false">Source!AD36</f>
        <v>10.5</v>
      </c>
      <c r="H98" s="122" t="s">
        <v>36</v>
      </c>
      <c r="I98" s="124" t="n">
        <f aca="false">Source!I36</f>
        <v>0.4</v>
      </c>
      <c r="J98" s="125" t="s">
        <v>37</v>
      </c>
      <c r="K98" s="126" t="n">
        <f aca="false">Source!Q36</f>
        <v>23.02</v>
      </c>
      <c r="L98" s="127"/>
      <c r="M98" s="128"/>
      <c r="N98" s="128"/>
      <c r="O98" s="128"/>
      <c r="P98" s="133"/>
      <c r="Q98" s="134"/>
    </row>
    <row r="99" customFormat="false" ht="15.75" hidden="false" customHeight="true" outlineLevel="0" collapsed="false">
      <c r="A99" s="118"/>
      <c r="B99" s="119"/>
      <c r="C99" s="132" t="s">
        <v>39</v>
      </c>
      <c r="D99" s="132"/>
      <c r="E99" s="121" t="n">
        <f aca="false">Source!BS36</f>
        <v>5.48</v>
      </c>
      <c r="F99" s="122" t="s">
        <v>36</v>
      </c>
      <c r="G99" s="123" t="n">
        <f aca="false">Source!AE36</f>
        <v>0</v>
      </c>
      <c r="H99" s="122" t="s">
        <v>36</v>
      </c>
      <c r="I99" s="124" t="n">
        <f aca="false">Source!I36</f>
        <v>0.4</v>
      </c>
      <c r="J99" s="125" t="s">
        <v>37</v>
      </c>
      <c r="K99" s="126" t="n">
        <f aca="false">Source!R36</f>
        <v>0</v>
      </c>
      <c r="L99" s="127"/>
      <c r="M99" s="128"/>
      <c r="N99" s="128"/>
      <c r="O99" s="128"/>
      <c r="P99" s="133"/>
      <c r="Q99" s="134"/>
    </row>
    <row r="100" customFormat="false" ht="15.75" hidden="false" customHeight="true" outlineLevel="0" collapsed="false">
      <c r="A100" s="118"/>
      <c r="B100" s="119"/>
      <c r="C100" s="132" t="s">
        <v>40</v>
      </c>
      <c r="D100" s="132"/>
      <c r="E100" s="121" t="n">
        <f aca="false">Source!BC36</f>
        <v>5.48</v>
      </c>
      <c r="F100" s="122" t="s">
        <v>36</v>
      </c>
      <c r="G100" s="123" t="n">
        <f aca="false">Source!AC36</f>
        <v>551.02</v>
      </c>
      <c r="H100" s="122" t="s">
        <v>36</v>
      </c>
      <c r="I100" s="124" t="n">
        <f aca="false">Source!I36</f>
        <v>0.4</v>
      </c>
      <c r="J100" s="125" t="s">
        <v>37</v>
      </c>
      <c r="K100" s="126" t="n">
        <f aca="false">Source!P36</f>
        <v>1207.84</v>
      </c>
      <c r="L100" s="127"/>
      <c r="M100" s="128"/>
      <c r="N100" s="128"/>
      <c r="O100" s="128"/>
      <c r="P100" s="135"/>
      <c r="Q100" s="134"/>
    </row>
    <row r="101" customFormat="false" ht="17.25" hidden="false" customHeight="true" outlineLevel="0" collapsed="false">
      <c r="A101" s="136"/>
      <c r="B101" s="137"/>
      <c r="C101" s="138" t="s">
        <v>41</v>
      </c>
      <c r="D101" s="138"/>
      <c r="E101" s="138"/>
      <c r="F101" s="139"/>
      <c r="G101" s="140" t="n">
        <f aca="false">Source!AT36/100</f>
        <v>1.42</v>
      </c>
      <c r="H101" s="140"/>
      <c r="I101" s="141" t="s">
        <v>42</v>
      </c>
      <c r="J101" s="141"/>
      <c r="K101" s="141" t="n">
        <f aca="false">M101+M102</f>
        <v>54.32</v>
      </c>
      <c r="L101" s="142"/>
      <c r="M101" s="143" t="n">
        <f aca="false">Source!S36</f>
        <v>54.32</v>
      </c>
      <c r="N101" s="144" t="n">
        <f aca="false">Source!X36</f>
        <v>77.13</v>
      </c>
      <c r="O101" s="144"/>
      <c r="P101" s="144"/>
      <c r="Q101" s="145"/>
    </row>
    <row r="102" customFormat="false" ht="17.25" hidden="false" customHeight="true" outlineLevel="0" collapsed="false">
      <c r="A102" s="146"/>
      <c r="B102" s="147"/>
      <c r="C102" s="138" t="s">
        <v>43</v>
      </c>
      <c r="D102" s="138"/>
      <c r="E102" s="138"/>
      <c r="F102" s="148"/>
      <c r="G102" s="140" t="n">
        <f aca="false">Source!AU36/100</f>
        <v>0.81</v>
      </c>
      <c r="H102" s="140"/>
      <c r="I102" s="141" t="s">
        <v>42</v>
      </c>
      <c r="J102" s="141"/>
      <c r="K102" s="141" t="n">
        <f aca="false">M101+M102</f>
        <v>54.32</v>
      </c>
      <c r="L102" s="142"/>
      <c r="M102" s="143" t="n">
        <f aca="false">Source!R36</f>
        <v>0</v>
      </c>
      <c r="N102" s="144" t="n">
        <f aca="false">Source!Y36</f>
        <v>44</v>
      </c>
      <c r="O102" s="144"/>
      <c r="P102" s="144"/>
      <c r="Q102" s="145"/>
    </row>
    <row r="103" customFormat="false" ht="47.25" hidden="false" customHeight="false" outlineLevel="0" collapsed="false">
      <c r="A103" s="149" t="str">
        <f aca="false">Source!E37</f>
        <v>11,1</v>
      </c>
      <c r="B103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3" s="151" t="str">
        <f aca="false">Source!G37</f>
        <v>Асфальт литой для покрытий тротуаров тип II (жесткий)</v>
      </c>
      <c r="D103" s="152" t="n">
        <f aca="false">Source!I37</f>
        <v>-0.484</v>
      </c>
      <c r="E103" s="153"/>
      <c r="F103" s="153"/>
      <c r="G103" s="154"/>
      <c r="H103" s="154"/>
      <c r="I103" s="154" t="n">
        <f aca="false">Source!AC37</f>
        <v>455.39</v>
      </c>
      <c r="J103" s="153"/>
      <c r="K103" s="153"/>
      <c r="L103" s="154"/>
      <c r="M103" s="154"/>
      <c r="N103" s="154" t="n">
        <f aca="false">Source!P37</f>
        <v>-1207.84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7="",Source!H37,Source!DW37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47.25" hidden="false" customHeight="false" outlineLevel="0" collapsed="false">
      <c r="A105" s="149" t="str">
        <f aca="false">Source!E38</f>
        <v>11,2</v>
      </c>
      <c r="B105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5" s="151" t="str">
        <f aca="false">Source!G38</f>
        <v>Асфальтобетонные смеси дорожные, марка II, тип Г</v>
      </c>
      <c r="D105" s="152" t="n">
        <f aca="false">Source!I38</f>
        <v>0.484</v>
      </c>
      <c r="E105" s="153"/>
      <c r="F105" s="153"/>
      <c r="G105" s="154"/>
      <c r="H105" s="154"/>
      <c r="I105" s="154" t="n">
        <f aca="false">Source!AC38</f>
        <v>571.6</v>
      </c>
      <c r="J105" s="153"/>
      <c r="K105" s="153"/>
      <c r="L105" s="154"/>
      <c r="M105" s="154"/>
      <c r="N105" s="154" t="n">
        <f aca="false">Source!P38</f>
        <v>1516.07</v>
      </c>
      <c r="O105" s="155"/>
      <c r="P105" s="156"/>
      <c r="Q105" s="157"/>
    </row>
    <row r="106" customFormat="false" ht="15.75" hidden="false" customHeight="false" outlineLevel="0" collapsed="false">
      <c r="A106" s="158"/>
      <c r="B106" s="159"/>
      <c r="C106" s="160" t="str">
        <f aca="false">IF(Source!DW38="",Source!H38,Source!DW38)</f>
        <v>т</v>
      </c>
      <c r="D106" s="152"/>
      <c r="E106" s="161"/>
      <c r="F106" s="161"/>
      <c r="G106" s="162"/>
      <c r="H106" s="162"/>
      <c r="I106" s="162"/>
      <c r="J106" s="162"/>
      <c r="K106" s="162"/>
      <c r="L106" s="162"/>
      <c r="M106" s="162"/>
      <c r="N106" s="162"/>
      <c r="O106" s="163"/>
      <c r="P106" s="164"/>
      <c r="Q106" s="165"/>
    </row>
    <row r="107" customFormat="false" ht="63" hidden="false" customHeight="false" outlineLevel="0" collapsed="false">
      <c r="A107" s="94" t="str">
        <f aca="false">Source!E39</f>
        <v>12</v>
      </c>
      <c r="B107" s="95" t="str">
        <f aca="false">IF(Source!BJ39&lt;&gt;"",SUBSTITUTE(SUBSTITUTE(SUBSTITUTE(SUBSTITUTE(SUBSTITUTE(SUBSTITUTE(Source!BJ39,",",""),"сб."," "),"гл.","-"),"табл.","-"),"поз.","-"),"разд.","-"),Source!F39)</f>
        <v>ФССЦт01-01-001-39 пр.№354 от 20 июля 2011 г</v>
      </c>
      <c r="C107" s="96" t="str">
        <f aca="false">Source!G39</f>
        <v>Погрузка при автомобильных перевозках грунта (от очистки основания)</v>
      </c>
      <c r="D107" s="97" t="n">
        <f aca="false">Source!I39</f>
        <v>9.01</v>
      </c>
      <c r="E107" s="166" t="n">
        <f aca="false">Source!AB39</f>
        <v>4.31</v>
      </c>
      <c r="F107" s="166"/>
      <c r="G107" s="166" t="n">
        <f aca="false">Source!AD39</f>
        <v>4.31</v>
      </c>
      <c r="H107" s="166"/>
      <c r="I107" s="99" t="n">
        <f aca="false">Source!AC39</f>
        <v>0</v>
      </c>
      <c r="J107" s="167" t="n">
        <f aca="false">Source!O39</f>
        <v>205.04</v>
      </c>
      <c r="K107" s="167"/>
      <c r="L107" s="101" t="n">
        <f aca="false">Source!S39</f>
        <v>0</v>
      </c>
      <c r="M107" s="102" t="n">
        <f aca="false">Source!Q39</f>
        <v>205.04</v>
      </c>
      <c r="N107" s="103" t="n">
        <f aca="false">Source!P39</f>
        <v>0</v>
      </c>
      <c r="O107" s="104"/>
      <c r="P107" s="105" t="n">
        <f aca="false">Source!U39</f>
        <v>0</v>
      </c>
      <c r="Q107" s="106"/>
    </row>
    <row r="108" customFormat="false" ht="15.75" hidden="false" customHeight="false" outlineLevel="0" collapsed="false">
      <c r="A108" s="107"/>
      <c r="B108" s="108"/>
      <c r="C108" s="109" t="str">
        <f aca="false">Source!H39</f>
        <v>1 Т ГРУЗА</v>
      </c>
      <c r="D108" s="110"/>
      <c r="E108" s="111" t="n">
        <f aca="false">Source!AF39</f>
        <v>0</v>
      </c>
      <c r="F108" s="111"/>
      <c r="G108" s="111" t="n">
        <f aca="false">Source!AE39</f>
        <v>1.07</v>
      </c>
      <c r="H108" s="111"/>
      <c r="I108" s="112"/>
      <c r="J108" s="113"/>
      <c r="K108" s="113"/>
      <c r="L108" s="114"/>
      <c r="M108" s="115" t="n">
        <f aca="false">Source!R39</f>
        <v>50.9</v>
      </c>
      <c r="N108" s="115"/>
      <c r="O108" s="115"/>
      <c r="P108" s="116" t="n">
        <f aca="false">Source!V39</f>
        <v>0</v>
      </c>
      <c r="Q108" s="117"/>
    </row>
    <row r="109" customFormat="false" ht="15.75" hidden="false" customHeight="true" outlineLevel="0" collapsed="false">
      <c r="A109" s="118"/>
      <c r="B109" s="119"/>
      <c r="C109" s="120" t="s">
        <v>35</v>
      </c>
      <c r="D109" s="120"/>
      <c r="E109" s="121" t="n">
        <f aca="false">Source!BA39</f>
        <v>5.28</v>
      </c>
      <c r="F109" s="122" t="s">
        <v>36</v>
      </c>
      <c r="G109" s="123" t="n">
        <f aca="false">Source!AF39</f>
        <v>0</v>
      </c>
      <c r="H109" s="122" t="s">
        <v>36</v>
      </c>
      <c r="I109" s="124" t="n">
        <f aca="false">Source!I39</f>
        <v>9.01</v>
      </c>
      <c r="J109" s="125" t="s">
        <v>37</v>
      </c>
      <c r="K109" s="126" t="n">
        <f aca="false">Source!S39</f>
        <v>0</v>
      </c>
      <c r="L109" s="127"/>
      <c r="M109" s="128"/>
      <c r="N109" s="129"/>
      <c r="O109" s="129"/>
      <c r="P109" s="130"/>
      <c r="Q109" s="131"/>
    </row>
    <row r="110" customFormat="false" ht="15.75" hidden="false" customHeight="true" outlineLevel="0" collapsed="false">
      <c r="A110" s="118"/>
      <c r="B110" s="119"/>
      <c r="C110" s="132" t="s">
        <v>38</v>
      </c>
      <c r="D110" s="132"/>
      <c r="E110" s="121" t="n">
        <f aca="false">Source!BB39</f>
        <v>5.28</v>
      </c>
      <c r="F110" s="122" t="s">
        <v>36</v>
      </c>
      <c r="G110" s="123" t="n">
        <f aca="false">Source!AD39</f>
        <v>4.31</v>
      </c>
      <c r="H110" s="122" t="s">
        <v>36</v>
      </c>
      <c r="I110" s="124" t="n">
        <f aca="false">Source!I39</f>
        <v>9.01</v>
      </c>
      <c r="J110" s="125" t="s">
        <v>37</v>
      </c>
      <c r="K110" s="126" t="n">
        <f aca="false">Source!Q39</f>
        <v>205.04</v>
      </c>
      <c r="L110" s="127"/>
      <c r="M110" s="128"/>
      <c r="N110" s="128"/>
      <c r="O110" s="128"/>
      <c r="P110" s="133"/>
      <c r="Q110" s="134"/>
    </row>
    <row r="111" customFormat="false" ht="15.75" hidden="false" customHeight="true" outlineLevel="0" collapsed="false">
      <c r="A111" s="118"/>
      <c r="B111" s="119"/>
      <c r="C111" s="132" t="s">
        <v>39</v>
      </c>
      <c r="D111" s="132"/>
      <c r="E111" s="121" t="n">
        <f aca="false">Source!BS39</f>
        <v>5.28</v>
      </c>
      <c r="F111" s="122" t="s">
        <v>36</v>
      </c>
      <c r="G111" s="123" t="n">
        <f aca="false">Source!AE39</f>
        <v>1.07</v>
      </c>
      <c r="H111" s="122" t="s">
        <v>36</v>
      </c>
      <c r="I111" s="124" t="n">
        <f aca="false">Source!I39</f>
        <v>9.01</v>
      </c>
      <c r="J111" s="125" t="s">
        <v>37</v>
      </c>
      <c r="K111" s="126" t="n">
        <f aca="false">Source!R39</f>
        <v>50.9</v>
      </c>
      <c r="L111" s="127"/>
      <c r="M111" s="128"/>
      <c r="N111" s="128"/>
      <c r="O111" s="128"/>
      <c r="P111" s="133"/>
      <c r="Q111" s="134"/>
    </row>
    <row r="112" customFormat="false" ht="15.75" hidden="false" customHeight="true" outlineLevel="0" collapsed="false">
      <c r="A112" s="118"/>
      <c r="B112" s="119"/>
      <c r="C112" s="132" t="s">
        <v>40</v>
      </c>
      <c r="D112" s="132"/>
      <c r="E112" s="121" t="n">
        <f aca="false">Source!BC39</f>
        <v>5.28</v>
      </c>
      <c r="F112" s="122" t="s">
        <v>36</v>
      </c>
      <c r="G112" s="123" t="n">
        <f aca="false">Source!AC39</f>
        <v>0</v>
      </c>
      <c r="H112" s="122" t="s">
        <v>36</v>
      </c>
      <c r="I112" s="124" t="n">
        <f aca="false">Source!I39</f>
        <v>9.01</v>
      </c>
      <c r="J112" s="125" t="s">
        <v>37</v>
      </c>
      <c r="K112" s="126" t="n">
        <f aca="false">Source!P39</f>
        <v>0</v>
      </c>
      <c r="L112" s="127"/>
      <c r="M112" s="128"/>
      <c r="N112" s="128"/>
      <c r="O112" s="128"/>
      <c r="P112" s="135"/>
      <c r="Q112" s="134"/>
    </row>
    <row r="113" customFormat="false" ht="17.25" hidden="false" customHeight="true" outlineLevel="0" collapsed="false">
      <c r="A113" s="136"/>
      <c r="B113" s="137"/>
      <c r="C113" s="138" t="s">
        <v>41</v>
      </c>
      <c r="D113" s="138"/>
      <c r="E113" s="138"/>
      <c r="F113" s="139"/>
      <c r="G113" s="140" t="n">
        <f aca="false">Source!AT39/100</f>
        <v>0</v>
      </c>
      <c r="H113" s="140"/>
      <c r="I113" s="141" t="s">
        <v>42</v>
      </c>
      <c r="J113" s="141"/>
      <c r="K113" s="141" t="n">
        <f aca="false">M113+M114</f>
        <v>50.9</v>
      </c>
      <c r="L113" s="142"/>
      <c r="M113" s="143" t="n">
        <f aca="false">Source!S39</f>
        <v>0</v>
      </c>
      <c r="N113" s="144" t="n">
        <f aca="false">Source!X39</f>
        <v>0</v>
      </c>
      <c r="O113" s="144"/>
      <c r="P113" s="144"/>
      <c r="Q113" s="145"/>
    </row>
    <row r="114" customFormat="false" ht="17.25" hidden="false" customHeight="true" outlineLevel="0" collapsed="false">
      <c r="A114" s="146"/>
      <c r="B114" s="147"/>
      <c r="C114" s="138" t="s">
        <v>43</v>
      </c>
      <c r="D114" s="138"/>
      <c r="E114" s="138"/>
      <c r="F114" s="148"/>
      <c r="G114" s="140" t="n">
        <f aca="false">Source!AU39/100</f>
        <v>0</v>
      </c>
      <c r="H114" s="140"/>
      <c r="I114" s="141" t="s">
        <v>42</v>
      </c>
      <c r="J114" s="141"/>
      <c r="K114" s="141" t="n">
        <f aca="false">M113+M114</f>
        <v>50.9</v>
      </c>
      <c r="L114" s="142"/>
      <c r="M114" s="143" t="n">
        <f aca="false">Source!R39</f>
        <v>50.9</v>
      </c>
      <c r="N114" s="144" t="n">
        <f aca="false">Source!Y39</f>
        <v>0</v>
      </c>
      <c r="O114" s="144"/>
      <c r="P114" s="144"/>
      <c r="Q114" s="145"/>
    </row>
    <row r="115" customFormat="false" ht="94.5" hidden="false" customHeight="false" outlineLevel="0" collapsed="false">
      <c r="A115" s="94" t="str">
        <f aca="false">Source!E40</f>
        <v>13</v>
      </c>
      <c r="B115" s="95" t="str">
        <f aca="false">IF(Source!BJ40&lt;&gt;"",SUBSTITUTE(SUBSTITUTE(SUBSTITUTE(SUBSTITUTE(SUBSTITUTE(SUBSTITUTE(Source!BJ40,",",""),"сб."," "),"гл.","-"),"табл.","-"),"поз.","-"),"разд.","-"),Source!F40)</f>
        <v>ФССЦт03-21-001-10 пр.№354 от 20 июля 2011 г</v>
      </c>
      <c r="C115" s="96" t="str">
        <f aca="false">Source!G40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15" s="97" t="n">
        <f aca="false">Source!I40</f>
        <v>9.01</v>
      </c>
      <c r="E115" s="166" t="n">
        <f aca="false">Source!AB40</f>
        <v>11.42</v>
      </c>
      <c r="F115" s="166"/>
      <c r="G115" s="166" t="n">
        <f aca="false">Source!AD40</f>
        <v>11.42</v>
      </c>
      <c r="H115" s="166"/>
      <c r="I115" s="99" t="n">
        <f aca="false">Source!AC40</f>
        <v>0</v>
      </c>
      <c r="J115" s="167" t="n">
        <f aca="false">Source!O40</f>
        <v>543.28</v>
      </c>
      <c r="K115" s="167"/>
      <c r="L115" s="101" t="n">
        <f aca="false">Source!S40</f>
        <v>0</v>
      </c>
      <c r="M115" s="102" t="n">
        <f aca="false">Source!Q40</f>
        <v>543.28</v>
      </c>
      <c r="N115" s="103" t="n">
        <f aca="false">Source!P40</f>
        <v>0</v>
      </c>
      <c r="O115" s="104"/>
      <c r="P115" s="105" t="n">
        <f aca="false">Source!U40</f>
        <v>0</v>
      </c>
      <c r="Q115" s="106"/>
    </row>
    <row r="116" customFormat="false" ht="15.75" hidden="false" customHeight="false" outlineLevel="0" collapsed="false">
      <c r="A116" s="107"/>
      <c r="B116" s="108"/>
      <c r="C116" s="109" t="str">
        <f aca="false">Source!H40</f>
        <v>1 Т ГРУЗА</v>
      </c>
      <c r="D116" s="110"/>
      <c r="E116" s="111" t="n">
        <f aca="false">Source!AF40</f>
        <v>0</v>
      </c>
      <c r="F116" s="111"/>
      <c r="G116" s="111" t="n">
        <f aca="false">Source!AE40</f>
        <v>0</v>
      </c>
      <c r="H116" s="111"/>
      <c r="I116" s="112"/>
      <c r="J116" s="113"/>
      <c r="K116" s="113"/>
      <c r="L116" s="114"/>
      <c r="M116" s="115" t="n">
        <f aca="false">Source!R40</f>
        <v>0</v>
      </c>
      <c r="N116" s="115"/>
      <c r="O116" s="115"/>
      <c r="P116" s="116" t="n">
        <f aca="false">Source!V40</f>
        <v>0</v>
      </c>
      <c r="Q116" s="117"/>
    </row>
    <row r="117" customFormat="false" ht="15.75" hidden="false" customHeight="true" outlineLevel="0" collapsed="false">
      <c r="A117" s="118"/>
      <c r="B117" s="119"/>
      <c r="C117" s="120" t="s">
        <v>35</v>
      </c>
      <c r="D117" s="120"/>
      <c r="E117" s="121" t="n">
        <f aca="false">Source!BA40</f>
        <v>5.28</v>
      </c>
      <c r="F117" s="122" t="s">
        <v>36</v>
      </c>
      <c r="G117" s="123" t="n">
        <f aca="false">Source!AF40</f>
        <v>0</v>
      </c>
      <c r="H117" s="122" t="s">
        <v>36</v>
      </c>
      <c r="I117" s="124" t="n">
        <f aca="false">Source!I40</f>
        <v>9.01</v>
      </c>
      <c r="J117" s="125" t="s">
        <v>37</v>
      </c>
      <c r="K117" s="126" t="n">
        <f aca="false">Source!S40</f>
        <v>0</v>
      </c>
      <c r="L117" s="127"/>
      <c r="M117" s="128"/>
      <c r="N117" s="129"/>
      <c r="O117" s="129"/>
      <c r="P117" s="130"/>
      <c r="Q117" s="131"/>
    </row>
    <row r="118" customFormat="false" ht="15.75" hidden="false" customHeight="true" outlineLevel="0" collapsed="false">
      <c r="A118" s="118"/>
      <c r="B118" s="119"/>
      <c r="C118" s="132" t="s">
        <v>38</v>
      </c>
      <c r="D118" s="132"/>
      <c r="E118" s="121" t="n">
        <f aca="false">Source!BB40</f>
        <v>5.28</v>
      </c>
      <c r="F118" s="122" t="s">
        <v>36</v>
      </c>
      <c r="G118" s="123" t="n">
        <f aca="false">Source!AD40</f>
        <v>11.42</v>
      </c>
      <c r="H118" s="122" t="s">
        <v>36</v>
      </c>
      <c r="I118" s="124" t="n">
        <f aca="false">Source!I40</f>
        <v>9.01</v>
      </c>
      <c r="J118" s="125" t="s">
        <v>37</v>
      </c>
      <c r="K118" s="126" t="n">
        <f aca="false">Source!Q40</f>
        <v>543.28</v>
      </c>
      <c r="L118" s="127"/>
      <c r="M118" s="128"/>
      <c r="N118" s="128"/>
      <c r="O118" s="128"/>
      <c r="P118" s="133"/>
      <c r="Q118" s="134"/>
    </row>
    <row r="119" customFormat="false" ht="15.75" hidden="false" customHeight="true" outlineLevel="0" collapsed="false">
      <c r="A119" s="118"/>
      <c r="B119" s="119"/>
      <c r="C119" s="132" t="s">
        <v>39</v>
      </c>
      <c r="D119" s="132"/>
      <c r="E119" s="121" t="n">
        <f aca="false">Source!BS40</f>
        <v>5.28</v>
      </c>
      <c r="F119" s="122" t="s">
        <v>36</v>
      </c>
      <c r="G119" s="123" t="n">
        <f aca="false">Source!AE40</f>
        <v>0</v>
      </c>
      <c r="H119" s="122" t="s">
        <v>36</v>
      </c>
      <c r="I119" s="124" t="n">
        <f aca="false">Source!I40</f>
        <v>9.01</v>
      </c>
      <c r="J119" s="125" t="s">
        <v>37</v>
      </c>
      <c r="K119" s="126" t="n">
        <f aca="false">Source!R40</f>
        <v>0</v>
      </c>
      <c r="L119" s="127"/>
      <c r="M119" s="128"/>
      <c r="N119" s="128"/>
      <c r="O119" s="128"/>
      <c r="P119" s="133"/>
      <c r="Q119" s="134"/>
    </row>
    <row r="120" customFormat="false" ht="15.75" hidden="false" customHeight="true" outlineLevel="0" collapsed="false">
      <c r="A120" s="118"/>
      <c r="B120" s="119"/>
      <c r="C120" s="132" t="s">
        <v>40</v>
      </c>
      <c r="D120" s="132"/>
      <c r="E120" s="121" t="n">
        <f aca="false">Source!BC40</f>
        <v>5.28</v>
      </c>
      <c r="F120" s="122" t="s">
        <v>36</v>
      </c>
      <c r="G120" s="123" t="n">
        <f aca="false">Source!AC40</f>
        <v>0</v>
      </c>
      <c r="H120" s="122" t="s">
        <v>36</v>
      </c>
      <c r="I120" s="124" t="n">
        <f aca="false">Source!I40</f>
        <v>9.01</v>
      </c>
      <c r="J120" s="125" t="s">
        <v>37</v>
      </c>
      <c r="K120" s="126" t="n">
        <f aca="false">Source!P40</f>
        <v>0</v>
      </c>
      <c r="L120" s="127"/>
      <c r="M120" s="128"/>
      <c r="N120" s="128"/>
      <c r="O120" s="128"/>
      <c r="P120" s="135"/>
      <c r="Q120" s="134"/>
    </row>
    <row r="121" customFormat="false" ht="17.25" hidden="false" customHeight="true" outlineLevel="0" collapsed="false">
      <c r="A121" s="136"/>
      <c r="B121" s="137"/>
      <c r="C121" s="138" t="s">
        <v>41</v>
      </c>
      <c r="D121" s="138"/>
      <c r="E121" s="138"/>
      <c r="F121" s="139"/>
      <c r="G121" s="140" t="n">
        <f aca="false">Source!AT40/100</f>
        <v>0</v>
      </c>
      <c r="H121" s="140"/>
      <c r="I121" s="141" t="s">
        <v>42</v>
      </c>
      <c r="J121" s="141"/>
      <c r="K121" s="141" t="n">
        <f aca="false">M121+M122</f>
        <v>0</v>
      </c>
      <c r="L121" s="142"/>
      <c r="M121" s="143" t="n">
        <f aca="false">Source!S40</f>
        <v>0</v>
      </c>
      <c r="N121" s="144" t="n">
        <f aca="false">Source!X40</f>
        <v>0</v>
      </c>
      <c r="O121" s="144"/>
      <c r="P121" s="144"/>
      <c r="Q121" s="145"/>
    </row>
    <row r="122" customFormat="false" ht="17.25" hidden="false" customHeight="true" outlineLevel="0" collapsed="false">
      <c r="A122" s="146"/>
      <c r="B122" s="147"/>
      <c r="C122" s="138" t="s">
        <v>43</v>
      </c>
      <c r="D122" s="138"/>
      <c r="E122" s="138"/>
      <c r="F122" s="148"/>
      <c r="G122" s="140" t="n">
        <f aca="false">Source!AU40/100</f>
        <v>0</v>
      </c>
      <c r="H122" s="140"/>
      <c r="I122" s="141" t="s">
        <v>42</v>
      </c>
      <c r="J122" s="141"/>
      <c r="K122" s="141" t="n">
        <f aca="false">M121+M122</f>
        <v>0</v>
      </c>
      <c r="L122" s="142"/>
      <c r="M122" s="143" t="n">
        <f aca="false">Source!R40</f>
        <v>0</v>
      </c>
      <c r="N122" s="144" t="n">
        <f aca="false">Source!Y40</f>
        <v>0</v>
      </c>
      <c r="O122" s="144"/>
      <c r="P122" s="144"/>
      <c r="Q122" s="145"/>
    </row>
    <row r="123" customFormat="false" ht="15.75" hidden="false" customHeight="false" outlineLevel="0" collapsed="false">
      <c r="A123" s="168" t="str">
        <f aca="false">Source!H61</f>
        <v>Прямые затраты</v>
      </c>
      <c r="B123" s="168"/>
      <c r="C123" s="168"/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9" t="n">
        <f aca="false">Source!F61</f>
        <v>158568.54</v>
      </c>
      <c r="O123" s="169"/>
      <c r="P123" s="169"/>
      <c r="Q123" s="170"/>
    </row>
    <row r="124" customFormat="false" ht="15.75" hidden="false" customHeight="false" outlineLevel="0" collapsed="false">
      <c r="A124" s="168" t="str">
        <f aca="false">Source!H75</f>
        <v>ФОТ рабочих-строителей</v>
      </c>
      <c r="B124" s="168"/>
      <c r="C124" s="168"/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9" t="n">
        <f aca="false">Source!F75</f>
        <v>1000.05</v>
      </c>
      <c r="O124" s="169"/>
      <c r="P124" s="169"/>
      <c r="Q124" s="170"/>
    </row>
    <row r="125" customFormat="false" ht="15.75" hidden="false" customHeight="false" outlineLevel="0" collapsed="false">
      <c r="A125" s="168" t="str">
        <f aca="false">Source!H76</f>
        <v>ФОТ машинистов</v>
      </c>
      <c r="B125" s="168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9" t="n">
        <f aca="false">Source!F76</f>
        <v>871.63</v>
      </c>
      <c r="O125" s="169"/>
      <c r="P125" s="169"/>
      <c r="Q125" s="170"/>
    </row>
    <row r="126" customFormat="false" ht="15.75" hidden="false" customHeight="false" outlineLevel="0" collapsed="false">
      <c r="A126" s="168" t="str">
        <f aca="false">Source!H79</f>
        <v>Эксплуатация машин и механизмов</v>
      </c>
      <c r="B126" s="168"/>
      <c r="C126" s="168"/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9" t="n">
        <f aca="false">Source!F79</f>
        <v>7464.87</v>
      </c>
      <c r="O126" s="169"/>
      <c r="P126" s="169"/>
      <c r="Q126" s="170"/>
    </row>
    <row r="127" customFormat="false" ht="15.75" hidden="false" customHeight="false" outlineLevel="0" collapsed="false">
      <c r="A127" s="168" t="str">
        <f aca="false">Source!H80</f>
        <v>Итого перевозка</v>
      </c>
      <c r="B127" s="168"/>
      <c r="C127" s="168"/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9" t="n">
        <f aca="false">Source!F80</f>
        <v>748.32</v>
      </c>
      <c r="O127" s="169"/>
      <c r="P127" s="169"/>
      <c r="Q127" s="170"/>
    </row>
    <row r="128" customFormat="false" ht="15.75" hidden="false" customHeight="false" outlineLevel="0" collapsed="false">
      <c r="A128" s="168" t="str">
        <f aca="false">Source!H82</f>
        <v>Стоимость материалов</v>
      </c>
      <c r="B128" s="168"/>
      <c r="C128" s="168"/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9" t="n">
        <f aca="false">Source!F82</f>
        <v>149355.3</v>
      </c>
      <c r="O128" s="169"/>
      <c r="P128" s="169"/>
      <c r="Q128" s="170"/>
    </row>
    <row r="129" customFormat="false" ht="15.75" hidden="false" customHeight="false" outlineLevel="0" collapsed="false">
      <c r="A129" s="168" t="str">
        <f aca="false">Source!H84</f>
        <v>Итого накладные расходы</v>
      </c>
      <c r="B129" s="168"/>
      <c r="C129" s="168"/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9" t="n">
        <f aca="false">Source!F84</f>
        <v>2362.49</v>
      </c>
      <c r="O129" s="169"/>
      <c r="P129" s="169"/>
      <c r="Q129" s="170"/>
    </row>
    <row r="130" customFormat="false" ht="15.75" hidden="false" customHeight="false" outlineLevel="0" collapsed="false">
      <c r="A130" s="168" t="str">
        <f aca="false">Source!H85</f>
        <v>Итого сметная прибыль</v>
      </c>
      <c r="B130" s="168"/>
      <c r="C130" s="168"/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9" t="n">
        <f aca="false">Source!F85</f>
        <v>1351.58</v>
      </c>
      <c r="O130" s="169"/>
      <c r="P130" s="169"/>
      <c r="Q130" s="170"/>
    </row>
    <row r="131" customFormat="false" ht="15.75" hidden="false" customHeight="false" outlineLevel="0" collapsed="false">
      <c r="A131" s="168" t="str">
        <f aca="false">Source!H86</f>
        <v>Итого с накладными расходами и сметной прибылью</v>
      </c>
      <c r="B131" s="168"/>
      <c r="C131" s="168"/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9" t="n">
        <f aca="false">Source!F86</f>
        <v>162282.61</v>
      </c>
      <c r="O131" s="169"/>
      <c r="P131" s="169"/>
      <c r="Q131" s="170"/>
    </row>
    <row r="132" customFormat="false" ht="15.75" hidden="false" customHeight="false" outlineLevel="0" collapsed="false">
      <c r="A132" s="168" t="str">
        <f aca="false">Source!H99</f>
        <v>НДС 18%</v>
      </c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9" t="n">
        <f aca="false">Source!F99</f>
        <v>29210.87</v>
      </c>
      <c r="O132" s="169"/>
      <c r="P132" s="169"/>
      <c r="Q132" s="170"/>
    </row>
    <row r="133" customFormat="false" ht="15.75" hidden="false" customHeight="false" outlineLevel="0" collapsed="false">
      <c r="A133" s="168" t="str">
        <f aca="false">Source!H100</f>
        <v>Итого:</v>
      </c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9" t="n">
        <f aca="false">Source!F100</f>
        <v>191494.48</v>
      </c>
      <c r="O133" s="169"/>
      <c r="P133" s="169"/>
      <c r="Q133" s="170"/>
    </row>
    <row r="134" customFormat="false" ht="15" hidden="false" customHeight="false" outlineLevel="0" collapsed="false">
      <c r="A134" s="172"/>
      <c r="B134" s="173"/>
      <c r="C134" s="174"/>
      <c r="D134" s="175"/>
      <c r="E134" s="175"/>
      <c r="F134" s="175"/>
      <c r="G134" s="175"/>
      <c r="H134" s="175"/>
      <c r="I134" s="175"/>
      <c r="J134" s="176"/>
      <c r="K134" s="176"/>
      <c r="L134" s="176"/>
      <c r="M134" s="176"/>
      <c r="N134" s="176"/>
      <c r="O134" s="176"/>
      <c r="P134" s="177"/>
      <c r="Q134" s="178"/>
    </row>
    <row r="135" customFormat="false" ht="15" hidden="false" customHeight="false" outlineLevel="0" collapsed="false">
      <c r="A135" s="179"/>
      <c r="B135" s="180"/>
      <c r="C135" s="181"/>
      <c r="D135" s="182"/>
      <c r="E135" s="182"/>
      <c r="F135" s="182"/>
      <c r="G135" s="182"/>
      <c r="H135" s="182"/>
      <c r="I135" s="182"/>
      <c r="J135" s="183"/>
      <c r="K135" s="183"/>
      <c r="L135" s="183"/>
      <c r="M135" s="183"/>
      <c r="N135" s="183"/>
      <c r="O135" s="183"/>
      <c r="P135" s="178"/>
      <c r="Q135" s="178"/>
    </row>
    <row r="136" customFormat="false" ht="15" hidden="false" customHeight="false" outlineLevel="0" collapsed="false">
      <c r="A136" s="179"/>
      <c r="B136" s="180"/>
      <c r="C136" s="181"/>
      <c r="D136" s="182"/>
      <c r="E136" s="182"/>
      <c r="F136" s="182"/>
      <c r="G136" s="182"/>
      <c r="H136" s="182"/>
      <c r="I136" s="182"/>
      <c r="J136" s="183"/>
      <c r="K136" s="183"/>
      <c r="L136" s="183"/>
      <c r="M136" s="183"/>
      <c r="N136" s="183"/>
      <c r="O136" s="183"/>
      <c r="P136" s="178"/>
      <c r="Q136" s="178"/>
    </row>
    <row r="137" customFormat="false" ht="15" hidden="false" customHeight="false" outlineLevel="0" collapsed="false">
      <c r="A137" s="179"/>
      <c r="B137" s="180"/>
      <c r="C137" s="181"/>
      <c r="D137" s="182"/>
      <c r="E137" s="182"/>
      <c r="F137" s="182"/>
      <c r="G137" s="182"/>
      <c r="H137" s="182"/>
      <c r="I137" s="182"/>
      <c r="J137" s="183"/>
      <c r="K137" s="183"/>
      <c r="L137" s="183"/>
      <c r="M137" s="183"/>
      <c r="N137" s="183"/>
      <c r="O137" s="183"/>
      <c r="P137" s="178"/>
      <c r="Q137" s="178"/>
    </row>
    <row r="138" customFormat="false" ht="15" hidden="false" customHeight="false" outlineLevel="0" collapsed="false">
      <c r="A138" s="179"/>
      <c r="B138" s="180"/>
      <c r="C138" s="181"/>
      <c r="D138" s="182"/>
      <c r="E138" s="182"/>
      <c r="F138" s="182"/>
      <c r="G138" s="182"/>
      <c r="H138" s="182"/>
      <c r="I138" s="182"/>
      <c r="J138" s="183"/>
      <c r="K138" s="183"/>
      <c r="L138" s="183"/>
      <c r="M138" s="183"/>
      <c r="N138" s="183"/>
      <c r="O138" s="183"/>
      <c r="P138" s="178"/>
      <c r="Q138" s="178"/>
    </row>
    <row r="139" customFormat="false" ht="15" hidden="false" customHeight="false" outlineLevel="0" collapsed="false">
      <c r="A139" s="179"/>
      <c r="B139" s="223" t="s">
        <v>73</v>
      </c>
      <c r="C139" s="181"/>
      <c r="D139" s="182"/>
      <c r="E139" s="182"/>
      <c r="F139" s="182"/>
      <c r="G139" s="182"/>
      <c r="H139" s="182"/>
      <c r="I139" s="182"/>
      <c r="J139" s="183"/>
      <c r="K139" s="183"/>
      <c r="L139" s="183"/>
      <c r="M139" s="183"/>
      <c r="N139" s="183"/>
      <c r="O139" s="183"/>
      <c r="P139" s="178"/>
      <c r="Q139" s="178"/>
    </row>
    <row r="140" customFormat="false" ht="15" hidden="false" customHeight="false" outlineLevel="0" collapsed="false">
      <c r="A140" s="179"/>
      <c r="B140" s="180"/>
      <c r="C140" s="181"/>
      <c r="D140" s="181"/>
      <c r="E140" s="181"/>
      <c r="F140" s="182"/>
      <c r="G140" s="224"/>
      <c r="H140" s="224"/>
      <c r="I140" s="224"/>
      <c r="J140" s="225"/>
      <c r="K140" s="225"/>
      <c r="L140" s="225"/>
      <c r="M140" s="183"/>
      <c r="N140" s="183"/>
      <c r="O140" s="183"/>
      <c r="P140" s="178"/>
      <c r="Q140" s="178"/>
    </row>
    <row r="141" customFormat="false" ht="15" hidden="false" customHeight="true" outlineLevel="0" collapsed="false">
      <c r="A141" s="179"/>
      <c r="B141" s="180"/>
      <c r="C141" s="181"/>
      <c r="D141" s="182"/>
      <c r="E141" s="182"/>
      <c r="F141" s="182"/>
      <c r="G141" s="178" t="s">
        <v>14</v>
      </c>
      <c r="H141" s="178"/>
      <c r="I141" s="178"/>
      <c r="J141" s="183"/>
      <c r="K141" s="183"/>
      <c r="L141" s="183"/>
      <c r="M141" s="183"/>
      <c r="N141" s="183"/>
      <c r="O141" s="183"/>
      <c r="P141" s="178"/>
      <c r="Q141" s="178"/>
    </row>
    <row r="142" customFormat="false" ht="15" hidden="false" customHeight="false" outlineLevel="0" collapsed="false">
      <c r="A142" s="179"/>
      <c r="B142" s="223" t="s">
        <v>74</v>
      </c>
      <c r="C142" s="181"/>
      <c r="D142" s="182"/>
      <c r="E142" s="182"/>
      <c r="F142" s="182"/>
      <c r="G142" s="182"/>
      <c r="H142" s="182"/>
      <c r="I142" s="182"/>
      <c r="J142" s="183"/>
      <c r="K142" s="183"/>
      <c r="L142" s="183"/>
      <c r="M142" s="183"/>
      <c r="N142" s="183"/>
      <c r="O142" s="183"/>
      <c r="P142" s="178"/>
      <c r="Q142" s="178"/>
    </row>
    <row r="143" customFormat="false" ht="15" hidden="false" customHeight="false" outlineLevel="0" collapsed="false">
      <c r="A143" s="179"/>
      <c r="B143" s="180"/>
      <c r="C143" s="181"/>
      <c r="D143" s="181"/>
      <c r="E143" s="181"/>
      <c r="F143" s="182"/>
      <c r="G143" s="224"/>
      <c r="H143" s="224"/>
      <c r="I143" s="224"/>
      <c r="J143" s="225"/>
      <c r="K143" s="225"/>
      <c r="L143" s="225"/>
      <c r="M143" s="183"/>
      <c r="N143" s="183"/>
      <c r="O143" s="183"/>
      <c r="P143" s="178"/>
      <c r="Q143" s="178"/>
    </row>
    <row r="144" customFormat="false" ht="15" hidden="false" customHeight="true" outlineLevel="0" collapsed="false">
      <c r="A144" s="179"/>
      <c r="B144" s="180"/>
      <c r="C144" s="181"/>
      <c r="D144" s="182"/>
      <c r="E144" s="182"/>
      <c r="F144" s="182"/>
      <c r="G144" s="177" t="s">
        <v>14</v>
      </c>
      <c r="H144" s="177"/>
      <c r="I144" s="177"/>
      <c r="J144" s="183"/>
      <c r="K144" s="183"/>
      <c r="L144" s="183"/>
      <c r="M144" s="183"/>
      <c r="N144" s="183"/>
      <c r="O144" s="183"/>
      <c r="P144" s="178"/>
      <c r="Q144" s="178"/>
    </row>
    <row r="145" customFormat="false" ht="15" hidden="false" customHeight="false" outlineLevel="0" collapsed="false">
      <c r="A145" s="179"/>
      <c r="B145" s="180"/>
      <c r="C145" s="181"/>
      <c r="D145" s="181"/>
      <c r="E145" s="181"/>
      <c r="F145" s="182"/>
      <c r="G145" s="224"/>
      <c r="H145" s="224"/>
      <c r="I145" s="224"/>
      <c r="J145" s="225"/>
      <c r="K145" s="225"/>
      <c r="L145" s="225"/>
      <c r="M145" s="183"/>
      <c r="N145" s="183"/>
      <c r="O145" s="183"/>
      <c r="P145" s="178"/>
      <c r="Q145" s="178"/>
    </row>
    <row r="146" customFormat="false" ht="15" hidden="false" customHeight="false" outlineLevel="0" collapsed="false">
      <c r="A146" s="179"/>
      <c r="B146" s="180"/>
      <c r="C146" s="181"/>
      <c r="D146" s="182"/>
      <c r="E146" s="182"/>
      <c r="F146" s="182"/>
      <c r="G146" s="182"/>
      <c r="H146" s="182"/>
      <c r="I146" s="182"/>
      <c r="J146" s="183"/>
      <c r="K146" s="183"/>
      <c r="L146" s="183"/>
      <c r="M146" s="183"/>
      <c r="N146" s="183"/>
      <c r="O146" s="183"/>
      <c r="P146" s="178"/>
      <c r="Q146" s="178"/>
    </row>
    <row r="147" customFormat="false" ht="15" hidden="false" customHeight="false" outlineLevel="0" collapsed="false">
      <c r="A147" s="184"/>
      <c r="B147" s="181"/>
      <c r="C147" s="180"/>
      <c r="D147" s="180"/>
      <c r="E147" s="180"/>
      <c r="F147" s="226"/>
      <c r="G147" s="227"/>
      <c r="H147" s="227"/>
      <c r="I147" s="227"/>
      <c r="J147" s="228"/>
      <c r="K147" s="228"/>
      <c r="L147" s="228"/>
      <c r="M147" s="226"/>
      <c r="N147" s="226"/>
      <c r="O147" s="226"/>
      <c r="P147" s="226"/>
      <c r="Q147" s="226"/>
    </row>
    <row r="148" customFormat="false" ht="15" hidden="false" customHeight="false" outlineLevel="0" collapsed="false">
      <c r="A148" s="184"/>
      <c r="B148" s="178"/>
      <c r="C148" s="181"/>
      <c r="D148" s="188"/>
      <c r="E148" s="188"/>
      <c r="F148" s="188"/>
      <c r="G148" s="188"/>
      <c r="H148" s="188"/>
      <c r="I148" s="188"/>
      <c r="J148" s="188"/>
      <c r="K148" s="188"/>
      <c r="L148" s="188"/>
      <c r="M148" s="182"/>
      <c r="N148" s="182"/>
      <c r="O148" s="182"/>
      <c r="P148" s="182"/>
      <c r="Q148" s="182"/>
    </row>
    <row r="149" customFormat="false" ht="15" hidden="false" customHeight="false" outlineLevel="0" collapsed="false">
      <c r="A149" s="184"/>
      <c r="B149" s="181"/>
      <c r="C149" s="181"/>
      <c r="D149" s="181"/>
      <c r="E149" s="181"/>
      <c r="F149" s="186"/>
      <c r="G149" s="229"/>
      <c r="H149" s="229"/>
      <c r="I149" s="229"/>
      <c r="J149" s="230"/>
      <c r="K149" s="230"/>
      <c r="L149" s="230"/>
      <c r="M149" s="182"/>
      <c r="N149" s="182"/>
      <c r="O149" s="182"/>
      <c r="P149" s="182"/>
      <c r="Q149" s="182"/>
    </row>
    <row r="150" customFormat="false" ht="15" hidden="false" customHeight="false" outlineLevel="0" collapsed="false">
      <c r="A150" s="184"/>
      <c r="B150" s="181"/>
      <c r="C150" s="181"/>
      <c r="D150" s="181"/>
      <c r="E150" s="181"/>
      <c r="F150" s="186"/>
      <c r="G150" s="231"/>
      <c r="H150" s="231"/>
      <c r="I150" s="231"/>
      <c r="J150" s="230"/>
      <c r="K150" s="230"/>
      <c r="L150" s="230"/>
      <c r="M150" s="182"/>
      <c r="N150" s="182"/>
      <c r="O150" s="182"/>
      <c r="P150" s="182"/>
      <c r="Q150" s="182"/>
    </row>
    <row r="151" customFormat="false" ht="15" hidden="false" customHeight="false" outlineLevel="0" collapsed="false">
      <c r="A151" s="184"/>
      <c r="B151" s="181"/>
      <c r="C151" s="181"/>
      <c r="D151" s="181"/>
      <c r="E151" s="181"/>
      <c r="F151" s="186"/>
      <c r="G151" s="229"/>
      <c r="H151" s="229"/>
      <c r="I151" s="229"/>
      <c r="J151" s="230"/>
      <c r="K151" s="230"/>
      <c r="L151" s="230"/>
      <c r="M151" s="182"/>
      <c r="N151" s="182"/>
      <c r="O151" s="182"/>
      <c r="P151" s="182"/>
      <c r="Q151" s="182"/>
    </row>
    <row r="152" customFormat="false" ht="15" hidden="false" customHeight="false" outlineLevel="0" collapsed="false">
      <c r="A152" s="187"/>
      <c r="B152" s="181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</row>
    <row r="153" customFormat="false" ht="15" hidden="false" customHeight="false" outlineLevel="0" collapsed="false">
      <c r="A153" s="184"/>
      <c r="B153" s="182"/>
      <c r="C153" s="182"/>
      <c r="D153" s="186"/>
      <c r="E153" s="186"/>
      <c r="F153" s="186"/>
      <c r="G153" s="186"/>
      <c r="H153" s="186"/>
      <c r="I153" s="186"/>
      <c r="J153" s="186"/>
      <c r="K153" s="186"/>
      <c r="L153" s="186"/>
      <c r="M153" s="188"/>
      <c r="N153" s="188"/>
      <c r="O153" s="188"/>
      <c r="P153" s="188"/>
      <c r="Q153" s="188"/>
    </row>
  </sheetData>
  <mergeCells count="287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D91:D92"/>
    <mergeCell ref="E91:F91"/>
    <mergeCell ref="J91:K91"/>
    <mergeCell ref="E92:F92"/>
    <mergeCell ref="J92:K92"/>
    <mergeCell ref="D93:D94"/>
    <mergeCell ref="E93:F93"/>
    <mergeCell ref="J93:K93"/>
    <mergeCell ref="E94:F94"/>
    <mergeCell ref="J94:K94"/>
    <mergeCell ref="E95:F95"/>
    <mergeCell ref="G95:H95"/>
    <mergeCell ref="J95:K95"/>
    <mergeCell ref="E96:F96"/>
    <mergeCell ref="G96:H96"/>
    <mergeCell ref="C97:D97"/>
    <mergeCell ref="C98:D98"/>
    <mergeCell ref="C99:D99"/>
    <mergeCell ref="C100:D100"/>
    <mergeCell ref="C101:E101"/>
    <mergeCell ref="G101:H101"/>
    <mergeCell ref="I101:J101"/>
    <mergeCell ref="N101:P101"/>
    <mergeCell ref="C102:E102"/>
    <mergeCell ref="G102:H102"/>
    <mergeCell ref="I102:J102"/>
    <mergeCell ref="N102:P102"/>
    <mergeCell ref="D103:D104"/>
    <mergeCell ref="E103:F103"/>
    <mergeCell ref="J103:K103"/>
    <mergeCell ref="E104:F104"/>
    <mergeCell ref="J104:K104"/>
    <mergeCell ref="D105:D106"/>
    <mergeCell ref="E105:F105"/>
    <mergeCell ref="J105:K105"/>
    <mergeCell ref="E106:F106"/>
    <mergeCell ref="J106:K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A130:M130"/>
    <mergeCell ref="N130:P130"/>
    <mergeCell ref="A131:M131"/>
    <mergeCell ref="N131:P131"/>
    <mergeCell ref="A132:M132"/>
    <mergeCell ref="N132:P132"/>
    <mergeCell ref="A133:M133"/>
    <mergeCell ref="N133:P133"/>
    <mergeCell ref="C140:E140"/>
    <mergeCell ref="G140:I140"/>
    <mergeCell ref="J140:L140"/>
    <mergeCell ref="G141:I141"/>
    <mergeCell ref="C143:E143"/>
    <mergeCell ref="G143:I143"/>
    <mergeCell ref="J143:L143"/>
    <mergeCell ref="G144:I144"/>
    <mergeCell ref="C145:E145"/>
    <mergeCell ref="G145:I145"/>
    <mergeCell ref="J145:L145"/>
    <mergeCell ref="C147:E147"/>
    <mergeCell ref="G147:I147"/>
    <mergeCell ref="J147:L147"/>
    <mergeCell ref="B149:E149"/>
    <mergeCell ref="G149:I149"/>
    <mergeCell ref="J149:L149"/>
    <mergeCell ref="B151:E151"/>
    <mergeCell ref="G151:I151"/>
    <mergeCell ref="J151:L151"/>
    <mergeCell ref="D153:L15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2)</f>
        <v>102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07280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2</f>
        <v>1</v>
      </c>
      <c r="C18" s="233" t="n">
        <f aca="false">C102</f>
        <v>1</v>
      </c>
      <c r="D18" s="233" t="n">
        <f aca="false">D102</f>
        <v>12</v>
      </c>
      <c r="E18" s="233" t="n">
        <f aca="false">E102</f>
        <v>0</v>
      </c>
      <c r="F18" s="233" t="str">
        <f aca="false">F102</f>
        <v>Новый объект</v>
      </c>
      <c r="G18" s="233" t="str">
        <f aca="false">G102</f>
        <v>ул. 3-го Авиаотряда, 15 (Копия)</v>
      </c>
      <c r="H18" s="233" t="n">
        <f aca="false">H102</f>
        <v>0</v>
      </c>
      <c r="I18" s="233" t="n">
        <f aca="false">I102</f>
        <v>0</v>
      </c>
      <c r="J18" s="233" t="n">
        <f aca="false">J102</f>
        <v>0</v>
      </c>
      <c r="K18" s="233" t="n">
        <f aca="false">K102</f>
        <v>0</v>
      </c>
      <c r="L18" s="233" t="n">
        <f aca="false">L102</f>
        <v>0</v>
      </c>
      <c r="M18" s="233" t="n">
        <f aca="false">M102</f>
        <v>0</v>
      </c>
      <c r="N18" s="233" t="n">
        <f aca="false">N102</f>
        <v>0</v>
      </c>
      <c r="O18" s="233" t="n">
        <f aca="false">O102</f>
        <v>158568.54</v>
      </c>
      <c r="P18" s="233" t="n">
        <f aca="false">P102</f>
        <v>149355.3</v>
      </c>
      <c r="Q18" s="233" t="n">
        <f aca="false">Q102</f>
        <v>8213.19</v>
      </c>
      <c r="R18" s="233" t="n">
        <f aca="false">R102</f>
        <v>871.63</v>
      </c>
      <c r="S18" s="233" t="n">
        <f aca="false">S102</f>
        <v>1000.05</v>
      </c>
      <c r="T18" s="233" t="n">
        <f aca="false">T102</f>
        <v>0</v>
      </c>
      <c r="U18" s="233" t="n">
        <f aca="false">U102</f>
        <v>19</v>
      </c>
      <c r="V18" s="233" t="n">
        <f aca="false">V102</f>
        <v>10.89</v>
      </c>
      <c r="W18" s="233" t="n">
        <f aca="false">W102</f>
        <v>0</v>
      </c>
      <c r="X18" s="233" t="n">
        <f aca="false">X102</f>
        <v>2362.49</v>
      </c>
      <c r="Y18" s="233" t="n">
        <f aca="false">Y102</f>
        <v>1351.58</v>
      </c>
      <c r="Z18" s="233" t="n">
        <f aca="false">Z102</f>
        <v>0</v>
      </c>
      <c r="AA18" s="233" t="n">
        <f aca="false">AA102</f>
        <v>0</v>
      </c>
      <c r="AB18" s="233" t="n">
        <f aca="false">AB102</f>
        <v>0</v>
      </c>
      <c r="AC18" s="233" t="n">
        <f aca="false">AC102</f>
        <v>0</v>
      </c>
      <c r="AD18" s="233" t="n">
        <f aca="false">AD102</f>
        <v>0</v>
      </c>
      <c r="AE18" s="233" t="n">
        <f aca="false">AE102</f>
        <v>0</v>
      </c>
      <c r="AF18" s="233" t="n">
        <f aca="false">AF102</f>
        <v>0</v>
      </c>
      <c r="AG18" s="233" t="n">
        <f aca="false">AG102</f>
        <v>0</v>
      </c>
      <c r="AH18" s="233" t="n">
        <f aca="false">AH102</f>
        <v>0</v>
      </c>
      <c r="AI18" s="233" t="n">
        <f aca="false">AI102</f>
        <v>0</v>
      </c>
      <c r="AJ18" s="233" t="n">
        <f aca="false">AJ102</f>
        <v>0</v>
      </c>
      <c r="AK18" s="233" t="n">
        <f aca="false">AK102</f>
        <v>0</v>
      </c>
      <c r="AL18" s="233" t="n">
        <f aca="false">AL102</f>
        <v>0</v>
      </c>
      <c r="AM18" s="233" t="n">
        <f aca="false">AM102</f>
        <v>0</v>
      </c>
      <c r="AN18" s="233" t="n">
        <f aca="false">AN102</f>
        <v>0</v>
      </c>
      <c r="AO18" s="233" t="n">
        <f aca="false">AO102</f>
        <v>0</v>
      </c>
      <c r="AP18" s="233" t="n">
        <f aca="false">AP102</f>
        <v>0</v>
      </c>
      <c r="AQ18" s="233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9)</f>
        <v>59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9</f>
        <v>1</v>
      </c>
      <c r="C22" s="233" t="n">
        <f aca="false">C59</f>
        <v>3</v>
      </c>
      <c r="D22" s="233" t="n">
        <f aca="false">D59</f>
        <v>20</v>
      </c>
      <c r="E22" s="233" t="n">
        <f aca="false">E59</f>
        <v>0</v>
      </c>
      <c r="F22" s="233" t="str">
        <f aca="false">F59</f>
        <v>Новая локальная смета</v>
      </c>
      <c r="G22" s="233" t="str">
        <f aca="false">G59</f>
        <v>Ремонт дворовых территорий и въездов к ним - ул. 3-го Авиаотряда, д. 15</v>
      </c>
      <c r="H22" s="233" t="n">
        <f aca="false">H59</f>
        <v>0</v>
      </c>
      <c r="I22" s="233" t="n">
        <f aca="false">I59</f>
        <v>0</v>
      </c>
      <c r="J22" s="233" t="n">
        <f aca="false">J59</f>
        <v>0</v>
      </c>
      <c r="K22" s="233" t="n">
        <f aca="false">K59</f>
        <v>0</v>
      </c>
      <c r="L22" s="233" t="n">
        <f aca="false">L59</f>
        <v>0</v>
      </c>
      <c r="M22" s="233" t="n">
        <f aca="false">M59</f>
        <v>0</v>
      </c>
      <c r="N22" s="233" t="n">
        <f aca="false">N59</f>
        <v>0</v>
      </c>
      <c r="O22" s="233" t="n">
        <f aca="false">O59</f>
        <v>158568.54</v>
      </c>
      <c r="P22" s="233" t="n">
        <f aca="false">P59</f>
        <v>149355.3</v>
      </c>
      <c r="Q22" s="233" t="n">
        <f aca="false">Q59</f>
        <v>8213.19</v>
      </c>
      <c r="R22" s="233" t="n">
        <f aca="false">R59</f>
        <v>871.63</v>
      </c>
      <c r="S22" s="233" t="n">
        <f aca="false">S59</f>
        <v>1000.05</v>
      </c>
      <c r="T22" s="233" t="n">
        <f aca="false">T59</f>
        <v>0</v>
      </c>
      <c r="U22" s="233" t="n">
        <f aca="false">U59</f>
        <v>19</v>
      </c>
      <c r="V22" s="233" t="n">
        <f aca="false">V59</f>
        <v>10.89</v>
      </c>
      <c r="W22" s="233" t="n">
        <f aca="false">W59</f>
        <v>0</v>
      </c>
      <c r="X22" s="233" t="n">
        <f aca="false">X59</f>
        <v>2362.49</v>
      </c>
      <c r="Y22" s="233" t="n">
        <f aca="false">Y59</f>
        <v>1351.58</v>
      </c>
      <c r="Z22" s="233" t="n">
        <f aca="false">Z59</f>
        <v>0</v>
      </c>
      <c r="AA22" s="233" t="n">
        <f aca="false">AA59</f>
        <v>0</v>
      </c>
      <c r="AB22" s="233" t="n">
        <f aca="false">AB59</f>
        <v>158568.54</v>
      </c>
      <c r="AC22" s="233" t="n">
        <f aca="false">AC59</f>
        <v>149355.3</v>
      </c>
      <c r="AD22" s="233" t="n">
        <f aca="false">AD59</f>
        <v>8213.19</v>
      </c>
      <c r="AE22" s="233" t="n">
        <f aca="false">AE59</f>
        <v>871.63</v>
      </c>
      <c r="AF22" s="233" t="n">
        <f aca="false">AF59</f>
        <v>1000.05</v>
      </c>
      <c r="AG22" s="233" t="n">
        <f aca="false">AG59</f>
        <v>0</v>
      </c>
      <c r="AH22" s="233" t="n">
        <f aca="false">AH59</f>
        <v>19</v>
      </c>
      <c r="AI22" s="233" t="n">
        <f aca="false">AI59</f>
        <v>10.89</v>
      </c>
      <c r="AJ22" s="233" t="n">
        <f aca="false">AJ59</f>
        <v>0</v>
      </c>
      <c r="AK22" s="233" t="n">
        <f aca="false">AK59</f>
        <v>2362.49</v>
      </c>
      <c r="AL22" s="233" t="n">
        <f aca="false">AL59</f>
        <v>1351.58</v>
      </c>
      <c r="AM22" s="233" t="n">
        <f aca="false">AM59</f>
        <v>0</v>
      </c>
      <c r="AN22" s="233" t="n">
        <f aca="false">AN59</f>
        <v>0</v>
      </c>
      <c r="AO22" s="233" t="n">
        <f aca="false">AO59</f>
        <v>0</v>
      </c>
      <c r="AP22" s="233" t="n">
        <f aca="false">AP59</f>
        <v>0</v>
      </c>
      <c r="AQ22" s="233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3)</f>
        <v>3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263*0.0003,4)</f>
        <v>0.0789</v>
      </c>
      <c r="J24" s="0" t="n">
        <v>0</v>
      </c>
      <c r="O24" s="0" t="n">
        <f aca="false">ROUND(CP24,2)</f>
        <v>683.89</v>
      </c>
      <c r="P24" s="0" t="n">
        <f aca="false">ROUND(CQ24*I24,2)</f>
        <v>662.49</v>
      </c>
      <c r="Q24" s="0" t="n">
        <f aca="false">ROUND(CR24*I24,2)</f>
        <v>21.4</v>
      </c>
      <c r="R24" s="0" t="n">
        <f aca="false">ROUND(CS24*I24,2)</f>
        <v>4.14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.0650925</v>
      </c>
      <c r="W24" s="0" t="n">
        <f aca="false">ROUND(CX24*I24,2)</f>
        <v>0</v>
      </c>
      <c r="X24" s="0" t="n">
        <f aca="false">ROUND(CY24,2)</f>
        <v>5.88</v>
      </c>
      <c r="Y24" s="0" t="n">
        <f aca="false">ROUND(CZ24,2)</f>
        <v>3.35</v>
      </c>
      <c r="AA24" s="0" t="n">
        <v>0</v>
      </c>
      <c r="AB24" s="0" t="n">
        <f aca="false">(AC24+AD24+AF24)</f>
        <v>1581.73</v>
      </c>
      <c r="AC24" s="0" t="n">
        <f aca="false">(ES24)</f>
        <v>1532.23</v>
      </c>
      <c r="AD24" s="0" t="n">
        <f aca="false">((ET24*1.25))</f>
        <v>49.5</v>
      </c>
      <c r="AE24" s="0" t="n">
        <f aca="false">((EU24*1.25))</f>
        <v>9.575</v>
      </c>
      <c r="AF24" s="0" t="n">
        <f aca="false">((EV24*1.15))</f>
        <v>0</v>
      </c>
      <c r="AG24" s="0" t="n">
        <f aca="false">(AP24)</f>
        <v>0</v>
      </c>
      <c r="AH24" s="0" t="n">
        <f aca="false">((EW24*1.15))</f>
        <v>0</v>
      </c>
      <c r="AI24" s="0" t="n">
        <f aca="false">((EX24*1.25))</f>
        <v>0.825</v>
      </c>
      <c r="AJ24" s="0" t="n">
        <f aca="false">(AS24)</f>
        <v>0</v>
      </c>
      <c r="AK24" s="0" t="n">
        <v>1571.83</v>
      </c>
      <c r="AL24" s="0" t="n">
        <v>1532.23</v>
      </c>
      <c r="AM24" s="0" t="n">
        <v>39.6</v>
      </c>
      <c r="AN24" s="0" t="n">
        <v>7.66</v>
      </c>
      <c r="AO24" s="0" t="n">
        <v>0</v>
      </c>
      <c r="AP24" s="0" t="n">
        <v>0</v>
      </c>
      <c r="AQ24" s="0" t="n">
        <v>0</v>
      </c>
      <c r="AR24" s="0" t="n">
        <v>0.6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83.89</v>
      </c>
      <c r="CQ24" s="0" t="n">
        <f aca="false">(AC24)*BC24</f>
        <v>8396.6204</v>
      </c>
      <c r="CR24" s="0" t="n">
        <f aca="false">(AD24)*BB24</f>
        <v>271.26</v>
      </c>
      <c r="CS24" s="0" t="n">
        <f aca="false">(AE24)*BS24</f>
        <v>52.471</v>
      </c>
      <c r="CT24" s="0" t="n">
        <f aca="false">(AF24)*BA24</f>
        <v>0</v>
      </c>
      <c r="CU24" s="0" t="n">
        <f aca="false">(AG24)*BT24</f>
        <v>0</v>
      </c>
      <c r="CV24" s="0" t="n">
        <f aca="false">(AH24)*BU24</f>
        <v>0</v>
      </c>
      <c r="CW24" s="0" t="n">
        <f aca="false">(AI24)*BV24</f>
        <v>0.825</v>
      </c>
      <c r="CX24" s="0" t="n">
        <f aca="false">(AJ24)*BW24</f>
        <v>0</v>
      </c>
      <c r="CY24" s="0" t="n">
        <f aca="false">((S24+R24)*(ROUND((FX24*IF(0,(IF(0,0.94,0.85)*IF(0,0.85,1)),1)),IF(1,0,2))/100))</f>
        <v>5.8788</v>
      </c>
      <c r="CZ24" s="0" t="n">
        <f aca="false">((S24+R24)*(ROUND((FY24*IF(0,0.8,1)),IF(1,0,2))/100))</f>
        <v>3.3534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6</v>
      </c>
      <c r="DX24" s="0" t="n">
        <v>10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1571.83</v>
      </c>
      <c r="ES24" s="0" t="n">
        <v>1532.23</v>
      </c>
      <c r="ET24" s="0" t="n">
        <v>39.6</v>
      </c>
      <c r="EU24" s="0" t="n">
        <v>7.66</v>
      </c>
      <c r="EV24" s="0" t="n">
        <v>0</v>
      </c>
      <c r="EW24" s="0" t="n">
        <v>0</v>
      </c>
      <c r="EX24" s="0" t="n">
        <v>0.6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4</v>
      </c>
      <c r="E25" s="0" t="s">
        <v>101</v>
      </c>
      <c r="F25" s="0" t="s">
        <v>102</v>
      </c>
      <c r="G25" s="0" t="s">
        <v>103</v>
      </c>
      <c r="H25" s="0" t="s">
        <v>91</v>
      </c>
      <c r="I25" s="0" t="n">
        <f aca="false">I24*J25</f>
        <v>-0.081267</v>
      </c>
      <c r="J25" s="0" t="n">
        <v>-1.03</v>
      </c>
      <c r="O25" s="0" t="n">
        <f aca="false">ROUND(CP25,2)</f>
        <v>-662.49</v>
      </c>
      <c r="P25" s="0" t="n">
        <f aca="false">ROUND(CQ25*I25,2)</f>
        <v>-662.49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1487.6</v>
      </c>
      <c r="AC25" s="0" t="n">
        <f aca="false">AL25</f>
        <v>1487.6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487.6</v>
      </c>
      <c r="AL25" s="0" t="n">
        <v>1487.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662.49</v>
      </c>
      <c r="CQ25" s="0" t="n">
        <f aca="false">(AC25)*BC25</f>
        <v>8152.04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E25" s="0" t="s">
        <v>94</v>
      </c>
      <c r="DF25" s="0" t="s">
        <v>94</v>
      </c>
      <c r="DG25" s="0" t="s">
        <v>95</v>
      </c>
      <c r="DI25" s="0" t="s">
        <v>95</v>
      </c>
      <c r="DJ25" s="0" t="s">
        <v>9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1</v>
      </c>
      <c r="DW25" s="0" t="s">
        <v>91</v>
      </c>
      <c r="DX25" s="0" t="n">
        <v>1000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487.6</v>
      </c>
      <c r="ES25" s="0" t="n">
        <v>1487.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3</v>
      </c>
      <c r="E26" s="0" t="s">
        <v>105</v>
      </c>
      <c r="F26" s="0" t="s">
        <v>106</v>
      </c>
      <c r="G26" s="0" t="s">
        <v>107</v>
      </c>
      <c r="H26" s="0" t="s">
        <v>91</v>
      </c>
      <c r="I26" s="0" t="n">
        <f aca="false">I24*J26</f>
        <v>0.081267</v>
      </c>
      <c r="J26" s="0" t="n">
        <v>1.03</v>
      </c>
      <c r="O26" s="0" t="n">
        <f aca="false">ROUND(CP26,2)</f>
        <v>967.5</v>
      </c>
      <c r="P26" s="0" t="n">
        <f aca="false">ROUND(CQ26*I26,2)</f>
        <v>967.5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172.48</v>
      </c>
      <c r="AC26" s="0" t="n">
        <f aca="false">AL26</f>
        <v>2172.48</v>
      </c>
      <c r="AD26" s="0" t="n">
        <f aca="false">(AM26*1.25)</f>
        <v>0</v>
      </c>
      <c r="AE26" s="0" t="n">
        <f aca="false">(AN26*1.25)</f>
        <v>0</v>
      </c>
      <c r="AF26" s="0" t="n">
        <f aca="false">(AO26*1.15)</f>
        <v>0</v>
      </c>
      <c r="AG26" s="0" t="n">
        <f aca="false">AP26</f>
        <v>0</v>
      </c>
      <c r="AH26" s="0" t="n">
        <f aca="false">(AQ26*1.15)</f>
        <v>0</v>
      </c>
      <c r="AI26" s="0" t="n">
        <f aca="false">(AR26*1.25)</f>
        <v>0</v>
      </c>
      <c r="AJ26" s="0" t="n">
        <f aca="false">AS26</f>
        <v>0</v>
      </c>
      <c r="AK26" s="0" t="n">
        <v>2172.48</v>
      </c>
      <c r="AL26" s="0" t="n">
        <v>2172.48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8</v>
      </c>
      <c r="BM26" s="0" t="n">
        <v>27001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967.5</v>
      </c>
      <c r="CQ26" s="0" t="n">
        <f aca="false">(AC26)*BC26</f>
        <v>11905.190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E26" s="0" t="s">
        <v>94</v>
      </c>
      <c r="DF26" s="0" t="s">
        <v>94</v>
      </c>
      <c r="DG26" s="0" t="s">
        <v>95</v>
      </c>
      <c r="DI26" s="0" t="s">
        <v>95</v>
      </c>
      <c r="DJ26" s="0" t="s">
        <v>9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1</v>
      </c>
      <c r="DW26" s="0" t="s">
        <v>91</v>
      </c>
      <c r="DX26" s="0" t="n">
        <v>1000</v>
      </c>
      <c r="EE26" s="0" t="n">
        <v>15318159</v>
      </c>
      <c r="EF26" s="0" t="n">
        <v>2</v>
      </c>
      <c r="EG26" s="0" t="s">
        <v>97</v>
      </c>
      <c r="EH26" s="0" t="n">
        <v>0</v>
      </c>
      <c r="EJ26" s="0" t="n">
        <v>1</v>
      </c>
      <c r="EK26" s="0" t="n">
        <v>27001</v>
      </c>
      <c r="EL26" s="0" t="s">
        <v>98</v>
      </c>
      <c r="EM26" s="0" t="s">
        <v>99</v>
      </c>
      <c r="EQ26" s="0" t="n">
        <v>0</v>
      </c>
      <c r="ER26" s="0" t="n">
        <v>2172.48</v>
      </c>
      <c r="ES26" s="0" t="n">
        <v>2172.48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10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1)</f>
        <v>11</v>
      </c>
      <c r="E27" s="0" t="s">
        <v>109</v>
      </c>
      <c r="F27" s="0" t="s">
        <v>110</v>
      </c>
      <c r="G27" s="0" t="s">
        <v>111</v>
      </c>
      <c r="H27" s="0" t="s">
        <v>112</v>
      </c>
      <c r="I27" s="0" t="n">
        <f aca="false">ROUND(263*0.1167*0.5/101,4)</f>
        <v>0.1519</v>
      </c>
      <c r="J27" s="0" t="n">
        <v>0</v>
      </c>
      <c r="O27" s="0" t="n">
        <f aca="false">ROUND(CP27,2)</f>
        <v>41992.32</v>
      </c>
      <c r="P27" s="0" t="n">
        <f aca="false">ROUND(CQ27*I27,2)</f>
        <v>38677.14</v>
      </c>
      <c r="Q27" s="0" t="n">
        <f aca="false">ROUND(CR27*I27,2)</f>
        <v>3071.53</v>
      </c>
      <c r="R27" s="0" t="n">
        <f aca="false">ROUND(CS27*I27,2)</f>
        <v>343.22</v>
      </c>
      <c r="S27" s="0" t="n">
        <f aca="false">ROUND(CT27*I27,2)</f>
        <v>243.65</v>
      </c>
      <c r="T27" s="0" t="n">
        <f aca="false">ROUND(CU27*I27,2)</f>
        <v>0</v>
      </c>
      <c r="U27" s="0" t="n">
        <f aca="false">CV27*I27</f>
        <v>4.555481</v>
      </c>
      <c r="V27" s="0" t="n">
        <f aca="false">CW27*I27</f>
        <v>4.54181</v>
      </c>
      <c r="W27" s="0" t="n">
        <f aca="false">ROUND(CX27*I27,2)</f>
        <v>0</v>
      </c>
      <c r="X27" s="0" t="n">
        <f aca="false">ROUND(CY27,2)</f>
        <v>610.34</v>
      </c>
      <c r="Y27" s="0" t="n">
        <f aca="false">ROUND(CZ27,2)</f>
        <v>352.12</v>
      </c>
      <c r="AA27" s="0" t="n">
        <v>0</v>
      </c>
      <c r="AB27" s="0" t="n">
        <f aca="false">(AC27+AD27+AF27)</f>
        <v>50446.55</v>
      </c>
      <c r="AC27" s="0" t="n">
        <f aca="false">(ES27)</f>
        <v>46463.94</v>
      </c>
      <c r="AD27" s="0" t="n">
        <f aca="false">(ET27)</f>
        <v>3689.91</v>
      </c>
      <c r="AE27" s="0" t="n">
        <f aca="false">(EU27)</f>
        <v>412.32</v>
      </c>
      <c r="AF27" s="0" t="n">
        <f aca="false">(EV27)</f>
        <v>292.7</v>
      </c>
      <c r="AG27" s="0" t="n">
        <f aca="false">(AP27)</f>
        <v>0</v>
      </c>
      <c r="AH27" s="0" t="n">
        <f aca="false">(EW27)</f>
        <v>29.99</v>
      </c>
      <c r="AI27" s="0" t="n">
        <f aca="false">(EX27)</f>
        <v>29.9</v>
      </c>
      <c r="AJ27" s="0" t="n">
        <f aca="false">(AS27)</f>
        <v>0</v>
      </c>
      <c r="AK27" s="0" t="n">
        <v>50446.55</v>
      </c>
      <c r="AL27" s="0" t="n">
        <v>46463.94</v>
      </c>
      <c r="AM27" s="0" t="n">
        <v>3689.91</v>
      </c>
      <c r="AN27" s="0" t="n">
        <v>412.32</v>
      </c>
      <c r="AO27" s="0" t="n">
        <v>292.7</v>
      </c>
      <c r="AP27" s="0" t="n">
        <v>0</v>
      </c>
      <c r="AQ27" s="0" t="n">
        <v>29.99</v>
      </c>
      <c r="AR27" s="0" t="n">
        <v>29.9</v>
      </c>
      <c r="AS27" s="0" t="n">
        <v>0</v>
      </c>
      <c r="AT27" s="0" t="n">
        <v>104</v>
      </c>
      <c r="AU27" s="0" t="n"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3</v>
      </c>
      <c r="BM27" s="0" t="n">
        <v>68001</v>
      </c>
      <c r="BN27" s="0" t="n">
        <v>0</v>
      </c>
      <c r="BO27" s="0" t="s">
        <v>93</v>
      </c>
      <c r="BP27" s="0" t="n">
        <v>1</v>
      </c>
      <c r="BQ27" s="0" t="n">
        <v>6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1992.32</v>
      </c>
      <c r="CQ27" s="0" t="n">
        <f aca="false">(AC27)*BC27</f>
        <v>254622.3912</v>
      </c>
      <c r="CR27" s="0" t="n">
        <f aca="false">(AD27)*BB27</f>
        <v>20220.7068</v>
      </c>
      <c r="CS27" s="0" t="n">
        <f aca="false">(AE27)*BS27</f>
        <v>2259.5136</v>
      </c>
      <c r="CT27" s="0" t="n">
        <f aca="false">(AF27)*BA27</f>
        <v>1603.996</v>
      </c>
      <c r="CU27" s="0" t="n">
        <f aca="false">(AG27)*BT27</f>
        <v>0</v>
      </c>
      <c r="CV27" s="0" t="n">
        <f aca="false">(AH27)*BU27</f>
        <v>29.99</v>
      </c>
      <c r="CW27" s="0" t="n">
        <f aca="false">(AI27)*BV27</f>
        <v>29.9</v>
      </c>
      <c r="CX27" s="0" t="n">
        <f aca="false">(AJ27)*BW27</f>
        <v>0</v>
      </c>
      <c r="CY27" s="0" t="n">
        <f aca="false">((S27+R27)*(ROUND((FX27*IF(0,(IF(0,0.94,0.85)*IF(0,0.85,1)),1)),IF(1,0,2))/100))</f>
        <v>610.3448</v>
      </c>
      <c r="CZ27" s="0" t="n">
        <f aca="false">((S27+R27)*(ROUND((FY27*IF(0,0.8,1)),IF(1,0,2))/100))</f>
        <v>352.122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2</v>
      </c>
      <c r="DW27" s="0" t="s">
        <v>114</v>
      </c>
      <c r="DX27" s="0" t="n">
        <v>100000</v>
      </c>
      <c r="EE27" s="0" t="n">
        <v>15318244</v>
      </c>
      <c r="EF27" s="0" t="n">
        <v>6</v>
      </c>
      <c r="EG27" s="0" t="s">
        <v>115</v>
      </c>
      <c r="EH27" s="0" t="n">
        <v>0</v>
      </c>
      <c r="EJ27" s="0" t="n">
        <v>1</v>
      </c>
      <c r="EK27" s="0" t="n">
        <v>68001</v>
      </c>
      <c r="EL27" s="0" t="s">
        <v>116</v>
      </c>
      <c r="EM27" s="0" t="s">
        <v>117</v>
      </c>
      <c r="EQ27" s="0" t="n">
        <v>0</v>
      </c>
      <c r="ER27" s="0" t="n">
        <v>50446.55</v>
      </c>
      <c r="ES27" s="0" t="n">
        <v>46463.94</v>
      </c>
      <c r="ET27" s="0" t="n">
        <v>3689.91</v>
      </c>
      <c r="EU27" s="0" t="n">
        <v>412.32</v>
      </c>
      <c r="EV27" s="0" t="n">
        <v>292.7</v>
      </c>
      <c r="EW27" s="0" t="n">
        <v>29.99</v>
      </c>
      <c r="EX27" s="0" t="n">
        <v>29.9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104</v>
      </c>
      <c r="FY27" s="0" t="n">
        <v>6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118</v>
      </c>
      <c r="F28" s="0" t="s">
        <v>119</v>
      </c>
      <c r="G28" s="0" t="s">
        <v>120</v>
      </c>
      <c r="H28" s="0" t="s">
        <v>91</v>
      </c>
      <c r="I28" s="0" t="n">
        <f aca="false">I27*J28</f>
        <v>-15.3419</v>
      </c>
      <c r="J28" s="0" t="n">
        <v>-101</v>
      </c>
      <c r="O28" s="0" t="n">
        <f aca="false">ROUND(CP28,2)</f>
        <v>-38666.29</v>
      </c>
      <c r="P28" s="0" t="n">
        <f aca="false">ROUND(CQ28*I28,2)</f>
        <v>-38666.29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9.91</v>
      </c>
      <c r="AC28" s="0" t="n">
        <f aca="false">AL28</f>
        <v>459.9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59.91</v>
      </c>
      <c r="AL28" s="0" t="n">
        <v>459.9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93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38666.29</v>
      </c>
      <c r="CQ28" s="0" t="n">
        <f aca="false">(AC28)*BC28</f>
        <v>2520.306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1</v>
      </c>
      <c r="DX28" s="0" t="n">
        <v>1000</v>
      </c>
      <c r="EE28" s="0" t="n">
        <v>15318244</v>
      </c>
      <c r="EF28" s="0" t="n">
        <v>6</v>
      </c>
      <c r="EG28" s="0" t="s">
        <v>115</v>
      </c>
      <c r="EH28" s="0" t="n">
        <v>0</v>
      </c>
      <c r="EJ28" s="0" t="n">
        <v>1</v>
      </c>
      <c r="EK28" s="0" t="n">
        <v>68001</v>
      </c>
      <c r="EL28" s="0" t="s">
        <v>116</v>
      </c>
      <c r="EM28" s="0" t="s">
        <v>117</v>
      </c>
      <c r="EQ28" s="0" t="n">
        <v>0</v>
      </c>
      <c r="ER28" s="0" t="n">
        <v>459.91</v>
      </c>
      <c r="ES28" s="0" t="n">
        <v>459.9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22</v>
      </c>
      <c r="F29" s="0" t="s">
        <v>123</v>
      </c>
      <c r="G29" s="0" t="s">
        <v>124</v>
      </c>
      <c r="H29" s="0" t="s">
        <v>91</v>
      </c>
      <c r="I29" s="0" t="n">
        <f aca="false">I27*J29</f>
        <v>15.3419</v>
      </c>
      <c r="J29" s="0" t="n">
        <v>101</v>
      </c>
      <c r="O29" s="0" t="n">
        <f aca="false">ROUND(CP29,2)</f>
        <v>48056.48</v>
      </c>
      <c r="P29" s="0" t="n">
        <f aca="false">ROUND(CQ29*I29,2)</f>
        <v>48056.4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68001</v>
      </c>
      <c r="BN29" s="0" t="n">
        <v>0</v>
      </c>
      <c r="BO29" s="0" t="s">
        <v>93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8056.48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1</v>
      </c>
      <c r="DW29" s="0" t="s">
        <v>91</v>
      </c>
      <c r="DX29" s="0" t="n">
        <v>1000</v>
      </c>
      <c r="EE29" s="0" t="n">
        <v>15318244</v>
      </c>
      <c r="EF29" s="0" t="n">
        <v>6</v>
      </c>
      <c r="EG29" s="0" t="s">
        <v>115</v>
      </c>
      <c r="EH29" s="0" t="n">
        <v>0</v>
      </c>
      <c r="EJ29" s="0" t="n">
        <v>1</v>
      </c>
      <c r="EK29" s="0" t="n">
        <v>68001</v>
      </c>
      <c r="EL29" s="0" t="s">
        <v>116</v>
      </c>
      <c r="EM29" s="0" t="s">
        <v>117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4)</f>
        <v>24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263/1000</f>
        <v>0.263</v>
      </c>
      <c r="J30" s="0" t="n">
        <v>0</v>
      </c>
      <c r="O30" s="0" t="n">
        <f aca="false">ROUND(CP30,2)</f>
        <v>82129.35</v>
      </c>
      <c r="P30" s="0" t="n">
        <f aca="false">ROUND(CQ30*I30,2)</f>
        <v>77219.78</v>
      </c>
      <c r="Q30" s="0" t="n">
        <f aca="false">ROUND(CR30*I30,2)</f>
        <v>4298.89</v>
      </c>
      <c r="R30" s="0" t="n">
        <f aca="false">ROUND(CS30*I30,2)</f>
        <v>472.98</v>
      </c>
      <c r="S30" s="0" t="n">
        <f aca="false">ROUND(CT30*I30,2)</f>
        <v>610.68</v>
      </c>
      <c r="T30" s="0" t="n">
        <f aca="false">ROUND(CU30*I30,2)</f>
        <v>0</v>
      </c>
      <c r="U30" s="0" t="n">
        <f aca="false">CV30*I30</f>
        <v>11.583835</v>
      </c>
      <c r="V30" s="0" t="n">
        <f aca="false">CW30*I30</f>
        <v>6.27255</v>
      </c>
      <c r="W30" s="0" t="n">
        <f aca="false">ROUND(CX30*I30,2)</f>
        <v>0</v>
      </c>
      <c r="X30" s="0" t="n">
        <f aca="false">ROUND(CY30,2)</f>
        <v>1538.8</v>
      </c>
      <c r="Y30" s="0" t="n">
        <f aca="false">ROUND(CZ30,2)</f>
        <v>877.76</v>
      </c>
      <c r="AA30" s="0" t="n">
        <v>0</v>
      </c>
      <c r="AB30" s="0" t="n">
        <f aca="false">(AC30+AD30+AF30)</f>
        <v>56985.2025</v>
      </c>
      <c r="AC30" s="0" t="n">
        <f aca="false">(ES30)</f>
        <v>53578.71</v>
      </c>
      <c r="AD30" s="0" t="n">
        <f aca="false">((ET30*1.25))</f>
        <v>2982.775</v>
      </c>
      <c r="AE30" s="0" t="n">
        <f aca="false">((EU30*1.25))</f>
        <v>328.175</v>
      </c>
      <c r="AF30" s="0" t="n">
        <f aca="false">((EV30*1.15))</f>
        <v>423.7175</v>
      </c>
      <c r="AG30" s="0" t="n">
        <f aca="false">(AP30)</f>
        <v>0</v>
      </c>
      <c r="AH30" s="0" t="n">
        <f aca="false">((EW30*1.15))</f>
        <v>44.045</v>
      </c>
      <c r="AI30" s="0" t="n">
        <f aca="false">((EX30*1.25))</f>
        <v>23.85</v>
      </c>
      <c r="AJ30" s="0" t="n">
        <f aca="false">(AS30)</f>
        <v>0</v>
      </c>
      <c r="AK30" s="0" t="n">
        <v>56333.38</v>
      </c>
      <c r="AL30" s="0" t="n">
        <v>53578.71</v>
      </c>
      <c r="AM30" s="0" t="n">
        <v>2386.22</v>
      </c>
      <c r="AN30" s="0" t="n">
        <v>262.54</v>
      </c>
      <c r="AO30" s="0" t="n">
        <v>368.45</v>
      </c>
      <c r="AP30" s="0" t="n">
        <v>0</v>
      </c>
      <c r="AQ30" s="0" t="n">
        <v>38.3</v>
      </c>
      <c r="AR30" s="0" t="n">
        <v>19.08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2129.35</v>
      </c>
      <c r="CQ30" s="0" t="n">
        <f aca="false">(AC30)*BC30</f>
        <v>293611.3308</v>
      </c>
      <c r="CR30" s="0" t="n">
        <f aca="false">(AD30)*BB30</f>
        <v>16345.607</v>
      </c>
      <c r="CS30" s="0" t="n">
        <f aca="false">(AE30)*BS30</f>
        <v>1798.399</v>
      </c>
      <c r="CT30" s="0" t="n">
        <f aca="false">(AF30)*BA30</f>
        <v>2321.9719</v>
      </c>
      <c r="CU30" s="0" t="n">
        <f aca="false">(AG30)*BT30</f>
        <v>0</v>
      </c>
      <c r="CV30" s="0" t="n">
        <f aca="false">(AH30)*BU30</f>
        <v>44.045</v>
      </c>
      <c r="CW30" s="0" t="n">
        <f aca="false">(AI30)*BV30</f>
        <v>23.85</v>
      </c>
      <c r="CX30" s="0" t="n">
        <f aca="false">(AJ30)*BW30</f>
        <v>0</v>
      </c>
      <c r="CY30" s="0" t="n">
        <f aca="false">((S30+R30)*(ROUND((FX30*IF(0,(IF(0,0.94,0.85)*IF(0,0.85,1)),1)),IF(1,0,2))/100))</f>
        <v>1538.7972</v>
      </c>
      <c r="CZ30" s="0" t="n">
        <f aca="false">((S30+R30)*(ROUND((FY30*IF(0,0.8,1)),IF(1,0,2))/100))</f>
        <v>877.7646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29</v>
      </c>
      <c r="DW30" s="0" t="s">
        <v>13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56333.38</v>
      </c>
      <c r="ES30" s="0" t="n">
        <v>53578.71</v>
      </c>
      <c r="ET30" s="0" t="n">
        <v>2386.22</v>
      </c>
      <c r="EU30" s="0" t="n">
        <v>262.54</v>
      </c>
      <c r="EV30" s="0" t="n">
        <v>368.45</v>
      </c>
      <c r="EW30" s="0" t="n">
        <v>38.3</v>
      </c>
      <c r="EX30" s="0" t="n">
        <v>19.0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2</v>
      </c>
      <c r="F31" s="0" t="s">
        <v>133</v>
      </c>
      <c r="G31" s="0" t="s">
        <v>134</v>
      </c>
      <c r="H31" s="0" t="s">
        <v>129</v>
      </c>
      <c r="I31" s="0" t="n">
        <f aca="false">Source!I30*2</f>
        <v>0.526</v>
      </c>
      <c r="J31" s="0" t="n">
        <v>0</v>
      </c>
      <c r="O31" s="0" t="n">
        <f aca="false">ROUND(CP31,2)</f>
        <v>19297.45</v>
      </c>
      <c r="P31" s="0" t="n">
        <f aca="false">ROUND(CQ31*I31,2)</f>
        <v>19284.05</v>
      </c>
      <c r="Q31" s="0" t="n">
        <f aca="false">ROUND(CR31*I31,2)</f>
        <v>10.52</v>
      </c>
      <c r="R31" s="0" t="n">
        <f aca="false">ROUND(CS31*I31,2)</f>
        <v>0</v>
      </c>
      <c r="S31" s="0" t="n">
        <f aca="false">ROUND(CT31*I31,2)</f>
        <v>2.88</v>
      </c>
      <c r="T31" s="0" t="n">
        <f aca="false">ROUND(CU31*I31,2)</f>
        <v>0</v>
      </c>
      <c r="U31" s="0" t="n">
        <f aca="false">CV31*I31</f>
        <v>0.054441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4.09</v>
      </c>
      <c r="Y31" s="0" t="n">
        <f aca="false">ROUND(CZ31,2)</f>
        <v>2.33</v>
      </c>
      <c r="AA31" s="0" t="n">
        <v>0</v>
      </c>
      <c r="AB31" s="0" t="n">
        <f aca="false">(AC31+AD31+AF31)</f>
        <v>6694.7405</v>
      </c>
      <c r="AC31" s="0" t="n">
        <f aca="false">(ES31)</f>
        <v>6690.09</v>
      </c>
      <c r="AD31" s="0" t="n">
        <f aca="false">((ET31*1.25))</f>
        <v>3.65</v>
      </c>
      <c r="AE31" s="0" t="n">
        <f aca="false">((EU31*1.25))</f>
        <v>0</v>
      </c>
      <c r="AF31" s="0" t="n">
        <f aca="false">((EV31*1.15))</f>
        <v>1.0005</v>
      </c>
      <c r="AG31" s="0" t="n">
        <f aca="false">(AP31)</f>
        <v>0</v>
      </c>
      <c r="AH31" s="0" t="n">
        <f aca="false">((EW31*1.15))</f>
        <v>0.1035</v>
      </c>
      <c r="AI31" s="0" t="n">
        <f aca="false">((EX31*1.25))</f>
        <v>0</v>
      </c>
      <c r="AJ31" s="0" t="n">
        <f aca="false">(AS31)</f>
        <v>0</v>
      </c>
      <c r="AK31" s="0" t="n">
        <v>6693.88</v>
      </c>
      <c r="AL31" s="0" t="n">
        <v>6690.09</v>
      </c>
      <c r="AM31" s="0" t="n">
        <v>2.92</v>
      </c>
      <c r="AN31" s="0" t="n">
        <v>0</v>
      </c>
      <c r="AO31" s="0" t="n">
        <v>0.87</v>
      </c>
      <c r="AP31" s="0" t="n">
        <v>0</v>
      </c>
      <c r="AQ31" s="0" t="n">
        <v>0.09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27001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9297.45</v>
      </c>
      <c r="CQ31" s="0" t="n">
        <f aca="false">(AC31)*BC31</f>
        <v>36661.6932</v>
      </c>
      <c r="CR31" s="0" t="n">
        <f aca="false">(AD31)*BB31</f>
        <v>20.002</v>
      </c>
      <c r="CS31" s="0" t="n">
        <f aca="false">(AE31)*BS31</f>
        <v>0</v>
      </c>
      <c r="CT31" s="0" t="n">
        <f aca="false">(AF31)*BA31</f>
        <v>5.48274</v>
      </c>
      <c r="CU31" s="0" t="n">
        <f aca="false">(AG31)*BT31</f>
        <v>0</v>
      </c>
      <c r="CV31" s="0" t="n">
        <f aca="false">(AH31)*BU31</f>
        <v>0.1035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4.0896</v>
      </c>
      <c r="CZ31" s="0" t="n">
        <f aca="false">((S31+R31)*(ROUND((FY31*IF(0,0.8,1)),IF(1,0,2))/100))</f>
        <v>2.3328</v>
      </c>
      <c r="DE31" s="0" t="s">
        <v>94</v>
      </c>
      <c r="DF31" s="0" t="s">
        <v>94</v>
      </c>
      <c r="DG31" s="0" t="s">
        <v>95</v>
      </c>
      <c r="DI31" s="0" t="s">
        <v>95</v>
      </c>
      <c r="DJ31" s="0" t="s">
        <v>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31</v>
      </c>
      <c r="DX31" s="0" t="n">
        <v>1000</v>
      </c>
      <c r="EE31" s="0" t="n">
        <v>15318159</v>
      </c>
      <c r="EF31" s="0" t="n">
        <v>2</v>
      </c>
      <c r="EG31" s="0" t="s">
        <v>97</v>
      </c>
      <c r="EH31" s="0" t="n">
        <v>0</v>
      </c>
      <c r="EJ31" s="0" t="n">
        <v>1</v>
      </c>
      <c r="EK31" s="0" t="n">
        <v>27001</v>
      </c>
      <c r="EL31" s="0" t="s">
        <v>98</v>
      </c>
      <c r="EM31" s="0" t="s">
        <v>99</v>
      </c>
      <c r="EQ31" s="0" t="n">
        <v>0</v>
      </c>
      <c r="ER31" s="0" t="n">
        <v>6693.88</v>
      </c>
      <c r="ES31" s="0" t="n">
        <v>6690.09</v>
      </c>
      <c r="ET31" s="0" t="n">
        <v>2.92</v>
      </c>
      <c r="EU31" s="0" t="n">
        <v>0</v>
      </c>
      <c r="EV31" s="0" t="n">
        <v>0.87</v>
      </c>
      <c r="EW31" s="0" t="n">
        <v>0.0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0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7)</f>
        <v>37</v>
      </c>
      <c r="D32" s="0" t="n">
        <f aca="false">ROW(EtalonRes!A35)</f>
        <v>35</v>
      </c>
      <c r="E32" s="0" t="s">
        <v>136</v>
      </c>
      <c r="F32" s="0" t="s">
        <v>137</v>
      </c>
      <c r="G32" s="0" t="s">
        <v>138</v>
      </c>
      <c r="H32" s="0" t="s">
        <v>112</v>
      </c>
      <c r="I32" s="0" t="n">
        <f aca="false">ROUND(0*0.1167*0.5/101,4)</f>
        <v>0</v>
      </c>
      <c r="J32" s="0" t="n">
        <v>0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0517.35</v>
      </c>
      <c r="AC32" s="0" t="n">
        <f aca="false">(ES32)</f>
        <v>46463.94</v>
      </c>
      <c r="AD32" s="0" t="n">
        <f aca="false">(ET32)</f>
        <v>3228.78</v>
      </c>
      <c r="AE32" s="0" t="n">
        <f aca="false">(EU32)</f>
        <v>414.6</v>
      </c>
      <c r="AF32" s="0" t="n">
        <f aca="false">(EV32)</f>
        <v>824.63</v>
      </c>
      <c r="AG32" s="0" t="n">
        <f aca="false">(AP32)</f>
        <v>0</v>
      </c>
      <c r="AH32" s="0" t="n">
        <f aca="false">(EW32)</f>
        <v>85.72</v>
      </c>
      <c r="AI32" s="0" t="n">
        <f aca="false">(EX32)</f>
        <v>31.22</v>
      </c>
      <c r="AJ32" s="0" t="n">
        <f aca="false">(AS32)</f>
        <v>0</v>
      </c>
      <c r="AK32" s="0" t="n">
        <v>50517.35</v>
      </c>
      <c r="AL32" s="0" t="n">
        <v>46463.94</v>
      </c>
      <c r="AM32" s="0" t="n">
        <v>3228.78</v>
      </c>
      <c r="AN32" s="0" t="n">
        <v>414.6</v>
      </c>
      <c r="AO32" s="0" t="n">
        <v>824.63</v>
      </c>
      <c r="AP32" s="0" t="n">
        <v>0</v>
      </c>
      <c r="AQ32" s="0" t="n">
        <v>85.72</v>
      </c>
      <c r="AR32" s="0" t="n">
        <v>31.22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39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254622.3912</v>
      </c>
      <c r="CR32" s="0" t="n">
        <f aca="false">(AD32)*BB32</f>
        <v>17693.7144</v>
      </c>
      <c r="CS32" s="0" t="n">
        <f aca="false">(AE32)*BS32</f>
        <v>2272.008</v>
      </c>
      <c r="CT32" s="0" t="n">
        <f aca="false">(AF32)*BA32</f>
        <v>4518.9724</v>
      </c>
      <c r="CU32" s="0" t="n">
        <f aca="false">(AG32)*BT32</f>
        <v>0</v>
      </c>
      <c r="CV32" s="0" t="n">
        <f aca="false">(AH32)*BU32</f>
        <v>85.72</v>
      </c>
      <c r="CW32" s="0" t="n">
        <f aca="false">(AI32)*BV32</f>
        <v>31.22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2</v>
      </c>
      <c r="DW32" s="0" t="s">
        <v>114</v>
      </c>
      <c r="DX32" s="0" t="n">
        <v>100000</v>
      </c>
      <c r="EE32" s="0" t="n">
        <v>15318244</v>
      </c>
      <c r="EF32" s="0" t="n">
        <v>6</v>
      </c>
      <c r="EG32" s="0" t="s">
        <v>115</v>
      </c>
      <c r="EH32" s="0" t="n">
        <v>0</v>
      </c>
      <c r="EJ32" s="0" t="n">
        <v>1</v>
      </c>
      <c r="EK32" s="0" t="n">
        <v>68001</v>
      </c>
      <c r="EL32" s="0" t="s">
        <v>116</v>
      </c>
      <c r="EM32" s="0" t="s">
        <v>117</v>
      </c>
      <c r="EQ32" s="0" t="n">
        <v>0</v>
      </c>
      <c r="ER32" s="0" t="n">
        <v>50517.35</v>
      </c>
      <c r="ES32" s="0" t="n">
        <v>46463.94</v>
      </c>
      <c r="ET32" s="0" t="n">
        <v>3228.78</v>
      </c>
      <c r="EU32" s="0" t="n">
        <v>414.6</v>
      </c>
      <c r="EV32" s="0" t="n">
        <v>824.63</v>
      </c>
      <c r="EW32" s="0" t="n">
        <v>85.72</v>
      </c>
      <c r="EX32" s="0" t="n">
        <v>31.2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7)</f>
        <v>47</v>
      </c>
      <c r="D33" s="0" t="n">
        <f aca="false">ROW(EtalonRes!A44)</f>
        <v>44</v>
      </c>
      <c r="E33" s="0" t="s">
        <v>140</v>
      </c>
      <c r="F33" s="0" t="s">
        <v>141</v>
      </c>
      <c r="G33" s="0" t="s">
        <v>142</v>
      </c>
      <c r="H33" s="0" t="s">
        <v>143</v>
      </c>
      <c r="I33" s="0" t="n">
        <f aca="false">10/100</f>
        <v>0.1</v>
      </c>
      <c r="J33" s="0" t="n">
        <v>0</v>
      </c>
      <c r="O33" s="0" t="n">
        <f aca="false">ROUND(CP33,2)</f>
        <v>1973.9</v>
      </c>
      <c r="P33" s="0" t="n">
        <f aca="false">ROUND(CQ33*I33,2)</f>
        <v>1845.87</v>
      </c>
      <c r="Q33" s="0" t="n">
        <f aca="false">ROUND(CR33*I33,2)</f>
        <v>39.51</v>
      </c>
      <c r="R33" s="0" t="n">
        <f aca="false">ROUND(CS33*I33,2)</f>
        <v>0.39</v>
      </c>
      <c r="S33" s="0" t="n">
        <f aca="false">ROUND(CT33*I33,2)</f>
        <v>88.52</v>
      </c>
      <c r="T33" s="0" t="n">
        <f aca="false">ROUND(CU33*I33,2)</f>
        <v>0</v>
      </c>
      <c r="U33" s="0" t="n">
        <f aca="false">CV33*I33</f>
        <v>1.7388</v>
      </c>
      <c r="V33" s="0" t="n">
        <f aca="false">CW33*I33</f>
        <v>0.00625</v>
      </c>
      <c r="W33" s="0" t="n">
        <f aca="false">ROUND(CX33*I33,2)</f>
        <v>0</v>
      </c>
      <c r="X33" s="0" t="n">
        <f aca="false">ROUND(CY33,2)</f>
        <v>126.25</v>
      </c>
      <c r="Y33" s="0" t="n">
        <f aca="false">ROUND(CZ33,2)</f>
        <v>72.02</v>
      </c>
      <c r="AA33" s="0" t="n">
        <v>0</v>
      </c>
      <c r="AB33" s="0" t="n">
        <f aca="false">(AC33+AD33+AF33)</f>
        <v>3601.999</v>
      </c>
      <c r="AC33" s="0" t="n">
        <f aca="false">(ES33)</f>
        <v>3368.37</v>
      </c>
      <c r="AD33" s="0" t="n">
        <f aca="false">((ET33*1.25))</f>
        <v>72.1</v>
      </c>
      <c r="AE33" s="0" t="n">
        <f aca="false">((EU33*1.25))</f>
        <v>0.7125</v>
      </c>
      <c r="AF33" s="0" t="n">
        <f aca="false">((EV33*1.15))</f>
        <v>161.529</v>
      </c>
      <c r="AG33" s="0" t="n">
        <f aca="false">(AP33)</f>
        <v>0</v>
      </c>
      <c r="AH33" s="0" t="n">
        <f aca="false">((EW33*1.15))</f>
        <v>17.388</v>
      </c>
      <c r="AI33" s="0" t="n">
        <f aca="false">((EX33*1.25))</f>
        <v>0.0625</v>
      </c>
      <c r="AJ33" s="0" t="n">
        <f aca="false">(AS33)</f>
        <v>0</v>
      </c>
      <c r="AK33" s="0" t="n">
        <v>3566.51</v>
      </c>
      <c r="AL33" s="0" t="n">
        <v>3368.37</v>
      </c>
      <c r="AM33" s="0" t="n">
        <v>57.68</v>
      </c>
      <c r="AN33" s="0" t="n">
        <v>0.57</v>
      </c>
      <c r="AO33" s="0" t="n">
        <v>140.46</v>
      </c>
      <c r="AP33" s="0" t="n">
        <v>0</v>
      </c>
      <c r="AQ33" s="0" t="n">
        <v>15.12</v>
      </c>
      <c r="AR33" s="0" t="n">
        <v>0.05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0</v>
      </c>
      <c r="BI33" s="0" t="n">
        <v>1</v>
      </c>
      <c r="BJ33" s="0" t="s">
        <v>144</v>
      </c>
      <c r="BM33" s="0" t="n">
        <v>27001</v>
      </c>
      <c r="BN33" s="0" t="n">
        <v>0</v>
      </c>
      <c r="BO33" s="0" t="s">
        <v>93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73.9</v>
      </c>
      <c r="CQ33" s="0" t="n">
        <f aca="false">(AC33)*BC33</f>
        <v>18458.6676</v>
      </c>
      <c r="CR33" s="0" t="n">
        <f aca="false">(AD33)*BB33</f>
        <v>395.108</v>
      </c>
      <c r="CS33" s="0" t="n">
        <f aca="false">(AE33)*BS33</f>
        <v>3.9045</v>
      </c>
      <c r="CT33" s="0" t="n">
        <f aca="false">(AF33)*BA33</f>
        <v>885.17892</v>
      </c>
      <c r="CU33" s="0" t="n">
        <f aca="false">(AG33)*BT33</f>
        <v>0</v>
      </c>
      <c r="CV33" s="0" t="n">
        <f aca="false">(AH33)*BU33</f>
        <v>17.388</v>
      </c>
      <c r="CW33" s="0" t="n">
        <f aca="false">(AI33)*BV33</f>
        <v>0.0625</v>
      </c>
      <c r="CX33" s="0" t="n">
        <f aca="false">(AJ33)*BW33</f>
        <v>0</v>
      </c>
      <c r="CY33" s="0" t="n">
        <f aca="false">((S33+R33)*(ROUND((FX33*IF(0,(IF(0,0.94,0.85)*IF(0,0.85,1)),1)),IF(1,0,2))/100))</f>
        <v>126.2522</v>
      </c>
      <c r="CZ33" s="0" t="n">
        <f aca="false">((S33+R33)*(ROUND((FY33*IF(0,0.8,1)),IF(1,0,2))/100))</f>
        <v>72.0171</v>
      </c>
      <c r="DE33" s="0" t="s">
        <v>94</v>
      </c>
      <c r="DF33" s="0" t="s">
        <v>94</v>
      </c>
      <c r="DG33" s="0" t="s">
        <v>95</v>
      </c>
      <c r="DI33" s="0" t="s">
        <v>95</v>
      </c>
      <c r="DJ33" s="0" t="s">
        <v>9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143</v>
      </c>
      <c r="DW33" s="0" t="s">
        <v>145</v>
      </c>
      <c r="DX33" s="0" t="n">
        <v>100</v>
      </c>
      <c r="EE33" s="0" t="n">
        <v>15318159</v>
      </c>
      <c r="EF33" s="0" t="n">
        <v>2</v>
      </c>
      <c r="EG33" s="0" t="s">
        <v>97</v>
      </c>
      <c r="EH33" s="0" t="n">
        <v>0</v>
      </c>
      <c r="EJ33" s="0" t="n">
        <v>1</v>
      </c>
      <c r="EK33" s="0" t="n">
        <v>27001</v>
      </c>
      <c r="EL33" s="0" t="s">
        <v>98</v>
      </c>
      <c r="EM33" s="0" t="s">
        <v>99</v>
      </c>
      <c r="EQ33" s="0" t="n">
        <v>0</v>
      </c>
      <c r="ER33" s="0" t="n">
        <v>3566.51</v>
      </c>
      <c r="ES33" s="0" t="n">
        <v>3368.37</v>
      </c>
      <c r="ET33" s="0" t="n">
        <v>57.68</v>
      </c>
      <c r="EU33" s="0" t="n">
        <v>0.57</v>
      </c>
      <c r="EV33" s="0" t="n">
        <v>140.46</v>
      </c>
      <c r="EW33" s="0" t="n">
        <v>15.12</v>
      </c>
      <c r="EX33" s="0" t="n">
        <v>0.05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10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7</v>
      </c>
      <c r="E34" s="0" t="s">
        <v>146</v>
      </c>
      <c r="F34" s="0" t="s">
        <v>147</v>
      </c>
      <c r="G34" s="0" t="s">
        <v>148</v>
      </c>
      <c r="H34" s="0" t="s">
        <v>91</v>
      </c>
      <c r="I34" s="0" t="n">
        <f aca="false">I33*J34</f>
        <v>-0.714</v>
      </c>
      <c r="J34" s="0" t="n">
        <v>-7.14</v>
      </c>
      <c r="O34" s="0" t="n">
        <f aca="false">ROUND(CP34,2)</f>
        <v>-1781.81</v>
      </c>
      <c r="P34" s="0" t="n">
        <f aca="false">ROUND(CQ34*I34,2)</f>
        <v>-1781.81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455.39</v>
      </c>
      <c r="AC34" s="0" t="n">
        <f aca="false">AL34</f>
        <v>455.39</v>
      </c>
      <c r="AD34" s="0" t="n">
        <f aca="false">(AM34*1.25)</f>
        <v>0</v>
      </c>
      <c r="AE34" s="0" t="n">
        <f aca="false">(AN34*1.25)</f>
        <v>0</v>
      </c>
      <c r="AF34" s="0" t="n">
        <f aca="false">(AO34*1.15)</f>
        <v>0</v>
      </c>
      <c r="AG34" s="0" t="n">
        <f aca="false">AP34</f>
        <v>0</v>
      </c>
      <c r="AH34" s="0" t="n">
        <f aca="false">(AQ34*1.15)</f>
        <v>0</v>
      </c>
      <c r="AI34" s="0" t="n">
        <f aca="false">(AR34*1.25)</f>
        <v>0</v>
      </c>
      <c r="AJ34" s="0" t="n">
        <f aca="false">AS34</f>
        <v>0</v>
      </c>
      <c r="AK34" s="0" t="n">
        <v>455.39</v>
      </c>
      <c r="AL34" s="0" t="n">
        <v>455.39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149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781.81</v>
      </c>
      <c r="CQ34" s="0" t="n">
        <f aca="false">(AC34)*BC34</f>
        <v>2495.5372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-0</v>
      </c>
      <c r="CZ34" s="0" t="n">
        <f aca="false">((S34+R34)*(ROUND((FY34*IF(0,0.8,1)),IF(1,0,2))/100))</f>
        <v>-0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1</v>
      </c>
      <c r="DW34" s="0" t="s">
        <v>91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455.39</v>
      </c>
      <c r="ES34" s="0" t="n">
        <v>455.39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6</v>
      </c>
      <c r="E35" s="0" t="s">
        <v>150</v>
      </c>
      <c r="F35" s="0" t="s">
        <v>123</v>
      </c>
      <c r="G35" s="0" t="s">
        <v>151</v>
      </c>
      <c r="H35" s="0" t="s">
        <v>91</v>
      </c>
      <c r="I35" s="0" t="n">
        <f aca="false">I33*J35</f>
        <v>0.714</v>
      </c>
      <c r="J35" s="0" t="n">
        <v>7.14</v>
      </c>
      <c r="O35" s="0" t="n">
        <f aca="false">ROUND(CP35,2)</f>
        <v>2236.51</v>
      </c>
      <c r="P35" s="0" t="n">
        <f aca="false">ROUND(CQ35*I35,2)</f>
        <v>2236.5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571.6</v>
      </c>
      <c r="AC35" s="0" t="n">
        <f aca="false">AL35</f>
        <v>571.6</v>
      </c>
      <c r="AD35" s="0" t="n">
        <f aca="false">(AM35*1.25)</f>
        <v>0</v>
      </c>
      <c r="AE35" s="0" t="n">
        <f aca="false">(AN35*1.25)</f>
        <v>0</v>
      </c>
      <c r="AF35" s="0" t="n">
        <f aca="false">(AO35*1.15)</f>
        <v>0</v>
      </c>
      <c r="AG35" s="0" t="n">
        <f aca="false">AP35</f>
        <v>0</v>
      </c>
      <c r="AH35" s="0" t="n">
        <f aca="false">(AQ35*1.15)</f>
        <v>0</v>
      </c>
      <c r="AI35" s="0" t="n">
        <f aca="false">(AR35*1.25)</f>
        <v>0</v>
      </c>
      <c r="AJ35" s="0" t="n">
        <f aca="false">AS35</f>
        <v>0</v>
      </c>
      <c r="AK35" s="0" t="n">
        <v>571.6</v>
      </c>
      <c r="AL35" s="0" t="n">
        <v>571.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3</v>
      </c>
      <c r="BI35" s="0" t="n">
        <v>1</v>
      </c>
      <c r="BJ35" s="0" t="s">
        <v>125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36.51</v>
      </c>
      <c r="CQ35" s="0" t="n">
        <f aca="false">(AC35)*BC35</f>
        <v>3132.36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91</v>
      </c>
      <c r="DW35" s="0" t="s">
        <v>91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571.6</v>
      </c>
      <c r="ES35" s="0" t="n">
        <v>571.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1)</f>
        <v>51</v>
      </c>
      <c r="D36" s="0" t="n">
        <f aca="false">ROW(EtalonRes!A47)</f>
        <v>47</v>
      </c>
      <c r="E36" s="0" t="s">
        <v>152</v>
      </c>
      <c r="F36" s="0" t="s">
        <v>153</v>
      </c>
      <c r="G36" s="0" t="s">
        <v>154</v>
      </c>
      <c r="H36" s="0" t="s">
        <v>143</v>
      </c>
      <c r="I36" s="0" t="n">
        <f aca="false">Source!I33*4</f>
        <v>0.4</v>
      </c>
      <c r="J36" s="0" t="n">
        <v>0</v>
      </c>
      <c r="O36" s="0" t="n">
        <f aca="false">ROUND(CP36,2)</f>
        <v>1285.18</v>
      </c>
      <c r="P36" s="0" t="n">
        <f aca="false">ROUND(CQ36*I36,2)</f>
        <v>1207.84</v>
      </c>
      <c r="Q36" s="0" t="n">
        <f aca="false">ROUND(CR36*I36,2)</f>
        <v>23.02</v>
      </c>
      <c r="R36" s="0" t="n">
        <f aca="false">ROUND(CS36*I36,2)</f>
        <v>0</v>
      </c>
      <c r="S36" s="0" t="n">
        <f aca="false">ROUND(CT36*I36,2)</f>
        <v>54.32</v>
      </c>
      <c r="T36" s="0" t="n">
        <f aca="false">ROUND(CU36*I36,2)</f>
        <v>0</v>
      </c>
      <c r="U36" s="0" t="n">
        <f aca="false">CV36*I36</f>
        <v>1.067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7.13</v>
      </c>
      <c r="Y36" s="0" t="n">
        <f aca="false">ROUND(CZ36,2)</f>
        <v>44</v>
      </c>
      <c r="AA36" s="0" t="n">
        <v>0</v>
      </c>
      <c r="AB36" s="0" t="n">
        <f aca="false">(AC36+AD36+AF36)</f>
        <v>586.3025</v>
      </c>
      <c r="AC36" s="0" t="n">
        <f aca="false">(ES36)</f>
        <v>551.02</v>
      </c>
      <c r="AD36" s="0" t="n">
        <f aca="false">((ET36*1.25))</f>
        <v>10.5</v>
      </c>
      <c r="AE36" s="0" t="n">
        <f aca="false">((EU36*1.25))</f>
        <v>0</v>
      </c>
      <c r="AF36" s="0" t="n">
        <f aca="false">((EV36*1.15))</f>
        <v>24.7825</v>
      </c>
      <c r="AG36" s="0" t="n">
        <f aca="false">(AP36)</f>
        <v>0</v>
      </c>
      <c r="AH36" s="0" t="n">
        <f aca="false">((EW36*1.15))</f>
        <v>2.668</v>
      </c>
      <c r="AI36" s="0" t="n">
        <f aca="false">((EX36*1.25))</f>
        <v>0</v>
      </c>
      <c r="AJ36" s="0" t="n">
        <f aca="false">(AS36)</f>
        <v>0</v>
      </c>
      <c r="AK36" s="0" t="n">
        <v>580.97</v>
      </c>
      <c r="AL36" s="0" t="n">
        <v>551.02</v>
      </c>
      <c r="AM36" s="0" t="n">
        <v>8.4</v>
      </c>
      <c r="AN36" s="0" t="n">
        <v>0</v>
      </c>
      <c r="AO36" s="0" t="n">
        <v>21.55</v>
      </c>
      <c r="AP36" s="0" t="n">
        <v>0</v>
      </c>
      <c r="AQ36" s="0" t="n">
        <v>2.32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55</v>
      </c>
      <c r="BM36" s="0" t="n">
        <v>27001</v>
      </c>
      <c r="BN36" s="0" t="n">
        <v>0</v>
      </c>
      <c r="BO36" s="0" t="s">
        <v>93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85.18</v>
      </c>
      <c r="CQ36" s="0" t="n">
        <f aca="false">(AC36)*BC36</f>
        <v>3019.5896</v>
      </c>
      <c r="CR36" s="0" t="n">
        <f aca="false">(AD36)*BB36</f>
        <v>57.54</v>
      </c>
      <c r="CS36" s="0" t="n">
        <f aca="false">(AE36)*BS36</f>
        <v>0</v>
      </c>
      <c r="CT36" s="0" t="n">
        <f aca="false">(AF36)*BA36</f>
        <v>135.8081</v>
      </c>
      <c r="CU36" s="0" t="n">
        <f aca="false">(AG36)*BT36</f>
        <v>0</v>
      </c>
      <c r="CV36" s="0" t="n">
        <f aca="false">(AH36)*BU36</f>
        <v>2.668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77.1344</v>
      </c>
      <c r="CZ36" s="0" t="n">
        <f aca="false">((S36+R36)*(ROUND((FY36*IF(0,0.8,1)),IF(1,0,2))/100))</f>
        <v>43.9992</v>
      </c>
      <c r="DE36" s="0" t="s">
        <v>94</v>
      </c>
      <c r="DF36" s="0" t="s">
        <v>94</v>
      </c>
      <c r="DG36" s="0" t="s">
        <v>95</v>
      </c>
      <c r="DI36" s="0" t="s">
        <v>95</v>
      </c>
      <c r="DJ36" s="0" t="s">
        <v>9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43</v>
      </c>
      <c r="DW36" s="0" t="s">
        <v>145</v>
      </c>
      <c r="DX36" s="0" t="n">
        <v>100</v>
      </c>
      <c r="EE36" s="0" t="n">
        <v>15318159</v>
      </c>
      <c r="EF36" s="0" t="n">
        <v>2</v>
      </c>
      <c r="EG36" s="0" t="s">
        <v>97</v>
      </c>
      <c r="EH36" s="0" t="n">
        <v>0</v>
      </c>
      <c r="EJ36" s="0" t="n">
        <v>1</v>
      </c>
      <c r="EK36" s="0" t="n">
        <v>27001</v>
      </c>
      <c r="EL36" s="0" t="s">
        <v>98</v>
      </c>
      <c r="EM36" s="0" t="s">
        <v>99</v>
      </c>
      <c r="EQ36" s="0" t="n">
        <v>0</v>
      </c>
      <c r="ER36" s="0" t="n">
        <v>580.97</v>
      </c>
      <c r="ES36" s="0" t="n">
        <v>551.02</v>
      </c>
      <c r="ET36" s="0" t="n">
        <v>8.4</v>
      </c>
      <c r="EU36" s="0" t="n">
        <v>0</v>
      </c>
      <c r="EV36" s="0" t="n">
        <v>21.55</v>
      </c>
      <c r="EW36" s="0" t="n">
        <v>2.32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100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1</v>
      </c>
      <c r="E37" s="0" t="s">
        <v>156</v>
      </c>
      <c r="F37" s="0" t="s">
        <v>147</v>
      </c>
      <c r="G37" s="0" t="s">
        <v>148</v>
      </c>
      <c r="H37" s="0" t="s">
        <v>91</v>
      </c>
      <c r="I37" s="0" t="n">
        <f aca="false">I36*J37</f>
        <v>-0.484</v>
      </c>
      <c r="J37" s="0" t="n">
        <v>-1.21</v>
      </c>
      <c r="O37" s="0" t="n">
        <f aca="false">ROUND(CP37,2)</f>
        <v>-1207.84</v>
      </c>
      <c r="P37" s="0" t="n">
        <f aca="false">ROUND(CQ37*I37,2)</f>
        <v>-1207.8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9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207.84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1</v>
      </c>
      <c r="DW37" s="0" t="s">
        <v>91</v>
      </c>
      <c r="DX37" s="0" t="n">
        <v>10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0</v>
      </c>
      <c r="E38" s="0" t="s">
        <v>157</v>
      </c>
      <c r="F38" s="0" t="s">
        <v>123</v>
      </c>
      <c r="G38" s="0" t="s">
        <v>151</v>
      </c>
      <c r="H38" s="0" t="s">
        <v>91</v>
      </c>
      <c r="I38" s="0" t="n">
        <f aca="false">I36*J38</f>
        <v>0.484</v>
      </c>
      <c r="J38" s="0" t="n">
        <v>1.21</v>
      </c>
      <c r="O38" s="0" t="n">
        <f aca="false">ROUND(CP38,2)</f>
        <v>1516.07</v>
      </c>
      <c r="P38" s="0" t="n">
        <f aca="false">ROUND(CQ38*I38,2)</f>
        <v>1516.0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25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516.07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58</v>
      </c>
      <c r="F39" s="0" t="s">
        <v>159</v>
      </c>
      <c r="G39" s="0" t="s">
        <v>160</v>
      </c>
      <c r="H39" s="0" t="s">
        <v>161</v>
      </c>
      <c r="I39" s="0" t="n">
        <f aca="false">ROUND((263+10)*0.02*1.65,2)</f>
        <v>9.01</v>
      </c>
      <c r="J39" s="0" t="n">
        <v>0</v>
      </c>
      <c r="O39" s="0" t="n">
        <f aca="false">ROUND(CP39,2)</f>
        <v>205.04</v>
      </c>
      <c r="P39" s="0" t="n">
        <f aca="false">ROUND(CQ39*I39,2)</f>
        <v>0</v>
      </c>
      <c r="Q39" s="0" t="n">
        <f aca="false">ROUND(CR39*I39,2)</f>
        <v>205.04</v>
      </c>
      <c r="R39" s="0" t="n">
        <f aca="false">ROUND(CS39*I39,2)</f>
        <v>50.9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4.31</v>
      </c>
      <c r="AC39" s="0" t="n">
        <f aca="false">(ES39)</f>
        <v>0</v>
      </c>
      <c r="AD39" s="0" t="n">
        <f aca="false">((ET39)+ROUND(((EU39)*1.6),2))</f>
        <v>4.31</v>
      </c>
      <c r="AE39" s="0" t="n">
        <f aca="false">((EU39)+ROUND(((EU39)*1.6),2))</f>
        <v>1.07</v>
      </c>
      <c r="AF39" s="0" t="n">
        <f aca="false">((EV39)+ROUND(((EV39)*1.6),2)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3.65</v>
      </c>
      <c r="AL39" s="0" t="n">
        <v>0</v>
      </c>
      <c r="AM39" s="0" t="n">
        <v>3.65</v>
      </c>
      <c r="AN39" s="0" t="n">
        <v>0.41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28</v>
      </c>
      <c r="BB39" s="0" t="n">
        <v>5.28</v>
      </c>
      <c r="BC39" s="0" t="n">
        <v>5.28</v>
      </c>
      <c r="BH39" s="0" t="n">
        <v>0</v>
      </c>
      <c r="BI39" s="0" t="n">
        <v>1</v>
      </c>
      <c r="BJ39" s="0" t="s">
        <v>162</v>
      </c>
      <c r="BM39" s="0" t="n">
        <v>700004</v>
      </c>
      <c r="BN39" s="0" t="n">
        <v>0</v>
      </c>
      <c r="BO39" s="0" t="s">
        <v>93</v>
      </c>
      <c r="BP39" s="0" t="n">
        <v>1</v>
      </c>
      <c r="BQ39" s="0" t="n">
        <v>10</v>
      </c>
      <c r="BR39" s="0" t="n">
        <v>0</v>
      </c>
      <c r="BS39" s="0" t="n">
        <v>5.2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5.04</v>
      </c>
      <c r="CQ39" s="0" t="n">
        <f aca="false">(AC39)*BC39</f>
        <v>0</v>
      </c>
      <c r="CR39" s="0" t="n">
        <f aca="false">(AD39)*BB39</f>
        <v>22.7568</v>
      </c>
      <c r="CS39" s="0" t="n">
        <f aca="false">(AE39)*BS39</f>
        <v>5.6496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0)*BX39</f>
        <v>0</v>
      </c>
      <c r="CZ39" s="0" t="n">
        <f aca="false">(0)*AX39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3</v>
      </c>
      <c r="DV39" s="0" t="s">
        <v>161</v>
      </c>
      <c r="DW39" s="0" t="s">
        <v>161</v>
      </c>
      <c r="DX39" s="0" t="n">
        <v>1</v>
      </c>
      <c r="EE39" s="0" t="n">
        <v>15318304</v>
      </c>
      <c r="EF39" s="0" t="n">
        <v>10</v>
      </c>
      <c r="EG39" s="0" t="s">
        <v>163</v>
      </c>
      <c r="EH39" s="0" t="n">
        <v>0</v>
      </c>
      <c r="EJ39" s="0" t="n">
        <v>1</v>
      </c>
      <c r="EK39" s="0" t="n">
        <v>700004</v>
      </c>
      <c r="EL39" s="0" t="s">
        <v>164</v>
      </c>
      <c r="EM39" s="0" t="s">
        <v>165</v>
      </c>
      <c r="EQ39" s="0" t="n">
        <v>0</v>
      </c>
      <c r="ER39" s="0" t="n">
        <v>4.31</v>
      </c>
      <c r="ES39" s="0" t="n">
        <v>0</v>
      </c>
      <c r="ET39" s="0" t="n">
        <v>3.65</v>
      </c>
      <c r="EU39" s="0" t="n">
        <v>0.41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0</v>
      </c>
      <c r="F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66</v>
      </c>
      <c r="F40" s="0" t="s">
        <v>167</v>
      </c>
      <c r="G40" s="0" t="s">
        <v>168</v>
      </c>
      <c r="H40" s="0" t="s">
        <v>161</v>
      </c>
      <c r="I40" s="0" t="n">
        <f aca="false">Source!I39</f>
        <v>9.01</v>
      </c>
      <c r="J40" s="0" t="n">
        <v>0</v>
      </c>
      <c r="O40" s="0" t="n">
        <f aca="false">ROUND(CP40,2)</f>
        <v>543.28</v>
      </c>
      <c r="P40" s="0" t="n">
        <f aca="false">ROUND(CQ40*I40,2)</f>
        <v>0</v>
      </c>
      <c r="Q40" s="0" t="n">
        <f aca="false">ROUND(CR40*I40,2)</f>
        <v>543.2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11.42</v>
      </c>
      <c r="AC40" s="0" t="n">
        <f aca="false">(ES40)</f>
        <v>0</v>
      </c>
      <c r="AD40" s="0" t="n">
        <f aca="false">((ET40)+ROUND(((EU40)*1.85),2))</f>
        <v>11.42</v>
      </c>
      <c r="AE40" s="0" t="n">
        <f aca="false">((EU40)+ROUND(((EU40)*1.85),2))</f>
        <v>0</v>
      </c>
      <c r="AF40" s="0" t="n">
        <f aca="false">((EV40)+ROUND(((EV40)*1.85),2))</f>
        <v>0</v>
      </c>
      <c r="AG40" s="0" t="n">
        <f aca="false">(AP40)</f>
        <v>0</v>
      </c>
      <c r="AH40" s="0" t="n">
        <f aca="false">(EW40)</f>
        <v>0</v>
      </c>
      <c r="AI40" s="0" t="n">
        <f aca="false">(EX40)</f>
        <v>0</v>
      </c>
      <c r="AJ40" s="0" t="n">
        <f aca="false">(AS40)</f>
        <v>0</v>
      </c>
      <c r="AK40" s="0" t="n">
        <v>11.42</v>
      </c>
      <c r="AL40" s="0" t="n">
        <v>0</v>
      </c>
      <c r="AM40" s="0" t="n">
        <v>11.4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28</v>
      </c>
      <c r="BB40" s="0" t="n">
        <v>5.28</v>
      </c>
      <c r="BC40" s="0" t="n">
        <v>5.28</v>
      </c>
      <c r="BH40" s="0" t="n">
        <v>0</v>
      </c>
      <c r="BI40" s="0" t="n">
        <v>1</v>
      </c>
      <c r="BJ40" s="0" t="s">
        <v>169</v>
      </c>
      <c r="BM40" s="0" t="n">
        <v>700001</v>
      </c>
      <c r="BN40" s="0" t="n">
        <v>0</v>
      </c>
      <c r="BO40" s="0" t="s">
        <v>93</v>
      </c>
      <c r="BP40" s="0" t="n">
        <v>1</v>
      </c>
      <c r="BQ40" s="0" t="n">
        <v>10</v>
      </c>
      <c r="BR40" s="0" t="n">
        <v>0</v>
      </c>
      <c r="BS40" s="0" t="n">
        <v>5.2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43.28</v>
      </c>
      <c r="CQ40" s="0" t="n">
        <f aca="false">(AC40)*BC40</f>
        <v>0</v>
      </c>
      <c r="CR40" s="0" t="n">
        <f aca="false">(AD40)*BB40</f>
        <v>60.2976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0)*BX40</f>
        <v>0</v>
      </c>
      <c r="CZ40" s="0" t="n">
        <f aca="false">(0)*AX4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3</v>
      </c>
      <c r="DV40" s="0" t="s">
        <v>161</v>
      </c>
      <c r="DW40" s="0" t="s">
        <v>161</v>
      </c>
      <c r="DX40" s="0" t="n">
        <v>1</v>
      </c>
      <c r="EE40" s="0" t="n">
        <v>15318055</v>
      </c>
      <c r="EF40" s="0" t="n">
        <v>10</v>
      </c>
      <c r="EG40" s="0" t="s">
        <v>163</v>
      </c>
      <c r="EH40" s="0" t="n">
        <v>0</v>
      </c>
      <c r="EJ40" s="0" t="n">
        <v>1</v>
      </c>
      <c r="EK40" s="0" t="n">
        <v>700001</v>
      </c>
      <c r="EL40" s="0" t="s">
        <v>170</v>
      </c>
      <c r="EM40" s="0" t="s">
        <v>165</v>
      </c>
      <c r="EQ40" s="0" t="n">
        <v>0</v>
      </c>
      <c r="ER40" s="0" t="n">
        <v>11.42</v>
      </c>
      <c r="ES40" s="0" t="n">
        <v>0</v>
      </c>
      <c r="ET40" s="0" t="n">
        <v>11.4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0</v>
      </c>
      <c r="F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57)</f>
        <v>57</v>
      </c>
      <c r="D41" s="0" t="n">
        <f aca="false">ROW(EtalonRes!A53)</f>
        <v>53</v>
      </c>
      <c r="E41" s="0" t="s">
        <v>171</v>
      </c>
      <c r="F41" s="0" t="s">
        <v>172</v>
      </c>
      <c r="G41" s="0" t="s">
        <v>173</v>
      </c>
      <c r="H41" s="0" t="s">
        <v>174</v>
      </c>
      <c r="I41" s="0" t="n">
        <f aca="false">0</f>
        <v>0</v>
      </c>
      <c r="J41" s="0" t="n">
        <v>0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864.25</v>
      </c>
      <c r="AC41" s="0" t="n">
        <f aca="false">(ES41)</f>
        <v>816.89</v>
      </c>
      <c r="AD41" s="0" t="n">
        <f aca="false">(ET41)</f>
        <v>8.72</v>
      </c>
      <c r="AE41" s="0" t="n">
        <f aca="false">(EU41)</f>
        <v>0</v>
      </c>
      <c r="AF41" s="0" t="n">
        <f aca="false">(EV41)</f>
        <v>38.64</v>
      </c>
      <c r="AG41" s="0" t="n">
        <f aca="false">(AP41)</f>
        <v>0</v>
      </c>
      <c r="AH41" s="0" t="n">
        <f aca="false">(EW41)</f>
        <v>4.53</v>
      </c>
      <c r="AI41" s="0" t="n">
        <f aca="false">(EX41)</f>
        <v>0</v>
      </c>
      <c r="AJ41" s="0" t="n">
        <f aca="false">(AS41)</f>
        <v>0</v>
      </c>
      <c r="AK41" s="0" t="n">
        <v>864.25</v>
      </c>
      <c r="AL41" s="0" t="n">
        <v>816.89</v>
      </c>
      <c r="AM41" s="0" t="n">
        <v>8.72</v>
      </c>
      <c r="AN41" s="0" t="n">
        <v>0</v>
      </c>
      <c r="AO41" s="0" t="n">
        <v>38.64</v>
      </c>
      <c r="AP41" s="0" t="n">
        <v>0</v>
      </c>
      <c r="AQ41" s="0" t="n">
        <v>4.53</v>
      </c>
      <c r="AR41" s="0" t="n">
        <v>0</v>
      </c>
      <c r="AS41" s="0" t="n">
        <v>0</v>
      </c>
      <c r="AT41" s="0" t="n">
        <v>108</v>
      </c>
      <c r="AU41" s="0" t="n">
        <v>68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0</v>
      </c>
      <c r="BI41" s="0" t="n">
        <v>1</v>
      </c>
      <c r="BJ41" s="0" t="s">
        <v>175</v>
      </c>
      <c r="BM41" s="0" t="n">
        <v>66008</v>
      </c>
      <c r="BN41" s="0" t="n">
        <v>0</v>
      </c>
      <c r="BO41" s="0" t="s">
        <v>93</v>
      </c>
      <c r="BP41" s="0" t="n">
        <v>1</v>
      </c>
      <c r="BQ41" s="0" t="n">
        <v>6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8</v>
      </c>
      <c r="CA41" s="0" t="n">
        <v>68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4476.5572</v>
      </c>
      <c r="CR41" s="0" t="n">
        <f aca="false">(AD41)*BB41</f>
        <v>47.7856</v>
      </c>
      <c r="CS41" s="0" t="n">
        <f aca="false">(AE41)*BS41</f>
        <v>0</v>
      </c>
      <c r="CT41" s="0" t="n">
        <f aca="false">(AF41)*BA41</f>
        <v>211.7472</v>
      </c>
      <c r="CU41" s="0" t="n">
        <f aca="false">(AG41)*BT41</f>
        <v>0</v>
      </c>
      <c r="CV41" s="0" t="n">
        <f aca="false">(AH41)*BU41</f>
        <v>4.53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74</v>
      </c>
      <c r="DW41" s="0" t="s">
        <v>176</v>
      </c>
      <c r="DX41" s="0" t="n">
        <v>1</v>
      </c>
      <c r="EE41" s="0" t="n">
        <v>15318229</v>
      </c>
      <c r="EF41" s="0" t="n">
        <v>6</v>
      </c>
      <c r="EG41" s="0" t="s">
        <v>115</v>
      </c>
      <c r="EH41" s="0" t="n">
        <v>0</v>
      </c>
      <c r="EJ41" s="0" t="n">
        <v>1</v>
      </c>
      <c r="EK41" s="0" t="n">
        <v>66008</v>
      </c>
      <c r="EL41" s="0" t="s">
        <v>177</v>
      </c>
      <c r="EM41" s="0" t="s">
        <v>178</v>
      </c>
      <c r="EQ41" s="0" t="n">
        <v>0</v>
      </c>
      <c r="ER41" s="0" t="n">
        <v>864.25</v>
      </c>
      <c r="ES41" s="0" t="n">
        <v>816.89</v>
      </c>
      <c r="ET41" s="0" t="n">
        <v>8.72</v>
      </c>
      <c r="EU41" s="0" t="n">
        <v>0</v>
      </c>
      <c r="EV41" s="0" t="n">
        <v>38.64</v>
      </c>
      <c r="EW41" s="0" t="n">
        <v>4.53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08</v>
      </c>
      <c r="FY41" s="0" t="n">
        <v>68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4</v>
      </c>
      <c r="E42" s="0" t="s">
        <v>179</v>
      </c>
      <c r="F42" s="0" t="s">
        <v>180</v>
      </c>
      <c r="G42" s="0" t="s">
        <v>181</v>
      </c>
      <c r="H42" s="0" t="s">
        <v>174</v>
      </c>
      <c r="I42" s="0" t="n">
        <f aca="false">I41*J42</f>
        <v>-0</v>
      </c>
      <c r="J42" s="0" t="n">
        <v>-1</v>
      </c>
      <c r="O42" s="0" t="n">
        <f aca="false">ROUND(CP42,2)</f>
        <v>-0</v>
      </c>
      <c r="P42" s="0" t="n">
        <f aca="false">ROUND(CQ42*I42,2)</f>
        <v>-0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0</v>
      </c>
      <c r="AB42" s="0" t="n">
        <f aca="false">(AC42+AD42+AF42)</f>
        <v>569.52</v>
      </c>
      <c r="AC42" s="0" t="n">
        <f aca="false">AL42</f>
        <v>569.52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569.52</v>
      </c>
      <c r="AL42" s="0" t="n">
        <v>569.52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08</v>
      </c>
      <c r="AU42" s="0" t="n">
        <v>68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82</v>
      </c>
      <c r="BM42" s="0" t="n">
        <v>66008</v>
      </c>
      <c r="BN42" s="0" t="n">
        <v>0</v>
      </c>
      <c r="BO42" s="0" t="s">
        <v>93</v>
      </c>
      <c r="BP42" s="0" t="n">
        <v>1</v>
      </c>
      <c r="BQ42" s="0" t="n">
        <v>6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8</v>
      </c>
      <c r="CA42" s="0" t="n">
        <v>68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0</v>
      </c>
      <c r="CQ42" s="0" t="n">
        <f aca="false">(AC42)*BC42</f>
        <v>3120.9696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-0</v>
      </c>
      <c r="CZ42" s="0" t="n">
        <f aca="false">((S42+R42)*(ROUND((FY42*IF(0,0.8,1)),IF(1,0,2))/100))</f>
        <v>-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74</v>
      </c>
      <c r="DW42" s="0" t="s">
        <v>174</v>
      </c>
      <c r="DX42" s="0" t="n">
        <v>1</v>
      </c>
      <c r="EE42" s="0" t="n">
        <v>15318229</v>
      </c>
      <c r="EF42" s="0" t="n">
        <v>6</v>
      </c>
      <c r="EG42" s="0" t="s">
        <v>115</v>
      </c>
      <c r="EH42" s="0" t="n">
        <v>0</v>
      </c>
      <c r="EJ42" s="0" t="n">
        <v>1</v>
      </c>
      <c r="EK42" s="0" t="n">
        <v>66008</v>
      </c>
      <c r="EL42" s="0" t="s">
        <v>177</v>
      </c>
      <c r="EM42" s="0" t="s">
        <v>178</v>
      </c>
      <c r="EQ42" s="0" t="n">
        <v>0</v>
      </c>
      <c r="ER42" s="0" t="n">
        <v>569.52</v>
      </c>
      <c r="ES42" s="0" t="n">
        <v>569.5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108</v>
      </c>
      <c r="FY42" s="0" t="n">
        <v>68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66)</f>
        <v>66</v>
      </c>
      <c r="D43" s="0" t="n">
        <f aca="false">ROW(EtalonRes!A59)</f>
        <v>59</v>
      </c>
      <c r="E43" s="0" t="s">
        <v>183</v>
      </c>
      <c r="F43" s="0" t="s">
        <v>172</v>
      </c>
      <c r="G43" s="0" t="s">
        <v>184</v>
      </c>
      <c r="H43" s="0" t="s">
        <v>174</v>
      </c>
      <c r="I43" s="0" t="n">
        <f aca="false">0</f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864.25</v>
      </c>
      <c r="AC43" s="0" t="n">
        <f aca="false">(ES43)</f>
        <v>816.89</v>
      </c>
      <c r="AD43" s="0" t="n">
        <f aca="false">(ET43)</f>
        <v>8.72</v>
      </c>
      <c r="AE43" s="0" t="n">
        <f aca="false">(EU43)</f>
        <v>0</v>
      </c>
      <c r="AF43" s="0" t="n">
        <f aca="false">(EV43)</f>
        <v>38.64</v>
      </c>
      <c r="AG43" s="0" t="n">
        <f aca="false">(AP43)</f>
        <v>0</v>
      </c>
      <c r="AH43" s="0" t="n">
        <f aca="false">(EW43)</f>
        <v>4.53</v>
      </c>
      <c r="AI43" s="0" t="n">
        <f aca="false">(EX43)</f>
        <v>0</v>
      </c>
      <c r="AJ43" s="0" t="n">
        <f aca="false">(AS43)</f>
        <v>0</v>
      </c>
      <c r="AK43" s="0" t="n">
        <v>864.25</v>
      </c>
      <c r="AL43" s="0" t="n">
        <v>816.89</v>
      </c>
      <c r="AM43" s="0" t="n">
        <v>8.72</v>
      </c>
      <c r="AN43" s="0" t="n">
        <v>0</v>
      </c>
      <c r="AO43" s="0" t="n">
        <v>38.64</v>
      </c>
      <c r="AP43" s="0" t="n">
        <v>0</v>
      </c>
      <c r="AQ43" s="0" t="n">
        <v>4.53</v>
      </c>
      <c r="AR43" s="0" t="n">
        <v>0</v>
      </c>
      <c r="AS43" s="0" t="n">
        <v>0</v>
      </c>
      <c r="AT43" s="0" t="n">
        <v>108</v>
      </c>
      <c r="AU43" s="0" t="n"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0</v>
      </c>
      <c r="BI43" s="0" t="n">
        <v>1</v>
      </c>
      <c r="BJ43" s="0" t="s">
        <v>175</v>
      </c>
      <c r="BM43" s="0" t="n">
        <v>66008</v>
      </c>
      <c r="BN43" s="0" t="n">
        <v>0</v>
      </c>
      <c r="BO43" s="0" t="s">
        <v>93</v>
      </c>
      <c r="BP43" s="0" t="n">
        <v>1</v>
      </c>
      <c r="BQ43" s="0" t="n">
        <v>6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4476.5572</v>
      </c>
      <c r="CR43" s="0" t="n">
        <f aca="false">(AD43)*BB43</f>
        <v>47.7856</v>
      </c>
      <c r="CS43" s="0" t="n">
        <f aca="false">(AE43)*BS43</f>
        <v>0</v>
      </c>
      <c r="CT43" s="0" t="n">
        <f aca="false">(AF43)*BA43</f>
        <v>211.7472</v>
      </c>
      <c r="CU43" s="0" t="n">
        <f aca="false">(AG43)*BT43</f>
        <v>0</v>
      </c>
      <c r="CV43" s="0" t="n">
        <f aca="false">(AH43)*BU43</f>
        <v>4.53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74</v>
      </c>
      <c r="DW43" s="0" t="s">
        <v>176</v>
      </c>
      <c r="DX43" s="0" t="n">
        <v>1</v>
      </c>
      <c r="EE43" s="0" t="n">
        <v>15318229</v>
      </c>
      <c r="EF43" s="0" t="n">
        <v>6</v>
      </c>
      <c r="EG43" s="0" t="s">
        <v>115</v>
      </c>
      <c r="EH43" s="0" t="n">
        <v>0</v>
      </c>
      <c r="EJ43" s="0" t="n">
        <v>1</v>
      </c>
      <c r="EK43" s="0" t="n">
        <v>66008</v>
      </c>
      <c r="EL43" s="0" t="s">
        <v>177</v>
      </c>
      <c r="EM43" s="0" t="s">
        <v>178</v>
      </c>
      <c r="EQ43" s="0" t="n">
        <v>0</v>
      </c>
      <c r="ER43" s="0" t="n">
        <v>864.25</v>
      </c>
      <c r="ES43" s="0" t="n">
        <v>816.89</v>
      </c>
      <c r="ET43" s="0" t="n">
        <v>8.72</v>
      </c>
      <c r="EU43" s="0" t="n">
        <v>0</v>
      </c>
      <c r="EV43" s="0" t="n">
        <v>38.64</v>
      </c>
      <c r="EW43" s="0" t="n">
        <v>4.53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108</v>
      </c>
      <c r="FY43" s="0" t="n">
        <v>68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5</v>
      </c>
      <c r="F44" s="0" t="s">
        <v>180</v>
      </c>
      <c r="G44" s="0" t="s">
        <v>181</v>
      </c>
      <c r="H44" s="0" t="s">
        <v>174</v>
      </c>
      <c r="I44" s="0" t="n">
        <f aca="false">I43*J44</f>
        <v>-0</v>
      </c>
      <c r="J44" s="0" t="n">
        <v>-1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-0</v>
      </c>
      <c r="Y44" s="0" t="n">
        <f aca="false">ROUND(CZ44,2)</f>
        <v>-0</v>
      </c>
      <c r="AA44" s="0" t="n">
        <v>0</v>
      </c>
      <c r="AB44" s="0" t="n">
        <f aca="false">(AC44+AD44+AF44)</f>
        <v>569.52</v>
      </c>
      <c r="AC44" s="0" t="n">
        <f aca="false">AL44</f>
        <v>569.52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569.52</v>
      </c>
      <c r="AL44" s="0" t="n">
        <v>569.52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82</v>
      </c>
      <c r="BM44" s="0" t="n">
        <v>66008</v>
      </c>
      <c r="BN44" s="0" t="n">
        <v>0</v>
      </c>
      <c r="BO44" s="0" t="s">
        <v>93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3120.9696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-0</v>
      </c>
      <c r="CZ44" s="0" t="n">
        <f aca="false">((S44+R44)*(ROUND((FY44*IF(0,0.8,1)),IF(1,0,2))/100))</f>
        <v>-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74</v>
      </c>
      <c r="DW44" s="0" t="s">
        <v>174</v>
      </c>
      <c r="DX44" s="0" t="n">
        <v>1</v>
      </c>
      <c r="EE44" s="0" t="n">
        <v>15318229</v>
      </c>
      <c r="EF44" s="0" t="n">
        <v>6</v>
      </c>
      <c r="EG44" s="0" t="s">
        <v>115</v>
      </c>
      <c r="EH44" s="0" t="n">
        <v>0</v>
      </c>
      <c r="EJ44" s="0" t="n">
        <v>1</v>
      </c>
      <c r="EK44" s="0" t="n">
        <v>66008</v>
      </c>
      <c r="EL44" s="0" t="s">
        <v>177</v>
      </c>
      <c r="EM44" s="0" t="s">
        <v>178</v>
      </c>
      <c r="EQ44" s="0" t="n">
        <v>0</v>
      </c>
      <c r="ER44" s="0" t="n">
        <v>569.52</v>
      </c>
      <c r="ES44" s="0" t="n">
        <v>569.52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1</v>
      </c>
      <c r="E45" s="0" t="s">
        <v>186</v>
      </c>
      <c r="F45" s="0" t="s">
        <v>187</v>
      </c>
      <c r="G45" s="0" t="s">
        <v>188</v>
      </c>
      <c r="H45" s="0" t="s">
        <v>189</v>
      </c>
      <c r="I45" s="0" t="n">
        <f aca="false">I43*J45</f>
        <v>-0</v>
      </c>
      <c r="J45" s="0" t="n">
        <v>-0.35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80</v>
      </c>
      <c r="AC45" s="0" t="n">
        <f aca="false">AL45</f>
        <v>580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80</v>
      </c>
      <c r="AL45" s="0" t="n">
        <v>58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0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3178.4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7</v>
      </c>
      <c r="DV45" s="0" t="s">
        <v>189</v>
      </c>
      <c r="DW45" s="0" t="s">
        <v>189</v>
      </c>
      <c r="DX45" s="0" t="n">
        <v>1</v>
      </c>
      <c r="EE45" s="0" t="n">
        <v>15318229</v>
      </c>
      <c r="EF45" s="0" t="n">
        <v>6</v>
      </c>
      <c r="EG45" s="0" t="s">
        <v>115</v>
      </c>
      <c r="EH45" s="0" t="n">
        <v>0</v>
      </c>
      <c r="EJ45" s="0" t="n">
        <v>1</v>
      </c>
      <c r="EK45" s="0" t="n">
        <v>66008</v>
      </c>
      <c r="EL45" s="0" t="s">
        <v>177</v>
      </c>
      <c r="EM45" s="0" t="s">
        <v>178</v>
      </c>
      <c r="EQ45" s="0" t="n">
        <v>0</v>
      </c>
      <c r="ER45" s="0" t="n">
        <v>580</v>
      </c>
      <c r="ES45" s="0" t="n">
        <v>58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63</v>
      </c>
      <c r="E46" s="0" t="s">
        <v>191</v>
      </c>
      <c r="F46" s="0" t="s">
        <v>192</v>
      </c>
      <c r="G46" s="0" t="s">
        <v>193</v>
      </c>
      <c r="H46" s="0" t="s">
        <v>189</v>
      </c>
      <c r="I46" s="0" t="n">
        <f aca="false">I43*J46</f>
        <v>-0</v>
      </c>
      <c r="J46" s="0" t="n">
        <v>-0.03</v>
      </c>
      <c r="O46" s="0" t="n">
        <f aca="false">ROUND(CP46,2)</f>
        <v>-0</v>
      </c>
      <c r="P46" s="0" t="n">
        <f aca="false">ROUND(CQ46*I46,2)</f>
        <v>-0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485.9</v>
      </c>
      <c r="AC46" s="0" t="n">
        <f aca="false">AL46</f>
        <v>485.9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485.9</v>
      </c>
      <c r="AL46" s="0" t="n">
        <v>485.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94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0</v>
      </c>
      <c r="CQ46" s="0" t="n">
        <f aca="false">(AC46)*BC46</f>
        <v>2662.732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7</v>
      </c>
      <c r="DV46" s="0" t="s">
        <v>189</v>
      </c>
      <c r="DW46" s="0" t="s">
        <v>189</v>
      </c>
      <c r="DX46" s="0" t="n">
        <v>1</v>
      </c>
      <c r="EE46" s="0" t="n">
        <v>15318229</v>
      </c>
      <c r="EF46" s="0" t="n">
        <v>6</v>
      </c>
      <c r="EG46" s="0" t="s">
        <v>115</v>
      </c>
      <c r="EH46" s="0" t="n">
        <v>0</v>
      </c>
      <c r="EJ46" s="0" t="n">
        <v>1</v>
      </c>
      <c r="EK46" s="0" t="n">
        <v>66008</v>
      </c>
      <c r="EL46" s="0" t="s">
        <v>177</v>
      </c>
      <c r="EM46" s="0" t="s">
        <v>178</v>
      </c>
      <c r="EQ46" s="0" t="n">
        <v>0</v>
      </c>
      <c r="ER46" s="0" t="n">
        <v>485.9</v>
      </c>
      <c r="ES46" s="0" t="n">
        <v>485.9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5</v>
      </c>
      <c r="E47" s="0" t="s">
        <v>195</v>
      </c>
      <c r="F47" s="0" t="s">
        <v>196</v>
      </c>
      <c r="G47" s="0" t="s">
        <v>197</v>
      </c>
      <c r="H47" s="0" t="s">
        <v>198</v>
      </c>
      <c r="I47" s="0" t="n">
        <f aca="false">I43*J47</f>
        <v>-0</v>
      </c>
      <c r="J47" s="0" t="n">
        <v>-0.017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1752.6</v>
      </c>
      <c r="AC47" s="0" t="n">
        <f aca="false">AL47</f>
        <v>1752.6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1752.6</v>
      </c>
      <c r="AL47" s="0" t="n">
        <v>1752.6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9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9604.248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8</v>
      </c>
      <c r="DW47" s="0" t="s">
        <v>198</v>
      </c>
      <c r="DX47" s="0" t="n">
        <v>1000</v>
      </c>
      <c r="EE47" s="0" t="n">
        <v>15318229</v>
      </c>
      <c r="EF47" s="0" t="n">
        <v>6</v>
      </c>
      <c r="EG47" s="0" t="s">
        <v>115</v>
      </c>
      <c r="EH47" s="0" t="n">
        <v>0</v>
      </c>
      <c r="EJ47" s="0" t="n">
        <v>1</v>
      </c>
      <c r="EK47" s="0" t="n">
        <v>66008</v>
      </c>
      <c r="EL47" s="0" t="s">
        <v>177</v>
      </c>
      <c r="EM47" s="0" t="s">
        <v>178</v>
      </c>
      <c r="EQ47" s="0" t="n">
        <v>0</v>
      </c>
      <c r="ER47" s="0" t="n">
        <v>1752.6</v>
      </c>
      <c r="ES47" s="0" t="n">
        <v>1752.6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192</v>
      </c>
      <c r="G48" s="0" t="s">
        <v>193</v>
      </c>
      <c r="H48" s="0" t="s">
        <v>189</v>
      </c>
      <c r="I48" s="0" t="n">
        <f aca="false">I43*J48</f>
        <v>0</v>
      </c>
      <c r="J48" s="0" t="n">
        <v>0.06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485.9</v>
      </c>
      <c r="AC48" s="0" t="n">
        <f aca="false">AL48</f>
        <v>485.9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485.9</v>
      </c>
      <c r="AL48" s="0" t="n">
        <v>485.9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9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2662.732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0</v>
      </c>
      <c r="CZ48" s="0" t="n">
        <f aca="false">((S48+R48)*(ROUND((FY48*IF(0,0.8,1)),IF(1,0,2))/100)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89</v>
      </c>
      <c r="DW48" s="0" t="s">
        <v>189</v>
      </c>
      <c r="DX48" s="0" t="n">
        <v>1</v>
      </c>
      <c r="EE48" s="0" t="n">
        <v>15318229</v>
      </c>
      <c r="EF48" s="0" t="n">
        <v>6</v>
      </c>
      <c r="EG48" s="0" t="s">
        <v>115</v>
      </c>
      <c r="EH48" s="0" t="n">
        <v>0</v>
      </c>
      <c r="EJ48" s="0" t="n">
        <v>1</v>
      </c>
      <c r="EK48" s="0" t="n">
        <v>66008</v>
      </c>
      <c r="EL48" s="0" t="s">
        <v>177</v>
      </c>
      <c r="EM48" s="0" t="s">
        <v>178</v>
      </c>
      <c r="EQ48" s="0" t="n">
        <v>0</v>
      </c>
      <c r="ER48" s="0" t="n">
        <v>485.9</v>
      </c>
      <c r="ES48" s="0" t="n">
        <v>485.9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6</v>
      </c>
      <c r="E49" s="0" t="s">
        <v>201</v>
      </c>
      <c r="F49" s="0" t="s">
        <v>196</v>
      </c>
      <c r="G49" s="0" t="s">
        <v>197</v>
      </c>
      <c r="H49" s="0" t="s">
        <v>198</v>
      </c>
      <c r="I49" s="0" t="n">
        <f aca="false">I43*J49</f>
        <v>0</v>
      </c>
      <c r="J49" s="0" t="n">
        <v>0.034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1752.6</v>
      </c>
      <c r="AC49" s="0" t="n">
        <f aca="false">AL49</f>
        <v>1752.6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1752.6</v>
      </c>
      <c r="AL49" s="0" t="n">
        <v>1752.6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199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9604.248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8</v>
      </c>
      <c r="DW49" s="0" t="s">
        <v>198</v>
      </c>
      <c r="DX49" s="0" t="n">
        <v>1000</v>
      </c>
      <c r="EE49" s="0" t="n">
        <v>15318229</v>
      </c>
      <c r="EF49" s="0" t="n">
        <v>6</v>
      </c>
      <c r="EG49" s="0" t="s">
        <v>115</v>
      </c>
      <c r="EH49" s="0" t="n">
        <v>0</v>
      </c>
      <c r="EJ49" s="0" t="n">
        <v>1</v>
      </c>
      <c r="EK49" s="0" t="n">
        <v>66008</v>
      </c>
      <c r="EL49" s="0" t="s">
        <v>177</v>
      </c>
      <c r="EM49" s="0" t="s">
        <v>178</v>
      </c>
      <c r="EQ49" s="0" t="n">
        <v>0</v>
      </c>
      <c r="ER49" s="0" t="n">
        <v>1752.6</v>
      </c>
      <c r="ES49" s="0" t="n">
        <v>1752.6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2</v>
      </c>
      <c r="E50" s="0" t="s">
        <v>202</v>
      </c>
      <c r="F50" s="0" t="s">
        <v>187</v>
      </c>
      <c r="G50" s="0" t="s">
        <v>188</v>
      </c>
      <c r="H50" s="0" t="s">
        <v>189</v>
      </c>
      <c r="I50" s="0" t="n">
        <f aca="false">I43*J50</f>
        <v>0</v>
      </c>
      <c r="J50" s="0" t="n">
        <v>0.7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580</v>
      </c>
      <c r="AC50" s="0" t="n">
        <f aca="false">AL50</f>
        <v>580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80</v>
      </c>
      <c r="AL50" s="0" t="n">
        <v>58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90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3178.4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0</v>
      </c>
      <c r="CZ50" s="0" t="n">
        <f aca="false">((S50+R50)*(ROUND((FY50*IF(0,0.8,1)),IF(1,0,2))/100)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189</v>
      </c>
      <c r="DW50" s="0" t="s">
        <v>189</v>
      </c>
      <c r="DX50" s="0" t="n">
        <v>1</v>
      </c>
      <c r="EE50" s="0" t="n">
        <v>15318229</v>
      </c>
      <c r="EF50" s="0" t="n">
        <v>6</v>
      </c>
      <c r="EG50" s="0" t="s">
        <v>115</v>
      </c>
      <c r="EH50" s="0" t="n">
        <v>0</v>
      </c>
      <c r="EJ50" s="0" t="n">
        <v>1</v>
      </c>
      <c r="EK50" s="0" t="n">
        <v>66008</v>
      </c>
      <c r="EL50" s="0" t="s">
        <v>177</v>
      </c>
      <c r="EM50" s="0" t="s">
        <v>178</v>
      </c>
      <c r="EQ50" s="0" t="n">
        <v>0</v>
      </c>
      <c r="ER50" s="0" t="n">
        <v>580</v>
      </c>
      <c r="ES50" s="0" t="n">
        <v>58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75)</f>
        <v>75</v>
      </c>
      <c r="D51" s="0" t="n">
        <f aca="false">ROW(EtalonRes!A68)</f>
        <v>68</v>
      </c>
      <c r="E51" s="0" t="s">
        <v>203</v>
      </c>
      <c r="F51" s="0" t="s">
        <v>93</v>
      </c>
      <c r="G51" s="0" t="s">
        <v>204</v>
      </c>
      <c r="H51" s="0" t="s">
        <v>205</v>
      </c>
      <c r="I51" s="0" t="n">
        <f aca="false">0</f>
        <v>0</v>
      </c>
      <c r="J51" s="0" t="n">
        <v>0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418.735</v>
      </c>
      <c r="AC51" s="0" t="n">
        <f aca="false">(ES51)</f>
        <v>17.08</v>
      </c>
      <c r="AD51" s="0" t="n">
        <f aca="false">((ET51*1.25))</f>
        <v>4176.6</v>
      </c>
      <c r="AE51" s="0" t="n">
        <f aca="false">((EU51*1.25))</f>
        <v>351.225</v>
      </c>
      <c r="AF51" s="0" t="n">
        <f aca="false">((EV51*1.15))</f>
        <v>225.055</v>
      </c>
      <c r="AG51" s="0" t="n">
        <f aca="false">(AP51)</f>
        <v>0</v>
      </c>
      <c r="AH51" s="0" t="n">
        <f aca="false">((EW51*1.15))</f>
        <v>27.8185</v>
      </c>
      <c r="AI51" s="0" t="n">
        <f aca="false">((EX51*1.25))</f>
        <v>25.75</v>
      </c>
      <c r="AJ51" s="0" t="n">
        <f aca="false">(AS51)</f>
        <v>0</v>
      </c>
      <c r="AK51" s="0" t="n">
        <v>3554.06</v>
      </c>
      <c r="AL51" s="0" t="n">
        <v>17.08</v>
      </c>
      <c r="AM51" s="0" t="n">
        <v>3341.28</v>
      </c>
      <c r="AN51" s="0" t="n">
        <v>280.98</v>
      </c>
      <c r="AO51" s="0" t="n">
        <v>195.7</v>
      </c>
      <c r="AP51" s="0" t="n">
        <v>0</v>
      </c>
      <c r="AQ51" s="0" t="n">
        <v>24.19</v>
      </c>
      <c r="AR51" s="0" t="n">
        <v>20.6</v>
      </c>
      <c r="AS51" s="0" t="n">
        <v>0</v>
      </c>
      <c r="AT51" s="0" t="n">
        <v>142</v>
      </c>
      <c r="AU51" s="0" t="n">
        <v>8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0</v>
      </c>
      <c r="BI51" s="0" t="n">
        <v>1</v>
      </c>
      <c r="BJ51" s="0" t="s">
        <v>206</v>
      </c>
      <c r="BM51" s="0" t="n">
        <v>27001</v>
      </c>
      <c r="BN51" s="0" t="n">
        <v>0</v>
      </c>
      <c r="BO51" s="0" t="s">
        <v>93</v>
      </c>
      <c r="BP51" s="0" t="n">
        <v>1</v>
      </c>
      <c r="BQ51" s="0" t="n">
        <v>2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42</v>
      </c>
      <c r="CA51" s="0" t="n">
        <v>9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93.5984</v>
      </c>
      <c r="CR51" s="0" t="n">
        <f aca="false">(AD51)*BB51</f>
        <v>22887.768</v>
      </c>
      <c r="CS51" s="0" t="n">
        <f aca="false">(AE51)*BS51</f>
        <v>1924.713</v>
      </c>
      <c r="CT51" s="0" t="n">
        <f aca="false">(AF51)*BA51</f>
        <v>1233.3014</v>
      </c>
      <c r="CU51" s="0" t="n">
        <f aca="false">(AG51)*BT51</f>
        <v>0</v>
      </c>
      <c r="CV51" s="0" t="n">
        <f aca="false">(AH51)*BU51</f>
        <v>27.8185</v>
      </c>
      <c r="CW51" s="0" t="n">
        <f aca="false">(AI51)*BV51</f>
        <v>25.75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E51" s="0" t="s">
        <v>94</v>
      </c>
      <c r="DF51" s="0" t="s">
        <v>94</v>
      </c>
      <c r="DG51" s="0" t="s">
        <v>95</v>
      </c>
      <c r="DI51" s="0" t="s">
        <v>95</v>
      </c>
      <c r="DJ51" s="0" t="s">
        <v>94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205</v>
      </c>
      <c r="DW51" s="0" t="s">
        <v>207</v>
      </c>
      <c r="DX51" s="0" t="n">
        <v>100</v>
      </c>
      <c r="EE51" s="0" t="n">
        <v>15318159</v>
      </c>
      <c r="EF51" s="0" t="n">
        <v>2</v>
      </c>
      <c r="EG51" s="0" t="s">
        <v>97</v>
      </c>
      <c r="EH51" s="0" t="n">
        <v>0</v>
      </c>
      <c r="EJ51" s="0" t="n">
        <v>1</v>
      </c>
      <c r="EK51" s="0" t="n">
        <v>27001</v>
      </c>
      <c r="EL51" s="0" t="s">
        <v>98</v>
      </c>
      <c r="EM51" s="0" t="s">
        <v>99</v>
      </c>
      <c r="EQ51" s="0" t="n">
        <v>0</v>
      </c>
      <c r="ER51" s="0" t="n">
        <v>3554.06</v>
      </c>
      <c r="ES51" s="0" t="n">
        <v>17.08</v>
      </c>
      <c r="ET51" s="0" t="n">
        <v>3341.28</v>
      </c>
      <c r="EU51" s="0" t="n">
        <v>280.98</v>
      </c>
      <c r="EV51" s="0" t="n">
        <v>195.7</v>
      </c>
      <c r="EW51" s="0" t="n">
        <v>24.19</v>
      </c>
      <c r="EX51" s="0" t="n">
        <v>20.6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U51" s="0" t="s">
        <v>100</v>
      </c>
      <c r="FX51" s="0" t="n">
        <v>142</v>
      </c>
      <c r="FY51" s="0" t="n">
        <v>81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77)</f>
        <v>77</v>
      </c>
      <c r="D52" s="0" t="n">
        <f aca="false">ROW(EtalonRes!A70)</f>
        <v>70</v>
      </c>
      <c r="E52" s="0" t="s">
        <v>208</v>
      </c>
      <c r="F52" s="0" t="s">
        <v>209</v>
      </c>
      <c r="G52" s="0" t="s">
        <v>210</v>
      </c>
      <c r="H52" s="0" t="s">
        <v>91</v>
      </c>
      <c r="I52" s="0" t="n">
        <f aca="false">-ROUND(Source!I51*140*1.26,2)</f>
        <v>-0</v>
      </c>
      <c r="J52" s="0" t="n">
        <v>0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19.01</v>
      </c>
      <c r="AC52" s="0" t="n">
        <f aca="false">(ES52)</f>
        <v>0</v>
      </c>
      <c r="AD52" s="0" t="n">
        <f aca="false">(ET52)</f>
        <v>19.01</v>
      </c>
      <c r="AE52" s="0" t="n">
        <f aca="false">(EU52)</f>
        <v>0</v>
      </c>
      <c r="AF52" s="0" t="n">
        <f aca="false">(EV52)</f>
        <v>0</v>
      </c>
      <c r="AG52" s="0" t="n">
        <f aca="false">(AP52)</f>
        <v>0</v>
      </c>
      <c r="AH52" s="0" t="n">
        <f aca="false">(EW52)</f>
        <v>0</v>
      </c>
      <c r="AI52" s="0" t="n">
        <f aca="false">(EX52)</f>
        <v>1.92</v>
      </c>
      <c r="AJ52" s="0" t="n">
        <f aca="false">(AS52)</f>
        <v>0</v>
      </c>
      <c r="AK52" s="0" t="n">
        <v>19.01</v>
      </c>
      <c r="AL52" s="0" t="n">
        <v>0</v>
      </c>
      <c r="AM52" s="0" t="n">
        <v>19.0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1.92</v>
      </c>
      <c r="AS52" s="0" t="n">
        <v>0</v>
      </c>
      <c r="AT52" s="0" t="n">
        <v>0</v>
      </c>
      <c r="AU52" s="0" t="n">
        <v>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0</v>
      </c>
      <c r="BI52" s="0" t="n">
        <v>1</v>
      </c>
      <c r="BJ52" s="0" t="s">
        <v>211</v>
      </c>
      <c r="BM52" s="0" t="n">
        <v>1203</v>
      </c>
      <c r="BN52" s="0" t="n">
        <v>0</v>
      </c>
      <c r="BO52" s="0" t="s">
        <v>93</v>
      </c>
      <c r="BP52" s="0" t="n">
        <v>1</v>
      </c>
      <c r="BQ52" s="0" t="n">
        <v>10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0</v>
      </c>
      <c r="CR52" s="0" t="n">
        <f aca="false">(AD52)*BB52</f>
        <v>104.1748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1.92</v>
      </c>
      <c r="CX52" s="0" t="n">
        <f aca="false">(AJ52)*BW52</f>
        <v>0</v>
      </c>
      <c r="CY52" s="0" t="n">
        <f aca="false">((S52+R52)*(ROUND(FX52,IF(1,0,2))/100))</f>
        <v>-0</v>
      </c>
      <c r="CZ52" s="0" t="n">
        <f aca="false">((S52+R52)*(ROUND((FY52*1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9</v>
      </c>
      <c r="DV52" s="0" t="s">
        <v>91</v>
      </c>
      <c r="DW52" s="0" t="s">
        <v>91</v>
      </c>
      <c r="DX52" s="0" t="n">
        <v>1000</v>
      </c>
      <c r="EE52" s="0" t="n">
        <v>15318300</v>
      </c>
      <c r="EF52" s="0" t="n">
        <v>10</v>
      </c>
      <c r="EG52" s="0" t="s">
        <v>163</v>
      </c>
      <c r="EH52" s="0" t="n">
        <v>0</v>
      </c>
      <c r="EJ52" s="0" t="n">
        <v>1</v>
      </c>
      <c r="EK52" s="0" t="n">
        <v>1203</v>
      </c>
      <c r="EL52" s="0" t="s">
        <v>212</v>
      </c>
      <c r="EM52" s="0" t="s">
        <v>213</v>
      </c>
      <c r="EQ52" s="0" t="n">
        <v>64</v>
      </c>
      <c r="ER52" s="0" t="n">
        <v>19.01</v>
      </c>
      <c r="ES52" s="0" t="n">
        <v>0</v>
      </c>
      <c r="ET52" s="0" t="n">
        <v>19.01</v>
      </c>
      <c r="EU52" s="0" t="n">
        <v>0</v>
      </c>
      <c r="EV52" s="0" t="n">
        <v>0</v>
      </c>
      <c r="EW52" s="0" t="n">
        <v>0</v>
      </c>
      <c r="EX52" s="0" t="n">
        <v>1.92</v>
      </c>
      <c r="EY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0</v>
      </c>
      <c r="FY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79)</f>
        <v>79</v>
      </c>
      <c r="D53" s="0" t="n">
        <f aca="false">ROW(EtalonRes!A72)</f>
        <v>72</v>
      </c>
      <c r="E53" s="0" t="s">
        <v>214</v>
      </c>
      <c r="F53" s="0" t="s">
        <v>215</v>
      </c>
      <c r="G53" s="0" t="s">
        <v>216</v>
      </c>
      <c r="H53" s="0" t="s">
        <v>91</v>
      </c>
      <c r="I53" s="0" t="n">
        <f aca="false">-Source!I52</f>
        <v>0</v>
      </c>
      <c r="J53" s="0" t="n">
        <v>0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44.28</v>
      </c>
      <c r="AC53" s="0" t="n">
        <f aca="false">(ES53)</f>
        <v>0</v>
      </c>
      <c r="AD53" s="0" t="n">
        <f aca="false">(ET53)</f>
        <v>44.28</v>
      </c>
      <c r="AE53" s="0" t="n">
        <f aca="false">(EU53)</f>
        <v>0</v>
      </c>
      <c r="AF53" s="0" t="n">
        <f aca="false">(EV53)</f>
        <v>0</v>
      </c>
      <c r="AG53" s="0" t="n">
        <f aca="false">(AP53)</f>
        <v>0</v>
      </c>
      <c r="AH53" s="0" t="n">
        <f aca="false">(EW53)</f>
        <v>0</v>
      </c>
      <c r="AI53" s="0" t="n">
        <f aca="false">(EX53)</f>
        <v>4.474</v>
      </c>
      <c r="AJ53" s="0" t="n">
        <f aca="false">(AS53)</f>
        <v>0</v>
      </c>
      <c r="AK53" s="0" t="n">
        <v>44.28</v>
      </c>
      <c r="AL53" s="0" t="n">
        <v>0</v>
      </c>
      <c r="AM53" s="0" t="n">
        <v>44.28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4.474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0</v>
      </c>
      <c r="BI53" s="0" t="n">
        <v>1</v>
      </c>
      <c r="BJ53" s="0" t="s">
        <v>211</v>
      </c>
      <c r="BM53" s="0" t="n">
        <v>1203</v>
      </c>
      <c r="BN53" s="0" t="n">
        <v>0</v>
      </c>
      <c r="BO53" s="0" t="s">
        <v>93</v>
      </c>
      <c r="BP53" s="0" t="n">
        <v>1</v>
      </c>
      <c r="BQ53" s="0" t="n">
        <v>10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0</v>
      </c>
      <c r="CR53" s="0" t="n">
        <f aca="false">(AD53)*BB53</f>
        <v>242.6544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4.474</v>
      </c>
      <c r="CX53" s="0" t="n">
        <f aca="false">(AJ53)*BW53</f>
        <v>0</v>
      </c>
      <c r="CY53" s="0" t="n">
        <f aca="false">((S53+R53)*(ROUND(FX53,IF(1,0,2))/100))</f>
        <v>0</v>
      </c>
      <c r="CZ53" s="0" t="n">
        <f aca="false">((S53+R53)*(ROUND((FY53*1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9</v>
      </c>
      <c r="DV53" s="0" t="s">
        <v>91</v>
      </c>
      <c r="DW53" s="0" t="s">
        <v>91</v>
      </c>
      <c r="DX53" s="0" t="n">
        <v>1000</v>
      </c>
      <c r="EE53" s="0" t="n">
        <v>15318300</v>
      </c>
      <c r="EF53" s="0" t="n">
        <v>10</v>
      </c>
      <c r="EG53" s="0" t="s">
        <v>163</v>
      </c>
      <c r="EH53" s="0" t="n">
        <v>0</v>
      </c>
      <c r="EJ53" s="0" t="n">
        <v>1</v>
      </c>
      <c r="EK53" s="0" t="n">
        <v>1203</v>
      </c>
      <c r="EL53" s="0" t="s">
        <v>212</v>
      </c>
      <c r="EM53" s="0" t="s">
        <v>213</v>
      </c>
      <c r="EQ53" s="0" t="n">
        <v>64</v>
      </c>
      <c r="ER53" s="0" t="n">
        <v>44.28</v>
      </c>
      <c r="ES53" s="0" t="n">
        <v>0</v>
      </c>
      <c r="ET53" s="0" t="n">
        <v>44.28</v>
      </c>
      <c r="EU53" s="0" t="n">
        <v>0</v>
      </c>
      <c r="EV53" s="0" t="n">
        <v>0</v>
      </c>
      <c r="EW53" s="0" t="n">
        <v>0</v>
      </c>
      <c r="EX53" s="0" t="n">
        <v>4.474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0</v>
      </c>
      <c r="FY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87)</f>
        <v>87</v>
      </c>
      <c r="D54" s="0" t="n">
        <f aca="false">ROW(EtalonRes!A80)</f>
        <v>80</v>
      </c>
      <c r="E54" s="0" t="s">
        <v>217</v>
      </c>
      <c r="F54" s="0" t="s">
        <v>110</v>
      </c>
      <c r="G54" s="0" t="s">
        <v>111</v>
      </c>
      <c r="H54" s="0" t="s">
        <v>112</v>
      </c>
      <c r="I54" s="0" t="n">
        <f aca="false">ROUND(0*0.1167*0.4/101,4)</f>
        <v>0</v>
      </c>
      <c r="J54" s="0" t="n">
        <v>0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0446.55</v>
      </c>
      <c r="AC54" s="0" t="n">
        <f aca="false">(ES54)</f>
        <v>46463.94</v>
      </c>
      <c r="AD54" s="0" t="n">
        <f aca="false">(ET54)</f>
        <v>3689.91</v>
      </c>
      <c r="AE54" s="0" t="n">
        <f aca="false">(EU54)</f>
        <v>412.32</v>
      </c>
      <c r="AF54" s="0" t="n">
        <f aca="false">(EV54)</f>
        <v>292.7</v>
      </c>
      <c r="AG54" s="0" t="n">
        <f aca="false">(AP54)</f>
        <v>0</v>
      </c>
      <c r="AH54" s="0" t="n">
        <f aca="false">(EW54)</f>
        <v>29.99</v>
      </c>
      <c r="AI54" s="0" t="n">
        <f aca="false">(EX54)</f>
        <v>29.9</v>
      </c>
      <c r="AJ54" s="0" t="n">
        <f aca="false">(AS54)</f>
        <v>0</v>
      </c>
      <c r="AK54" s="0" t="n">
        <v>50446.55</v>
      </c>
      <c r="AL54" s="0" t="n">
        <v>46463.94</v>
      </c>
      <c r="AM54" s="0" t="n">
        <v>3689.91</v>
      </c>
      <c r="AN54" s="0" t="n">
        <v>412.32</v>
      </c>
      <c r="AO54" s="0" t="n">
        <v>292.7</v>
      </c>
      <c r="AP54" s="0" t="n">
        <v>0</v>
      </c>
      <c r="AQ54" s="0" t="n">
        <v>29.99</v>
      </c>
      <c r="AR54" s="0" t="n">
        <v>29.9</v>
      </c>
      <c r="AS54" s="0" t="n">
        <v>0</v>
      </c>
      <c r="AT54" s="0" t="n">
        <v>104</v>
      </c>
      <c r="AU54" s="0" t="n">
        <v>6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0</v>
      </c>
      <c r="BI54" s="0" t="n">
        <v>1</v>
      </c>
      <c r="BJ54" s="0" t="s">
        <v>113</v>
      </c>
      <c r="BM54" s="0" t="n">
        <v>68001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4</v>
      </c>
      <c r="CA54" s="0" t="n">
        <v>6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54622.3912</v>
      </c>
      <c r="CR54" s="0" t="n">
        <f aca="false">(AD54)*BB54</f>
        <v>20220.7068</v>
      </c>
      <c r="CS54" s="0" t="n">
        <f aca="false">(AE54)*BS54</f>
        <v>2259.5136</v>
      </c>
      <c r="CT54" s="0" t="n">
        <f aca="false">(AF54)*BA54</f>
        <v>1603.996</v>
      </c>
      <c r="CU54" s="0" t="n">
        <f aca="false">(AG54)*BT54</f>
        <v>0</v>
      </c>
      <c r="CV54" s="0" t="n">
        <f aca="false">(AH54)*BU54</f>
        <v>29.99</v>
      </c>
      <c r="CW54" s="0" t="n">
        <f aca="false">(AI54)*BV54</f>
        <v>29.9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9</v>
      </c>
      <c r="DV54" s="0" t="s">
        <v>112</v>
      </c>
      <c r="DW54" s="0" t="s">
        <v>114</v>
      </c>
      <c r="DX54" s="0" t="n">
        <v>100000</v>
      </c>
      <c r="EE54" s="0" t="n">
        <v>15318244</v>
      </c>
      <c r="EF54" s="0" t="n">
        <v>6</v>
      </c>
      <c r="EG54" s="0" t="s">
        <v>115</v>
      </c>
      <c r="EH54" s="0" t="n">
        <v>0</v>
      </c>
      <c r="EJ54" s="0" t="n">
        <v>1</v>
      </c>
      <c r="EK54" s="0" t="n">
        <v>68001</v>
      </c>
      <c r="EL54" s="0" t="s">
        <v>116</v>
      </c>
      <c r="EM54" s="0" t="s">
        <v>117</v>
      </c>
      <c r="EQ54" s="0" t="n">
        <v>0</v>
      </c>
      <c r="ER54" s="0" t="n">
        <v>50446.55</v>
      </c>
      <c r="ES54" s="0" t="n">
        <v>46463.94</v>
      </c>
      <c r="ET54" s="0" t="n">
        <v>3689.91</v>
      </c>
      <c r="EU54" s="0" t="n">
        <v>412.32</v>
      </c>
      <c r="EV54" s="0" t="n">
        <v>292.7</v>
      </c>
      <c r="EW54" s="0" t="n">
        <v>29.99</v>
      </c>
      <c r="EX54" s="0" t="n">
        <v>29.9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4</v>
      </c>
      <c r="FY54" s="0" t="n">
        <v>6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92)</f>
        <v>92</v>
      </c>
      <c r="D55" s="0" t="n">
        <f aca="false">ROW(EtalonRes!A85)</f>
        <v>85</v>
      </c>
      <c r="E55" s="0" t="s">
        <v>218</v>
      </c>
      <c r="F55" s="0" t="s">
        <v>219</v>
      </c>
      <c r="G55" s="0" t="s">
        <v>220</v>
      </c>
      <c r="H55" s="0" t="s">
        <v>221</v>
      </c>
      <c r="I55" s="0" t="n">
        <f aca="false">ROUND(124*0.59/1000,4)*0</f>
        <v>0</v>
      </c>
      <c r="J55" s="0" t="n">
        <v>0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4858.19</v>
      </c>
      <c r="AC55" s="0" t="n">
        <f aca="false">(ES55)</f>
        <v>4.34</v>
      </c>
      <c r="AD55" s="0" t="n">
        <f aca="false">((ET55*1.25))</f>
        <v>4751.5</v>
      </c>
      <c r="AE55" s="0" t="n">
        <f aca="false">((EU55*1.25))</f>
        <v>567.075</v>
      </c>
      <c r="AF55" s="0" t="n">
        <f aca="false">((EV55*1.15))</f>
        <v>102.35</v>
      </c>
      <c r="AG55" s="0" t="n">
        <f aca="false">(AP55)</f>
        <v>0</v>
      </c>
      <c r="AH55" s="0" t="n">
        <f aca="false">((EW55*1.15))</f>
        <v>13.1215</v>
      </c>
      <c r="AI55" s="0" t="n">
        <f aca="false">((EX55*1.25))</f>
        <v>41.3625</v>
      </c>
      <c r="AJ55" s="0" t="n">
        <f aca="false">(AS55)</f>
        <v>0</v>
      </c>
      <c r="AK55" s="0" t="n">
        <v>3894.54</v>
      </c>
      <c r="AL55" s="0" t="n">
        <v>4.34</v>
      </c>
      <c r="AM55" s="0" t="n">
        <v>3801.2</v>
      </c>
      <c r="AN55" s="0" t="n">
        <v>453.66</v>
      </c>
      <c r="AO55" s="0" t="n">
        <v>89</v>
      </c>
      <c r="AP55" s="0" t="n">
        <v>0</v>
      </c>
      <c r="AQ55" s="0" t="n">
        <v>11.41</v>
      </c>
      <c r="AR55" s="0" t="n">
        <v>33.09</v>
      </c>
      <c r="AS55" s="0" t="n">
        <v>0</v>
      </c>
      <c r="AT55" s="0" t="n">
        <v>95</v>
      </c>
      <c r="AU55" s="0" t="n">
        <v>43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222</v>
      </c>
      <c r="BM55" s="0" t="n">
        <v>1001</v>
      </c>
      <c r="BN55" s="0" t="n">
        <v>0</v>
      </c>
      <c r="BO55" s="0" t="s">
        <v>93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95</v>
      </c>
      <c r="CA55" s="0" t="n">
        <v>5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23.7832</v>
      </c>
      <c r="CR55" s="0" t="n">
        <f aca="false">(AD55)*BB55</f>
        <v>26038.22</v>
      </c>
      <c r="CS55" s="0" t="n">
        <f aca="false">(AE55)*BS55</f>
        <v>3107.571</v>
      </c>
      <c r="CT55" s="0" t="n">
        <f aca="false">(AF55)*BA55</f>
        <v>560.878</v>
      </c>
      <c r="CU55" s="0" t="n">
        <f aca="false">(AG55)*BT55</f>
        <v>0</v>
      </c>
      <c r="CV55" s="0" t="n">
        <f aca="false">(AH55)*BU55</f>
        <v>13.1215</v>
      </c>
      <c r="CW55" s="0" t="n">
        <f aca="false">(AI55)*BV55</f>
        <v>41.3625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E55" s="0" t="s">
        <v>94</v>
      </c>
      <c r="DF55" s="0" t="s">
        <v>94</v>
      </c>
      <c r="DG55" s="0" t="s">
        <v>95</v>
      </c>
      <c r="DI55" s="0" t="s">
        <v>95</v>
      </c>
      <c r="DJ55" s="0" t="s">
        <v>94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221</v>
      </c>
      <c r="DW55" s="0" t="s">
        <v>223</v>
      </c>
      <c r="DX55" s="0" t="n">
        <v>1000</v>
      </c>
      <c r="EE55" s="0" t="n">
        <v>15318092</v>
      </c>
      <c r="EF55" s="0" t="n">
        <v>2</v>
      </c>
      <c r="EG55" s="0" t="s">
        <v>97</v>
      </c>
      <c r="EH55" s="0" t="n">
        <v>0</v>
      </c>
      <c r="EJ55" s="0" t="n">
        <v>1</v>
      </c>
      <c r="EK55" s="0" t="n">
        <v>1001</v>
      </c>
      <c r="EL55" s="0" t="s">
        <v>224</v>
      </c>
      <c r="EM55" s="0" t="s">
        <v>225</v>
      </c>
      <c r="EQ55" s="0" t="n">
        <v>0</v>
      </c>
      <c r="ER55" s="0" t="n">
        <v>3894.54</v>
      </c>
      <c r="ES55" s="0" t="n">
        <v>4.34</v>
      </c>
      <c r="ET55" s="0" t="n">
        <v>3801.2</v>
      </c>
      <c r="EU55" s="0" t="n">
        <v>453.66</v>
      </c>
      <c r="EV55" s="0" t="n">
        <v>89</v>
      </c>
      <c r="EW55" s="0" t="n">
        <v>11.41</v>
      </c>
      <c r="EX55" s="0" t="n">
        <v>33.09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100</v>
      </c>
      <c r="FX55" s="0" t="n">
        <v>95</v>
      </c>
      <c r="FY55" s="0" t="n">
        <v>43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94)</f>
        <v>94</v>
      </c>
      <c r="D56" s="0" t="n">
        <f aca="false">ROW(EtalonRes!A87)</f>
        <v>87</v>
      </c>
      <c r="E56" s="0" t="s">
        <v>226</v>
      </c>
      <c r="F56" s="0" t="s">
        <v>227</v>
      </c>
      <c r="G56" s="0" t="s">
        <v>228</v>
      </c>
      <c r="H56" s="0" t="s">
        <v>91</v>
      </c>
      <c r="I56" s="0" t="n">
        <f aca="false">ROUND(Source!I55*1650,2)</f>
        <v>0</v>
      </c>
      <c r="J56" s="0" t="n">
        <v>0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10.41</v>
      </c>
      <c r="AC56" s="0" t="n">
        <f aca="false">(ES56)</f>
        <v>0</v>
      </c>
      <c r="AD56" s="0" t="n">
        <f aca="false">(ET56)</f>
        <v>10.41</v>
      </c>
      <c r="AE56" s="0" t="n">
        <f aca="false">(EU56)</f>
        <v>0</v>
      </c>
      <c r="AF56" s="0" t="n">
        <f aca="false">(EV56)</f>
        <v>0</v>
      </c>
      <c r="AG56" s="0" t="n">
        <f aca="false">(AP56)</f>
        <v>0</v>
      </c>
      <c r="AH56" s="0" t="n">
        <f aca="false">(EW56)</f>
        <v>0</v>
      </c>
      <c r="AI56" s="0" t="n">
        <f aca="false">(EX56)</f>
        <v>1.052</v>
      </c>
      <c r="AJ56" s="0" t="n">
        <f aca="false">(AS56)</f>
        <v>0</v>
      </c>
      <c r="AK56" s="0" t="n">
        <v>10.41</v>
      </c>
      <c r="AL56" s="0" t="n">
        <v>0</v>
      </c>
      <c r="AM56" s="0" t="n">
        <v>10.4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1.052</v>
      </c>
      <c r="AS56" s="0" t="n">
        <v>0</v>
      </c>
      <c r="AT56" s="0" t="n">
        <v>0</v>
      </c>
      <c r="AU56" s="0" t="n">
        <v>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0</v>
      </c>
      <c r="BI56" s="0" t="n">
        <v>1</v>
      </c>
      <c r="BJ56" s="0" t="s">
        <v>211</v>
      </c>
      <c r="BM56" s="0" t="n">
        <v>1203</v>
      </c>
      <c r="BN56" s="0" t="n">
        <v>0</v>
      </c>
      <c r="BO56" s="0" t="s">
        <v>93</v>
      </c>
      <c r="BP56" s="0" t="n">
        <v>1</v>
      </c>
      <c r="BQ56" s="0" t="n">
        <v>10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0</v>
      </c>
      <c r="CR56" s="0" t="n">
        <f aca="false">(AD56)*BB56</f>
        <v>57.0468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1.052</v>
      </c>
      <c r="CX56" s="0" t="n">
        <f aca="false">(AJ56)*BW56</f>
        <v>0</v>
      </c>
      <c r="CY56" s="0" t="n">
        <f aca="false">((S56+R56)*(ROUND(FX56,IF(1,0,2))/100))</f>
        <v>0</v>
      </c>
      <c r="CZ56" s="0" t="n">
        <f aca="false">((S56+R56)*(ROUND((FY56*1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91</v>
      </c>
      <c r="DW56" s="0" t="s">
        <v>91</v>
      </c>
      <c r="DX56" s="0" t="n">
        <v>1000</v>
      </c>
      <c r="EE56" s="0" t="n">
        <v>15318300</v>
      </c>
      <c r="EF56" s="0" t="n">
        <v>10</v>
      </c>
      <c r="EG56" s="0" t="s">
        <v>163</v>
      </c>
      <c r="EH56" s="0" t="n">
        <v>0</v>
      </c>
      <c r="EJ56" s="0" t="n">
        <v>1</v>
      </c>
      <c r="EK56" s="0" t="n">
        <v>1203</v>
      </c>
      <c r="EL56" s="0" t="s">
        <v>212</v>
      </c>
      <c r="EM56" s="0" t="s">
        <v>213</v>
      </c>
      <c r="EQ56" s="0" t="n">
        <v>64</v>
      </c>
      <c r="ER56" s="0" t="n">
        <v>10.41</v>
      </c>
      <c r="ES56" s="0" t="n">
        <v>0</v>
      </c>
      <c r="ET56" s="0" t="n">
        <v>10.41</v>
      </c>
      <c r="EU56" s="0" t="n">
        <v>0</v>
      </c>
      <c r="EV56" s="0" t="n">
        <v>0</v>
      </c>
      <c r="EW56" s="0" t="n">
        <v>0</v>
      </c>
      <c r="EX56" s="0" t="n">
        <v>1.052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0</v>
      </c>
      <c r="FY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02)</f>
        <v>102</v>
      </c>
      <c r="D57" s="0" t="n">
        <f aca="false">ROW(EtalonRes!A95)</f>
        <v>95</v>
      </c>
      <c r="E57" s="0" t="s">
        <v>229</v>
      </c>
      <c r="F57" s="0" t="s">
        <v>230</v>
      </c>
      <c r="G57" s="0" t="s">
        <v>231</v>
      </c>
      <c r="H57" s="0" t="s">
        <v>205</v>
      </c>
      <c r="I57" s="0" t="n">
        <f aca="false">0*0.3/10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2960.423</v>
      </c>
      <c r="AC57" s="0" t="n">
        <f aca="false">(ES57)</f>
        <v>17.08</v>
      </c>
      <c r="AD57" s="0" t="n">
        <f aca="false">((ET57*1.25))</f>
        <v>2798.3625</v>
      </c>
      <c r="AE57" s="0" t="n">
        <f aca="false">((EU57*1.25))</f>
        <v>234.925</v>
      </c>
      <c r="AF57" s="0" t="n">
        <f aca="false">((EV57*1.15))</f>
        <v>144.9805</v>
      </c>
      <c r="AG57" s="0" t="n">
        <f aca="false">(AP57)</f>
        <v>0</v>
      </c>
      <c r="AH57" s="0" t="n">
        <f aca="false">((EW57*1.15))</f>
        <v>18.078</v>
      </c>
      <c r="AI57" s="0" t="n">
        <f aca="false">((EX57*1.25))</f>
        <v>18.5125</v>
      </c>
      <c r="AJ57" s="0" t="n">
        <f aca="false">(AS57)</f>
        <v>0</v>
      </c>
      <c r="AK57" s="0" t="n">
        <v>2381.84</v>
      </c>
      <c r="AL57" s="0" t="n">
        <v>17.08</v>
      </c>
      <c r="AM57" s="0" t="n">
        <v>2238.69</v>
      </c>
      <c r="AN57" s="0" t="n">
        <v>187.94</v>
      </c>
      <c r="AO57" s="0" t="n">
        <v>126.07</v>
      </c>
      <c r="AP57" s="0" t="n">
        <v>0</v>
      </c>
      <c r="AQ57" s="0" t="n">
        <v>15.72</v>
      </c>
      <c r="AR57" s="0" t="n">
        <v>14.81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232</v>
      </c>
      <c r="BM57" s="0" t="n">
        <v>27001</v>
      </c>
      <c r="BN57" s="0" t="n">
        <v>0</v>
      </c>
      <c r="BO57" s="0" t="s">
        <v>93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15335.0265</v>
      </c>
      <c r="CS57" s="0" t="n">
        <f aca="false">(AE57)*BS57</f>
        <v>1287.389</v>
      </c>
      <c r="CT57" s="0" t="n">
        <f aca="false">(AF57)*BA57</f>
        <v>794.49314</v>
      </c>
      <c r="CU57" s="0" t="n">
        <f aca="false">(AG57)*BT57</f>
        <v>0</v>
      </c>
      <c r="CV57" s="0" t="n">
        <f aca="false">(AH57)*BU57</f>
        <v>18.078</v>
      </c>
      <c r="CW57" s="0" t="n">
        <f aca="false">(AI57)*BV57</f>
        <v>18.512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94</v>
      </c>
      <c r="DF57" s="0" t="s">
        <v>94</v>
      </c>
      <c r="DG57" s="0" t="s">
        <v>95</v>
      </c>
      <c r="DI57" s="0" t="s">
        <v>95</v>
      </c>
      <c r="DJ57" s="0" t="s">
        <v>9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205</v>
      </c>
      <c r="DW57" s="0" t="s">
        <v>207</v>
      </c>
      <c r="DX57" s="0" t="n">
        <v>100</v>
      </c>
      <c r="EE57" s="0" t="n">
        <v>15318159</v>
      </c>
      <c r="EF57" s="0" t="n">
        <v>2</v>
      </c>
      <c r="EG57" s="0" t="s">
        <v>97</v>
      </c>
      <c r="EH57" s="0" t="n">
        <v>0</v>
      </c>
      <c r="EJ57" s="0" t="n">
        <v>1</v>
      </c>
      <c r="EK57" s="0" t="n">
        <v>27001</v>
      </c>
      <c r="EL57" s="0" t="s">
        <v>98</v>
      </c>
      <c r="EM57" s="0" t="s">
        <v>99</v>
      </c>
      <c r="EQ57" s="0" t="n">
        <v>0</v>
      </c>
      <c r="ER57" s="0" t="n">
        <v>2381.84</v>
      </c>
      <c r="ES57" s="0" t="n">
        <v>17.08</v>
      </c>
      <c r="ET57" s="0" t="n">
        <v>2238.69</v>
      </c>
      <c r="EU57" s="0" t="n">
        <v>187.94</v>
      </c>
      <c r="EV57" s="0" t="n">
        <v>126.07</v>
      </c>
      <c r="EW57" s="0" t="n">
        <v>15.72</v>
      </c>
      <c r="EX57" s="0" t="n">
        <v>14.81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10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233" t="n">
        <v>51</v>
      </c>
      <c r="B59" s="233" t="n">
        <f aca="false">B20</f>
        <v>1</v>
      </c>
      <c r="C59" s="233" t="n">
        <f aca="false">A20</f>
        <v>3</v>
      </c>
      <c r="D59" s="233" t="n">
        <f aca="false">ROW(A20)</f>
        <v>20</v>
      </c>
      <c r="E59" s="233"/>
      <c r="F59" s="233" t="str">
        <f aca="false">IF(F20&lt;&gt;"",F20,"")</f>
        <v>Новая локальная смета</v>
      </c>
      <c r="G59" s="233" t="str">
        <f aca="false">IF(G20&lt;&gt;"",G20,"")</f>
        <v>Ремонт дворовых территорий и въездов к ним - ул. 3-го Авиаотряда, д. 15</v>
      </c>
      <c r="H59" s="233"/>
      <c r="I59" s="233"/>
      <c r="J59" s="233"/>
      <c r="K59" s="233"/>
      <c r="L59" s="233"/>
      <c r="M59" s="233"/>
      <c r="N59" s="233"/>
      <c r="O59" s="233" t="n">
        <f aca="false">ROUND(AB59,2)</f>
        <v>158568.54</v>
      </c>
      <c r="P59" s="233" t="n">
        <f aca="false">ROUND(AC59,2)</f>
        <v>149355.3</v>
      </c>
      <c r="Q59" s="233" t="n">
        <f aca="false">ROUND(AD59,2)</f>
        <v>8213.19</v>
      </c>
      <c r="R59" s="233" t="n">
        <f aca="false">ROUND(AE59,2)</f>
        <v>871.63</v>
      </c>
      <c r="S59" s="233" t="n">
        <f aca="false">ROUND(AF59,2)</f>
        <v>1000.05</v>
      </c>
      <c r="T59" s="233" t="n">
        <f aca="false">ROUND(AG59,2)</f>
        <v>0</v>
      </c>
      <c r="U59" s="233" t="n">
        <f aca="false">ROUND(AH59,2)</f>
        <v>19</v>
      </c>
      <c r="V59" s="233" t="n">
        <f aca="false">ROUND(AI59,2)</f>
        <v>10.89</v>
      </c>
      <c r="W59" s="233" t="n">
        <f aca="false">ROUND(AJ59,2)</f>
        <v>0</v>
      </c>
      <c r="X59" s="233" t="n">
        <f aca="false">ROUND(AK59,2)</f>
        <v>2362.49</v>
      </c>
      <c r="Y59" s="233" t="n">
        <f aca="false">ROUND(AL59,2)</f>
        <v>1351.58</v>
      </c>
      <c r="Z59" s="233"/>
      <c r="AA59" s="233"/>
      <c r="AB59" s="233" t="n">
        <f aca="false">ROUND(SUMIF(AA24:AA57,"=0",O24:O57),2)</f>
        <v>158568.54</v>
      </c>
      <c r="AC59" s="233" t="n">
        <f aca="false">ROUND(SUMIF(AA24:AA57,"=0",P24:P57),2)</f>
        <v>149355.3</v>
      </c>
      <c r="AD59" s="233" t="n">
        <f aca="false">ROUND(SUMIF(AA24:AA57,"=0",Q24:Q57),2)</f>
        <v>8213.19</v>
      </c>
      <c r="AE59" s="233" t="n">
        <f aca="false">ROUND(SUMIF(AA24:AA57,"=0",R24:R57),2)</f>
        <v>871.63</v>
      </c>
      <c r="AF59" s="233" t="n">
        <f aca="false">ROUND(SUMIF(AA24:AA57,"=0",S24:S57),2)</f>
        <v>1000.05</v>
      </c>
      <c r="AG59" s="233" t="n">
        <f aca="false">ROUND(SUMIF(AA24:AA57,"=0",T24:T57),2)</f>
        <v>0</v>
      </c>
      <c r="AH59" s="233" t="n">
        <f aca="false">ROUND(SUMIF(AA24:AA57,"=0",U24:U57),2)</f>
        <v>19</v>
      </c>
      <c r="AI59" s="233" t="n">
        <f aca="false">ROUND(SUMIF(AA24:AA57,"=0",V24:V57),2)</f>
        <v>10.89</v>
      </c>
      <c r="AJ59" s="233" t="n">
        <f aca="false">ROUND(SUMIF(AA24:AA57,"=0",W24:W57),2)</f>
        <v>0</v>
      </c>
      <c r="AK59" s="233" t="n">
        <f aca="false">ROUND(SUMIF(AA24:AA57,"=0",X24:X57),2)</f>
        <v>2362.49</v>
      </c>
      <c r="AL59" s="233" t="n">
        <f aca="false">ROUND(SUMIF(AA24:AA57,"=0",Y24:Y57),2)</f>
        <v>1351.58</v>
      </c>
      <c r="AM59" s="233"/>
      <c r="AN59" s="233" t="n">
        <f aca="false">ROUND(AO59,2)</f>
        <v>0</v>
      </c>
      <c r="AO59" s="233" t="n">
        <f aca="false">ROUND(SUMIF(AA24:AA57,"=0",FQ24:FQ57),2)</f>
        <v>0</v>
      </c>
      <c r="AP59" s="233" t="n">
        <f aca="false">ROUND(AQ59,2)</f>
        <v>0</v>
      </c>
      <c r="AQ59" s="233" t="n">
        <f aca="false">ROUND(SUM(FR24:FR57),2)</f>
        <v>0</v>
      </c>
    </row>
    <row r="61" customFormat="false" ht="12.75" hidden="false" customHeight="false" outlineLevel="0" collapsed="false">
      <c r="A61" s="234" t="n">
        <v>50</v>
      </c>
      <c r="B61" s="234" t="n">
        <v>1</v>
      </c>
      <c r="C61" s="234" t="n">
        <v>0</v>
      </c>
      <c r="D61" s="234" t="n">
        <v>1</v>
      </c>
      <c r="E61" s="234" t="n">
        <v>201</v>
      </c>
      <c r="F61" s="234" t="n">
        <f aca="false">Source!O59</f>
        <v>158568.54</v>
      </c>
      <c r="G61" s="234" t="s">
        <v>233</v>
      </c>
      <c r="H61" s="234" t="s">
        <v>234</v>
      </c>
      <c r="I61" s="234"/>
      <c r="J61" s="234"/>
      <c r="K61" s="234" t="n">
        <v>201</v>
      </c>
      <c r="L61" s="234" t="n">
        <v>1</v>
      </c>
      <c r="M61" s="234" t="n">
        <v>0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02</v>
      </c>
      <c r="F62" s="234" t="n">
        <f aca="false">Source!P59</f>
        <v>149355.3</v>
      </c>
      <c r="G62" s="234" t="s">
        <v>235</v>
      </c>
      <c r="H62" s="234" t="s">
        <v>236</v>
      </c>
      <c r="I62" s="234"/>
      <c r="J62" s="234"/>
      <c r="K62" s="234" t="n">
        <v>202</v>
      </c>
      <c r="L62" s="234" t="n">
        <v>2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22</v>
      </c>
      <c r="F63" s="234" t="n">
        <f aca="false">Source!AN59</f>
        <v>0</v>
      </c>
      <c r="G63" s="234" t="s">
        <v>237</v>
      </c>
      <c r="H63" s="234" t="s">
        <v>238</v>
      </c>
      <c r="I63" s="234"/>
      <c r="J63" s="234"/>
      <c r="K63" s="234" t="n">
        <v>222</v>
      </c>
      <c r="L63" s="234" t="n">
        <v>3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16</v>
      </c>
      <c r="F64" s="234" t="n">
        <f aca="false">Source!AP59</f>
        <v>0</v>
      </c>
      <c r="G64" s="234" t="s">
        <v>239</v>
      </c>
      <c r="H64" s="234" t="s">
        <v>240</v>
      </c>
      <c r="I64" s="234"/>
      <c r="J64" s="234"/>
      <c r="K64" s="234" t="n">
        <v>216</v>
      </c>
      <c r="L64" s="234" t="n">
        <v>4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3</v>
      </c>
      <c r="F65" s="234" t="n">
        <f aca="false">Source!Q59</f>
        <v>8213.19</v>
      </c>
      <c r="G65" s="234" t="s">
        <v>241</v>
      </c>
      <c r="H65" s="234" t="s">
        <v>242</v>
      </c>
      <c r="I65" s="234"/>
      <c r="J65" s="234"/>
      <c r="K65" s="234" t="n">
        <v>203</v>
      </c>
      <c r="L65" s="234" t="n">
        <v>5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4</v>
      </c>
      <c r="F66" s="234" t="n">
        <f aca="false">Source!R59</f>
        <v>871.63</v>
      </c>
      <c r="G66" s="234" t="s">
        <v>243</v>
      </c>
      <c r="H66" s="234" t="s">
        <v>244</v>
      </c>
      <c r="I66" s="234"/>
      <c r="J66" s="234"/>
      <c r="K66" s="234" t="n">
        <v>204</v>
      </c>
      <c r="L66" s="234" t="n">
        <v>6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5</v>
      </c>
      <c r="F67" s="234" t="n">
        <f aca="false">Source!S59</f>
        <v>1000.05</v>
      </c>
      <c r="G67" s="234" t="s">
        <v>245</v>
      </c>
      <c r="H67" s="234" t="s">
        <v>246</v>
      </c>
      <c r="I67" s="234"/>
      <c r="J67" s="234"/>
      <c r="K67" s="234" t="n">
        <v>205</v>
      </c>
      <c r="L67" s="234" t="n">
        <v>7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6</v>
      </c>
      <c r="F68" s="234" t="n">
        <f aca="false">Source!T59</f>
        <v>0</v>
      </c>
      <c r="G68" s="234" t="s">
        <v>247</v>
      </c>
      <c r="H68" s="234" t="s">
        <v>248</v>
      </c>
      <c r="I68" s="234"/>
      <c r="J68" s="234"/>
      <c r="K68" s="234" t="n">
        <v>206</v>
      </c>
      <c r="L68" s="234" t="n">
        <v>8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7</v>
      </c>
      <c r="F69" s="234" t="n">
        <f aca="false">Source!U59</f>
        <v>19</v>
      </c>
      <c r="G69" s="234" t="s">
        <v>249</v>
      </c>
      <c r="H69" s="234" t="s">
        <v>250</v>
      </c>
      <c r="I69" s="234"/>
      <c r="J69" s="234"/>
      <c r="K69" s="234" t="n">
        <v>207</v>
      </c>
      <c r="L69" s="234" t="n">
        <v>9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8</v>
      </c>
      <c r="F70" s="234" t="n">
        <f aca="false">Source!V59</f>
        <v>10.89</v>
      </c>
      <c r="G70" s="234" t="s">
        <v>251</v>
      </c>
      <c r="H70" s="234" t="s">
        <v>252</v>
      </c>
      <c r="I70" s="234"/>
      <c r="J70" s="234"/>
      <c r="K70" s="234" t="n">
        <v>208</v>
      </c>
      <c r="L70" s="234" t="n">
        <v>10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09</v>
      </c>
      <c r="F71" s="234" t="n">
        <f aca="false">Source!W59</f>
        <v>0</v>
      </c>
      <c r="G71" s="234" t="s">
        <v>253</v>
      </c>
      <c r="H71" s="234" t="s">
        <v>254</v>
      </c>
      <c r="I71" s="234"/>
      <c r="J71" s="234"/>
      <c r="K71" s="234" t="n">
        <v>209</v>
      </c>
      <c r="L71" s="234" t="n">
        <v>11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0</v>
      </c>
      <c r="F72" s="234" t="n">
        <f aca="false">Source!X59</f>
        <v>2362.49</v>
      </c>
      <c r="G72" s="234" t="s">
        <v>255</v>
      </c>
      <c r="H72" s="234" t="s">
        <v>41</v>
      </c>
      <c r="I72" s="234"/>
      <c r="J72" s="234"/>
      <c r="K72" s="234" t="n">
        <v>210</v>
      </c>
      <c r="L72" s="234" t="n">
        <v>12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1</v>
      </c>
      <c r="E73" s="234" t="n">
        <v>211</v>
      </c>
      <c r="F73" s="234" t="n">
        <f aca="false">Source!Y59</f>
        <v>1351.58</v>
      </c>
      <c r="G73" s="234" t="s">
        <v>256</v>
      </c>
      <c r="H73" s="234" t="s">
        <v>43</v>
      </c>
      <c r="I73" s="234"/>
      <c r="J73" s="234"/>
      <c r="K73" s="234" t="n">
        <v>211</v>
      </c>
      <c r="L73" s="234" t="n">
        <v>13</v>
      </c>
      <c r="M73" s="234" t="n">
        <v>3</v>
      </c>
      <c r="N73" s="234"/>
    </row>
    <row r="74" customFormat="false" ht="12.75" hidden="false" customHeight="false" outlineLevel="0" collapsed="false">
      <c r="A74" s="234" t="n">
        <v>50</v>
      </c>
      <c r="B74" s="234" t="n">
        <v>0</v>
      </c>
      <c r="C74" s="234" t="n">
        <v>0</v>
      </c>
      <c r="D74" s="234" t="n">
        <v>2</v>
      </c>
      <c r="E74" s="234" t="n">
        <v>0</v>
      </c>
      <c r="F74" s="234" t="n">
        <f aca="false">ROUND(1,2)</f>
        <v>1</v>
      </c>
      <c r="G74" s="234" t="s">
        <v>257</v>
      </c>
      <c r="H74" s="234" t="s">
        <v>258</v>
      </c>
      <c r="I74" s="234"/>
      <c r="J74" s="234"/>
      <c r="K74" s="234" t="n">
        <v>212</v>
      </c>
      <c r="L74" s="234" t="n">
        <v>14</v>
      </c>
      <c r="M74" s="234" t="n">
        <v>3</v>
      </c>
      <c r="N74" s="234" t="s">
        <v>259</v>
      </c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7*Source!F74,2)</f>
        <v>1000.05</v>
      </c>
      <c r="G75" s="234" t="s">
        <v>260</v>
      </c>
      <c r="H75" s="234" t="s">
        <v>261</v>
      </c>
      <c r="I75" s="234"/>
      <c r="J75" s="234"/>
      <c r="K75" s="234" t="n">
        <v>212</v>
      </c>
      <c r="L75" s="234" t="n">
        <v>15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1</v>
      </c>
      <c r="C76" s="234" t="n">
        <v>0</v>
      </c>
      <c r="D76" s="234" t="n">
        <v>2</v>
      </c>
      <c r="E76" s="234" t="n">
        <v>0</v>
      </c>
      <c r="F76" s="234" t="n">
        <f aca="false">ROUND(Source!F66*Source!F74,2)</f>
        <v>871.63</v>
      </c>
      <c r="G76" s="234" t="s">
        <v>262</v>
      </c>
      <c r="H76" s="234" t="s">
        <v>263</v>
      </c>
      <c r="I76" s="234"/>
      <c r="J76" s="234"/>
      <c r="K76" s="234" t="n">
        <v>212</v>
      </c>
      <c r="L76" s="234" t="n">
        <v>16</v>
      </c>
      <c r="M76" s="234" t="n">
        <v>0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Source!F75+Source!F76,2)</f>
        <v>1871.68</v>
      </c>
      <c r="G77" s="234" t="s">
        <v>264</v>
      </c>
      <c r="H77" s="234" t="s">
        <v>265</v>
      </c>
      <c r="I77" s="234"/>
      <c r="J77" s="234"/>
      <c r="K77" s="234" t="n">
        <v>212</v>
      </c>
      <c r="L77" s="234" t="n">
        <v>17</v>
      </c>
      <c r="M77" s="234" t="n">
        <v>3</v>
      </c>
      <c r="N77" s="234"/>
    </row>
    <row r="78" customFormat="false" ht="12.75" hidden="false" customHeight="false" outlineLevel="0" collapsed="false">
      <c r="A78" s="234" t="n">
        <v>50</v>
      </c>
      <c r="B78" s="234" t="n">
        <v>0</v>
      </c>
      <c r="C78" s="234" t="n">
        <v>0</v>
      </c>
      <c r="D78" s="234" t="n">
        <v>2</v>
      </c>
      <c r="E78" s="234" t="n">
        <v>0</v>
      </c>
      <c r="F78" s="234" t="n">
        <f aca="false">ROUND(1,2)</f>
        <v>1</v>
      </c>
      <c r="G78" s="234" t="s">
        <v>266</v>
      </c>
      <c r="H78" s="234" t="s">
        <v>267</v>
      </c>
      <c r="I78" s="234"/>
      <c r="J78" s="234"/>
      <c r="K78" s="234" t="n">
        <v>212</v>
      </c>
      <c r="L78" s="234" t="n">
        <v>18</v>
      </c>
      <c r="M78" s="234" t="n">
        <v>3</v>
      </c>
      <c r="N78" s="234" t="s">
        <v>268</v>
      </c>
    </row>
    <row r="79" customFormat="false" ht="12.75" hidden="false" customHeight="false" outlineLevel="0" collapsed="false">
      <c r="A79" s="234" t="n">
        <v>50</v>
      </c>
      <c r="B79" s="234" t="n">
        <v>1</v>
      </c>
      <c r="C79" s="234" t="n">
        <v>0</v>
      </c>
      <c r="D79" s="234" t="n">
        <v>2</v>
      </c>
      <c r="E79" s="234" t="n">
        <v>0</v>
      </c>
      <c r="F79" s="234" t="n">
        <f aca="false">ROUND((Source!F65-Source!F80)*Source!F78,2)</f>
        <v>7464.87</v>
      </c>
      <c r="G79" s="234" t="s">
        <v>269</v>
      </c>
      <c r="H79" s="234" t="s">
        <v>270</v>
      </c>
      <c r="I79" s="234"/>
      <c r="J79" s="234"/>
      <c r="K79" s="234" t="n">
        <v>212</v>
      </c>
      <c r="L79" s="234" t="n">
        <v>19</v>
      </c>
      <c r="M79" s="234" t="n">
        <v>0</v>
      </c>
      <c r="N79" s="234"/>
    </row>
    <row r="80" customFormat="false" ht="12.75" hidden="false" customHeight="false" outlineLevel="0" collapsed="false">
      <c r="A80" s="234" t="n">
        <v>50</v>
      </c>
      <c r="B80" s="234" t="n">
        <f aca="false">IF(Source!F80&lt;&gt;0,1,0)</f>
        <v>1</v>
      </c>
      <c r="C80" s="234" t="n">
        <v>0</v>
      </c>
      <c r="D80" s="234" t="n">
        <v>2</v>
      </c>
      <c r="E80" s="234" t="n">
        <v>0</v>
      </c>
      <c r="F80" s="234" t="n">
        <v>748.32</v>
      </c>
      <c r="G80" s="234" t="s">
        <v>271</v>
      </c>
      <c r="H80" s="234" t="s">
        <v>272</v>
      </c>
      <c r="I80" s="234"/>
      <c r="J80" s="234"/>
      <c r="K80" s="234" t="n">
        <v>212</v>
      </c>
      <c r="L80" s="234" t="n">
        <v>20</v>
      </c>
      <c r="M80" s="234" t="n">
        <v>1</v>
      </c>
      <c r="N80" s="234"/>
    </row>
    <row r="81" customFormat="false" ht="12.75" hidden="false" customHeight="false" outlineLevel="0" collapsed="false">
      <c r="A81" s="234" t="n">
        <v>50</v>
      </c>
      <c r="B81" s="234" t="n">
        <v>0</v>
      </c>
      <c r="C81" s="234" t="n">
        <v>0</v>
      </c>
      <c r="D81" s="234" t="n">
        <v>2</v>
      </c>
      <c r="E81" s="234" t="n">
        <v>0</v>
      </c>
      <c r="F81" s="234" t="n">
        <f aca="false">ROUND(1,2)</f>
        <v>1</v>
      </c>
      <c r="G81" s="234" t="s">
        <v>273</v>
      </c>
      <c r="H81" s="234" t="s">
        <v>274</v>
      </c>
      <c r="I81" s="234"/>
      <c r="J81" s="234"/>
      <c r="K81" s="234" t="n">
        <v>212</v>
      </c>
      <c r="L81" s="234" t="n">
        <v>21</v>
      </c>
      <c r="M81" s="234" t="n">
        <v>3</v>
      </c>
      <c r="N81" s="234" t="s">
        <v>275</v>
      </c>
    </row>
    <row r="82" customFormat="false" ht="12.75" hidden="false" customHeight="false" outlineLevel="0" collapsed="false">
      <c r="A82" s="234" t="n">
        <v>50</v>
      </c>
      <c r="B82" s="234" t="n">
        <v>1</v>
      </c>
      <c r="C82" s="234" t="n">
        <v>0</v>
      </c>
      <c r="D82" s="234" t="n">
        <v>2</v>
      </c>
      <c r="E82" s="234" t="n">
        <v>0</v>
      </c>
      <c r="F82" s="234" t="n">
        <f aca="false">ROUND((Source!F62-Source!F83)*Source!F81,2)</f>
        <v>149355.3</v>
      </c>
      <c r="G82" s="234" t="s">
        <v>276</v>
      </c>
      <c r="H82" s="234" t="s">
        <v>277</v>
      </c>
      <c r="I82" s="234"/>
      <c r="J82" s="234"/>
      <c r="K82" s="234" t="n">
        <v>212</v>
      </c>
      <c r="L82" s="234" t="n">
        <v>22</v>
      </c>
      <c r="M82" s="234" t="n">
        <v>0</v>
      </c>
      <c r="N82" s="234"/>
    </row>
    <row r="83" customFormat="false" ht="12.75" hidden="false" customHeight="false" outlineLevel="0" collapsed="false">
      <c r="A83" s="234" t="n">
        <v>50</v>
      </c>
      <c r="B83" s="234" t="n">
        <f aca="false">IF(Source!F83&lt;&gt;0,1,0)</f>
        <v>0</v>
      </c>
      <c r="C83" s="234" t="n">
        <v>0</v>
      </c>
      <c r="D83" s="234" t="n">
        <v>2</v>
      </c>
      <c r="E83" s="234" t="n">
        <v>0</v>
      </c>
      <c r="F83" s="234" t="n">
        <v>0</v>
      </c>
      <c r="G83" s="234" t="s">
        <v>278</v>
      </c>
      <c r="H83" s="234" t="s">
        <v>279</v>
      </c>
      <c r="I83" s="234"/>
      <c r="J83" s="234"/>
      <c r="K83" s="234" t="n">
        <v>212</v>
      </c>
      <c r="L83" s="234" t="n">
        <v>23</v>
      </c>
      <c r="M83" s="234" t="n">
        <v>1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4,2)</f>
        <v>2362.49</v>
      </c>
      <c r="G84" s="234" t="s">
        <v>280</v>
      </c>
      <c r="H84" s="234" t="s">
        <v>281</v>
      </c>
      <c r="I84" s="234"/>
      <c r="J84" s="234"/>
      <c r="K84" s="234" t="n">
        <v>212</v>
      </c>
      <c r="L84" s="234" t="n">
        <v>24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3*Source!F74,2)</f>
        <v>1351.58</v>
      </c>
      <c r="G85" s="234" t="s">
        <v>282</v>
      </c>
      <c r="H85" s="234" t="s">
        <v>283</v>
      </c>
      <c r="I85" s="234"/>
      <c r="J85" s="234"/>
      <c r="K85" s="234" t="n">
        <v>212</v>
      </c>
      <c r="L85" s="234" t="n">
        <v>25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1</v>
      </c>
      <c r="C86" s="234" t="n">
        <v>0</v>
      </c>
      <c r="D86" s="234" t="n">
        <v>2</v>
      </c>
      <c r="E86" s="234" t="n">
        <v>0</v>
      </c>
      <c r="F86" s="234" t="n">
        <f aca="false">ROUND(Source!F75+Source!F79+Source!F82+Source!F84+Source!F85+Source!F83+Source!F80,2)</f>
        <v>162282.61</v>
      </c>
      <c r="G86" s="234" t="s">
        <v>284</v>
      </c>
      <c r="H86" s="234" t="s">
        <v>285</v>
      </c>
      <c r="I86" s="234"/>
      <c r="J86" s="234"/>
      <c r="K86" s="234" t="n">
        <v>212</v>
      </c>
      <c r="L86" s="234" t="n">
        <v>26</v>
      </c>
      <c r="M86" s="234" t="n">
        <v>0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Source!F69+Source!F70,2)</f>
        <v>29.89</v>
      </c>
      <c r="G87" s="234" t="s">
        <v>286</v>
      </c>
      <c r="H87" s="234" t="s">
        <v>287</v>
      </c>
      <c r="I87" s="234"/>
      <c r="J87" s="234"/>
      <c r="K87" s="234" t="n">
        <v>212</v>
      </c>
      <c r="L87" s="234" t="n">
        <v>27</v>
      </c>
      <c r="M87" s="234" t="n">
        <v>3</v>
      </c>
      <c r="N87" s="234"/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1.4*0,2)</f>
        <v>0</v>
      </c>
      <c r="G88" s="234" t="s">
        <v>288</v>
      </c>
      <c r="H88" s="234" t="s">
        <v>289</v>
      </c>
      <c r="I88" s="234"/>
      <c r="J88" s="234"/>
      <c r="K88" s="234" t="n">
        <v>212</v>
      </c>
      <c r="L88" s="234" t="n">
        <v>28</v>
      </c>
      <c r="M88" s="234" t="n">
        <v>3</v>
      </c>
      <c r="N88" s="234" t="s">
        <v>290</v>
      </c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8&gt;0,Source!F86*(Source!F88/100),0),2)</f>
        <v>0</v>
      </c>
      <c r="G89" s="234" t="s">
        <v>291</v>
      </c>
      <c r="H89" s="234" t="s">
        <v>292</v>
      </c>
      <c r="I89" s="234"/>
      <c r="J89" s="234"/>
      <c r="K89" s="234" t="n">
        <v>212</v>
      </c>
      <c r="L89" s="234" t="n">
        <v>29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IF(Source!F88&gt;0,Source!F86*(Source!F88/100+1),0),2)</f>
        <v>0</v>
      </c>
      <c r="G90" s="234" t="s">
        <v>293</v>
      </c>
      <c r="H90" s="234" t="s">
        <v>294</v>
      </c>
      <c r="I90" s="234"/>
      <c r="J90" s="234"/>
      <c r="K90" s="234" t="n">
        <v>212</v>
      </c>
      <c r="L90" s="234" t="n">
        <v>30</v>
      </c>
      <c r="M90" s="234" t="n">
        <v>3</v>
      </c>
      <c r="N90" s="234"/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0,2)</f>
        <v>0</v>
      </c>
      <c r="G91" s="234" t="s">
        <v>295</v>
      </c>
      <c r="H91" s="234" t="s">
        <v>296</v>
      </c>
      <c r="I91" s="234"/>
      <c r="J91" s="234"/>
      <c r="K91" s="234" t="n">
        <v>212</v>
      </c>
      <c r="L91" s="234" t="n">
        <v>31</v>
      </c>
      <c r="M91" s="234" t="n">
        <v>3</v>
      </c>
      <c r="N91" s="234" t="s">
        <v>297</v>
      </c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1&gt;0,IF(Source!F88&gt;0,Source!F90*(Source!F91/100),Source!F86*(Source!F91/100)),0),2)</f>
        <v>0</v>
      </c>
      <c r="G92" s="234" t="s">
        <v>298</v>
      </c>
      <c r="H92" s="234" t="s">
        <v>299</v>
      </c>
      <c r="I92" s="234"/>
      <c r="J92" s="234"/>
      <c r="K92" s="234" t="n">
        <v>212</v>
      </c>
      <c r="L92" s="234" t="n">
        <v>32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IF(Source!F91&gt;0,IF(Source!F88&gt;0,Source!F90*(Source!F91/100+1),Source!F86*(Source!F91/100+1)),0),2)</f>
        <v>0</v>
      </c>
      <c r="G93" s="234" t="s">
        <v>300</v>
      </c>
      <c r="H93" s="234" t="s">
        <v>301</v>
      </c>
      <c r="I93" s="234"/>
      <c r="J93" s="234"/>
      <c r="K93" s="234" t="n">
        <v>212</v>
      </c>
      <c r="L93" s="234" t="n">
        <v>33</v>
      </c>
      <c r="M93" s="234" t="n">
        <v>3</v>
      </c>
      <c r="N93" s="234"/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302</v>
      </c>
      <c r="H94" s="234" t="s">
        <v>303</v>
      </c>
      <c r="I94" s="234"/>
      <c r="J94" s="234"/>
      <c r="K94" s="234" t="n">
        <v>212</v>
      </c>
      <c r="L94" s="234" t="n">
        <v>34</v>
      </c>
      <c r="M94" s="234" t="n">
        <v>3</v>
      </c>
      <c r="N94" s="234" t="s">
        <v>304</v>
      </c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2*0,2)</f>
        <v>0</v>
      </c>
      <c r="G95" s="234" t="s">
        <v>305</v>
      </c>
      <c r="H95" s="234" t="s">
        <v>306</v>
      </c>
      <c r="I95" s="234"/>
      <c r="J95" s="234"/>
      <c r="K95" s="234" t="n">
        <v>212</v>
      </c>
      <c r="L95" s="234" t="n">
        <v>35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IF(Source!F91&gt;0,Source!F93*(Source!F94/100+1),IF(Source!F88&gt;0,Source!F90*(Source!F94/100+1),Source!F86*(Source!F94/100+1))),2)</f>
        <v>162282.61</v>
      </c>
      <c r="G96" s="234" t="s">
        <v>307</v>
      </c>
      <c r="H96" s="234" t="s">
        <v>308</v>
      </c>
      <c r="I96" s="234"/>
      <c r="J96" s="234"/>
      <c r="K96" s="234" t="n">
        <v>212</v>
      </c>
      <c r="L96" s="234" t="n">
        <v>36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0,2)</f>
        <v>0</v>
      </c>
      <c r="G97" s="234" t="s">
        <v>309</v>
      </c>
      <c r="H97" s="234" t="s">
        <v>310</v>
      </c>
      <c r="I97" s="234"/>
      <c r="J97" s="234"/>
      <c r="K97" s="234" t="n">
        <v>212</v>
      </c>
      <c r="L97" s="234" t="n">
        <v>37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0</v>
      </c>
      <c r="C98" s="234" t="n">
        <v>0</v>
      </c>
      <c r="D98" s="234" t="n">
        <v>2</v>
      </c>
      <c r="E98" s="234" t="n">
        <v>0</v>
      </c>
      <c r="F98" s="234" t="n">
        <f aca="false">ROUND(IF(Source!F97&gt;0,Source!F96*Source!F97,0),2)</f>
        <v>0</v>
      </c>
      <c r="G98" s="234" t="s">
        <v>311</v>
      </c>
      <c r="H98" s="234" t="s">
        <v>312</v>
      </c>
      <c r="I98" s="234"/>
      <c r="J98" s="234"/>
      <c r="K98" s="234" t="n">
        <v>212</v>
      </c>
      <c r="L98" s="234" t="n">
        <v>38</v>
      </c>
      <c r="M98" s="234" t="n">
        <v>3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0</v>
      </c>
      <c r="F99" s="234" t="n">
        <f aca="false">ROUND(IF(Source!F97&gt;0,Source!F98*0.18,Source!F96*0.18),2)</f>
        <v>29210.87</v>
      </c>
      <c r="G99" s="234" t="s">
        <v>313</v>
      </c>
      <c r="H99" s="234" t="s">
        <v>314</v>
      </c>
      <c r="I99" s="234"/>
      <c r="J99" s="234"/>
      <c r="K99" s="234" t="n">
        <v>212</v>
      </c>
      <c r="L99" s="234" t="n">
        <v>39</v>
      </c>
      <c r="M99" s="234" t="n">
        <v>0</v>
      </c>
      <c r="N99" s="234"/>
    </row>
    <row r="100" customFormat="false" ht="12.75" hidden="false" customHeight="false" outlineLevel="0" collapsed="false">
      <c r="A100" s="234" t="n">
        <v>50</v>
      </c>
      <c r="B100" s="234" t="n">
        <v>1</v>
      </c>
      <c r="C100" s="234" t="n">
        <v>0</v>
      </c>
      <c r="D100" s="234" t="n">
        <v>2</v>
      </c>
      <c r="E100" s="234" t="n">
        <v>213</v>
      </c>
      <c r="F100" s="234" t="n">
        <f aca="false">ROUND(IF(Source!F97&gt;0,Source!F98+Source!F99,Source!F96+Source!F99),2)+1</f>
        <v>191494.48</v>
      </c>
      <c r="G100" s="234" t="s">
        <v>315</v>
      </c>
      <c r="H100" s="234" t="s">
        <v>301</v>
      </c>
      <c r="I100" s="234"/>
      <c r="J100" s="234"/>
      <c r="K100" s="234" t="n">
        <v>212</v>
      </c>
      <c r="L100" s="234" t="n">
        <v>40</v>
      </c>
      <c r="M100" s="234" t="n">
        <v>0</v>
      </c>
      <c r="N100" s="234"/>
    </row>
    <row r="102" customFormat="false" ht="12.75" hidden="false" customHeight="false" outlineLevel="0" collapsed="false">
      <c r="A102" s="233" t="n">
        <v>51</v>
      </c>
      <c r="B102" s="233" t="n">
        <f aca="false">B12</f>
        <v>1</v>
      </c>
      <c r="C102" s="233" t="n">
        <f aca="false">A12</f>
        <v>1</v>
      </c>
      <c r="D102" s="233" t="n">
        <f aca="false">ROW(A12)</f>
        <v>12</v>
      </c>
      <c r="E102" s="233"/>
      <c r="F102" s="233" t="str">
        <f aca="false">IF(F12&lt;&gt;"",F12,"")</f>
        <v>Новый объект</v>
      </c>
      <c r="G102" s="233" t="str">
        <f aca="false">IF(G12&lt;&gt;"",G12,"")</f>
        <v>ул. 3-го Авиаотряда, 15 (Копия)</v>
      </c>
      <c r="H102" s="233"/>
      <c r="I102" s="233"/>
      <c r="J102" s="233"/>
      <c r="K102" s="233"/>
      <c r="L102" s="233"/>
      <c r="M102" s="233"/>
      <c r="N102" s="233"/>
      <c r="O102" s="233" t="n">
        <f aca="false">ROUND(O59,2)</f>
        <v>158568.54</v>
      </c>
      <c r="P102" s="233" t="n">
        <f aca="false">ROUND(P59,2)</f>
        <v>149355.3</v>
      </c>
      <c r="Q102" s="233" t="n">
        <f aca="false">ROUND(Q59,2)</f>
        <v>8213.19</v>
      </c>
      <c r="R102" s="233" t="n">
        <f aca="false">ROUND(R59,2)</f>
        <v>871.63</v>
      </c>
      <c r="S102" s="233" t="n">
        <f aca="false">ROUND(S59,2)</f>
        <v>1000.05</v>
      </c>
      <c r="T102" s="233" t="n">
        <f aca="false">ROUND(T59,2)</f>
        <v>0</v>
      </c>
      <c r="U102" s="233" t="n">
        <f aca="false">ROUND(U59,2)</f>
        <v>19</v>
      </c>
      <c r="V102" s="233" t="n">
        <f aca="false">ROUND(V59,2)</f>
        <v>10.89</v>
      </c>
      <c r="W102" s="233" t="n">
        <f aca="false">ROUND(W59,2)</f>
        <v>0</v>
      </c>
      <c r="X102" s="233" t="n">
        <f aca="false">ROUND(X59,2)</f>
        <v>2362.49</v>
      </c>
      <c r="Y102" s="233" t="n">
        <f aca="false">ROUND(Y59,2)</f>
        <v>1351.58</v>
      </c>
      <c r="Z102" s="233"/>
      <c r="AA102" s="233"/>
      <c r="AB102" s="233" t="n">
        <v>0</v>
      </c>
      <c r="AC102" s="233" t="n">
        <v>0</v>
      </c>
      <c r="AD102" s="233" t="n">
        <v>0</v>
      </c>
      <c r="AE102" s="233" t="n">
        <v>0</v>
      </c>
      <c r="AF102" s="233" t="n">
        <v>0</v>
      </c>
      <c r="AG102" s="233" t="n">
        <v>0</v>
      </c>
      <c r="AH102" s="233" t="n">
        <v>0</v>
      </c>
      <c r="AI102" s="233" t="n">
        <v>0</v>
      </c>
      <c r="AJ102" s="233" t="n">
        <v>0</v>
      </c>
      <c r="AK102" s="233" t="n">
        <v>0</v>
      </c>
      <c r="AL102" s="233" t="n">
        <v>0</v>
      </c>
      <c r="AM102" s="233"/>
      <c r="AN102" s="233" t="n">
        <f aca="false">ROUND(AN59,2)</f>
        <v>0</v>
      </c>
      <c r="AO102" s="233" t="n">
        <v>0</v>
      </c>
      <c r="AP102" s="233" t="n">
        <f aca="false">ROUND(AP59,2)</f>
        <v>0</v>
      </c>
      <c r="AQ102" s="233" t="n">
        <v>0</v>
      </c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1</v>
      </c>
      <c r="F104" s="234" t="n">
        <f aca="false">Source!O102</f>
        <v>158568.54</v>
      </c>
      <c r="G104" s="234" t="s">
        <v>233</v>
      </c>
      <c r="H104" s="234" t="s">
        <v>234</v>
      </c>
      <c r="I104" s="234"/>
      <c r="J104" s="234"/>
      <c r="K104" s="234" t="n">
        <v>201</v>
      </c>
      <c r="L104" s="234" t="n">
        <v>1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02</v>
      </c>
      <c r="F105" s="234" t="n">
        <f aca="false">Source!P102</f>
        <v>149355.3</v>
      </c>
      <c r="G105" s="234" t="s">
        <v>235</v>
      </c>
      <c r="H105" s="234" t="s">
        <v>236</v>
      </c>
      <c r="I105" s="234"/>
      <c r="J105" s="234"/>
      <c r="K105" s="234" t="n">
        <v>202</v>
      </c>
      <c r="L105" s="234" t="n">
        <v>2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22</v>
      </c>
      <c r="F106" s="234" t="n">
        <f aca="false">Source!AN102</f>
        <v>0</v>
      </c>
      <c r="G106" s="234" t="s">
        <v>237</v>
      </c>
      <c r="H106" s="234" t="s">
        <v>238</v>
      </c>
      <c r="I106" s="234"/>
      <c r="J106" s="234"/>
      <c r="K106" s="234" t="n">
        <v>222</v>
      </c>
      <c r="L106" s="234" t="n">
        <v>3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16</v>
      </c>
      <c r="F107" s="234" t="n">
        <f aca="false">Source!AP102</f>
        <v>0</v>
      </c>
      <c r="G107" s="234" t="s">
        <v>239</v>
      </c>
      <c r="H107" s="234" t="s">
        <v>240</v>
      </c>
      <c r="I107" s="234"/>
      <c r="J107" s="234"/>
      <c r="K107" s="234" t="n">
        <v>216</v>
      </c>
      <c r="L107" s="234" t="n">
        <v>4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3</v>
      </c>
      <c r="F108" s="234" t="n">
        <f aca="false">Source!Q102</f>
        <v>8213.19</v>
      </c>
      <c r="G108" s="234" t="s">
        <v>241</v>
      </c>
      <c r="H108" s="234" t="s">
        <v>242</v>
      </c>
      <c r="I108" s="234"/>
      <c r="J108" s="234"/>
      <c r="K108" s="234" t="n">
        <v>203</v>
      </c>
      <c r="L108" s="234" t="n">
        <v>5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4</v>
      </c>
      <c r="F109" s="234" t="n">
        <f aca="false">Source!R102</f>
        <v>871.63</v>
      </c>
      <c r="G109" s="234" t="s">
        <v>243</v>
      </c>
      <c r="H109" s="234" t="s">
        <v>244</v>
      </c>
      <c r="I109" s="234"/>
      <c r="J109" s="234"/>
      <c r="K109" s="234" t="n">
        <v>204</v>
      </c>
      <c r="L109" s="234" t="n">
        <v>6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5</v>
      </c>
      <c r="F110" s="234" t="n">
        <f aca="false">Source!S102</f>
        <v>1000.05</v>
      </c>
      <c r="G110" s="234" t="s">
        <v>245</v>
      </c>
      <c r="H110" s="234" t="s">
        <v>246</v>
      </c>
      <c r="I110" s="234"/>
      <c r="J110" s="234"/>
      <c r="K110" s="234" t="n">
        <v>205</v>
      </c>
      <c r="L110" s="234" t="n">
        <v>7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6</v>
      </c>
      <c r="F111" s="234" t="n">
        <f aca="false">Source!T102</f>
        <v>0</v>
      </c>
      <c r="G111" s="234" t="s">
        <v>247</v>
      </c>
      <c r="H111" s="234" t="s">
        <v>248</v>
      </c>
      <c r="I111" s="234"/>
      <c r="J111" s="234"/>
      <c r="K111" s="234" t="n">
        <v>206</v>
      </c>
      <c r="L111" s="234" t="n">
        <v>8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7</v>
      </c>
      <c r="F112" s="234" t="n">
        <f aca="false">Source!U102</f>
        <v>19</v>
      </c>
      <c r="G112" s="234" t="s">
        <v>249</v>
      </c>
      <c r="H112" s="234" t="s">
        <v>250</v>
      </c>
      <c r="I112" s="234"/>
      <c r="J112" s="234"/>
      <c r="K112" s="234" t="n">
        <v>207</v>
      </c>
      <c r="L112" s="234" t="n">
        <v>9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8</v>
      </c>
      <c r="F113" s="234" t="n">
        <f aca="false">Source!V102</f>
        <v>10.89</v>
      </c>
      <c r="G113" s="234" t="s">
        <v>251</v>
      </c>
      <c r="H113" s="234" t="s">
        <v>252</v>
      </c>
      <c r="I113" s="234"/>
      <c r="J113" s="234"/>
      <c r="K113" s="234" t="n">
        <v>208</v>
      </c>
      <c r="L113" s="234" t="n">
        <v>10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09</v>
      </c>
      <c r="F114" s="234" t="n">
        <f aca="false">Source!W102</f>
        <v>0</v>
      </c>
      <c r="G114" s="234" t="s">
        <v>253</v>
      </c>
      <c r="H114" s="234" t="s">
        <v>254</v>
      </c>
      <c r="I114" s="234"/>
      <c r="J114" s="234"/>
      <c r="K114" s="234" t="n">
        <v>209</v>
      </c>
      <c r="L114" s="234" t="n">
        <v>11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0</v>
      </c>
      <c r="F115" s="234" t="n">
        <f aca="false">Source!X102</f>
        <v>2362.49</v>
      </c>
      <c r="G115" s="234" t="s">
        <v>255</v>
      </c>
      <c r="H115" s="234" t="s">
        <v>41</v>
      </c>
      <c r="I115" s="234"/>
      <c r="J115" s="234"/>
      <c r="K115" s="234" t="n">
        <v>210</v>
      </c>
      <c r="L115" s="234" t="n">
        <v>12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1</v>
      </c>
      <c r="E116" s="234" t="n">
        <v>211</v>
      </c>
      <c r="F116" s="234" t="n">
        <f aca="false">Source!Y102</f>
        <v>1351.58</v>
      </c>
      <c r="G116" s="234" t="s">
        <v>256</v>
      </c>
      <c r="H116" s="234" t="s">
        <v>43</v>
      </c>
      <c r="I116" s="234"/>
      <c r="J116" s="234"/>
      <c r="K116" s="234" t="n">
        <v>211</v>
      </c>
      <c r="L116" s="234" t="n">
        <v>13</v>
      </c>
      <c r="M116" s="234" t="n">
        <v>3</v>
      </c>
      <c r="N116" s="234"/>
    </row>
    <row r="117" customFormat="false" ht="12.75" hidden="false" customHeight="false" outlineLevel="0" collapsed="false">
      <c r="A117" s="234" t="n">
        <v>50</v>
      </c>
      <c r="B117" s="234" t="n">
        <v>0</v>
      </c>
      <c r="C117" s="234" t="n">
        <v>0</v>
      </c>
      <c r="D117" s="234" t="n">
        <v>2</v>
      </c>
      <c r="E117" s="234" t="n">
        <v>0</v>
      </c>
      <c r="F117" s="234" t="n">
        <f aca="false">ROUND(1,2)</f>
        <v>1</v>
      </c>
      <c r="G117" s="234" t="s">
        <v>257</v>
      </c>
      <c r="H117" s="234" t="s">
        <v>258</v>
      </c>
      <c r="I117" s="234"/>
      <c r="J117" s="234"/>
      <c r="K117" s="234" t="n">
        <v>212</v>
      </c>
      <c r="L117" s="234" t="n">
        <v>14</v>
      </c>
      <c r="M117" s="234" t="n">
        <v>3</v>
      </c>
      <c r="N117" s="234" t="s">
        <v>259</v>
      </c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10*Source!F117,2)</f>
        <v>1000.05</v>
      </c>
      <c r="G118" s="234" t="s">
        <v>260</v>
      </c>
      <c r="H118" s="234" t="s">
        <v>261</v>
      </c>
      <c r="I118" s="234"/>
      <c r="J118" s="234"/>
      <c r="K118" s="234" t="n">
        <v>212</v>
      </c>
      <c r="L118" s="234" t="n">
        <v>15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1</v>
      </c>
      <c r="C119" s="234" t="n">
        <v>0</v>
      </c>
      <c r="D119" s="234" t="n">
        <v>2</v>
      </c>
      <c r="E119" s="234" t="n">
        <v>0</v>
      </c>
      <c r="F119" s="234" t="n">
        <f aca="false">ROUND(Source!F109*Source!F117,2)</f>
        <v>871.63</v>
      </c>
      <c r="G119" s="234" t="s">
        <v>262</v>
      </c>
      <c r="H119" s="234" t="s">
        <v>263</v>
      </c>
      <c r="I119" s="234"/>
      <c r="J119" s="234"/>
      <c r="K119" s="234" t="n">
        <v>212</v>
      </c>
      <c r="L119" s="234" t="n">
        <v>16</v>
      </c>
      <c r="M119" s="234" t="n">
        <v>0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Source!F118+Source!F119,2)</f>
        <v>1871.68</v>
      </c>
      <c r="G120" s="234" t="s">
        <v>264</v>
      </c>
      <c r="H120" s="234" t="s">
        <v>265</v>
      </c>
      <c r="I120" s="234"/>
      <c r="J120" s="234"/>
      <c r="K120" s="234" t="n">
        <v>212</v>
      </c>
      <c r="L120" s="234" t="n">
        <v>17</v>
      </c>
      <c r="M120" s="234" t="n">
        <v>3</v>
      </c>
      <c r="N120" s="234"/>
    </row>
    <row r="121" customFormat="false" ht="12.75" hidden="false" customHeight="false" outlineLevel="0" collapsed="false">
      <c r="A121" s="234" t="n">
        <v>50</v>
      </c>
      <c r="B121" s="234" t="n">
        <v>0</v>
      </c>
      <c r="C121" s="234" t="n">
        <v>0</v>
      </c>
      <c r="D121" s="234" t="n">
        <v>2</v>
      </c>
      <c r="E121" s="234" t="n">
        <v>0</v>
      </c>
      <c r="F121" s="234" t="n">
        <f aca="false">ROUND(1,2)</f>
        <v>1</v>
      </c>
      <c r="G121" s="234" t="s">
        <v>266</v>
      </c>
      <c r="H121" s="234" t="s">
        <v>267</v>
      </c>
      <c r="I121" s="234"/>
      <c r="J121" s="234"/>
      <c r="K121" s="234" t="n">
        <v>212</v>
      </c>
      <c r="L121" s="234" t="n">
        <v>18</v>
      </c>
      <c r="M121" s="234" t="n">
        <v>3</v>
      </c>
      <c r="N121" s="234" t="s">
        <v>268</v>
      </c>
    </row>
    <row r="122" customFormat="false" ht="12.75" hidden="false" customHeight="false" outlineLevel="0" collapsed="false">
      <c r="A122" s="234" t="n">
        <v>50</v>
      </c>
      <c r="B122" s="234" t="n">
        <v>1</v>
      </c>
      <c r="C122" s="234" t="n">
        <v>0</v>
      </c>
      <c r="D122" s="234" t="n">
        <v>2</v>
      </c>
      <c r="E122" s="234" t="n">
        <v>0</v>
      </c>
      <c r="F122" s="234" t="n">
        <f aca="false">ROUND((Source!F108-Source!F123)*Source!F121,2)</f>
        <v>7464.87</v>
      </c>
      <c r="G122" s="234" t="s">
        <v>269</v>
      </c>
      <c r="H122" s="234" t="s">
        <v>270</v>
      </c>
      <c r="I122" s="234"/>
      <c r="J122" s="234"/>
      <c r="K122" s="234" t="n">
        <v>212</v>
      </c>
      <c r="L122" s="234" t="n">
        <v>19</v>
      </c>
      <c r="M122" s="234" t="n">
        <v>0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f aca="false">IF(Source!F123&lt;&gt;0,1,0)</f>
        <v>1</v>
      </c>
      <c r="C123" s="234" t="n">
        <v>0</v>
      </c>
      <c r="D123" s="234" t="n">
        <v>2</v>
      </c>
      <c r="E123" s="234" t="n">
        <v>0</v>
      </c>
      <c r="F123" s="234" t="n">
        <v>748.32</v>
      </c>
      <c r="G123" s="234" t="s">
        <v>271</v>
      </c>
      <c r="H123" s="234" t="s">
        <v>272</v>
      </c>
      <c r="I123" s="234"/>
      <c r="J123" s="234"/>
      <c r="K123" s="234" t="n">
        <v>212</v>
      </c>
      <c r="L123" s="234" t="n">
        <v>20</v>
      </c>
      <c r="M123" s="234" t="n">
        <v>1</v>
      </c>
      <c r="N123" s="234"/>
    </row>
    <row r="124" customFormat="false" ht="12.75" hidden="false" customHeight="false" outlineLevel="0" collapsed="false">
      <c r="A124" s="234" t="n">
        <v>50</v>
      </c>
      <c r="B124" s="234" t="n">
        <v>0</v>
      </c>
      <c r="C124" s="234" t="n">
        <v>0</v>
      </c>
      <c r="D124" s="234" t="n">
        <v>2</v>
      </c>
      <c r="E124" s="234" t="n">
        <v>0</v>
      </c>
      <c r="F124" s="234" t="n">
        <f aca="false">ROUND(1,2)</f>
        <v>1</v>
      </c>
      <c r="G124" s="234" t="s">
        <v>273</v>
      </c>
      <c r="H124" s="234" t="s">
        <v>274</v>
      </c>
      <c r="I124" s="234"/>
      <c r="J124" s="234"/>
      <c r="K124" s="234" t="n">
        <v>212</v>
      </c>
      <c r="L124" s="234" t="n">
        <v>21</v>
      </c>
      <c r="M124" s="234" t="n">
        <v>3</v>
      </c>
      <c r="N124" s="234" t="s">
        <v>275</v>
      </c>
    </row>
    <row r="125" customFormat="false" ht="12.75" hidden="false" customHeight="false" outlineLevel="0" collapsed="false">
      <c r="A125" s="234" t="n">
        <v>50</v>
      </c>
      <c r="B125" s="234" t="n">
        <v>1</v>
      </c>
      <c r="C125" s="234" t="n">
        <v>0</v>
      </c>
      <c r="D125" s="234" t="n">
        <v>2</v>
      </c>
      <c r="E125" s="234" t="n">
        <v>0</v>
      </c>
      <c r="F125" s="234" t="n">
        <f aca="false">ROUND((Source!F105-Source!F126)*Source!F124,2)</f>
        <v>149355.3</v>
      </c>
      <c r="G125" s="234" t="s">
        <v>276</v>
      </c>
      <c r="H125" s="234" t="s">
        <v>277</v>
      </c>
      <c r="I125" s="234"/>
      <c r="J125" s="234"/>
      <c r="K125" s="234" t="n">
        <v>212</v>
      </c>
      <c r="L125" s="234" t="n">
        <v>22</v>
      </c>
      <c r="M125" s="234" t="n">
        <v>0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f aca="false">IF(Source!F126&lt;&gt;0,1,0)</f>
        <v>0</v>
      </c>
      <c r="C126" s="234" t="n">
        <v>0</v>
      </c>
      <c r="D126" s="234" t="n">
        <v>2</v>
      </c>
      <c r="E126" s="234" t="n">
        <v>0</v>
      </c>
      <c r="F126" s="234" t="n">
        <v>0</v>
      </c>
      <c r="G126" s="234" t="s">
        <v>278</v>
      </c>
      <c r="H126" s="234" t="s">
        <v>279</v>
      </c>
      <c r="I126" s="234"/>
      <c r="J126" s="234"/>
      <c r="K126" s="234" t="n">
        <v>212</v>
      </c>
      <c r="L126" s="234" t="n">
        <v>23</v>
      </c>
      <c r="M126" s="234" t="n">
        <v>1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7,2)</f>
        <v>2362.49</v>
      </c>
      <c r="G127" s="234" t="s">
        <v>280</v>
      </c>
      <c r="H127" s="234" t="s">
        <v>281</v>
      </c>
      <c r="I127" s="234"/>
      <c r="J127" s="234"/>
      <c r="K127" s="234" t="n">
        <v>212</v>
      </c>
      <c r="L127" s="234" t="n">
        <v>24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6*Source!F117,2)</f>
        <v>1351.58</v>
      </c>
      <c r="G128" s="234" t="s">
        <v>282</v>
      </c>
      <c r="H128" s="234" t="s">
        <v>283</v>
      </c>
      <c r="I128" s="234"/>
      <c r="J128" s="234"/>
      <c r="K128" s="234" t="n">
        <v>212</v>
      </c>
      <c r="L128" s="234" t="n">
        <v>25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1</v>
      </c>
      <c r="C129" s="234" t="n">
        <v>0</v>
      </c>
      <c r="D129" s="234" t="n">
        <v>2</v>
      </c>
      <c r="E129" s="234" t="n">
        <v>0</v>
      </c>
      <c r="F129" s="234" t="n">
        <f aca="false">ROUND(Source!F118+Source!F122+Source!F125+Source!F127+Source!F128+Source!F126+Source!F123,2)</f>
        <v>162282.61</v>
      </c>
      <c r="G129" s="234" t="s">
        <v>284</v>
      </c>
      <c r="H129" s="234" t="s">
        <v>285</v>
      </c>
      <c r="I129" s="234"/>
      <c r="J129" s="234"/>
      <c r="K129" s="234" t="n">
        <v>212</v>
      </c>
      <c r="L129" s="234" t="n">
        <v>26</v>
      </c>
      <c r="M129" s="234" t="n">
        <v>0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Source!F112+Source!F113,2)</f>
        <v>29.89</v>
      </c>
      <c r="G130" s="234" t="s">
        <v>286</v>
      </c>
      <c r="H130" s="234" t="s">
        <v>287</v>
      </c>
      <c r="I130" s="234"/>
      <c r="J130" s="234"/>
      <c r="K130" s="234" t="n">
        <v>212</v>
      </c>
      <c r="L130" s="234" t="n">
        <v>27</v>
      </c>
      <c r="M130" s="234" t="n">
        <v>3</v>
      </c>
      <c r="N130" s="234"/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1.4*0,2)</f>
        <v>0</v>
      </c>
      <c r="G131" s="234" t="s">
        <v>288</v>
      </c>
      <c r="H131" s="234" t="s">
        <v>289</v>
      </c>
      <c r="I131" s="234"/>
      <c r="J131" s="234"/>
      <c r="K131" s="234" t="n">
        <v>212</v>
      </c>
      <c r="L131" s="234" t="n">
        <v>28</v>
      </c>
      <c r="M131" s="234" t="n">
        <v>3</v>
      </c>
      <c r="N131" s="234" t="s">
        <v>290</v>
      </c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1&gt;0,Source!F129*(Source!F131/100),0),2)</f>
        <v>0</v>
      </c>
      <c r="G132" s="234" t="s">
        <v>291</v>
      </c>
      <c r="H132" s="234" t="s">
        <v>292</v>
      </c>
      <c r="I132" s="234"/>
      <c r="J132" s="234"/>
      <c r="K132" s="234" t="n">
        <v>212</v>
      </c>
      <c r="L132" s="234" t="n">
        <v>29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IF(Source!F131&gt;0,Source!F129*(Source!F131/100+1),0),2)</f>
        <v>0</v>
      </c>
      <c r="G133" s="234" t="s">
        <v>293</v>
      </c>
      <c r="H133" s="234" t="s">
        <v>294</v>
      </c>
      <c r="I133" s="234"/>
      <c r="J133" s="234"/>
      <c r="K133" s="234" t="n">
        <v>212</v>
      </c>
      <c r="L133" s="234" t="n">
        <v>30</v>
      </c>
      <c r="M133" s="234" t="n">
        <v>3</v>
      </c>
      <c r="N133" s="234"/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0,2)</f>
        <v>0</v>
      </c>
      <c r="G134" s="234" t="s">
        <v>295</v>
      </c>
      <c r="H134" s="234" t="s">
        <v>296</v>
      </c>
      <c r="I134" s="234"/>
      <c r="J134" s="234"/>
      <c r="K134" s="234" t="n">
        <v>212</v>
      </c>
      <c r="L134" s="234" t="n">
        <v>31</v>
      </c>
      <c r="M134" s="234" t="n">
        <v>3</v>
      </c>
      <c r="N134" s="234" t="s">
        <v>297</v>
      </c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4&gt;0,IF(Source!F131&gt;0,Source!F133*(Source!F134/100),Source!F129*(Source!F134/100)),0),2)</f>
        <v>0</v>
      </c>
      <c r="G135" s="234" t="s">
        <v>298</v>
      </c>
      <c r="H135" s="234" t="s">
        <v>299</v>
      </c>
      <c r="I135" s="234"/>
      <c r="J135" s="234"/>
      <c r="K135" s="234" t="n">
        <v>212</v>
      </c>
      <c r="L135" s="234" t="n">
        <v>32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IF(Source!F134&gt;0,IF(Source!F131&gt;0,Source!F133*(Source!F134/100+1),Source!F129*(Source!F134/100+1)),0),2)</f>
        <v>0</v>
      </c>
      <c r="G136" s="234" t="s">
        <v>300</v>
      </c>
      <c r="H136" s="234" t="s">
        <v>301</v>
      </c>
      <c r="I136" s="234"/>
      <c r="J136" s="234"/>
      <c r="K136" s="234" t="n">
        <v>212</v>
      </c>
      <c r="L136" s="234" t="n">
        <v>33</v>
      </c>
      <c r="M136" s="234" t="n">
        <v>3</v>
      </c>
      <c r="N136" s="234"/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302</v>
      </c>
      <c r="H137" s="234" t="s">
        <v>303</v>
      </c>
      <c r="I137" s="234"/>
      <c r="J137" s="234"/>
      <c r="K137" s="234" t="n">
        <v>212</v>
      </c>
      <c r="L137" s="234" t="n">
        <v>34</v>
      </c>
      <c r="M137" s="234" t="n">
        <v>3</v>
      </c>
      <c r="N137" s="234" t="s">
        <v>304</v>
      </c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2*0,2)</f>
        <v>0</v>
      </c>
      <c r="G138" s="234" t="s">
        <v>305</v>
      </c>
      <c r="H138" s="234" t="s">
        <v>306</v>
      </c>
      <c r="I138" s="234"/>
      <c r="J138" s="234"/>
      <c r="K138" s="234" t="n">
        <v>212</v>
      </c>
      <c r="L138" s="234" t="n">
        <v>35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IF(Source!F134&gt;0,Source!F136*(Source!F137/100+1),IF(Source!F131&gt;0,Source!F133*(Source!F137/100+1),Source!F129*(Source!F137/100+1))),2)</f>
        <v>162282.61</v>
      </c>
      <c r="G139" s="234" t="s">
        <v>307</v>
      </c>
      <c r="H139" s="234" t="s">
        <v>308</v>
      </c>
      <c r="I139" s="234"/>
      <c r="J139" s="234"/>
      <c r="K139" s="234" t="n">
        <v>212</v>
      </c>
      <c r="L139" s="234" t="n">
        <v>36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0,2)</f>
        <v>0</v>
      </c>
      <c r="G140" s="234" t="s">
        <v>309</v>
      </c>
      <c r="H140" s="234" t="s">
        <v>310</v>
      </c>
      <c r="I140" s="234"/>
      <c r="J140" s="234"/>
      <c r="K140" s="234" t="n">
        <v>212</v>
      </c>
      <c r="L140" s="234" t="n">
        <v>37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0</v>
      </c>
      <c r="C141" s="234" t="n">
        <v>0</v>
      </c>
      <c r="D141" s="234" t="n">
        <v>2</v>
      </c>
      <c r="E141" s="234" t="n">
        <v>0</v>
      </c>
      <c r="F141" s="234" t="n">
        <f aca="false">ROUND(IF(Source!F140&gt;0,Source!F139*Source!F140,0),2)</f>
        <v>0</v>
      </c>
      <c r="G141" s="234" t="s">
        <v>311</v>
      </c>
      <c r="H141" s="234" t="s">
        <v>312</v>
      </c>
      <c r="I141" s="234"/>
      <c r="J141" s="234"/>
      <c r="K141" s="234" t="n">
        <v>212</v>
      </c>
      <c r="L141" s="234" t="n">
        <v>38</v>
      </c>
      <c r="M141" s="234" t="n">
        <v>3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0</v>
      </c>
      <c r="F142" s="234" t="n">
        <f aca="false">ROUND(IF(Source!F140&gt;0,Source!F141*0.18,Source!F139*0.18),2)</f>
        <v>29210.87</v>
      </c>
      <c r="G142" s="234" t="s">
        <v>313</v>
      </c>
      <c r="H142" s="234" t="s">
        <v>314</v>
      </c>
      <c r="I142" s="234"/>
      <c r="J142" s="234"/>
      <c r="K142" s="234" t="n">
        <v>212</v>
      </c>
      <c r="L142" s="234" t="n">
        <v>39</v>
      </c>
      <c r="M142" s="234" t="n">
        <v>0</v>
      </c>
      <c r="N142" s="234"/>
    </row>
    <row r="143" customFormat="false" ht="12.75" hidden="false" customHeight="false" outlineLevel="0" collapsed="false">
      <c r="A143" s="234" t="n">
        <v>50</v>
      </c>
      <c r="B143" s="234" t="n">
        <v>1</v>
      </c>
      <c r="C143" s="234" t="n">
        <v>0</v>
      </c>
      <c r="D143" s="234" t="n">
        <v>2</v>
      </c>
      <c r="E143" s="234" t="n">
        <v>213</v>
      </c>
      <c r="F143" s="234" t="n">
        <f aca="false">ROUND(IF(Source!F140&gt;0,Source!F141+Source!F142,Source!F139+Source!F142),2)</f>
        <v>191493.48</v>
      </c>
      <c r="G143" s="234" t="s">
        <v>315</v>
      </c>
      <c r="H143" s="234" t="s">
        <v>301</v>
      </c>
      <c r="I143" s="234"/>
      <c r="J143" s="234"/>
      <c r="K143" s="234" t="n">
        <v>212</v>
      </c>
      <c r="L143" s="234" t="n">
        <v>40</v>
      </c>
      <c r="M143" s="234" t="n">
        <v>0</v>
      </c>
      <c r="N143" s="234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6</v>
      </c>
      <c r="F146" s="0" t="s">
        <v>317</v>
      </c>
      <c r="G146" s="0" t="n">
        <v>1</v>
      </c>
      <c r="H146" s="0" t="n">
        <v>0.85</v>
      </c>
      <c r="I146" s="0" t="s">
        <v>318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9</v>
      </c>
      <c r="F147" s="0" t="s">
        <v>320</v>
      </c>
      <c r="G147" s="0" t="n">
        <v>1</v>
      </c>
      <c r="H147" s="0" t="n">
        <v>1</v>
      </c>
      <c r="I147" s="0" t="s">
        <v>321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22</v>
      </c>
      <c r="G148" s="0" t="n">
        <v>0</v>
      </c>
      <c r="H148" s="0" t="n">
        <v>0</v>
      </c>
      <c r="I148" s="0" t="s">
        <v>323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324</v>
      </c>
      <c r="F149" s="0" t="s">
        <v>325</v>
      </c>
      <c r="G149" s="0" t="n">
        <v>1</v>
      </c>
      <c r="H149" s="0" t="n">
        <v>1</v>
      </c>
      <c r="I149" s="0" t="s">
        <v>326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327</v>
      </c>
      <c r="G150" s="0" t="n">
        <v>0</v>
      </c>
      <c r="H150" s="0" t="n">
        <v>0</v>
      </c>
      <c r="I150" s="0" t="s">
        <v>328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329</v>
      </c>
      <c r="F151" s="0" t="s">
        <v>330</v>
      </c>
      <c r="G151" s="0" t="n">
        <v>1</v>
      </c>
      <c r="H151" s="0" t="n">
        <v>1</v>
      </c>
      <c r="I151" s="0" t="s">
        <v>331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332</v>
      </c>
      <c r="F152" s="0" t="s">
        <v>333</v>
      </c>
      <c r="G152" s="0" t="n">
        <v>0</v>
      </c>
      <c r="H152" s="0" t="n">
        <v>0</v>
      </c>
      <c r="I152" s="0" t="s">
        <v>334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335</v>
      </c>
      <c r="F153" s="0" t="s">
        <v>336</v>
      </c>
      <c r="G153" s="0" t="n">
        <v>1</v>
      </c>
      <c r="H153" s="0" t="n">
        <v>1</v>
      </c>
      <c r="I153" s="0" t="s">
        <v>337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38</v>
      </c>
      <c r="F154" s="0" t="s">
        <v>339</v>
      </c>
      <c r="G154" s="0" t="n">
        <v>1</v>
      </c>
      <c r="H154" s="0" t="n">
        <v>1</v>
      </c>
      <c r="I154" s="0" t="s">
        <v>340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41</v>
      </c>
      <c r="F155" s="0" t="s">
        <v>342</v>
      </c>
      <c r="G155" s="0" t="n">
        <v>1</v>
      </c>
      <c r="H155" s="0" t="n">
        <v>1</v>
      </c>
      <c r="I155" s="0" t="s">
        <v>343</v>
      </c>
      <c r="J155" s="0" t="n">
        <v>0</v>
      </c>
      <c r="K155" s="0" t="n">
        <v>0</v>
      </c>
      <c r="N155" s="0" t="n">
        <v>0</v>
      </c>
      <c r="O155" s="0" t="s">
        <v>344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45</v>
      </c>
      <c r="F156" s="0" t="s">
        <v>346</v>
      </c>
      <c r="G156" s="0" t="n">
        <v>0.85</v>
      </c>
      <c r="H156" s="0" t="n">
        <v>1</v>
      </c>
      <c r="I156" s="0" t="s">
        <v>347</v>
      </c>
      <c r="J156" s="0" t="n">
        <v>0</v>
      </c>
      <c r="K156" s="0" t="n">
        <v>0</v>
      </c>
      <c r="N156" s="0" t="n">
        <v>0</v>
      </c>
      <c r="O156" s="0" t="s">
        <v>348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49</v>
      </c>
      <c r="F157" s="0" t="s">
        <v>350</v>
      </c>
      <c r="G157" s="0" t="n">
        <v>0</v>
      </c>
      <c r="H157" s="0" t="n">
        <v>0</v>
      </c>
      <c r="I157" s="0" t="s">
        <v>351</v>
      </c>
      <c r="J157" s="0" t="n">
        <v>0</v>
      </c>
      <c r="K157" s="0" t="n">
        <v>0</v>
      </c>
      <c r="N157" s="0" t="n">
        <v>0</v>
      </c>
      <c r="O157" s="0" t="s">
        <v>352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53</v>
      </c>
      <c r="F158" s="0" t="s">
        <v>354</v>
      </c>
      <c r="G158" s="0" t="n">
        <v>0.85</v>
      </c>
      <c r="H158" s="0" t="n">
        <v>0.85</v>
      </c>
      <c r="I158" s="0" t="s">
        <v>355</v>
      </c>
      <c r="J158" s="0" t="n">
        <v>0</v>
      </c>
      <c r="K158" s="0" t="n">
        <v>0</v>
      </c>
      <c r="N158" s="0" t="n">
        <v>0</v>
      </c>
      <c r="O158" s="0" t="s">
        <v>356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57</v>
      </c>
      <c r="F159" s="0" t="s">
        <v>358</v>
      </c>
      <c r="G159" s="0" t="n">
        <v>0.8</v>
      </c>
      <c r="H159" s="0" t="n">
        <v>0.8</v>
      </c>
      <c r="I159" s="0" t="s">
        <v>359</v>
      </c>
      <c r="J159" s="0" t="n">
        <v>0</v>
      </c>
      <c r="K159" s="0" t="n">
        <v>0</v>
      </c>
      <c r="N159" s="0" t="n">
        <v>0</v>
      </c>
      <c r="O159" s="0" t="s">
        <v>36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61</v>
      </c>
      <c r="F160" s="0" t="s">
        <v>362</v>
      </c>
      <c r="G160" s="0" t="n">
        <v>1</v>
      </c>
      <c r="H160" s="0" t="n">
        <v>1</v>
      </c>
      <c r="I160" s="0" t="s">
        <v>363</v>
      </c>
      <c r="J160" s="0" t="n">
        <v>0</v>
      </c>
      <c r="K160" s="0" t="n">
        <v>0</v>
      </c>
      <c r="N160" s="0" t="n">
        <v>0</v>
      </c>
      <c r="O160" s="0" t="s">
        <v>364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65</v>
      </c>
      <c r="F161" s="0" t="s">
        <v>366</v>
      </c>
      <c r="G161" s="0" t="n">
        <v>0</v>
      </c>
      <c r="H161" s="0" t="n">
        <v>0</v>
      </c>
      <c r="I161" s="0" t="s">
        <v>367</v>
      </c>
      <c r="J161" s="0" t="n">
        <v>0</v>
      </c>
      <c r="K161" s="0" t="n">
        <v>0</v>
      </c>
      <c r="N161" s="0" t="n">
        <v>0</v>
      </c>
      <c r="O161" s="0" t="s">
        <v>368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69</v>
      </c>
      <c r="F162" s="0" t="s">
        <v>370</v>
      </c>
      <c r="G162" s="0" t="n">
        <v>0</v>
      </c>
      <c r="H162" s="0" t="n">
        <v>0</v>
      </c>
      <c r="I162" s="0" t="s">
        <v>371</v>
      </c>
      <c r="J162" s="0" t="n">
        <v>0</v>
      </c>
      <c r="K162" s="0" t="n">
        <v>0</v>
      </c>
      <c r="N162" s="0" t="n">
        <v>0</v>
      </c>
      <c r="O162" s="0" t="s">
        <v>372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73</v>
      </c>
      <c r="F163" s="0" t="s">
        <v>374</v>
      </c>
      <c r="G163" s="0" t="n">
        <v>1</v>
      </c>
      <c r="H163" s="0" t="n">
        <v>1</v>
      </c>
      <c r="I163" s="0" t="s">
        <v>375</v>
      </c>
      <c r="J163" s="0" t="n">
        <v>0</v>
      </c>
      <c r="K163" s="0" t="n">
        <v>0</v>
      </c>
      <c r="N163" s="0" t="n">
        <v>0</v>
      </c>
      <c r="O163" s="0" t="s">
        <v>376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77</v>
      </c>
      <c r="F164" s="0" t="s">
        <v>378</v>
      </c>
      <c r="G164" s="0" t="n">
        <v>0</v>
      </c>
      <c r="H164" s="0" t="n">
        <v>0</v>
      </c>
      <c r="I164" s="0" t="s">
        <v>379</v>
      </c>
      <c r="J164" s="0" t="n">
        <v>0</v>
      </c>
      <c r="K164" s="0" t="n">
        <v>0</v>
      </c>
      <c r="N164" s="0" t="n">
        <v>0</v>
      </c>
      <c r="O164" s="0" t="s">
        <v>38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81</v>
      </c>
      <c r="F165" s="0" t="s">
        <v>382</v>
      </c>
      <c r="G165" s="0" t="n">
        <v>0</v>
      </c>
      <c r="H165" s="0" t="n">
        <v>0</v>
      </c>
      <c r="I165" s="0" t="s">
        <v>383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84</v>
      </c>
      <c r="F166" s="0" t="s">
        <v>385</v>
      </c>
      <c r="G166" s="0" t="n">
        <v>1</v>
      </c>
      <c r="H166" s="0" t="n">
        <v>1.68</v>
      </c>
      <c r="I166" s="0" t="s">
        <v>386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87</v>
      </c>
      <c r="F167" s="0" t="s">
        <v>388</v>
      </c>
      <c r="G167" s="0" t="n">
        <v>1</v>
      </c>
      <c r="H167" s="0" t="n">
        <v>2.05</v>
      </c>
      <c r="I167" s="0" t="s">
        <v>389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90</v>
      </c>
      <c r="F168" s="0" t="s">
        <v>391</v>
      </c>
      <c r="G168" s="0" t="n">
        <v>1</v>
      </c>
      <c r="H168" s="0" t="n">
        <v>2.4</v>
      </c>
      <c r="I168" s="0" t="s">
        <v>39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93</v>
      </c>
      <c r="F169" s="0" t="s">
        <v>394</v>
      </c>
      <c r="G169" s="0" t="n">
        <v>1</v>
      </c>
      <c r="H169" s="0" t="n">
        <v>2.8</v>
      </c>
      <c r="I169" s="0" t="s">
        <v>39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96</v>
      </c>
      <c r="F170" s="0" t="s">
        <v>397</v>
      </c>
      <c r="G170" s="0" t="n">
        <v>0</v>
      </c>
      <c r="H170" s="0" t="n">
        <v>0</v>
      </c>
      <c r="I170" s="0" t="s">
        <v>383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98</v>
      </c>
      <c r="F171" s="0" t="s">
        <v>399</v>
      </c>
      <c r="G171" s="0" t="n">
        <v>1</v>
      </c>
      <c r="H171" s="0" t="n">
        <v>3</v>
      </c>
      <c r="I171" s="0" t="s">
        <v>40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401</v>
      </c>
      <c r="F172" s="0" t="s">
        <v>402</v>
      </c>
      <c r="G172" s="0" t="n">
        <v>1</v>
      </c>
      <c r="H172" s="0" t="n">
        <v>2</v>
      </c>
      <c r="I172" s="0" t="s">
        <v>403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404</v>
      </c>
      <c r="F173" s="0" t="s">
        <v>405</v>
      </c>
      <c r="G173" s="0" t="n">
        <v>1</v>
      </c>
      <c r="H173" s="0" t="n">
        <v>1.2</v>
      </c>
      <c r="I173" s="0" t="s">
        <v>406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407</v>
      </c>
      <c r="F174" s="0" t="s">
        <v>408</v>
      </c>
      <c r="G174" s="0" t="n">
        <v>1</v>
      </c>
      <c r="H174" s="0" t="n">
        <v>1.2</v>
      </c>
      <c r="I174" s="0" t="s">
        <v>409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410</v>
      </c>
      <c r="F175" s="0" t="s">
        <v>411</v>
      </c>
      <c r="G175" s="0" t="n">
        <v>1</v>
      </c>
      <c r="H175" s="0" t="n">
        <v>1.35</v>
      </c>
      <c r="I175" s="0" t="s">
        <v>412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413</v>
      </c>
      <c r="F176" s="0" t="s">
        <v>414</v>
      </c>
      <c r="G176" s="0" t="n">
        <v>1</v>
      </c>
      <c r="H176" s="0" t="n">
        <v>1.5</v>
      </c>
      <c r="I176" s="0" t="s">
        <v>415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416</v>
      </c>
      <c r="F177" s="0" t="s">
        <v>417</v>
      </c>
      <c r="G177" s="0" t="n">
        <v>1</v>
      </c>
      <c r="H177" s="0" t="n">
        <v>1.5</v>
      </c>
      <c r="I177" s="0" t="s">
        <v>418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419</v>
      </c>
      <c r="F178" s="0" t="s">
        <v>420</v>
      </c>
      <c r="G178" s="0" t="n">
        <v>1</v>
      </c>
      <c r="H178" s="0" t="n">
        <v>1.35</v>
      </c>
      <c r="I178" s="0" t="s">
        <v>421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422</v>
      </c>
      <c r="F179" s="0" t="s">
        <v>423</v>
      </c>
      <c r="G179" s="0" t="n">
        <v>1</v>
      </c>
      <c r="H179" s="0" t="n">
        <v>1.7</v>
      </c>
      <c r="I179" s="0" t="s">
        <v>42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425</v>
      </c>
      <c r="F180" s="0" t="s">
        <v>420</v>
      </c>
      <c r="G180" s="0" t="n">
        <v>1</v>
      </c>
      <c r="H180" s="0" t="n">
        <v>1.55</v>
      </c>
      <c r="I180" s="0" t="s">
        <v>426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427</v>
      </c>
      <c r="F181" s="0" t="s">
        <v>428</v>
      </c>
      <c r="G181" s="0" t="n">
        <v>1</v>
      </c>
      <c r="H181" s="0" t="n">
        <v>2.05</v>
      </c>
      <c r="I181" s="0" t="s">
        <v>429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430</v>
      </c>
      <c r="F182" s="0" t="s">
        <v>431</v>
      </c>
      <c r="G182" s="0" t="n">
        <v>1</v>
      </c>
      <c r="H182" s="0" t="n">
        <v>1.9</v>
      </c>
      <c r="I182" s="0" t="s">
        <v>432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433</v>
      </c>
      <c r="F183" s="0" t="s">
        <v>434</v>
      </c>
      <c r="G183" s="0" t="n">
        <v>1</v>
      </c>
      <c r="H183" s="0" t="n">
        <v>2.3</v>
      </c>
      <c r="I183" s="0" t="s">
        <v>43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436</v>
      </c>
      <c r="F184" s="0" t="s">
        <v>431</v>
      </c>
      <c r="G184" s="0" t="n">
        <v>1</v>
      </c>
      <c r="H184" s="0" t="n">
        <v>2.15</v>
      </c>
      <c r="I184" s="0" t="s">
        <v>437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38</v>
      </c>
      <c r="F185" s="0" t="s">
        <v>439</v>
      </c>
      <c r="G185" s="0" t="n">
        <v>1</v>
      </c>
      <c r="H185" s="0" t="n">
        <v>1.15</v>
      </c>
      <c r="I185" s="0" t="s">
        <v>440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41</v>
      </c>
      <c r="F186" s="0" t="s">
        <v>442</v>
      </c>
      <c r="G186" s="0" t="n">
        <v>1</v>
      </c>
      <c r="H186" s="0" t="n">
        <v>1.25</v>
      </c>
      <c r="I186" s="0" t="s">
        <v>443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44</v>
      </c>
      <c r="F187" s="0" t="s">
        <v>445</v>
      </c>
      <c r="G187" s="0" t="n">
        <v>1</v>
      </c>
      <c r="H187" s="0" t="n">
        <v>1.2</v>
      </c>
      <c r="I187" s="0" t="s">
        <v>446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47</v>
      </c>
      <c r="F188" s="0" t="s">
        <v>448</v>
      </c>
      <c r="G188" s="0" t="n">
        <v>1</v>
      </c>
      <c r="H188" s="0" t="n">
        <v>1.1</v>
      </c>
      <c r="I188" s="0" t="s">
        <v>449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50</v>
      </c>
      <c r="F189" s="0" t="s">
        <v>451</v>
      </c>
      <c r="G189" s="0" t="n">
        <v>1</v>
      </c>
      <c r="H189" s="0" t="n">
        <v>1.15</v>
      </c>
      <c r="I189" s="0" t="s">
        <v>452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53</v>
      </c>
      <c r="F190" s="0" t="s">
        <v>454</v>
      </c>
      <c r="G190" s="0" t="n">
        <v>1</v>
      </c>
      <c r="H190" s="0" t="n">
        <v>1.15</v>
      </c>
      <c r="I190" s="0" t="s">
        <v>455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56</v>
      </c>
      <c r="F191" s="0" t="s">
        <v>457</v>
      </c>
      <c r="G191" s="0" t="n">
        <v>1</v>
      </c>
      <c r="H191" s="0" t="n">
        <v>1.25</v>
      </c>
      <c r="I191" s="0" t="s">
        <v>458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59</v>
      </c>
      <c r="F192" s="0" t="s">
        <v>460</v>
      </c>
      <c r="G192" s="0" t="n">
        <v>1</v>
      </c>
      <c r="H192" s="0" t="n">
        <v>1.35</v>
      </c>
      <c r="I192" s="0" t="s">
        <v>461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62</v>
      </c>
      <c r="F193" s="0" t="s">
        <v>463</v>
      </c>
      <c r="G193" s="0" t="n">
        <v>1</v>
      </c>
      <c r="H193" s="0" t="n">
        <v>1.5</v>
      </c>
      <c r="I193" s="0" t="s">
        <v>464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65</v>
      </c>
      <c r="F194" s="0" t="s">
        <v>466</v>
      </c>
      <c r="G194" s="0" t="n">
        <v>1</v>
      </c>
      <c r="H194" s="0" t="n">
        <v>1.35</v>
      </c>
      <c r="I194" s="0" t="s">
        <v>467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68</v>
      </c>
      <c r="F195" s="0" t="s">
        <v>469</v>
      </c>
      <c r="G195" s="0" t="n">
        <v>0</v>
      </c>
      <c r="H195" s="0" t="n">
        <v>0</v>
      </c>
      <c r="I195" s="0" t="s">
        <v>38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70</v>
      </c>
      <c r="F196" s="0" t="s">
        <v>471</v>
      </c>
      <c r="G196" s="0" t="n">
        <v>1</v>
      </c>
      <c r="H196" s="0" t="n">
        <v>1.15</v>
      </c>
      <c r="I196" s="0" t="s">
        <v>472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73</v>
      </c>
      <c r="F197" s="0" t="s">
        <v>474</v>
      </c>
      <c r="G197" s="0" t="n">
        <v>1</v>
      </c>
      <c r="H197" s="0" t="n">
        <v>1.25</v>
      </c>
      <c r="I197" s="0" t="s">
        <v>475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76</v>
      </c>
      <c r="F198" s="0" t="s">
        <v>477</v>
      </c>
      <c r="G198" s="0" t="n">
        <v>1</v>
      </c>
      <c r="H198" s="0" t="n">
        <v>1.1</v>
      </c>
      <c r="I198" s="0" t="s">
        <v>478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79</v>
      </c>
      <c r="F199" s="0" t="s">
        <v>480</v>
      </c>
      <c r="G199" s="0" t="n">
        <v>1</v>
      </c>
      <c r="H199" s="0" t="n">
        <v>1.5</v>
      </c>
      <c r="I199" s="0" t="s">
        <v>481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82</v>
      </c>
      <c r="F200" s="0" t="s">
        <v>483</v>
      </c>
      <c r="G200" s="0" t="n">
        <v>1</v>
      </c>
      <c r="H200" s="0" t="n">
        <v>1.1</v>
      </c>
      <c r="I200" s="0" t="s">
        <v>484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85</v>
      </c>
      <c r="F201" s="0" t="s">
        <v>486</v>
      </c>
      <c r="G201" s="0" t="n">
        <v>1</v>
      </c>
      <c r="H201" s="0" t="n">
        <v>1.35</v>
      </c>
      <c r="I201" s="0" t="s">
        <v>487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88</v>
      </c>
      <c r="F202" s="0" t="s">
        <v>489</v>
      </c>
      <c r="G202" s="0" t="n">
        <v>0</v>
      </c>
      <c r="H202" s="0" t="n">
        <v>0</v>
      </c>
      <c r="I202" s="0" t="s">
        <v>490</v>
      </c>
      <c r="J202" s="0" t="n">
        <v>0</v>
      </c>
      <c r="K202" s="0" t="n">
        <v>0</v>
      </c>
      <c r="N202" s="0" t="n">
        <v>0</v>
      </c>
      <c r="O202" s="0" t="s">
        <v>491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92</v>
      </c>
      <c r="F203" s="0" t="s">
        <v>493</v>
      </c>
      <c r="G203" s="0" t="n">
        <v>0.94</v>
      </c>
      <c r="H203" s="0" t="n">
        <v>0.94</v>
      </c>
      <c r="I203" s="0" t="s">
        <v>494</v>
      </c>
      <c r="J203" s="0" t="n">
        <v>0</v>
      </c>
      <c r="K203" s="0" t="n">
        <v>0</v>
      </c>
      <c r="N203" s="0" t="n">
        <v>0</v>
      </c>
      <c r="O203" s="0" t="s">
        <v>495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96</v>
      </c>
      <c r="F204" s="0" t="s">
        <v>497</v>
      </c>
      <c r="G204" s="0" t="n">
        <v>0</v>
      </c>
      <c r="H204" s="0" t="n">
        <v>0</v>
      </c>
      <c r="I204" s="0" t="s">
        <v>498</v>
      </c>
      <c r="J204" s="0" t="n">
        <v>0</v>
      </c>
      <c r="K204" s="0" t="n">
        <v>0</v>
      </c>
      <c r="N204" s="0" t="n">
        <v>0</v>
      </c>
      <c r="O204" s="0" t="s">
        <v>499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500</v>
      </c>
      <c r="F205" s="0" t="s">
        <v>501</v>
      </c>
      <c r="G205" s="0" t="n">
        <v>0</v>
      </c>
      <c r="H205" s="0" t="n">
        <v>0</v>
      </c>
      <c r="I205" s="0" t="s">
        <v>502</v>
      </c>
      <c r="J205" s="0" t="n">
        <v>0</v>
      </c>
      <c r="K205" s="0" t="n">
        <v>0</v>
      </c>
      <c r="N205" s="0" t="n">
        <v>0</v>
      </c>
      <c r="O205" s="0" t="s">
        <v>503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504</v>
      </c>
      <c r="F206" s="0" t="s">
        <v>505</v>
      </c>
      <c r="G206" s="0" t="n">
        <v>0</v>
      </c>
      <c r="H206" s="0" t="n">
        <v>0</v>
      </c>
      <c r="I206" s="0" t="s">
        <v>506</v>
      </c>
      <c r="J206" s="0" t="n">
        <v>0</v>
      </c>
      <c r="K206" s="0" t="n">
        <v>0</v>
      </c>
      <c r="N206" s="0" t="n">
        <v>0</v>
      </c>
      <c r="O206" s="0" t="s">
        <v>507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07339</v>
      </c>
      <c r="C1" s="0" t="n">
        <v>15907338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8</v>
      </c>
      <c r="K1" s="0" t="s">
        <v>509</v>
      </c>
      <c r="L1" s="0" t="n">
        <v>608254</v>
      </c>
      <c r="N1" s="0" t="n">
        <v>1013</v>
      </c>
      <c r="O1" s="0" t="s">
        <v>510</v>
      </c>
      <c r="P1" s="0" t="s">
        <v>510</v>
      </c>
      <c r="Q1" s="0" t="n">
        <v>1</v>
      </c>
      <c r="Y1" s="0" t="n">
        <v>0.8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66</v>
      </c>
      <c r="AU1" s="0" t="s">
        <v>94</v>
      </c>
      <c r="AV1" s="0" t="n">
        <v>2</v>
      </c>
      <c r="AW1" s="0" t="n">
        <v>2</v>
      </c>
      <c r="AX1" s="0" t="n">
        <v>1590734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07340</v>
      </c>
      <c r="C2" s="0" t="n">
        <v>15907338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11</v>
      </c>
      <c r="J2" s="0" t="s">
        <v>512</v>
      </c>
      <c r="K2" s="0" t="s">
        <v>513</v>
      </c>
      <c r="L2" s="0" t="n">
        <v>1368</v>
      </c>
      <c r="N2" s="0" t="n">
        <v>1011</v>
      </c>
      <c r="O2" s="0" t="s">
        <v>514</v>
      </c>
      <c r="P2" s="0" t="s">
        <v>514</v>
      </c>
      <c r="Q2" s="0" t="n">
        <v>1</v>
      </c>
      <c r="Y2" s="0" t="n">
        <v>0.4125</v>
      </c>
      <c r="AA2" s="0" t="n">
        <v>0</v>
      </c>
      <c r="AB2" s="0" t="n">
        <v>120</v>
      </c>
      <c r="AC2" s="0" t="n">
        <v>23.19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33</v>
      </c>
      <c r="AU2" s="0" t="s">
        <v>94</v>
      </c>
      <c r="AV2" s="0" t="n">
        <v>0</v>
      </c>
      <c r="AW2" s="0" t="n">
        <v>2</v>
      </c>
      <c r="AX2" s="0" t="n">
        <v>1590734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07342</v>
      </c>
      <c r="C3" s="0" t="n">
        <v>15907338</v>
      </c>
      <c r="D3" s="0" t="n">
        <v>1130656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Y3" s="0" t="n">
        <v>1.03</v>
      </c>
      <c r="AA3" s="0" t="n">
        <v>2172.4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2</v>
      </c>
      <c r="AQ3" s="0" t="n">
        <v>0</v>
      </c>
      <c r="AR3" s="0" t="n">
        <v>0</v>
      </c>
      <c r="AT3" s="0" t="n">
        <v>1.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07341</v>
      </c>
      <c r="C4" s="0" t="n">
        <v>15907338</v>
      </c>
      <c r="D4" s="0" t="n">
        <v>10776886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48</v>
      </c>
      <c r="N4" s="0" t="n">
        <v>1009</v>
      </c>
      <c r="O4" s="0" t="s">
        <v>91</v>
      </c>
      <c r="P4" s="0" t="s">
        <v>91</v>
      </c>
      <c r="Q4" s="0" t="n">
        <v>1000</v>
      </c>
      <c r="Y4" s="0" t="n">
        <v>-1.03</v>
      </c>
      <c r="AA4" s="0" t="n">
        <v>1487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.03</v>
      </c>
      <c r="AV4" s="0" t="n">
        <v>0</v>
      </c>
      <c r="AW4" s="0" t="n">
        <v>2</v>
      </c>
      <c r="AX4" s="0" t="n">
        <v>15907345</v>
      </c>
      <c r="AY4" s="0" t="n">
        <v>2</v>
      </c>
      <c r="AZ4" s="0" t="n">
        <v>12288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907350</v>
      </c>
      <c r="C5" s="0" t="n">
        <v>15907348</v>
      </c>
      <c r="D5" s="0" t="n">
        <v>1217141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15</v>
      </c>
      <c r="K5" s="0" t="s">
        <v>516</v>
      </c>
      <c r="L5" s="0" t="n">
        <v>1369</v>
      </c>
      <c r="N5" s="0" t="n">
        <v>1013</v>
      </c>
      <c r="O5" s="0" t="s">
        <v>517</v>
      </c>
      <c r="P5" s="0" t="s">
        <v>517</v>
      </c>
      <c r="Q5" s="0" t="n">
        <v>1</v>
      </c>
      <c r="Y5" s="0" t="n">
        <v>29.99</v>
      </c>
      <c r="AA5" s="0" t="n">
        <v>0</v>
      </c>
      <c r="AB5" s="0" t="n">
        <v>0</v>
      </c>
      <c r="AC5" s="0" t="n">
        <v>0</v>
      </c>
      <c r="AD5" s="0" t="n">
        <v>9.76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9.99</v>
      </c>
      <c r="AV5" s="0" t="n">
        <v>1</v>
      </c>
      <c r="AW5" s="0" t="n">
        <v>2</v>
      </c>
      <c r="AX5" s="0" t="n">
        <v>15907358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907351</v>
      </c>
      <c r="C6" s="0" t="n">
        <v>15907348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08</v>
      </c>
      <c r="K6" s="0" t="s">
        <v>509</v>
      </c>
      <c r="L6" s="0" t="n">
        <v>608254</v>
      </c>
      <c r="N6" s="0" t="n">
        <v>1013</v>
      </c>
      <c r="O6" s="0" t="s">
        <v>510</v>
      </c>
      <c r="P6" s="0" t="s">
        <v>510</v>
      </c>
      <c r="Q6" s="0" t="n">
        <v>1</v>
      </c>
      <c r="Y6" s="0" t="n">
        <v>29.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9.9</v>
      </c>
      <c r="AV6" s="0" t="n">
        <v>2</v>
      </c>
      <c r="AW6" s="0" t="n">
        <v>2</v>
      </c>
      <c r="AX6" s="0" t="n">
        <v>15907359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907352</v>
      </c>
      <c r="C7" s="0" t="n">
        <v>15907348</v>
      </c>
      <c r="D7" s="0" t="n">
        <v>1077653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8</v>
      </c>
      <c r="J7" s="0" t="s">
        <v>519</v>
      </c>
      <c r="K7" s="0" t="s">
        <v>520</v>
      </c>
      <c r="L7" s="0" t="n">
        <v>1368</v>
      </c>
      <c r="N7" s="0" t="n">
        <v>1011</v>
      </c>
      <c r="O7" s="0" t="s">
        <v>514</v>
      </c>
      <c r="P7" s="0" t="s">
        <v>514</v>
      </c>
      <c r="Q7" s="0" t="n">
        <v>1</v>
      </c>
      <c r="Y7" s="0" t="n">
        <v>5.76</v>
      </c>
      <c r="AA7" s="0" t="n">
        <v>0</v>
      </c>
      <c r="AB7" s="0" t="n">
        <v>75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76</v>
      </c>
      <c r="AV7" s="0" t="n">
        <v>0</v>
      </c>
      <c r="AW7" s="0" t="n">
        <v>2</v>
      </c>
      <c r="AX7" s="0" t="n">
        <v>15907360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907353</v>
      </c>
      <c r="C8" s="0" t="n">
        <v>15907348</v>
      </c>
      <c r="D8" s="0" t="n">
        <v>10776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1</v>
      </c>
      <c r="J8" s="0" t="s">
        <v>522</v>
      </c>
      <c r="K8" s="0" t="s">
        <v>523</v>
      </c>
      <c r="L8" s="0" t="n">
        <v>1368</v>
      </c>
      <c r="N8" s="0" t="n">
        <v>1011</v>
      </c>
      <c r="O8" s="0" t="s">
        <v>514</v>
      </c>
      <c r="P8" s="0" t="s">
        <v>514</v>
      </c>
      <c r="Q8" s="0" t="n">
        <v>1</v>
      </c>
      <c r="Y8" s="0" t="n">
        <v>18.68</v>
      </c>
      <c r="AA8" s="0" t="n">
        <v>0</v>
      </c>
      <c r="AB8" s="0" t="n">
        <v>121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8.68</v>
      </c>
      <c r="AV8" s="0" t="n">
        <v>0</v>
      </c>
      <c r="AW8" s="0" t="n">
        <v>2</v>
      </c>
      <c r="AX8" s="0" t="n">
        <v>15907361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907354</v>
      </c>
      <c r="C9" s="0" t="n">
        <v>15907348</v>
      </c>
      <c r="D9" s="0" t="n">
        <v>107724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4</v>
      </c>
      <c r="J9" s="0" t="s">
        <v>525</v>
      </c>
      <c r="K9" s="0" t="s">
        <v>526</v>
      </c>
      <c r="L9" s="0" t="n">
        <v>1368</v>
      </c>
      <c r="N9" s="0" t="n">
        <v>1011</v>
      </c>
      <c r="O9" s="0" t="s">
        <v>514</v>
      </c>
      <c r="P9" s="0" t="s">
        <v>514</v>
      </c>
      <c r="Q9" s="0" t="n">
        <v>1</v>
      </c>
      <c r="Y9" s="0" t="n">
        <v>0.8</v>
      </c>
      <c r="AA9" s="0" t="n">
        <v>0</v>
      </c>
      <c r="AB9" s="0" t="n">
        <v>110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8</v>
      </c>
      <c r="AV9" s="0" t="n">
        <v>0</v>
      </c>
      <c r="AW9" s="0" t="n">
        <v>2</v>
      </c>
      <c r="AX9" s="0" t="n">
        <v>15907362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907355</v>
      </c>
      <c r="C10" s="0" t="n">
        <v>15907348</v>
      </c>
      <c r="D10" s="0" t="n">
        <v>1077657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27</v>
      </c>
      <c r="J10" s="0" t="s">
        <v>528</v>
      </c>
      <c r="K10" s="0" t="s">
        <v>529</v>
      </c>
      <c r="L10" s="0" t="n">
        <v>1368</v>
      </c>
      <c r="N10" s="0" t="n">
        <v>1011</v>
      </c>
      <c r="O10" s="0" t="s">
        <v>514</v>
      </c>
      <c r="P10" s="0" t="s">
        <v>514</v>
      </c>
      <c r="Q10" s="0" t="n">
        <v>1</v>
      </c>
      <c r="Y10" s="0" t="n">
        <v>4.66</v>
      </c>
      <c r="AA10" s="0" t="n">
        <v>0</v>
      </c>
      <c r="AB10" s="0" t="n">
        <v>195.2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4.66</v>
      </c>
      <c r="AV10" s="0" t="n">
        <v>0</v>
      </c>
      <c r="AW10" s="0" t="n">
        <v>2</v>
      </c>
      <c r="AX10" s="0" t="n">
        <v>15907363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907356</v>
      </c>
      <c r="C11" s="0" t="n">
        <v>15907348</v>
      </c>
      <c r="D11" s="0" t="n">
        <v>1077657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0</v>
      </c>
      <c r="J11" s="0" t="s">
        <v>531</v>
      </c>
      <c r="K11" s="0" t="s">
        <v>532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Y11" s="0" t="n">
        <v>0.005</v>
      </c>
      <c r="AA11" s="0" t="n">
        <v>2606.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5</v>
      </c>
      <c r="AV11" s="0" t="n">
        <v>0</v>
      </c>
      <c r="AW11" s="0" t="n">
        <v>2</v>
      </c>
      <c r="AX11" s="0" t="n">
        <v>15907364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907349</v>
      </c>
      <c r="C12" s="0" t="n">
        <v>15907348</v>
      </c>
      <c r="D12" s="0" t="n">
        <v>1133646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3</v>
      </c>
      <c r="J12" s="0" t="s">
        <v>125</v>
      </c>
      <c r="K12" s="0" t="s">
        <v>124</v>
      </c>
      <c r="L12" s="0" t="n">
        <v>1348</v>
      </c>
      <c r="N12" s="0" t="n">
        <v>1009</v>
      </c>
      <c r="O12" s="0" t="s">
        <v>91</v>
      </c>
      <c r="P12" s="0" t="s">
        <v>91</v>
      </c>
      <c r="Q12" s="0" t="n">
        <v>1000</v>
      </c>
      <c r="Y12" s="0" t="n">
        <v>101</v>
      </c>
      <c r="AA12" s="0" t="n">
        <v>571.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07357</v>
      </c>
      <c r="C13" s="0" t="n">
        <v>15907348</v>
      </c>
      <c r="D13" s="0" t="n">
        <v>10776582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19</v>
      </c>
      <c r="J13" s="0" t="s">
        <v>121</v>
      </c>
      <c r="K13" s="0" t="s">
        <v>120</v>
      </c>
      <c r="L13" s="0" t="n">
        <v>1348</v>
      </c>
      <c r="N13" s="0" t="n">
        <v>1009</v>
      </c>
      <c r="O13" s="0" t="s">
        <v>91</v>
      </c>
      <c r="P13" s="0" t="s">
        <v>91</v>
      </c>
      <c r="Q13" s="0" t="n">
        <v>1000</v>
      </c>
      <c r="Y13" s="0" t="n">
        <v>-101</v>
      </c>
      <c r="AA13" s="0" t="n">
        <v>459.91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01</v>
      </c>
      <c r="AV13" s="0" t="n">
        <v>0</v>
      </c>
      <c r="AW13" s="0" t="n">
        <v>2</v>
      </c>
      <c r="AX13" s="0" t="n">
        <v>15907365</v>
      </c>
      <c r="AY13" s="0" t="n">
        <v>2</v>
      </c>
      <c r="AZ13" s="0" t="n">
        <v>12288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907369</v>
      </c>
      <c r="C14" s="0" t="n">
        <v>15907368</v>
      </c>
      <c r="D14" s="0" t="n">
        <v>1217144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33</v>
      </c>
      <c r="K14" s="0" t="s">
        <v>534</v>
      </c>
      <c r="L14" s="0" t="n">
        <v>1369</v>
      </c>
      <c r="N14" s="0" t="n">
        <v>1013</v>
      </c>
      <c r="O14" s="0" t="s">
        <v>517</v>
      </c>
      <c r="P14" s="0" t="s">
        <v>517</v>
      </c>
      <c r="Q14" s="0" t="n">
        <v>1</v>
      </c>
      <c r="Y14" s="0" t="n">
        <v>44.045</v>
      </c>
      <c r="AA14" s="0" t="n">
        <v>0</v>
      </c>
      <c r="AB14" s="0" t="n">
        <v>0</v>
      </c>
      <c r="AC14" s="0" t="n">
        <v>0</v>
      </c>
      <c r="AD14" s="0" t="n">
        <v>9.62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8.3</v>
      </c>
      <c r="AU14" s="0" t="s">
        <v>95</v>
      </c>
      <c r="AV14" s="0" t="n">
        <v>1</v>
      </c>
      <c r="AW14" s="0" t="n">
        <v>2</v>
      </c>
      <c r="AX14" s="0" t="n">
        <v>1590738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907370</v>
      </c>
      <c r="C15" s="0" t="n">
        <v>15907368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508</v>
      </c>
      <c r="K15" s="0" t="s">
        <v>509</v>
      </c>
      <c r="L15" s="0" t="n">
        <v>608254</v>
      </c>
      <c r="N15" s="0" t="n">
        <v>1013</v>
      </c>
      <c r="O15" s="0" t="s">
        <v>510</v>
      </c>
      <c r="P15" s="0" t="s">
        <v>510</v>
      </c>
      <c r="Q15" s="0" t="n">
        <v>1</v>
      </c>
      <c r="Y15" s="0" t="n">
        <v>23.8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08</v>
      </c>
      <c r="AU15" s="0" t="s">
        <v>94</v>
      </c>
      <c r="AV15" s="0" t="n">
        <v>2</v>
      </c>
      <c r="AW15" s="0" t="n">
        <v>2</v>
      </c>
      <c r="AX15" s="0" t="n">
        <v>1590738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07371</v>
      </c>
      <c r="C16" s="0" t="n">
        <v>15907368</v>
      </c>
      <c r="D16" s="0" t="n">
        <v>1076290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5</v>
      </c>
      <c r="J16" s="0" t="s">
        <v>536</v>
      </c>
      <c r="K16" s="0" t="s">
        <v>537</v>
      </c>
      <c r="L16" s="0" t="n">
        <v>1368</v>
      </c>
      <c r="N16" s="0" t="n">
        <v>1011</v>
      </c>
      <c r="O16" s="0" t="s">
        <v>514</v>
      </c>
      <c r="P16" s="0" t="s">
        <v>514</v>
      </c>
      <c r="Q16" s="0" t="n">
        <v>1</v>
      </c>
      <c r="Y16" s="0" t="n">
        <v>0.037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3</v>
      </c>
      <c r="AU16" s="0" t="s">
        <v>94</v>
      </c>
      <c r="AV16" s="0" t="n">
        <v>0</v>
      </c>
      <c r="AW16" s="0" t="n">
        <v>2</v>
      </c>
      <c r="AX16" s="0" t="n">
        <v>1590738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07372</v>
      </c>
      <c r="C17" s="0" t="n">
        <v>15907368</v>
      </c>
      <c r="D17" s="0" t="n">
        <v>1100317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8</v>
      </c>
      <c r="J17" s="0" t="s">
        <v>539</v>
      </c>
      <c r="K17" s="0" t="s">
        <v>540</v>
      </c>
      <c r="L17" s="0" t="n">
        <v>1368</v>
      </c>
      <c r="N17" s="0" t="n">
        <v>1011</v>
      </c>
      <c r="O17" s="0" t="s">
        <v>514</v>
      </c>
      <c r="P17" s="0" t="s">
        <v>514</v>
      </c>
      <c r="Q17" s="0" t="n">
        <v>1</v>
      </c>
      <c r="Y17" s="0" t="n">
        <v>1.75</v>
      </c>
      <c r="AA17" s="0" t="n">
        <v>0</v>
      </c>
      <c r="AB17" s="0" t="n">
        <v>17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4</v>
      </c>
      <c r="AU17" s="0" t="s">
        <v>94</v>
      </c>
      <c r="AV17" s="0" t="n">
        <v>0</v>
      </c>
      <c r="AW17" s="0" t="n">
        <v>2</v>
      </c>
      <c r="AX17" s="0" t="n">
        <v>15907385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07373</v>
      </c>
      <c r="C18" s="0" t="n">
        <v>15907368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8</v>
      </c>
      <c r="J18" s="0" t="s">
        <v>519</v>
      </c>
      <c r="K18" s="0" t="s">
        <v>520</v>
      </c>
      <c r="L18" s="0" t="n">
        <v>1368</v>
      </c>
      <c r="N18" s="0" t="n">
        <v>1011</v>
      </c>
      <c r="O18" s="0" t="s">
        <v>514</v>
      </c>
      <c r="P18" s="0" t="s">
        <v>514</v>
      </c>
      <c r="Q18" s="0" t="n">
        <v>1</v>
      </c>
      <c r="Y18" s="0" t="n">
        <v>4.95</v>
      </c>
      <c r="AA18" s="0" t="n">
        <v>0</v>
      </c>
      <c r="AB18" s="0" t="n">
        <v>75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6</v>
      </c>
      <c r="AU18" s="0" t="s">
        <v>94</v>
      </c>
      <c r="AV18" s="0" t="n">
        <v>0</v>
      </c>
      <c r="AW18" s="0" t="n">
        <v>2</v>
      </c>
      <c r="AX18" s="0" t="n">
        <v>1590738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07374</v>
      </c>
      <c r="C19" s="0" t="n">
        <v>15907368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1</v>
      </c>
      <c r="J19" s="0" t="s">
        <v>522</v>
      </c>
      <c r="K19" s="0" t="s">
        <v>523</v>
      </c>
      <c r="L19" s="0" t="n">
        <v>1368</v>
      </c>
      <c r="N19" s="0" t="n">
        <v>1011</v>
      </c>
      <c r="O19" s="0" t="s">
        <v>514</v>
      </c>
      <c r="P19" s="0" t="s">
        <v>514</v>
      </c>
      <c r="Q19" s="0" t="n">
        <v>1</v>
      </c>
      <c r="Y19" s="0" t="n">
        <v>14.3875</v>
      </c>
      <c r="AA19" s="0" t="n">
        <v>0</v>
      </c>
      <c r="AB19" s="0" t="n">
        <v>12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1.51</v>
      </c>
      <c r="AU19" s="0" t="s">
        <v>94</v>
      </c>
      <c r="AV19" s="0" t="n">
        <v>0</v>
      </c>
      <c r="AW19" s="0" t="n">
        <v>2</v>
      </c>
      <c r="AX19" s="0" t="n">
        <v>1590738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07375</v>
      </c>
      <c r="C20" s="0" t="n">
        <v>15907368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24</v>
      </c>
      <c r="J20" s="0" t="s">
        <v>525</v>
      </c>
      <c r="K20" s="0" t="s">
        <v>526</v>
      </c>
      <c r="L20" s="0" t="n">
        <v>1368</v>
      </c>
      <c r="N20" s="0" t="n">
        <v>1011</v>
      </c>
      <c r="O20" s="0" t="s">
        <v>514</v>
      </c>
      <c r="P20" s="0" t="s">
        <v>514</v>
      </c>
      <c r="Q20" s="0" t="n">
        <v>1</v>
      </c>
      <c r="Y20" s="0" t="n">
        <v>0.4875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9</v>
      </c>
      <c r="AU20" s="0" t="s">
        <v>94</v>
      </c>
      <c r="AV20" s="0" t="n">
        <v>0</v>
      </c>
      <c r="AW20" s="0" t="n">
        <v>2</v>
      </c>
      <c r="AX20" s="0" t="n">
        <v>1590738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07376</v>
      </c>
      <c r="C21" s="0" t="n">
        <v>15907368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27</v>
      </c>
      <c r="J21" s="0" t="s">
        <v>528</v>
      </c>
      <c r="K21" s="0" t="s">
        <v>529</v>
      </c>
      <c r="L21" s="0" t="n">
        <v>1368</v>
      </c>
      <c r="N21" s="0" t="n">
        <v>1011</v>
      </c>
      <c r="O21" s="0" t="s">
        <v>514</v>
      </c>
      <c r="P21" s="0" t="s">
        <v>514</v>
      </c>
      <c r="Q21" s="0" t="n">
        <v>1</v>
      </c>
      <c r="Y21" s="0" t="n">
        <v>3.9875</v>
      </c>
      <c r="AA21" s="0" t="n">
        <v>0</v>
      </c>
      <c r="AB21" s="0" t="n">
        <v>195.2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19</v>
      </c>
      <c r="AU21" s="0" t="s">
        <v>94</v>
      </c>
      <c r="AV21" s="0" t="n">
        <v>0</v>
      </c>
      <c r="AW21" s="0" t="n">
        <v>2</v>
      </c>
      <c r="AX21" s="0" t="n">
        <v>1590738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07377</v>
      </c>
      <c r="C22" s="0" t="n">
        <v>15907368</v>
      </c>
      <c r="D22" s="0" t="n">
        <v>1076266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41</v>
      </c>
      <c r="J22" s="0" t="s">
        <v>542</v>
      </c>
      <c r="K22" s="0" t="s">
        <v>543</v>
      </c>
      <c r="L22" s="0" t="n">
        <v>1368</v>
      </c>
      <c r="N22" s="0" t="n">
        <v>1011</v>
      </c>
      <c r="O22" s="0" t="s">
        <v>514</v>
      </c>
      <c r="P22" s="0" t="s">
        <v>514</v>
      </c>
      <c r="Q22" s="0" t="n">
        <v>1</v>
      </c>
      <c r="Y22" s="0" t="n">
        <v>0.05</v>
      </c>
      <c r="AA22" s="0" t="n">
        <v>0</v>
      </c>
      <c r="AB22" s="0" t="n">
        <v>87.17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94</v>
      </c>
      <c r="AV22" s="0" t="n">
        <v>0</v>
      </c>
      <c r="AW22" s="0" t="n">
        <v>2</v>
      </c>
      <c r="AX22" s="0" t="n">
        <v>1590739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07378</v>
      </c>
      <c r="C23" s="0" t="n">
        <v>15907368</v>
      </c>
      <c r="D23" s="0" t="n">
        <v>1076322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44</v>
      </c>
      <c r="J23" s="0" t="s">
        <v>545</v>
      </c>
      <c r="K23" s="0" t="s">
        <v>546</v>
      </c>
      <c r="L23" s="0" t="n">
        <v>1348</v>
      </c>
      <c r="N23" s="0" t="n">
        <v>1009</v>
      </c>
      <c r="O23" s="0" t="s">
        <v>91</v>
      </c>
      <c r="P23" s="0" t="s">
        <v>91</v>
      </c>
      <c r="Q23" s="0" t="n">
        <v>1000</v>
      </c>
      <c r="Y23" s="0" t="n">
        <v>0.0062</v>
      </c>
      <c r="AA23" s="0" t="n">
        <v>598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62</v>
      </c>
      <c r="AV23" s="0" t="n">
        <v>0</v>
      </c>
      <c r="AW23" s="0" t="n">
        <v>2</v>
      </c>
      <c r="AX23" s="0" t="n">
        <v>1590739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07379</v>
      </c>
      <c r="C24" s="0" t="n">
        <v>15907368</v>
      </c>
      <c r="D24" s="0" t="n">
        <v>113065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47</v>
      </c>
      <c r="J24" s="0" t="s">
        <v>548</v>
      </c>
      <c r="K24" s="0" t="s">
        <v>549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Y24" s="0" t="n">
        <v>0.010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08</v>
      </c>
      <c r="AV24" s="0" t="n">
        <v>0</v>
      </c>
      <c r="AW24" s="0" t="n">
        <v>2</v>
      </c>
      <c r="AX24" s="0" t="n">
        <v>1590739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907380</v>
      </c>
      <c r="C25" s="0" t="n">
        <v>15907368</v>
      </c>
      <c r="D25" s="0" t="n">
        <v>10763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0</v>
      </c>
      <c r="J25" s="0" t="s">
        <v>551</v>
      </c>
      <c r="K25" s="0" t="s">
        <v>552</v>
      </c>
      <c r="L25" s="0" t="n">
        <v>1339</v>
      </c>
      <c r="N25" s="0" t="n">
        <v>1007</v>
      </c>
      <c r="O25" s="0" t="s">
        <v>189</v>
      </c>
      <c r="P25" s="0" t="s">
        <v>189</v>
      </c>
      <c r="Q25" s="0" t="n">
        <v>1</v>
      </c>
      <c r="Y25" s="0" t="n">
        <v>0.15</v>
      </c>
      <c r="AA25" s="0" t="n">
        <v>128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590739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907381</v>
      </c>
      <c r="C26" s="0" t="n">
        <v>15907368</v>
      </c>
      <c r="D26" s="0" t="n">
        <v>113364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3</v>
      </c>
      <c r="J26" s="0" t="s">
        <v>125</v>
      </c>
      <c r="K26" s="0" t="s">
        <v>553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Y26" s="0" t="n">
        <v>93.3</v>
      </c>
      <c r="AA26" s="0" t="n">
        <v>571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93.3</v>
      </c>
      <c r="AV26" s="0" t="n">
        <v>0</v>
      </c>
      <c r="AW26" s="0" t="n">
        <v>2</v>
      </c>
      <c r="AX26" s="0" t="n">
        <v>1590739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07396</v>
      </c>
      <c r="C27" s="0" t="n">
        <v>15907395</v>
      </c>
      <c r="D27" s="0" t="n">
        <v>1217144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33</v>
      </c>
      <c r="K27" s="0" t="s">
        <v>534</v>
      </c>
      <c r="L27" s="0" t="n">
        <v>1369</v>
      </c>
      <c r="N27" s="0" t="n">
        <v>1013</v>
      </c>
      <c r="O27" s="0" t="s">
        <v>517</v>
      </c>
      <c r="P27" s="0" t="s">
        <v>517</v>
      </c>
      <c r="Q27" s="0" t="n">
        <v>1</v>
      </c>
      <c r="Y27" s="0" t="n">
        <v>0.1035</v>
      </c>
      <c r="AA27" s="0" t="n">
        <v>0</v>
      </c>
      <c r="AB27" s="0" t="n">
        <v>0</v>
      </c>
      <c r="AC27" s="0" t="n">
        <v>0</v>
      </c>
      <c r="AD27" s="0" t="n">
        <v>9.6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9</v>
      </c>
      <c r="AU27" s="0" t="s">
        <v>95</v>
      </c>
      <c r="AV27" s="0" t="n">
        <v>1</v>
      </c>
      <c r="AW27" s="0" t="n">
        <v>2</v>
      </c>
      <c r="AX27" s="0" t="n">
        <v>1590740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07397</v>
      </c>
      <c r="C28" s="0" t="n">
        <v>15907395</v>
      </c>
      <c r="D28" s="0" t="n">
        <v>11003175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8</v>
      </c>
      <c r="J28" s="0" t="s">
        <v>539</v>
      </c>
      <c r="K28" s="0" t="s">
        <v>540</v>
      </c>
      <c r="L28" s="0" t="n">
        <v>1368</v>
      </c>
      <c r="N28" s="0" t="n">
        <v>1011</v>
      </c>
      <c r="O28" s="0" t="s">
        <v>514</v>
      </c>
      <c r="P28" s="0" t="s">
        <v>514</v>
      </c>
      <c r="Q28" s="0" t="n">
        <v>1</v>
      </c>
      <c r="Y28" s="0" t="n">
        <v>0.2125</v>
      </c>
      <c r="AA28" s="0" t="n">
        <v>0</v>
      </c>
      <c r="AB28" s="0" t="n">
        <v>17.2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7</v>
      </c>
      <c r="AU28" s="0" t="s">
        <v>94</v>
      </c>
      <c r="AV28" s="0" t="n">
        <v>0</v>
      </c>
      <c r="AW28" s="0" t="n">
        <v>2</v>
      </c>
      <c r="AX28" s="0" t="n">
        <v>1590740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907398</v>
      </c>
      <c r="C29" s="0" t="n">
        <v>15907395</v>
      </c>
      <c r="D29" s="0" t="n">
        <v>113065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7</v>
      </c>
      <c r="J29" s="0" t="s">
        <v>548</v>
      </c>
      <c r="K29" s="0" t="s">
        <v>549</v>
      </c>
      <c r="L29" s="0" t="n">
        <v>1348</v>
      </c>
      <c r="N29" s="0" t="n">
        <v>1009</v>
      </c>
      <c r="O29" s="0" t="s">
        <v>91</v>
      </c>
      <c r="P29" s="0" t="s">
        <v>91</v>
      </c>
      <c r="Q29" s="0" t="n">
        <v>1000</v>
      </c>
      <c r="Y29" s="0" t="n">
        <v>0.001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590740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907399</v>
      </c>
      <c r="C30" s="0" t="n">
        <v>15907395</v>
      </c>
      <c r="D30" s="0" t="n">
        <v>113364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23</v>
      </c>
      <c r="J30" s="0" t="s">
        <v>125</v>
      </c>
      <c r="K30" s="0" t="s">
        <v>553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Y30" s="0" t="n">
        <v>11.7</v>
      </c>
      <c r="AA30" s="0" t="n">
        <v>571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7</v>
      </c>
      <c r="AV30" s="0" t="n">
        <v>0</v>
      </c>
      <c r="AW30" s="0" t="n">
        <v>2</v>
      </c>
      <c r="AX30" s="0" t="n">
        <v>1590740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907405</v>
      </c>
      <c r="C31" s="0" t="n">
        <v>15907404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33</v>
      </c>
      <c r="K31" s="0" t="s">
        <v>534</v>
      </c>
      <c r="L31" s="0" t="n">
        <v>1369</v>
      </c>
      <c r="N31" s="0" t="n">
        <v>1013</v>
      </c>
      <c r="O31" s="0" t="s">
        <v>517</v>
      </c>
      <c r="P31" s="0" t="s">
        <v>517</v>
      </c>
      <c r="Q31" s="0" t="n">
        <v>1</v>
      </c>
      <c r="Y31" s="0" t="n">
        <v>85.72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5.72</v>
      </c>
      <c r="AV31" s="0" t="n">
        <v>1</v>
      </c>
      <c r="AW31" s="0" t="n">
        <v>2</v>
      </c>
      <c r="AX31" s="0" t="n">
        <v>1590741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907406</v>
      </c>
      <c r="C32" s="0" t="n">
        <v>1590740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08</v>
      </c>
      <c r="K32" s="0" t="s">
        <v>509</v>
      </c>
      <c r="L32" s="0" t="n">
        <v>608254</v>
      </c>
      <c r="N32" s="0" t="n">
        <v>1013</v>
      </c>
      <c r="O32" s="0" t="s">
        <v>510</v>
      </c>
      <c r="P32" s="0" t="s">
        <v>510</v>
      </c>
      <c r="Q32" s="0" t="n">
        <v>1</v>
      </c>
      <c r="Y32" s="0" t="n">
        <v>31.22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1.22</v>
      </c>
      <c r="AV32" s="0" t="n">
        <v>2</v>
      </c>
      <c r="AW32" s="0" t="n">
        <v>2</v>
      </c>
      <c r="AX32" s="0" t="n">
        <v>1590741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907407</v>
      </c>
      <c r="C33" s="0" t="n">
        <v>15907404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18</v>
      </c>
      <c r="J33" s="0" t="s">
        <v>519</v>
      </c>
      <c r="K33" s="0" t="s">
        <v>520</v>
      </c>
      <c r="L33" s="0" t="n">
        <v>1368</v>
      </c>
      <c r="N33" s="0" t="n">
        <v>1011</v>
      </c>
      <c r="O33" s="0" t="s">
        <v>514</v>
      </c>
      <c r="P33" s="0" t="s">
        <v>514</v>
      </c>
      <c r="Q33" s="0" t="n">
        <v>1</v>
      </c>
      <c r="Y33" s="0" t="n">
        <v>11.74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1.74</v>
      </c>
      <c r="AV33" s="0" t="n">
        <v>0</v>
      </c>
      <c r="AW33" s="0" t="n">
        <v>2</v>
      </c>
      <c r="AX33" s="0" t="n">
        <v>1590741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907408</v>
      </c>
      <c r="C34" s="0" t="n">
        <v>15907404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21</v>
      </c>
      <c r="J34" s="0" t="s">
        <v>522</v>
      </c>
      <c r="K34" s="0" t="s">
        <v>523</v>
      </c>
      <c r="L34" s="0" t="n">
        <v>1368</v>
      </c>
      <c r="N34" s="0" t="n">
        <v>1011</v>
      </c>
      <c r="O34" s="0" t="s">
        <v>514</v>
      </c>
      <c r="P34" s="0" t="s">
        <v>514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590741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907409</v>
      </c>
      <c r="C35" s="0" t="n">
        <v>15907404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24</v>
      </c>
      <c r="J35" s="0" t="s">
        <v>525</v>
      </c>
      <c r="K35" s="0" t="s">
        <v>526</v>
      </c>
      <c r="L35" s="0" t="n">
        <v>1368</v>
      </c>
      <c r="N35" s="0" t="n">
        <v>1011</v>
      </c>
      <c r="O35" s="0" t="s">
        <v>514</v>
      </c>
      <c r="P35" s="0" t="s">
        <v>514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590741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15907410</v>
      </c>
      <c r="C36" s="0" t="n">
        <v>15907404</v>
      </c>
      <c r="D36" s="0" t="n">
        <v>1077657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30</v>
      </c>
      <c r="J36" s="0" t="s">
        <v>531</v>
      </c>
      <c r="K36" s="0" t="s">
        <v>532</v>
      </c>
      <c r="L36" s="0" t="n">
        <v>1348</v>
      </c>
      <c r="N36" s="0" t="n">
        <v>1009</v>
      </c>
      <c r="O36" s="0" t="s">
        <v>91</v>
      </c>
      <c r="P36" s="0" t="s">
        <v>91</v>
      </c>
      <c r="Q36" s="0" t="n">
        <v>1000</v>
      </c>
      <c r="Y36" s="0" t="n">
        <v>0.005</v>
      </c>
      <c r="AA36" s="0" t="n">
        <v>2606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5</v>
      </c>
      <c r="AV36" s="0" t="n">
        <v>0</v>
      </c>
      <c r="AW36" s="0" t="n">
        <v>2</v>
      </c>
      <c r="AX36" s="0" t="n">
        <v>1590741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15907411</v>
      </c>
      <c r="C37" s="0" t="n">
        <v>15907404</v>
      </c>
      <c r="D37" s="0" t="n">
        <v>1077658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19</v>
      </c>
      <c r="J37" s="0" t="s">
        <v>121</v>
      </c>
      <c r="K37" s="0" t="s">
        <v>120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Y37" s="0" t="n">
        <v>101</v>
      </c>
      <c r="AA37" s="0" t="n">
        <v>459.91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01</v>
      </c>
      <c r="AV37" s="0" t="n">
        <v>0</v>
      </c>
      <c r="AW37" s="0" t="n">
        <v>2</v>
      </c>
      <c r="AX37" s="0" t="n">
        <v>1590741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5907420</v>
      </c>
      <c r="C38" s="0" t="n">
        <v>15907419</v>
      </c>
      <c r="D38" s="0" t="n">
        <v>1217168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4</v>
      </c>
      <c r="K38" s="0" t="s">
        <v>555</v>
      </c>
      <c r="L38" s="0" t="n">
        <v>1369</v>
      </c>
      <c r="N38" s="0" t="n">
        <v>1013</v>
      </c>
      <c r="O38" s="0" t="s">
        <v>517</v>
      </c>
      <c r="P38" s="0" t="s">
        <v>517</v>
      </c>
      <c r="Q38" s="0" t="n">
        <v>1</v>
      </c>
      <c r="Y38" s="0" t="n">
        <v>17.388</v>
      </c>
      <c r="AA38" s="0" t="n">
        <v>0</v>
      </c>
      <c r="AB38" s="0" t="n">
        <v>0</v>
      </c>
      <c r="AC38" s="0" t="n">
        <v>0</v>
      </c>
      <c r="AD38" s="0" t="n">
        <v>9.29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5.12</v>
      </c>
      <c r="AU38" s="0" t="s">
        <v>95</v>
      </c>
      <c r="AV38" s="0" t="n">
        <v>1</v>
      </c>
      <c r="AW38" s="0" t="n">
        <v>2</v>
      </c>
      <c r="AX38" s="0" t="n">
        <v>1590743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5907421</v>
      </c>
      <c r="C39" s="0" t="n">
        <v>15907419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08</v>
      </c>
      <c r="K39" s="0" t="s">
        <v>509</v>
      </c>
      <c r="L39" s="0" t="n">
        <v>608254</v>
      </c>
      <c r="N39" s="0" t="n">
        <v>1013</v>
      </c>
      <c r="O39" s="0" t="s">
        <v>510</v>
      </c>
      <c r="P39" s="0" t="s">
        <v>510</v>
      </c>
      <c r="Q39" s="0" t="n">
        <v>1</v>
      </c>
      <c r="Y39" s="0" t="n">
        <v>0.0625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5</v>
      </c>
      <c r="AU39" s="0" t="s">
        <v>94</v>
      </c>
      <c r="AV39" s="0" t="n">
        <v>2</v>
      </c>
      <c r="AW39" s="0" t="n">
        <v>2</v>
      </c>
      <c r="AX39" s="0" t="n">
        <v>1590743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5907422</v>
      </c>
      <c r="C40" s="0" t="n">
        <v>15907419</v>
      </c>
      <c r="D40" s="0" t="n">
        <v>1076290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5</v>
      </c>
      <c r="J40" s="0" t="s">
        <v>536</v>
      </c>
      <c r="K40" s="0" t="s">
        <v>537</v>
      </c>
      <c r="L40" s="0" t="n">
        <v>1368</v>
      </c>
      <c r="N40" s="0" t="n">
        <v>1011</v>
      </c>
      <c r="O40" s="0" t="s">
        <v>514</v>
      </c>
      <c r="P40" s="0" t="s">
        <v>514</v>
      </c>
      <c r="Q40" s="0" t="n">
        <v>1</v>
      </c>
      <c r="Y40" s="0" t="n">
        <v>0.025</v>
      </c>
      <c r="AA40" s="0" t="n">
        <v>0</v>
      </c>
      <c r="AB40" s="0" t="n">
        <v>111.99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94</v>
      </c>
      <c r="AV40" s="0" t="n">
        <v>0</v>
      </c>
      <c r="AW40" s="0" t="n">
        <v>2</v>
      </c>
      <c r="AX40" s="0" t="n">
        <v>1590743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5907423</v>
      </c>
      <c r="C41" s="0" t="n">
        <v>15907419</v>
      </c>
      <c r="D41" s="0" t="n">
        <v>1078225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56</v>
      </c>
      <c r="J41" s="0" t="s">
        <v>557</v>
      </c>
      <c r="K41" s="0" t="s">
        <v>558</v>
      </c>
      <c r="L41" s="0" t="n">
        <v>1368</v>
      </c>
      <c r="N41" s="0" t="n">
        <v>1011</v>
      </c>
      <c r="O41" s="0" t="s">
        <v>514</v>
      </c>
      <c r="P41" s="0" t="s">
        <v>514</v>
      </c>
      <c r="Q41" s="0" t="n">
        <v>1</v>
      </c>
      <c r="Y41" s="0" t="n">
        <v>0.0375</v>
      </c>
      <c r="AA41" s="0" t="n">
        <v>0</v>
      </c>
      <c r="AB41" s="0" t="n">
        <v>89.99</v>
      </c>
      <c r="AC41" s="0" t="n">
        <v>10.06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3</v>
      </c>
      <c r="AU41" s="0" t="s">
        <v>94</v>
      </c>
      <c r="AV41" s="0" t="n">
        <v>0</v>
      </c>
      <c r="AW41" s="0" t="n">
        <v>2</v>
      </c>
      <c r="AX41" s="0" t="n">
        <v>1590743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5907424</v>
      </c>
      <c r="C42" s="0" t="n">
        <v>15907419</v>
      </c>
      <c r="D42" s="0" t="n">
        <v>1100250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9</v>
      </c>
      <c r="J42" s="0" t="s">
        <v>560</v>
      </c>
      <c r="K42" s="0" t="s">
        <v>561</v>
      </c>
      <c r="L42" s="0" t="n">
        <v>1368</v>
      </c>
      <c r="N42" s="0" t="n">
        <v>1011</v>
      </c>
      <c r="O42" s="0" t="s">
        <v>514</v>
      </c>
      <c r="P42" s="0" t="s">
        <v>514</v>
      </c>
      <c r="Q42" s="0" t="n">
        <v>1</v>
      </c>
      <c r="Y42" s="0" t="n">
        <v>1.0625</v>
      </c>
      <c r="AA42" s="0" t="n">
        <v>0</v>
      </c>
      <c r="AB42" s="0" t="n">
        <v>6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5</v>
      </c>
      <c r="AU42" s="0" t="s">
        <v>94</v>
      </c>
      <c r="AV42" s="0" t="n">
        <v>0</v>
      </c>
      <c r="AW42" s="0" t="n">
        <v>2</v>
      </c>
      <c r="AX42" s="0" t="n">
        <v>1590743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5907425</v>
      </c>
      <c r="C43" s="0" t="n">
        <v>15907419</v>
      </c>
      <c r="D43" s="0" t="n">
        <v>1076266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1</v>
      </c>
      <c r="J43" s="0" t="s">
        <v>542</v>
      </c>
      <c r="K43" s="0" t="s">
        <v>543</v>
      </c>
      <c r="L43" s="0" t="n">
        <v>1368</v>
      </c>
      <c r="N43" s="0" t="n">
        <v>1011</v>
      </c>
      <c r="O43" s="0" t="s">
        <v>514</v>
      </c>
      <c r="P43" s="0" t="s">
        <v>514</v>
      </c>
      <c r="Q43" s="0" t="n">
        <v>1</v>
      </c>
      <c r="Y43" s="0" t="n">
        <v>0.025</v>
      </c>
      <c r="AA43" s="0" t="n">
        <v>0</v>
      </c>
      <c r="AB43" s="0" t="n">
        <v>87.17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2</v>
      </c>
      <c r="AU43" s="0" t="s">
        <v>94</v>
      </c>
      <c r="AV43" s="0" t="n">
        <v>0</v>
      </c>
      <c r="AW43" s="0" t="n">
        <v>2</v>
      </c>
      <c r="AX43" s="0" t="n">
        <v>1590743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5907426</v>
      </c>
      <c r="C44" s="0" t="n">
        <v>15907419</v>
      </c>
      <c r="D44" s="0" t="n">
        <v>1077688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02</v>
      </c>
      <c r="J44" s="0" t="s">
        <v>104</v>
      </c>
      <c r="K44" s="0" t="s">
        <v>103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Y44" s="0" t="n">
        <v>0.06</v>
      </c>
      <c r="AA44" s="0" t="n">
        <v>1487.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6</v>
      </c>
      <c r="AV44" s="0" t="n">
        <v>0</v>
      </c>
      <c r="AW44" s="0" t="n">
        <v>2</v>
      </c>
      <c r="AX44" s="0" t="n">
        <v>1590743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5907427</v>
      </c>
      <c r="C45" s="0" t="n">
        <v>15907419</v>
      </c>
      <c r="D45" s="0" t="n">
        <v>1077728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62</v>
      </c>
      <c r="J45" s="0" t="s">
        <v>563</v>
      </c>
      <c r="K45" s="0" t="s">
        <v>564</v>
      </c>
      <c r="L45" s="0" t="n">
        <v>1339</v>
      </c>
      <c r="N45" s="0" t="n">
        <v>1007</v>
      </c>
      <c r="O45" s="0" t="s">
        <v>189</v>
      </c>
      <c r="P45" s="0" t="s">
        <v>189</v>
      </c>
      <c r="Q45" s="0" t="n">
        <v>1</v>
      </c>
      <c r="Y45" s="0" t="n">
        <v>0.5</v>
      </c>
      <c r="AA45" s="0" t="n">
        <v>55.26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5</v>
      </c>
      <c r="AV45" s="0" t="n">
        <v>0</v>
      </c>
      <c r="AW45" s="0" t="n">
        <v>2</v>
      </c>
      <c r="AX45" s="0" t="n">
        <v>1590743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5907429</v>
      </c>
      <c r="C46" s="0" t="n">
        <v>15907419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3</v>
      </c>
      <c r="J46" s="0" t="s">
        <v>125</v>
      </c>
      <c r="K46" s="0" t="s">
        <v>151</v>
      </c>
      <c r="L46" s="0" t="n">
        <v>1348</v>
      </c>
      <c r="N46" s="0" t="n">
        <v>1009</v>
      </c>
      <c r="O46" s="0" t="s">
        <v>91</v>
      </c>
      <c r="P46" s="0" t="s">
        <v>91</v>
      </c>
      <c r="Q46" s="0" t="n">
        <v>1000</v>
      </c>
      <c r="Y46" s="0" t="n">
        <v>7.14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7.14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5907428</v>
      </c>
      <c r="C47" s="0" t="n">
        <v>15907419</v>
      </c>
      <c r="D47" s="0" t="n">
        <v>1133650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7</v>
      </c>
      <c r="J47" s="0" t="s">
        <v>149</v>
      </c>
      <c r="K47" s="0" t="s">
        <v>148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Y47" s="0" t="n">
        <v>-7.14</v>
      </c>
      <c r="AA47" s="0" t="n">
        <v>455.39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7.14</v>
      </c>
      <c r="AV47" s="0" t="n">
        <v>0</v>
      </c>
      <c r="AW47" s="0" t="n">
        <v>2</v>
      </c>
      <c r="AX47" s="0" t="n">
        <v>1590743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907442</v>
      </c>
      <c r="C48" s="0" t="n">
        <v>15907441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54</v>
      </c>
      <c r="K48" s="0" t="s">
        <v>555</v>
      </c>
      <c r="L48" s="0" t="n">
        <v>1369</v>
      </c>
      <c r="N48" s="0" t="n">
        <v>1013</v>
      </c>
      <c r="O48" s="0" t="s">
        <v>517</v>
      </c>
      <c r="P48" s="0" t="s">
        <v>517</v>
      </c>
      <c r="Q48" s="0" t="n">
        <v>1</v>
      </c>
      <c r="Y48" s="0" t="n">
        <v>2.66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.32</v>
      </c>
      <c r="AU48" s="0" t="s">
        <v>95</v>
      </c>
      <c r="AV48" s="0" t="n">
        <v>1</v>
      </c>
      <c r="AW48" s="0" t="n">
        <v>2</v>
      </c>
      <c r="AX48" s="0" t="n">
        <v>15907446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907443</v>
      </c>
      <c r="C49" s="0" t="n">
        <v>15907441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59</v>
      </c>
      <c r="J49" s="0" t="s">
        <v>560</v>
      </c>
      <c r="K49" s="0" t="s">
        <v>561</v>
      </c>
      <c r="L49" s="0" t="n">
        <v>1368</v>
      </c>
      <c r="N49" s="0" t="n">
        <v>1011</v>
      </c>
      <c r="O49" s="0" t="s">
        <v>514</v>
      </c>
      <c r="P49" s="0" t="s">
        <v>514</v>
      </c>
      <c r="Q49" s="0" t="n">
        <v>1</v>
      </c>
      <c r="Y49" s="0" t="n">
        <v>0.175</v>
      </c>
      <c r="AA49" s="0" t="n">
        <v>0</v>
      </c>
      <c r="AB49" s="0" t="n">
        <v>6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4</v>
      </c>
      <c r="AU49" s="0" t="s">
        <v>94</v>
      </c>
      <c r="AV49" s="0" t="n">
        <v>0</v>
      </c>
      <c r="AW49" s="0" t="n">
        <v>2</v>
      </c>
      <c r="AX49" s="0" t="n">
        <v>15907447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15907445</v>
      </c>
      <c r="C50" s="0" t="n">
        <v>15907441</v>
      </c>
      <c r="D50" s="0" t="n">
        <v>1133646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23</v>
      </c>
      <c r="J50" s="0" t="s">
        <v>125</v>
      </c>
      <c r="K50" s="0" t="s">
        <v>151</v>
      </c>
      <c r="L50" s="0" t="n">
        <v>1348</v>
      </c>
      <c r="N50" s="0" t="n">
        <v>1009</v>
      </c>
      <c r="O50" s="0" t="s">
        <v>91</v>
      </c>
      <c r="P50" s="0" t="s">
        <v>91</v>
      </c>
      <c r="Q50" s="0" t="n">
        <v>1000</v>
      </c>
      <c r="Y50" s="0" t="n">
        <v>1.21</v>
      </c>
      <c r="AA50" s="0" t="n">
        <v>571.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0</v>
      </c>
      <c r="AP50" s="0" t="n">
        <v>2</v>
      </c>
      <c r="AQ50" s="0" t="n">
        <v>0</v>
      </c>
      <c r="AR50" s="0" t="n">
        <v>0</v>
      </c>
      <c r="AT50" s="0" t="n">
        <v>1.21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15907444</v>
      </c>
      <c r="C51" s="0" t="n">
        <v>15907441</v>
      </c>
      <c r="D51" s="0" t="n">
        <v>1133650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47</v>
      </c>
      <c r="J51" s="0" t="s">
        <v>149</v>
      </c>
      <c r="K51" s="0" t="s">
        <v>148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Y51" s="0" t="n">
        <v>-1.21</v>
      </c>
      <c r="AA51" s="0" t="n">
        <v>455.39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-1.21</v>
      </c>
      <c r="AV51" s="0" t="n">
        <v>0</v>
      </c>
      <c r="AW51" s="0" t="n">
        <v>2</v>
      </c>
      <c r="AX51" s="0" t="n">
        <v>15907448</v>
      </c>
      <c r="AY51" s="0" t="n">
        <v>2</v>
      </c>
      <c r="AZ51" s="0" t="n">
        <v>12288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1)</f>
        <v>41</v>
      </c>
      <c r="B52" s="0" t="n">
        <v>15907454</v>
      </c>
      <c r="C52" s="0" t="n">
        <v>15907453</v>
      </c>
      <c r="D52" s="0" t="n">
        <v>1217150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65</v>
      </c>
      <c r="K52" s="0" t="s">
        <v>566</v>
      </c>
      <c r="L52" s="0" t="n">
        <v>1369</v>
      </c>
      <c r="N52" s="0" t="n">
        <v>1013</v>
      </c>
      <c r="O52" s="0" t="s">
        <v>517</v>
      </c>
      <c r="P52" s="0" t="s">
        <v>517</v>
      </c>
      <c r="Q52" s="0" t="n">
        <v>1</v>
      </c>
      <c r="Y52" s="0" t="n">
        <v>4.53</v>
      </c>
      <c r="AA52" s="0" t="n">
        <v>0</v>
      </c>
      <c r="AB52" s="0" t="n">
        <v>0</v>
      </c>
      <c r="AC52" s="0" t="n">
        <v>0</v>
      </c>
      <c r="AD52" s="0" t="n">
        <v>8.53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4.53</v>
      </c>
      <c r="AV52" s="0" t="n">
        <v>1</v>
      </c>
      <c r="AW52" s="0" t="n">
        <v>2</v>
      </c>
      <c r="AX52" s="0" t="n">
        <v>15907460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1)</f>
        <v>41</v>
      </c>
      <c r="B53" s="0" t="n">
        <v>15907455</v>
      </c>
      <c r="C53" s="0" t="n">
        <v>15907453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1</v>
      </c>
      <c r="J53" s="0" t="s">
        <v>542</v>
      </c>
      <c r="K53" s="0" t="s">
        <v>543</v>
      </c>
      <c r="L53" s="0" t="n">
        <v>1368</v>
      </c>
      <c r="N53" s="0" t="n">
        <v>1011</v>
      </c>
      <c r="O53" s="0" t="s">
        <v>514</v>
      </c>
      <c r="P53" s="0" t="s">
        <v>514</v>
      </c>
      <c r="Q53" s="0" t="n">
        <v>1</v>
      </c>
      <c r="Y53" s="0" t="n">
        <v>0.1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</v>
      </c>
      <c r="AV53" s="0" t="n">
        <v>0</v>
      </c>
      <c r="AW53" s="0" t="n">
        <v>2</v>
      </c>
      <c r="AX53" s="0" t="n">
        <v>15907461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1)</f>
        <v>41</v>
      </c>
      <c r="B54" s="0" t="n">
        <v>15907456</v>
      </c>
      <c r="C54" s="0" t="n">
        <v>15907453</v>
      </c>
      <c r="D54" s="0" t="n">
        <v>1111397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80</v>
      </c>
      <c r="J54" s="0" t="s">
        <v>182</v>
      </c>
      <c r="K54" s="0" t="s">
        <v>181</v>
      </c>
      <c r="L54" s="0" t="n">
        <v>1354</v>
      </c>
      <c r="N54" s="0" t="n">
        <v>1010</v>
      </c>
      <c r="O54" s="0" t="s">
        <v>174</v>
      </c>
      <c r="P54" s="0" t="s">
        <v>174</v>
      </c>
      <c r="Q54" s="0" t="n">
        <v>1</v>
      </c>
      <c r="Y54" s="0" t="n">
        <v>-1</v>
      </c>
      <c r="AA54" s="0" t="n">
        <v>569.52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-1</v>
      </c>
      <c r="AV54" s="0" t="n">
        <v>0</v>
      </c>
      <c r="AW54" s="0" t="n">
        <v>2</v>
      </c>
      <c r="AX54" s="0" t="n">
        <v>15907462</v>
      </c>
      <c r="AY54" s="0" t="n">
        <v>2</v>
      </c>
      <c r="AZ54" s="0" t="n">
        <v>12288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1)</f>
        <v>41</v>
      </c>
      <c r="B55" s="0" t="n">
        <v>15907457</v>
      </c>
      <c r="C55" s="0" t="n">
        <v>15907453</v>
      </c>
      <c r="D55" s="0" t="n">
        <v>1079213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87</v>
      </c>
      <c r="J55" s="0" t="s">
        <v>190</v>
      </c>
      <c r="K55" s="0" t="s">
        <v>188</v>
      </c>
      <c r="L55" s="0" t="n">
        <v>1339</v>
      </c>
      <c r="N55" s="0" t="n">
        <v>1007</v>
      </c>
      <c r="O55" s="0" t="s">
        <v>189</v>
      </c>
      <c r="P55" s="0" t="s">
        <v>189</v>
      </c>
      <c r="Q55" s="0" t="n">
        <v>1</v>
      </c>
      <c r="Y55" s="0" t="n">
        <v>0.35</v>
      </c>
      <c r="AA55" s="0" t="n">
        <v>58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35</v>
      </c>
      <c r="AV55" s="0" t="n">
        <v>0</v>
      </c>
      <c r="AW55" s="0" t="n">
        <v>2</v>
      </c>
      <c r="AX55" s="0" t="n">
        <v>15907463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1)</f>
        <v>41</v>
      </c>
      <c r="B56" s="0" t="n">
        <v>15907458</v>
      </c>
      <c r="C56" s="0" t="n">
        <v>15907453</v>
      </c>
      <c r="D56" s="0" t="n">
        <v>1077377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2</v>
      </c>
      <c r="J56" s="0" t="s">
        <v>194</v>
      </c>
      <c r="K56" s="0" t="s">
        <v>193</v>
      </c>
      <c r="L56" s="0" t="n">
        <v>1339</v>
      </c>
      <c r="N56" s="0" t="n">
        <v>1007</v>
      </c>
      <c r="O56" s="0" t="s">
        <v>189</v>
      </c>
      <c r="P56" s="0" t="s">
        <v>189</v>
      </c>
      <c r="Q56" s="0" t="n">
        <v>1</v>
      </c>
      <c r="Y56" s="0" t="n">
        <v>0.03</v>
      </c>
      <c r="AA56" s="0" t="n">
        <v>485.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3</v>
      </c>
      <c r="AV56" s="0" t="n">
        <v>0</v>
      </c>
      <c r="AW56" s="0" t="n">
        <v>2</v>
      </c>
      <c r="AX56" s="0" t="n">
        <v>15907464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5907459</v>
      </c>
      <c r="C57" s="0" t="n">
        <v>15907453</v>
      </c>
      <c r="D57" s="0" t="n">
        <v>1109909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96</v>
      </c>
      <c r="J57" s="0" t="s">
        <v>199</v>
      </c>
      <c r="K57" s="0" t="s">
        <v>197</v>
      </c>
      <c r="L57" s="0" t="n">
        <v>1356</v>
      </c>
      <c r="N57" s="0" t="n">
        <v>1010</v>
      </c>
      <c r="O57" s="0" t="s">
        <v>198</v>
      </c>
      <c r="P57" s="0" t="s">
        <v>198</v>
      </c>
      <c r="Q57" s="0" t="n">
        <v>1000</v>
      </c>
      <c r="Y57" s="0" t="n">
        <v>0.017</v>
      </c>
      <c r="AA57" s="0" t="n">
        <v>1752.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17</v>
      </c>
      <c r="AV57" s="0" t="n">
        <v>0</v>
      </c>
      <c r="AW57" s="0" t="n">
        <v>2</v>
      </c>
      <c r="AX57" s="0" t="n">
        <v>15907465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3)</f>
        <v>43</v>
      </c>
      <c r="B58" s="0" t="n">
        <v>15907468</v>
      </c>
      <c r="C58" s="0" t="n">
        <v>15907467</v>
      </c>
      <c r="D58" s="0" t="n">
        <v>12171502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5</v>
      </c>
      <c r="K58" s="0" t="s">
        <v>566</v>
      </c>
      <c r="L58" s="0" t="n">
        <v>1369</v>
      </c>
      <c r="N58" s="0" t="n">
        <v>1013</v>
      </c>
      <c r="O58" s="0" t="s">
        <v>517</v>
      </c>
      <c r="P58" s="0" t="s">
        <v>517</v>
      </c>
      <c r="Q58" s="0" t="n">
        <v>1</v>
      </c>
      <c r="Y58" s="0" t="n">
        <v>4.53</v>
      </c>
      <c r="AA58" s="0" t="n">
        <v>0</v>
      </c>
      <c r="AB58" s="0" t="n">
        <v>0</v>
      </c>
      <c r="AC58" s="0" t="n">
        <v>0</v>
      </c>
      <c r="AD58" s="0" t="n">
        <v>8.53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.53</v>
      </c>
      <c r="AV58" s="0" t="n">
        <v>1</v>
      </c>
      <c r="AW58" s="0" t="n">
        <v>2</v>
      </c>
      <c r="AX58" s="0" t="n">
        <v>1590747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3)</f>
        <v>43</v>
      </c>
      <c r="B59" s="0" t="n">
        <v>15907469</v>
      </c>
      <c r="C59" s="0" t="n">
        <v>15907467</v>
      </c>
      <c r="D59" s="0" t="n">
        <v>1076266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41</v>
      </c>
      <c r="J59" s="0" t="s">
        <v>542</v>
      </c>
      <c r="K59" s="0" t="s">
        <v>543</v>
      </c>
      <c r="L59" s="0" t="n">
        <v>1368</v>
      </c>
      <c r="N59" s="0" t="n">
        <v>1011</v>
      </c>
      <c r="O59" s="0" t="s">
        <v>514</v>
      </c>
      <c r="P59" s="0" t="s">
        <v>514</v>
      </c>
      <c r="Q59" s="0" t="n">
        <v>1</v>
      </c>
      <c r="Y59" s="0" t="n">
        <v>0.1</v>
      </c>
      <c r="AA59" s="0" t="n">
        <v>0</v>
      </c>
      <c r="AB59" s="0" t="n">
        <v>87.17</v>
      </c>
      <c r="AC59" s="0" t="n">
        <v>11.6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1</v>
      </c>
      <c r="AV59" s="0" t="n">
        <v>0</v>
      </c>
      <c r="AW59" s="0" t="n">
        <v>2</v>
      </c>
      <c r="AX59" s="0" t="n">
        <v>1590747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3)</f>
        <v>43</v>
      </c>
      <c r="B60" s="0" t="n">
        <v>15907470</v>
      </c>
      <c r="C60" s="0" t="n">
        <v>15907467</v>
      </c>
      <c r="D60" s="0" t="n">
        <v>1111397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54</v>
      </c>
      <c r="N60" s="0" t="n">
        <v>1010</v>
      </c>
      <c r="O60" s="0" t="s">
        <v>174</v>
      </c>
      <c r="P60" s="0" t="s">
        <v>174</v>
      </c>
      <c r="Q60" s="0" t="n">
        <v>1</v>
      </c>
      <c r="Y60" s="0" t="n">
        <v>-1</v>
      </c>
      <c r="AA60" s="0" t="n">
        <v>569.52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1</v>
      </c>
      <c r="AV60" s="0" t="n">
        <v>0</v>
      </c>
      <c r="AW60" s="0" t="n">
        <v>2</v>
      </c>
      <c r="AX60" s="0" t="n">
        <v>15907479</v>
      </c>
      <c r="AY60" s="0" t="n">
        <v>2</v>
      </c>
      <c r="AZ60" s="0" t="n">
        <v>12288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3)</f>
        <v>43</v>
      </c>
      <c r="B61" s="0" t="n">
        <v>15907471</v>
      </c>
      <c r="C61" s="0" t="n">
        <v>15907467</v>
      </c>
      <c r="D61" s="0" t="n">
        <v>1079213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7</v>
      </c>
      <c r="J61" s="0" t="s">
        <v>190</v>
      </c>
      <c r="K61" s="0" t="s">
        <v>188</v>
      </c>
      <c r="L61" s="0" t="n">
        <v>1339</v>
      </c>
      <c r="N61" s="0" t="n">
        <v>1007</v>
      </c>
      <c r="O61" s="0" t="s">
        <v>189</v>
      </c>
      <c r="P61" s="0" t="s">
        <v>189</v>
      </c>
      <c r="Q61" s="0" t="n">
        <v>1</v>
      </c>
      <c r="Y61" s="0" t="n">
        <v>-0.35</v>
      </c>
      <c r="AA61" s="0" t="n">
        <v>58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0.35</v>
      </c>
      <c r="AV61" s="0" t="n">
        <v>0</v>
      </c>
      <c r="AW61" s="0" t="n">
        <v>2</v>
      </c>
      <c r="AX61" s="0" t="n">
        <v>15907480</v>
      </c>
      <c r="AY61" s="0" t="n">
        <v>2</v>
      </c>
      <c r="AZ61" s="0" t="n">
        <v>12288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3)</f>
        <v>43</v>
      </c>
      <c r="B62" s="0" t="n">
        <v>15907474</v>
      </c>
      <c r="C62" s="0" t="n">
        <v>15907467</v>
      </c>
      <c r="D62" s="0" t="n">
        <v>1079213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7</v>
      </c>
      <c r="J62" s="0" t="s">
        <v>190</v>
      </c>
      <c r="K62" s="0" t="s">
        <v>188</v>
      </c>
      <c r="L62" s="0" t="n">
        <v>1339</v>
      </c>
      <c r="N62" s="0" t="n">
        <v>1007</v>
      </c>
      <c r="O62" s="0" t="s">
        <v>189</v>
      </c>
      <c r="P62" s="0" t="s">
        <v>189</v>
      </c>
      <c r="Q62" s="0" t="n">
        <v>1</v>
      </c>
      <c r="Y62" s="0" t="n">
        <v>0.7</v>
      </c>
      <c r="AA62" s="0" t="n">
        <v>58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0</v>
      </c>
      <c r="AP62" s="0" t="n">
        <v>2</v>
      </c>
      <c r="AQ62" s="0" t="n">
        <v>0</v>
      </c>
      <c r="AR62" s="0" t="n">
        <v>0</v>
      </c>
      <c r="AT62" s="0" t="n">
        <v>0.7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3)</f>
        <v>43</v>
      </c>
      <c r="B63" s="0" t="n">
        <v>15907472</v>
      </c>
      <c r="C63" s="0" t="n">
        <v>15907467</v>
      </c>
      <c r="D63" s="0" t="n">
        <v>107737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92</v>
      </c>
      <c r="J63" s="0" t="s">
        <v>194</v>
      </c>
      <c r="K63" s="0" t="s">
        <v>193</v>
      </c>
      <c r="L63" s="0" t="n">
        <v>1339</v>
      </c>
      <c r="N63" s="0" t="n">
        <v>1007</v>
      </c>
      <c r="O63" s="0" t="s">
        <v>189</v>
      </c>
      <c r="P63" s="0" t="s">
        <v>189</v>
      </c>
      <c r="Q63" s="0" t="n">
        <v>1</v>
      </c>
      <c r="Y63" s="0" t="n">
        <v>-0.03</v>
      </c>
      <c r="AA63" s="0" t="n">
        <v>485.9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03</v>
      </c>
      <c r="AV63" s="0" t="n">
        <v>0</v>
      </c>
      <c r="AW63" s="0" t="n">
        <v>2</v>
      </c>
      <c r="AX63" s="0" t="n">
        <v>15907481</v>
      </c>
      <c r="AY63" s="0" t="n">
        <v>2</v>
      </c>
      <c r="AZ63" s="0" t="n">
        <v>12288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3)</f>
        <v>43</v>
      </c>
      <c r="B64" s="0" t="n">
        <v>15907475</v>
      </c>
      <c r="C64" s="0" t="n">
        <v>15907467</v>
      </c>
      <c r="D64" s="0" t="n">
        <v>1077377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2</v>
      </c>
      <c r="J64" s="0" t="s">
        <v>194</v>
      </c>
      <c r="K64" s="0" t="s">
        <v>193</v>
      </c>
      <c r="L64" s="0" t="n">
        <v>1339</v>
      </c>
      <c r="N64" s="0" t="n">
        <v>1007</v>
      </c>
      <c r="O64" s="0" t="s">
        <v>189</v>
      </c>
      <c r="P64" s="0" t="s">
        <v>189</v>
      </c>
      <c r="Q64" s="0" t="n">
        <v>1</v>
      </c>
      <c r="Y64" s="0" t="n">
        <v>0.06</v>
      </c>
      <c r="AA64" s="0" t="n">
        <v>485.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0.06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3)</f>
        <v>43</v>
      </c>
      <c r="B65" s="0" t="n">
        <v>15907473</v>
      </c>
      <c r="C65" s="0" t="n">
        <v>15907467</v>
      </c>
      <c r="D65" s="0" t="n">
        <v>1109909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6</v>
      </c>
      <c r="J65" s="0" t="s">
        <v>199</v>
      </c>
      <c r="K65" s="0" t="s">
        <v>197</v>
      </c>
      <c r="L65" s="0" t="n">
        <v>1356</v>
      </c>
      <c r="N65" s="0" t="n">
        <v>1010</v>
      </c>
      <c r="O65" s="0" t="s">
        <v>198</v>
      </c>
      <c r="P65" s="0" t="s">
        <v>198</v>
      </c>
      <c r="Q65" s="0" t="n">
        <v>1000</v>
      </c>
      <c r="Y65" s="0" t="n">
        <v>-0.017</v>
      </c>
      <c r="AA65" s="0" t="n">
        <v>1752.6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017</v>
      </c>
      <c r="AV65" s="0" t="n">
        <v>0</v>
      </c>
      <c r="AW65" s="0" t="n">
        <v>2</v>
      </c>
      <c r="AX65" s="0" t="n">
        <v>15907482</v>
      </c>
      <c r="AY65" s="0" t="n">
        <v>2</v>
      </c>
      <c r="AZ65" s="0" t="n">
        <v>12288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3)</f>
        <v>43</v>
      </c>
      <c r="B66" s="0" t="n">
        <v>15907476</v>
      </c>
      <c r="C66" s="0" t="n">
        <v>15907467</v>
      </c>
      <c r="D66" s="0" t="n">
        <v>1109909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96</v>
      </c>
      <c r="J66" s="0" t="s">
        <v>199</v>
      </c>
      <c r="K66" s="0" t="s">
        <v>197</v>
      </c>
      <c r="L66" s="0" t="n">
        <v>1356</v>
      </c>
      <c r="N66" s="0" t="n">
        <v>1010</v>
      </c>
      <c r="O66" s="0" t="s">
        <v>198</v>
      </c>
      <c r="P66" s="0" t="s">
        <v>198</v>
      </c>
      <c r="Q66" s="0" t="n">
        <v>1000</v>
      </c>
      <c r="Y66" s="0" t="n">
        <v>0.034</v>
      </c>
      <c r="AA66" s="0" t="n">
        <v>1752.6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034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1)</f>
        <v>51</v>
      </c>
      <c r="B67" s="0" t="n">
        <v>15907491</v>
      </c>
      <c r="C67" s="0" t="n">
        <v>15907490</v>
      </c>
      <c r="D67" s="0" t="n">
        <v>12171590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567</v>
      </c>
      <c r="K67" s="0" t="s">
        <v>568</v>
      </c>
      <c r="L67" s="0" t="n">
        <v>1369</v>
      </c>
      <c r="N67" s="0" t="n">
        <v>1013</v>
      </c>
      <c r="O67" s="0" t="s">
        <v>517</v>
      </c>
      <c r="P67" s="0" t="s">
        <v>517</v>
      </c>
      <c r="Q67" s="0" t="n">
        <v>1</v>
      </c>
      <c r="Y67" s="0" t="n">
        <v>27.8185</v>
      </c>
      <c r="AA67" s="0" t="n">
        <v>0</v>
      </c>
      <c r="AB67" s="0" t="n">
        <v>0</v>
      </c>
      <c r="AC67" s="0" t="n">
        <v>0</v>
      </c>
      <c r="AD67" s="0" t="n">
        <v>8.09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4.19</v>
      </c>
      <c r="AU67" s="0" t="s">
        <v>95</v>
      </c>
      <c r="AV67" s="0" t="n">
        <v>1</v>
      </c>
      <c r="AW67" s="0" t="n">
        <v>2</v>
      </c>
      <c r="AX67" s="0" t="n">
        <v>15907500</v>
      </c>
      <c r="AY67" s="0" t="n">
        <v>1</v>
      </c>
      <c r="AZ67" s="0" t="n">
        <v>0</v>
      </c>
      <c r="BA67" s="0" t="n">
        <v>6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1)</f>
        <v>51</v>
      </c>
      <c r="B68" s="0" t="n">
        <v>15907492</v>
      </c>
      <c r="C68" s="0" t="n">
        <v>15907490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08</v>
      </c>
      <c r="K68" s="0" t="s">
        <v>509</v>
      </c>
      <c r="L68" s="0" t="n">
        <v>608254</v>
      </c>
      <c r="N68" s="0" t="n">
        <v>1013</v>
      </c>
      <c r="O68" s="0" t="s">
        <v>510</v>
      </c>
      <c r="P68" s="0" t="s">
        <v>510</v>
      </c>
      <c r="Q68" s="0" t="n">
        <v>1</v>
      </c>
      <c r="Y68" s="0" t="n">
        <v>25.75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0.6</v>
      </c>
      <c r="AU68" s="0" t="s">
        <v>94</v>
      </c>
      <c r="AV68" s="0" t="n">
        <v>2</v>
      </c>
      <c r="AW68" s="0" t="n">
        <v>2</v>
      </c>
      <c r="AX68" s="0" t="n">
        <v>15907501</v>
      </c>
      <c r="AY68" s="0" t="n">
        <v>1</v>
      </c>
      <c r="AZ68" s="0" t="n">
        <v>0</v>
      </c>
      <c r="BA68" s="0" t="n">
        <v>6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1)</f>
        <v>51</v>
      </c>
      <c r="B69" s="0" t="n">
        <v>15907493</v>
      </c>
      <c r="C69" s="0" t="n">
        <v>15907490</v>
      </c>
      <c r="D69" s="0" t="n">
        <v>1078225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56</v>
      </c>
      <c r="J69" s="0" t="s">
        <v>557</v>
      </c>
      <c r="K69" s="0" t="s">
        <v>558</v>
      </c>
      <c r="L69" s="0" t="n">
        <v>1368</v>
      </c>
      <c r="N69" s="0" t="n">
        <v>1011</v>
      </c>
      <c r="O69" s="0" t="s">
        <v>514</v>
      </c>
      <c r="P69" s="0" t="s">
        <v>514</v>
      </c>
      <c r="Q69" s="0" t="n">
        <v>1</v>
      </c>
      <c r="Y69" s="0" t="n">
        <v>3.075</v>
      </c>
      <c r="AA69" s="0" t="n">
        <v>0</v>
      </c>
      <c r="AB69" s="0" t="n">
        <v>89.99</v>
      </c>
      <c r="AC69" s="0" t="n">
        <v>10.0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.46</v>
      </c>
      <c r="AU69" s="0" t="s">
        <v>94</v>
      </c>
      <c r="AV69" s="0" t="n">
        <v>0</v>
      </c>
      <c r="AW69" s="0" t="n">
        <v>2</v>
      </c>
      <c r="AX69" s="0" t="n">
        <v>15907502</v>
      </c>
      <c r="AY69" s="0" t="n">
        <v>1</v>
      </c>
      <c r="AZ69" s="0" t="n">
        <v>0</v>
      </c>
      <c r="BA69" s="0" t="n">
        <v>6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1)</f>
        <v>51</v>
      </c>
      <c r="B70" s="0" t="n">
        <v>15907494</v>
      </c>
      <c r="C70" s="0" t="n">
        <v>15907490</v>
      </c>
      <c r="D70" s="0" t="n">
        <v>1077663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69</v>
      </c>
      <c r="J70" s="0" t="s">
        <v>570</v>
      </c>
      <c r="K70" s="0" t="s">
        <v>571</v>
      </c>
      <c r="L70" s="0" t="n">
        <v>1368</v>
      </c>
      <c r="N70" s="0" t="n">
        <v>1011</v>
      </c>
      <c r="O70" s="0" t="s">
        <v>514</v>
      </c>
      <c r="P70" s="0" t="s">
        <v>514</v>
      </c>
      <c r="Q70" s="0" t="n">
        <v>1</v>
      </c>
      <c r="Y70" s="0" t="n">
        <v>3.2375</v>
      </c>
      <c r="AA70" s="0" t="n">
        <v>0</v>
      </c>
      <c r="AB70" s="0" t="n">
        <v>80.01</v>
      </c>
      <c r="AC70" s="0" t="n">
        <v>14.4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59</v>
      </c>
      <c r="AU70" s="0" t="s">
        <v>94</v>
      </c>
      <c r="AV70" s="0" t="n">
        <v>0</v>
      </c>
      <c r="AW70" s="0" t="n">
        <v>2</v>
      </c>
      <c r="AX70" s="0" t="n">
        <v>15907503</v>
      </c>
      <c r="AY70" s="0" t="n">
        <v>1</v>
      </c>
      <c r="AZ70" s="0" t="n">
        <v>0</v>
      </c>
      <c r="BA70" s="0" t="n">
        <v>6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1)</f>
        <v>51</v>
      </c>
      <c r="B71" s="0" t="n">
        <v>15907495</v>
      </c>
      <c r="C71" s="0" t="n">
        <v>15907490</v>
      </c>
      <c r="D71" s="0" t="n">
        <v>1077653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72</v>
      </c>
      <c r="J71" s="0" t="s">
        <v>573</v>
      </c>
      <c r="K71" s="0" t="s">
        <v>574</v>
      </c>
      <c r="L71" s="0" t="n">
        <v>1368</v>
      </c>
      <c r="N71" s="0" t="n">
        <v>1011</v>
      </c>
      <c r="O71" s="0" t="s">
        <v>514</v>
      </c>
      <c r="P71" s="0" t="s">
        <v>514</v>
      </c>
      <c r="Q71" s="0" t="n">
        <v>1</v>
      </c>
      <c r="Y71" s="0" t="n">
        <v>2.875</v>
      </c>
      <c r="AA71" s="0" t="n">
        <v>0</v>
      </c>
      <c r="AB71" s="0" t="n">
        <v>123</v>
      </c>
      <c r="AC71" s="0" t="n">
        <v>13.5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3</v>
      </c>
      <c r="AU71" s="0" t="s">
        <v>94</v>
      </c>
      <c r="AV71" s="0" t="n">
        <v>0</v>
      </c>
      <c r="AW71" s="0" t="n">
        <v>2</v>
      </c>
      <c r="AX71" s="0" t="n">
        <v>15907504</v>
      </c>
      <c r="AY71" s="0" t="n">
        <v>1</v>
      </c>
      <c r="AZ71" s="0" t="n">
        <v>0</v>
      </c>
      <c r="BA71" s="0" t="n">
        <v>6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1)</f>
        <v>51</v>
      </c>
      <c r="B72" s="0" t="n">
        <v>15907496</v>
      </c>
      <c r="C72" s="0" t="n">
        <v>15907490</v>
      </c>
      <c r="D72" s="0" t="n">
        <v>110010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75</v>
      </c>
      <c r="J72" s="0" t="s">
        <v>576</v>
      </c>
      <c r="K72" s="0" t="s">
        <v>577</v>
      </c>
      <c r="L72" s="0" t="n">
        <v>1368</v>
      </c>
      <c r="N72" s="0" t="n">
        <v>1011</v>
      </c>
      <c r="O72" s="0" t="s">
        <v>514</v>
      </c>
      <c r="P72" s="0" t="s">
        <v>514</v>
      </c>
      <c r="Q72" s="0" t="n">
        <v>1</v>
      </c>
      <c r="Y72" s="0" t="n">
        <v>15.2625</v>
      </c>
      <c r="AA72" s="0" t="n">
        <v>0</v>
      </c>
      <c r="AB72" s="0" t="n">
        <v>206.01</v>
      </c>
      <c r="AC72" s="0" t="n">
        <v>14.4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2.21</v>
      </c>
      <c r="AU72" s="0" t="s">
        <v>94</v>
      </c>
      <c r="AV72" s="0" t="n">
        <v>0</v>
      </c>
      <c r="AW72" s="0" t="n">
        <v>2</v>
      </c>
      <c r="AX72" s="0" t="n">
        <v>15907505</v>
      </c>
      <c r="AY72" s="0" t="n">
        <v>1</v>
      </c>
      <c r="AZ72" s="0" t="n">
        <v>0</v>
      </c>
      <c r="BA72" s="0" t="n">
        <v>6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1)</f>
        <v>51</v>
      </c>
      <c r="B73" s="0" t="n">
        <v>15907497</v>
      </c>
      <c r="C73" s="0" t="n">
        <v>15907490</v>
      </c>
      <c r="D73" s="0" t="n">
        <v>1077248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24</v>
      </c>
      <c r="J73" s="0" t="s">
        <v>525</v>
      </c>
      <c r="K73" s="0" t="s">
        <v>526</v>
      </c>
      <c r="L73" s="0" t="n">
        <v>1368</v>
      </c>
      <c r="N73" s="0" t="n">
        <v>1011</v>
      </c>
      <c r="O73" s="0" t="s">
        <v>514</v>
      </c>
      <c r="P73" s="0" t="s">
        <v>514</v>
      </c>
      <c r="Q73" s="0" t="n">
        <v>1</v>
      </c>
      <c r="Y73" s="0" t="n">
        <v>1.3</v>
      </c>
      <c r="AA73" s="0" t="n">
        <v>0</v>
      </c>
      <c r="AB73" s="0" t="n">
        <v>110</v>
      </c>
      <c r="AC73" s="0" t="n">
        <v>11.6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04</v>
      </c>
      <c r="AU73" s="0" t="s">
        <v>94</v>
      </c>
      <c r="AV73" s="0" t="n">
        <v>0</v>
      </c>
      <c r="AW73" s="0" t="n">
        <v>2</v>
      </c>
      <c r="AX73" s="0" t="n">
        <v>15907506</v>
      </c>
      <c r="AY73" s="0" t="n">
        <v>1</v>
      </c>
      <c r="AZ73" s="0" t="n">
        <v>0</v>
      </c>
      <c r="BA73" s="0" t="n">
        <v>6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1)</f>
        <v>51</v>
      </c>
      <c r="B74" s="0" t="n">
        <v>15907498</v>
      </c>
      <c r="C74" s="0" t="n">
        <v>15907490</v>
      </c>
      <c r="D74" s="0" t="n">
        <v>1100208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78</v>
      </c>
      <c r="J74" s="0" t="s">
        <v>579</v>
      </c>
      <c r="K74" s="0" t="s">
        <v>580</v>
      </c>
      <c r="L74" s="0" t="n">
        <v>1339</v>
      </c>
      <c r="N74" s="0" t="n">
        <v>1007</v>
      </c>
      <c r="O74" s="0" t="s">
        <v>189</v>
      </c>
      <c r="P74" s="0" t="s">
        <v>189</v>
      </c>
      <c r="Q74" s="0" t="n">
        <v>1</v>
      </c>
      <c r="Y74" s="0" t="n">
        <v>126</v>
      </c>
      <c r="AA74" s="0" t="n">
        <v>103</v>
      </c>
      <c r="AB74" s="0" t="n">
        <v>0</v>
      </c>
      <c r="AC74" s="0" t="n">
        <v>0</v>
      </c>
      <c r="AD74" s="0" t="n">
        <v>0</v>
      </c>
      <c r="AN74" s="0" t="n">
        <v>1</v>
      </c>
      <c r="AO74" s="0" t="n">
        <v>0</v>
      </c>
      <c r="AP74" s="0" t="n">
        <v>0</v>
      </c>
      <c r="AQ74" s="0" t="n">
        <v>0</v>
      </c>
      <c r="AR74" s="0" t="n">
        <v>0</v>
      </c>
      <c r="AT74" s="0" t="n">
        <v>12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1)</f>
        <v>51</v>
      </c>
      <c r="B75" s="0" t="n">
        <v>15907499</v>
      </c>
      <c r="C75" s="0" t="n">
        <v>15907490</v>
      </c>
      <c r="D75" s="0" t="n">
        <v>1076276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81</v>
      </c>
      <c r="J75" s="0" t="s">
        <v>582</v>
      </c>
      <c r="K75" s="0" t="s">
        <v>583</v>
      </c>
      <c r="L75" s="0" t="n">
        <v>1339</v>
      </c>
      <c r="N75" s="0" t="n">
        <v>1007</v>
      </c>
      <c r="O75" s="0" t="s">
        <v>189</v>
      </c>
      <c r="P75" s="0" t="s">
        <v>189</v>
      </c>
      <c r="Q75" s="0" t="n">
        <v>1</v>
      </c>
      <c r="Y75" s="0" t="n">
        <v>7</v>
      </c>
      <c r="AA75" s="0" t="n">
        <v>2.44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7</v>
      </c>
      <c r="AV75" s="0" t="n">
        <v>0</v>
      </c>
      <c r="AW75" s="0" t="n">
        <v>2</v>
      </c>
      <c r="AX75" s="0" t="n">
        <v>15907508</v>
      </c>
      <c r="AY75" s="0" t="n">
        <v>1</v>
      </c>
      <c r="AZ75" s="0" t="n">
        <v>0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5907510</v>
      </c>
      <c r="C76" s="0" t="n">
        <v>15907509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08</v>
      </c>
      <c r="K76" s="0" t="s">
        <v>509</v>
      </c>
      <c r="L76" s="0" t="n">
        <v>608254</v>
      </c>
      <c r="N76" s="0" t="n">
        <v>1013</v>
      </c>
      <c r="O76" s="0" t="s">
        <v>510</v>
      </c>
      <c r="P76" s="0" t="s">
        <v>510</v>
      </c>
      <c r="Q76" s="0" t="n">
        <v>1</v>
      </c>
      <c r="Y76" s="0" t="n">
        <v>1.92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92</v>
      </c>
      <c r="AV76" s="0" t="n">
        <v>2</v>
      </c>
      <c r="AW76" s="0" t="n">
        <v>2</v>
      </c>
      <c r="AX76" s="0" t="n">
        <v>15907512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5907511</v>
      </c>
      <c r="C77" s="0" t="n">
        <v>15907509</v>
      </c>
      <c r="D77" s="0" t="n">
        <v>147199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84</v>
      </c>
      <c r="J77" s="0" t="s">
        <v>585</v>
      </c>
      <c r="K77" s="0" t="s">
        <v>586</v>
      </c>
      <c r="L77" s="0" t="n">
        <v>1480</v>
      </c>
      <c r="N77" s="0" t="n">
        <v>1013</v>
      </c>
      <c r="O77" s="0" t="s">
        <v>587</v>
      </c>
      <c r="P77" s="0" t="s">
        <v>588</v>
      </c>
      <c r="Q77" s="0" t="n">
        <v>1</v>
      </c>
      <c r="Y77" s="0" t="n">
        <v>1.92</v>
      </c>
      <c r="AA77" s="0" t="n">
        <v>0</v>
      </c>
      <c r="AB77" s="0" t="n">
        <v>112.47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92</v>
      </c>
      <c r="AV77" s="0" t="n">
        <v>0</v>
      </c>
      <c r="AW77" s="0" t="n">
        <v>2</v>
      </c>
      <c r="AX77" s="0" t="n">
        <v>15907513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3)</f>
        <v>53</v>
      </c>
      <c r="B78" s="0" t="n">
        <v>15907515</v>
      </c>
      <c r="C78" s="0" t="n">
        <v>15907514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08</v>
      </c>
      <c r="K78" s="0" t="s">
        <v>509</v>
      </c>
      <c r="L78" s="0" t="n">
        <v>608254</v>
      </c>
      <c r="N78" s="0" t="n">
        <v>1013</v>
      </c>
      <c r="O78" s="0" t="s">
        <v>510</v>
      </c>
      <c r="P78" s="0" t="s">
        <v>510</v>
      </c>
      <c r="Q78" s="0" t="n">
        <v>1</v>
      </c>
      <c r="Y78" s="0" t="n">
        <v>4.474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4.474</v>
      </c>
      <c r="AV78" s="0" t="n">
        <v>2</v>
      </c>
      <c r="AW78" s="0" t="n">
        <v>2</v>
      </c>
      <c r="AX78" s="0" t="n">
        <v>15907517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3)</f>
        <v>53</v>
      </c>
      <c r="B79" s="0" t="n">
        <v>15907516</v>
      </c>
      <c r="C79" s="0" t="n">
        <v>15907514</v>
      </c>
      <c r="D79" s="0" t="n">
        <v>147199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84</v>
      </c>
      <c r="J79" s="0" t="s">
        <v>585</v>
      </c>
      <c r="K79" s="0" t="s">
        <v>586</v>
      </c>
      <c r="L79" s="0" t="n">
        <v>1480</v>
      </c>
      <c r="N79" s="0" t="n">
        <v>1013</v>
      </c>
      <c r="O79" s="0" t="s">
        <v>587</v>
      </c>
      <c r="P79" s="0" t="s">
        <v>588</v>
      </c>
      <c r="Q79" s="0" t="n">
        <v>1</v>
      </c>
      <c r="Y79" s="0" t="n">
        <v>4.474</v>
      </c>
      <c r="AA79" s="0" t="n">
        <v>0</v>
      </c>
      <c r="AB79" s="0" t="n">
        <v>112.47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.474</v>
      </c>
      <c r="AV79" s="0" t="n">
        <v>0</v>
      </c>
      <c r="AW79" s="0" t="n">
        <v>2</v>
      </c>
      <c r="AX79" s="0" t="n">
        <v>15907518</v>
      </c>
      <c r="AY79" s="0" t="n">
        <v>1</v>
      </c>
      <c r="AZ79" s="0" t="n">
        <v>0</v>
      </c>
      <c r="BA79" s="0" t="n">
        <v>7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5907520</v>
      </c>
      <c r="C80" s="0" t="n">
        <v>15907519</v>
      </c>
      <c r="D80" s="0" t="n">
        <v>1217141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15</v>
      </c>
      <c r="K80" s="0" t="s">
        <v>516</v>
      </c>
      <c r="L80" s="0" t="n">
        <v>1369</v>
      </c>
      <c r="N80" s="0" t="n">
        <v>1013</v>
      </c>
      <c r="O80" s="0" t="s">
        <v>517</v>
      </c>
      <c r="P80" s="0" t="s">
        <v>517</v>
      </c>
      <c r="Q80" s="0" t="n">
        <v>1</v>
      </c>
      <c r="Y80" s="0" t="n">
        <v>29.99</v>
      </c>
      <c r="AA80" s="0" t="n">
        <v>0</v>
      </c>
      <c r="AB80" s="0" t="n">
        <v>0</v>
      </c>
      <c r="AC80" s="0" t="n">
        <v>0</v>
      </c>
      <c r="AD80" s="0" t="n">
        <v>9.76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29.99</v>
      </c>
      <c r="AV80" s="0" t="n">
        <v>1</v>
      </c>
      <c r="AW80" s="0" t="n">
        <v>2</v>
      </c>
      <c r="AX80" s="0" t="n">
        <v>15907528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5907521</v>
      </c>
      <c r="C81" s="0" t="n">
        <v>15907519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08</v>
      </c>
      <c r="K81" s="0" t="s">
        <v>509</v>
      </c>
      <c r="L81" s="0" t="n">
        <v>608254</v>
      </c>
      <c r="N81" s="0" t="n">
        <v>1013</v>
      </c>
      <c r="O81" s="0" t="s">
        <v>510</v>
      </c>
      <c r="P81" s="0" t="s">
        <v>510</v>
      </c>
      <c r="Q81" s="0" t="n">
        <v>1</v>
      </c>
      <c r="Y81" s="0" t="n">
        <v>29.9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29.9</v>
      </c>
      <c r="AV81" s="0" t="n">
        <v>2</v>
      </c>
      <c r="AW81" s="0" t="n">
        <v>2</v>
      </c>
      <c r="AX81" s="0" t="n">
        <v>15907529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4)</f>
        <v>54</v>
      </c>
      <c r="B82" s="0" t="n">
        <v>15907522</v>
      </c>
      <c r="C82" s="0" t="n">
        <v>15907519</v>
      </c>
      <c r="D82" s="0" t="n">
        <v>10776531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18</v>
      </c>
      <c r="J82" s="0" t="s">
        <v>519</v>
      </c>
      <c r="K82" s="0" t="s">
        <v>520</v>
      </c>
      <c r="L82" s="0" t="n">
        <v>1368</v>
      </c>
      <c r="N82" s="0" t="n">
        <v>1011</v>
      </c>
      <c r="O82" s="0" t="s">
        <v>514</v>
      </c>
      <c r="P82" s="0" t="s">
        <v>514</v>
      </c>
      <c r="Q82" s="0" t="n">
        <v>1</v>
      </c>
      <c r="Y82" s="0" t="n">
        <v>5.76</v>
      </c>
      <c r="AA82" s="0" t="n">
        <v>0</v>
      </c>
      <c r="AB82" s="0" t="n">
        <v>75</v>
      </c>
      <c r="AC82" s="0" t="n">
        <v>11.6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5.76</v>
      </c>
      <c r="AV82" s="0" t="n">
        <v>0</v>
      </c>
      <c r="AW82" s="0" t="n">
        <v>2</v>
      </c>
      <c r="AX82" s="0" t="n">
        <v>15907530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4)</f>
        <v>54</v>
      </c>
      <c r="B83" s="0" t="n">
        <v>15907523</v>
      </c>
      <c r="C83" s="0" t="n">
        <v>15907519</v>
      </c>
      <c r="D83" s="0" t="n">
        <v>10776532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21</v>
      </c>
      <c r="J83" s="0" t="s">
        <v>522</v>
      </c>
      <c r="K83" s="0" t="s">
        <v>523</v>
      </c>
      <c r="L83" s="0" t="n">
        <v>1368</v>
      </c>
      <c r="N83" s="0" t="n">
        <v>1011</v>
      </c>
      <c r="O83" s="0" t="s">
        <v>514</v>
      </c>
      <c r="P83" s="0" t="s">
        <v>514</v>
      </c>
      <c r="Q83" s="0" t="n">
        <v>1</v>
      </c>
      <c r="Y83" s="0" t="n">
        <v>18.68</v>
      </c>
      <c r="AA83" s="0" t="n">
        <v>0</v>
      </c>
      <c r="AB83" s="0" t="n">
        <v>121</v>
      </c>
      <c r="AC83" s="0" t="n">
        <v>14.4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8.68</v>
      </c>
      <c r="AV83" s="0" t="n">
        <v>0</v>
      </c>
      <c r="AW83" s="0" t="n">
        <v>2</v>
      </c>
      <c r="AX83" s="0" t="n">
        <v>15907531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4)</f>
        <v>54</v>
      </c>
      <c r="B84" s="0" t="n">
        <v>15907524</v>
      </c>
      <c r="C84" s="0" t="n">
        <v>15907519</v>
      </c>
      <c r="D84" s="0" t="n">
        <v>10772483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24</v>
      </c>
      <c r="J84" s="0" t="s">
        <v>525</v>
      </c>
      <c r="K84" s="0" t="s">
        <v>526</v>
      </c>
      <c r="L84" s="0" t="n">
        <v>1368</v>
      </c>
      <c r="N84" s="0" t="n">
        <v>1011</v>
      </c>
      <c r="O84" s="0" t="s">
        <v>514</v>
      </c>
      <c r="P84" s="0" t="s">
        <v>514</v>
      </c>
      <c r="Q84" s="0" t="n">
        <v>1</v>
      </c>
      <c r="Y84" s="0" t="n">
        <v>0.8</v>
      </c>
      <c r="AA84" s="0" t="n">
        <v>0</v>
      </c>
      <c r="AB84" s="0" t="n">
        <v>110</v>
      </c>
      <c r="AC84" s="0" t="n">
        <v>11.6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8</v>
      </c>
      <c r="AV84" s="0" t="n">
        <v>0</v>
      </c>
      <c r="AW84" s="0" t="n">
        <v>2</v>
      </c>
      <c r="AX84" s="0" t="n">
        <v>15907532</v>
      </c>
      <c r="AY84" s="0" t="n">
        <v>1</v>
      </c>
      <c r="AZ84" s="0" t="n">
        <v>0</v>
      </c>
      <c r="BA84" s="0" t="n">
        <v>7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4)</f>
        <v>54</v>
      </c>
      <c r="B85" s="0" t="n">
        <v>15907525</v>
      </c>
      <c r="C85" s="0" t="n">
        <v>15907519</v>
      </c>
      <c r="D85" s="0" t="n">
        <v>1077657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27</v>
      </c>
      <c r="J85" s="0" t="s">
        <v>528</v>
      </c>
      <c r="K85" s="0" t="s">
        <v>529</v>
      </c>
      <c r="L85" s="0" t="n">
        <v>1368</v>
      </c>
      <c r="N85" s="0" t="n">
        <v>1011</v>
      </c>
      <c r="O85" s="0" t="s">
        <v>514</v>
      </c>
      <c r="P85" s="0" t="s">
        <v>514</v>
      </c>
      <c r="Q85" s="0" t="n">
        <v>1</v>
      </c>
      <c r="Y85" s="0" t="n">
        <v>4.66</v>
      </c>
      <c r="AA85" s="0" t="n">
        <v>0</v>
      </c>
      <c r="AB85" s="0" t="n">
        <v>195.2</v>
      </c>
      <c r="AC85" s="0" t="n">
        <v>14.4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4.66</v>
      </c>
      <c r="AV85" s="0" t="n">
        <v>0</v>
      </c>
      <c r="AW85" s="0" t="n">
        <v>2</v>
      </c>
      <c r="AX85" s="0" t="n">
        <v>15907533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4)</f>
        <v>54</v>
      </c>
      <c r="B86" s="0" t="n">
        <v>15907526</v>
      </c>
      <c r="C86" s="0" t="n">
        <v>15907519</v>
      </c>
      <c r="D86" s="0" t="n">
        <v>1077657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30</v>
      </c>
      <c r="J86" s="0" t="s">
        <v>531</v>
      </c>
      <c r="K86" s="0" t="s">
        <v>532</v>
      </c>
      <c r="L86" s="0" t="n">
        <v>1348</v>
      </c>
      <c r="N86" s="0" t="n">
        <v>1009</v>
      </c>
      <c r="O86" s="0" t="s">
        <v>91</v>
      </c>
      <c r="P86" s="0" t="s">
        <v>91</v>
      </c>
      <c r="Q86" s="0" t="n">
        <v>1000</v>
      </c>
      <c r="Y86" s="0" t="n">
        <v>0.005</v>
      </c>
      <c r="AA86" s="0" t="n">
        <v>2606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5</v>
      </c>
      <c r="AV86" s="0" t="n">
        <v>0</v>
      </c>
      <c r="AW86" s="0" t="n">
        <v>2</v>
      </c>
      <c r="AX86" s="0" t="n">
        <v>15907534</v>
      </c>
      <c r="AY86" s="0" t="n">
        <v>1</v>
      </c>
      <c r="AZ86" s="0" t="n">
        <v>0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4)</f>
        <v>54</v>
      </c>
      <c r="B87" s="0" t="n">
        <v>15907527</v>
      </c>
      <c r="C87" s="0" t="n">
        <v>15907519</v>
      </c>
      <c r="D87" s="0" t="n">
        <v>10776582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9</v>
      </c>
      <c r="J87" s="0" t="s">
        <v>121</v>
      </c>
      <c r="K87" s="0" t="s">
        <v>120</v>
      </c>
      <c r="L87" s="0" t="n">
        <v>1348</v>
      </c>
      <c r="N87" s="0" t="n">
        <v>1009</v>
      </c>
      <c r="O87" s="0" t="s">
        <v>91</v>
      </c>
      <c r="P87" s="0" t="s">
        <v>91</v>
      </c>
      <c r="Q87" s="0" t="n">
        <v>1000</v>
      </c>
      <c r="Y87" s="0" t="n">
        <v>101</v>
      </c>
      <c r="AA87" s="0" t="n">
        <v>459.91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01</v>
      </c>
      <c r="AV87" s="0" t="n">
        <v>0</v>
      </c>
      <c r="AW87" s="0" t="n">
        <v>2</v>
      </c>
      <c r="AX87" s="0" t="n">
        <v>15907535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5907537</v>
      </c>
      <c r="C88" s="0" t="n">
        <v>15907536</v>
      </c>
      <c r="D88" s="0" t="n">
        <v>12171346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89</v>
      </c>
      <c r="K88" s="0" t="s">
        <v>590</v>
      </c>
      <c r="L88" s="0" t="n">
        <v>1369</v>
      </c>
      <c r="N88" s="0" t="n">
        <v>1013</v>
      </c>
      <c r="O88" s="0" t="s">
        <v>517</v>
      </c>
      <c r="P88" s="0" t="s">
        <v>517</v>
      </c>
      <c r="Q88" s="0" t="n">
        <v>1</v>
      </c>
      <c r="Y88" s="0" t="n">
        <v>13.1215</v>
      </c>
      <c r="AA88" s="0" t="n">
        <v>0</v>
      </c>
      <c r="AB88" s="0" t="n">
        <v>0</v>
      </c>
      <c r="AC88" s="0" t="n">
        <v>0</v>
      </c>
      <c r="AD88" s="0" t="n">
        <v>7.8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1.41</v>
      </c>
      <c r="AU88" s="0" t="s">
        <v>95</v>
      </c>
      <c r="AV88" s="0" t="n">
        <v>1</v>
      </c>
      <c r="AW88" s="0" t="n">
        <v>2</v>
      </c>
      <c r="AX88" s="0" t="n">
        <v>15907542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5907538</v>
      </c>
      <c r="C89" s="0" t="n">
        <v>15907536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08</v>
      </c>
      <c r="K89" s="0" t="s">
        <v>509</v>
      </c>
      <c r="L89" s="0" t="n">
        <v>608254</v>
      </c>
      <c r="N89" s="0" t="n">
        <v>1013</v>
      </c>
      <c r="O89" s="0" t="s">
        <v>510</v>
      </c>
      <c r="P89" s="0" t="s">
        <v>510</v>
      </c>
      <c r="Q89" s="0" t="n">
        <v>1</v>
      </c>
      <c r="Y89" s="0" t="n">
        <v>41.3625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3.09</v>
      </c>
      <c r="AU89" s="0" t="s">
        <v>94</v>
      </c>
      <c r="AV89" s="0" t="n">
        <v>2</v>
      </c>
      <c r="AW89" s="0" t="n">
        <v>2</v>
      </c>
      <c r="AX89" s="0" t="n">
        <v>15907543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5)</f>
        <v>55</v>
      </c>
      <c r="B90" s="0" t="n">
        <v>15907539</v>
      </c>
      <c r="C90" s="0" t="n">
        <v>15907536</v>
      </c>
      <c r="D90" s="0" t="n">
        <v>10776638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91</v>
      </c>
      <c r="J90" s="0" t="s">
        <v>592</v>
      </c>
      <c r="K90" s="0" t="s">
        <v>593</v>
      </c>
      <c r="L90" s="0" t="n">
        <v>1368</v>
      </c>
      <c r="N90" s="0" t="n">
        <v>1011</v>
      </c>
      <c r="O90" s="0" t="s">
        <v>514</v>
      </c>
      <c r="P90" s="0" t="s">
        <v>514</v>
      </c>
      <c r="Q90" s="0" t="n">
        <v>1</v>
      </c>
      <c r="Y90" s="0" t="n">
        <v>31.5625</v>
      </c>
      <c r="AA90" s="0" t="n">
        <v>0</v>
      </c>
      <c r="AB90" s="0" t="n">
        <v>125.7</v>
      </c>
      <c r="AC90" s="0" t="n">
        <v>13.5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5.25</v>
      </c>
      <c r="AU90" s="0" t="s">
        <v>94</v>
      </c>
      <c r="AV90" s="0" t="n">
        <v>0</v>
      </c>
      <c r="AW90" s="0" t="n">
        <v>2</v>
      </c>
      <c r="AX90" s="0" t="n">
        <v>15907544</v>
      </c>
      <c r="AY90" s="0" t="n">
        <v>1</v>
      </c>
      <c r="AZ90" s="0" t="n">
        <v>0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5)</f>
        <v>55</v>
      </c>
      <c r="B91" s="0" t="n">
        <v>15907540</v>
      </c>
      <c r="C91" s="0" t="n">
        <v>15907536</v>
      </c>
      <c r="D91" s="0" t="n">
        <v>1077663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69</v>
      </c>
      <c r="J91" s="0" t="s">
        <v>570</v>
      </c>
      <c r="K91" s="0" t="s">
        <v>571</v>
      </c>
      <c r="L91" s="0" t="n">
        <v>1368</v>
      </c>
      <c r="N91" s="0" t="n">
        <v>1011</v>
      </c>
      <c r="O91" s="0" t="s">
        <v>514</v>
      </c>
      <c r="P91" s="0" t="s">
        <v>514</v>
      </c>
      <c r="Q91" s="0" t="n">
        <v>1</v>
      </c>
      <c r="Y91" s="0" t="n">
        <v>9.8</v>
      </c>
      <c r="AA91" s="0" t="n">
        <v>0</v>
      </c>
      <c r="AB91" s="0" t="n">
        <v>80.01</v>
      </c>
      <c r="AC91" s="0" t="n">
        <v>14.4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7.84</v>
      </c>
      <c r="AU91" s="0" t="s">
        <v>94</v>
      </c>
      <c r="AV91" s="0" t="n">
        <v>0</v>
      </c>
      <c r="AW91" s="0" t="n">
        <v>2</v>
      </c>
      <c r="AX91" s="0" t="n">
        <v>15907545</v>
      </c>
      <c r="AY91" s="0" t="n">
        <v>1</v>
      </c>
      <c r="AZ91" s="0" t="n">
        <v>0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5)</f>
        <v>55</v>
      </c>
      <c r="B92" s="0" t="n">
        <v>15907541</v>
      </c>
      <c r="C92" s="0" t="n">
        <v>15907536</v>
      </c>
      <c r="D92" s="0" t="n">
        <v>1100118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94</v>
      </c>
      <c r="J92" s="0" t="s">
        <v>595</v>
      </c>
      <c r="K92" s="0" t="s">
        <v>596</v>
      </c>
      <c r="L92" s="0" t="n">
        <v>1339</v>
      </c>
      <c r="N92" s="0" t="n">
        <v>1007</v>
      </c>
      <c r="O92" s="0" t="s">
        <v>189</v>
      </c>
      <c r="P92" s="0" t="s">
        <v>189</v>
      </c>
      <c r="Q92" s="0" t="n">
        <v>1</v>
      </c>
      <c r="Y92" s="0" t="n">
        <v>0.04</v>
      </c>
      <c r="AA92" s="0" t="n">
        <v>108.4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4</v>
      </c>
      <c r="AV92" s="0" t="n">
        <v>0</v>
      </c>
      <c r="AW92" s="0" t="n">
        <v>2</v>
      </c>
      <c r="AX92" s="0" t="n">
        <v>15907546</v>
      </c>
      <c r="AY92" s="0" t="n">
        <v>1</v>
      </c>
      <c r="AZ92" s="0" t="n">
        <v>0</v>
      </c>
      <c r="BA92" s="0" t="n">
        <v>8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6)</f>
        <v>56</v>
      </c>
      <c r="B93" s="0" t="n">
        <v>15907548</v>
      </c>
      <c r="C93" s="0" t="n">
        <v>1590754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08</v>
      </c>
      <c r="K93" s="0" t="s">
        <v>509</v>
      </c>
      <c r="L93" s="0" t="n">
        <v>608254</v>
      </c>
      <c r="N93" s="0" t="n">
        <v>1013</v>
      </c>
      <c r="O93" s="0" t="s">
        <v>510</v>
      </c>
      <c r="P93" s="0" t="s">
        <v>510</v>
      </c>
      <c r="Q93" s="0" t="n">
        <v>1</v>
      </c>
      <c r="Y93" s="0" t="n">
        <v>1.052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052</v>
      </c>
      <c r="AV93" s="0" t="n">
        <v>2</v>
      </c>
      <c r="AW93" s="0" t="n">
        <v>2</v>
      </c>
      <c r="AX93" s="0" t="n">
        <v>15907550</v>
      </c>
      <c r="AY93" s="0" t="n">
        <v>1</v>
      </c>
      <c r="AZ93" s="0" t="n">
        <v>0</v>
      </c>
      <c r="BA93" s="0" t="n">
        <v>8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6)</f>
        <v>56</v>
      </c>
      <c r="B94" s="0" t="n">
        <v>15907549</v>
      </c>
      <c r="C94" s="0" t="n">
        <v>15907547</v>
      </c>
      <c r="D94" s="0" t="n">
        <v>147199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84</v>
      </c>
      <c r="J94" s="0" t="s">
        <v>585</v>
      </c>
      <c r="K94" s="0" t="s">
        <v>586</v>
      </c>
      <c r="L94" s="0" t="n">
        <v>1480</v>
      </c>
      <c r="N94" s="0" t="n">
        <v>1013</v>
      </c>
      <c r="O94" s="0" t="s">
        <v>587</v>
      </c>
      <c r="P94" s="0" t="s">
        <v>588</v>
      </c>
      <c r="Q94" s="0" t="n">
        <v>1</v>
      </c>
      <c r="Y94" s="0" t="n">
        <v>1.052</v>
      </c>
      <c r="AA94" s="0" t="n">
        <v>0</v>
      </c>
      <c r="AB94" s="0" t="n">
        <v>112.47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.052</v>
      </c>
      <c r="AV94" s="0" t="n">
        <v>0</v>
      </c>
      <c r="AW94" s="0" t="n">
        <v>2</v>
      </c>
      <c r="AX94" s="0" t="n">
        <v>15907551</v>
      </c>
      <c r="AY94" s="0" t="n">
        <v>1</v>
      </c>
      <c r="AZ94" s="0" t="n">
        <v>0</v>
      </c>
      <c r="BA94" s="0" t="n">
        <v>8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7)</f>
        <v>57</v>
      </c>
      <c r="B95" s="0" t="n">
        <v>15907553</v>
      </c>
      <c r="C95" s="0" t="n">
        <v>15907552</v>
      </c>
      <c r="D95" s="0" t="n">
        <v>12171395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597</v>
      </c>
      <c r="K95" s="0" t="s">
        <v>598</v>
      </c>
      <c r="L95" s="0" t="n">
        <v>1369</v>
      </c>
      <c r="N95" s="0" t="n">
        <v>1013</v>
      </c>
      <c r="O95" s="0" t="s">
        <v>517</v>
      </c>
      <c r="P95" s="0" t="s">
        <v>517</v>
      </c>
      <c r="Q95" s="0" t="n">
        <v>1</v>
      </c>
      <c r="Y95" s="0" t="n">
        <v>18.078</v>
      </c>
      <c r="AA95" s="0" t="n">
        <v>0</v>
      </c>
      <c r="AB95" s="0" t="n">
        <v>0</v>
      </c>
      <c r="AC95" s="0" t="n">
        <v>0</v>
      </c>
      <c r="AD95" s="0" t="n">
        <v>8.02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5.72</v>
      </c>
      <c r="AU95" s="0" t="s">
        <v>95</v>
      </c>
      <c r="AV95" s="0" t="n">
        <v>1</v>
      </c>
      <c r="AW95" s="0" t="n">
        <v>2</v>
      </c>
      <c r="AX95" s="0" t="n">
        <v>15907561</v>
      </c>
      <c r="AY95" s="0" t="n">
        <v>1</v>
      </c>
      <c r="AZ95" s="0" t="n">
        <v>0</v>
      </c>
      <c r="BA95" s="0" t="n">
        <v>8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7)</f>
        <v>57</v>
      </c>
      <c r="B96" s="0" t="n">
        <v>15907554</v>
      </c>
      <c r="C96" s="0" t="n">
        <v>15907552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08</v>
      </c>
      <c r="K96" s="0" t="s">
        <v>509</v>
      </c>
      <c r="L96" s="0" t="n">
        <v>608254</v>
      </c>
      <c r="N96" s="0" t="n">
        <v>1013</v>
      </c>
      <c r="O96" s="0" t="s">
        <v>510</v>
      </c>
      <c r="P96" s="0" t="s">
        <v>510</v>
      </c>
      <c r="Q96" s="0" t="n">
        <v>1</v>
      </c>
      <c r="Y96" s="0" t="n">
        <v>18.5125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4.81</v>
      </c>
      <c r="AU96" s="0" t="s">
        <v>94</v>
      </c>
      <c r="AV96" s="0" t="n">
        <v>2</v>
      </c>
      <c r="AW96" s="0" t="n">
        <v>2</v>
      </c>
      <c r="AX96" s="0" t="n">
        <v>15907562</v>
      </c>
      <c r="AY96" s="0" t="n">
        <v>1</v>
      </c>
      <c r="AZ96" s="0" t="n">
        <v>0</v>
      </c>
      <c r="BA96" s="0" t="n">
        <v>8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7)</f>
        <v>57</v>
      </c>
      <c r="B97" s="0" t="n">
        <v>15907555</v>
      </c>
      <c r="C97" s="0" t="n">
        <v>15907552</v>
      </c>
      <c r="D97" s="0" t="n">
        <v>1078225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56</v>
      </c>
      <c r="J97" s="0" t="s">
        <v>557</v>
      </c>
      <c r="K97" s="0" t="s">
        <v>558</v>
      </c>
      <c r="L97" s="0" t="n">
        <v>1368</v>
      </c>
      <c r="N97" s="0" t="n">
        <v>1011</v>
      </c>
      <c r="O97" s="0" t="s">
        <v>514</v>
      </c>
      <c r="P97" s="0" t="s">
        <v>514</v>
      </c>
      <c r="Q97" s="0" t="n">
        <v>1</v>
      </c>
      <c r="Y97" s="0" t="n">
        <v>5.95</v>
      </c>
      <c r="AA97" s="0" t="n">
        <v>0</v>
      </c>
      <c r="AB97" s="0" t="n">
        <v>89.99</v>
      </c>
      <c r="AC97" s="0" t="n">
        <v>10.06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4.76</v>
      </c>
      <c r="AU97" s="0" t="s">
        <v>94</v>
      </c>
      <c r="AV97" s="0" t="n">
        <v>0</v>
      </c>
      <c r="AW97" s="0" t="n">
        <v>2</v>
      </c>
      <c r="AX97" s="0" t="n">
        <v>15907563</v>
      </c>
      <c r="AY97" s="0" t="n">
        <v>1</v>
      </c>
      <c r="AZ97" s="0" t="n">
        <v>0</v>
      </c>
      <c r="BA97" s="0" t="n">
        <v>9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7)</f>
        <v>57</v>
      </c>
      <c r="B98" s="0" t="n">
        <v>15907556</v>
      </c>
      <c r="C98" s="0" t="n">
        <v>15907552</v>
      </c>
      <c r="D98" s="0" t="n">
        <v>1077653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572</v>
      </c>
      <c r="J98" s="0" t="s">
        <v>573</v>
      </c>
      <c r="K98" s="0" t="s">
        <v>574</v>
      </c>
      <c r="L98" s="0" t="n">
        <v>1368</v>
      </c>
      <c r="N98" s="0" t="n">
        <v>1011</v>
      </c>
      <c r="O98" s="0" t="s">
        <v>514</v>
      </c>
      <c r="P98" s="0" t="s">
        <v>514</v>
      </c>
      <c r="Q98" s="0" t="n">
        <v>1</v>
      </c>
      <c r="Y98" s="0" t="n">
        <v>2.4125</v>
      </c>
      <c r="AA98" s="0" t="n">
        <v>0</v>
      </c>
      <c r="AB98" s="0" t="n">
        <v>123</v>
      </c>
      <c r="AC98" s="0" t="n">
        <v>13.5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93</v>
      </c>
      <c r="AU98" s="0" t="s">
        <v>94</v>
      </c>
      <c r="AV98" s="0" t="n">
        <v>0</v>
      </c>
      <c r="AW98" s="0" t="n">
        <v>2</v>
      </c>
      <c r="AX98" s="0" t="n">
        <v>15907564</v>
      </c>
      <c r="AY98" s="0" t="n">
        <v>1</v>
      </c>
      <c r="AZ98" s="0" t="n">
        <v>0</v>
      </c>
      <c r="BA98" s="0" t="n">
        <v>9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7)</f>
        <v>57</v>
      </c>
      <c r="B99" s="0" t="n">
        <v>15907557</v>
      </c>
      <c r="C99" s="0" t="n">
        <v>15907552</v>
      </c>
      <c r="D99" s="0" t="n">
        <v>1100103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75</v>
      </c>
      <c r="J99" s="0" t="s">
        <v>576</v>
      </c>
      <c r="K99" s="0" t="s">
        <v>577</v>
      </c>
      <c r="L99" s="0" t="n">
        <v>1368</v>
      </c>
      <c r="N99" s="0" t="n">
        <v>1011</v>
      </c>
      <c r="O99" s="0" t="s">
        <v>514</v>
      </c>
      <c r="P99" s="0" t="s">
        <v>514</v>
      </c>
      <c r="Q99" s="0" t="n">
        <v>1</v>
      </c>
      <c r="Y99" s="0" t="n">
        <v>8.85</v>
      </c>
      <c r="AA99" s="0" t="n">
        <v>0</v>
      </c>
      <c r="AB99" s="0" t="n">
        <v>206.01</v>
      </c>
      <c r="AC99" s="0" t="n">
        <v>14.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7.08</v>
      </c>
      <c r="AU99" s="0" t="s">
        <v>94</v>
      </c>
      <c r="AV99" s="0" t="n">
        <v>0</v>
      </c>
      <c r="AW99" s="0" t="n">
        <v>2</v>
      </c>
      <c r="AX99" s="0" t="n">
        <v>15907565</v>
      </c>
      <c r="AY99" s="0" t="n">
        <v>1</v>
      </c>
      <c r="AZ99" s="0" t="n">
        <v>0</v>
      </c>
      <c r="BA99" s="0" t="n">
        <v>9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7)</f>
        <v>57</v>
      </c>
      <c r="B100" s="0" t="n">
        <v>15907558</v>
      </c>
      <c r="C100" s="0" t="n">
        <v>15907552</v>
      </c>
      <c r="D100" s="0" t="n">
        <v>10772483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24</v>
      </c>
      <c r="J100" s="0" t="s">
        <v>525</v>
      </c>
      <c r="K100" s="0" t="s">
        <v>526</v>
      </c>
      <c r="L100" s="0" t="n">
        <v>1368</v>
      </c>
      <c r="N100" s="0" t="n">
        <v>1011</v>
      </c>
      <c r="O100" s="0" t="s">
        <v>514</v>
      </c>
      <c r="P100" s="0" t="s">
        <v>514</v>
      </c>
      <c r="Q100" s="0" t="n">
        <v>1</v>
      </c>
      <c r="Y100" s="0" t="n">
        <v>1.3</v>
      </c>
      <c r="AA100" s="0" t="n">
        <v>0</v>
      </c>
      <c r="AB100" s="0" t="n">
        <v>110</v>
      </c>
      <c r="AC100" s="0" t="n">
        <v>11.6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.04</v>
      </c>
      <c r="AU100" s="0" t="s">
        <v>94</v>
      </c>
      <c r="AV100" s="0" t="n">
        <v>0</v>
      </c>
      <c r="AW100" s="0" t="n">
        <v>2</v>
      </c>
      <c r="AX100" s="0" t="n">
        <v>15907566</v>
      </c>
      <c r="AY100" s="0" t="n">
        <v>1</v>
      </c>
      <c r="AZ100" s="0" t="n">
        <v>0</v>
      </c>
      <c r="BA100" s="0" t="n">
        <v>9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57)</f>
        <v>57</v>
      </c>
      <c r="B101" s="0" t="n">
        <v>15907559</v>
      </c>
      <c r="C101" s="0" t="n">
        <v>15907552</v>
      </c>
      <c r="D101" s="0" t="n">
        <v>1100193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99</v>
      </c>
      <c r="J101" s="0" t="s">
        <v>600</v>
      </c>
      <c r="K101" s="0" t="s">
        <v>601</v>
      </c>
      <c r="L101" s="0" t="n">
        <v>1339</v>
      </c>
      <c r="N101" s="0" t="n">
        <v>1007</v>
      </c>
      <c r="O101" s="0" t="s">
        <v>189</v>
      </c>
      <c r="P101" s="0" t="s">
        <v>189</v>
      </c>
      <c r="Q101" s="0" t="n">
        <v>1</v>
      </c>
      <c r="Y101" s="0" t="n">
        <v>122</v>
      </c>
      <c r="AA101" s="0" t="n">
        <v>60</v>
      </c>
      <c r="AB101" s="0" t="n">
        <v>0</v>
      </c>
      <c r="AC101" s="0" t="n">
        <v>0</v>
      </c>
      <c r="AD101" s="0" t="n">
        <v>0</v>
      </c>
      <c r="AN101" s="0" t="n">
        <v>1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122</v>
      </c>
      <c r="AV101" s="0" t="n">
        <v>0</v>
      </c>
      <c r="AW101" s="0" t="n">
        <v>2</v>
      </c>
      <c r="AX101" s="0" t="n">
        <v>15907567</v>
      </c>
      <c r="AY101" s="0" t="n">
        <v>2</v>
      </c>
      <c r="AZ101" s="0" t="n">
        <v>12288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57)</f>
        <v>57</v>
      </c>
      <c r="B102" s="0" t="n">
        <v>15907560</v>
      </c>
      <c r="C102" s="0" t="n">
        <v>15907552</v>
      </c>
      <c r="D102" s="0" t="n">
        <v>10762767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81</v>
      </c>
      <c r="J102" s="0" t="s">
        <v>582</v>
      </c>
      <c r="K102" s="0" t="s">
        <v>583</v>
      </c>
      <c r="L102" s="0" t="n">
        <v>1339</v>
      </c>
      <c r="N102" s="0" t="n">
        <v>1007</v>
      </c>
      <c r="O102" s="0" t="s">
        <v>189</v>
      </c>
      <c r="P102" s="0" t="s">
        <v>189</v>
      </c>
      <c r="Q102" s="0" t="n">
        <v>1</v>
      </c>
      <c r="Y102" s="0" t="n">
        <v>7</v>
      </c>
      <c r="AA102" s="0" t="n">
        <v>2.4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7</v>
      </c>
      <c r="AV102" s="0" t="n">
        <v>0</v>
      </c>
      <c r="AW102" s="0" t="n">
        <v>2</v>
      </c>
      <c r="AX102" s="0" t="n">
        <v>15907568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07343</v>
      </c>
      <c r="C1" s="0" t="n">
        <v>15907338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08</v>
      </c>
      <c r="K1" s="0" t="s">
        <v>509</v>
      </c>
      <c r="L1" s="0" t="n">
        <v>608254</v>
      </c>
      <c r="N1" s="0" t="n">
        <v>1013</v>
      </c>
      <c r="O1" s="0" t="s">
        <v>510</v>
      </c>
      <c r="P1" s="0" t="s">
        <v>510</v>
      </c>
      <c r="Q1" s="0" t="n">
        <v>1</v>
      </c>
      <c r="X1" s="0" t="n">
        <v>0.6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2</v>
      </c>
      <c r="AF1" s="0" t="s">
        <v>94</v>
      </c>
      <c r="AG1" s="0" t="n">
        <v>0.825</v>
      </c>
      <c r="AH1" s="0" t="n">
        <v>2</v>
      </c>
      <c r="AI1" s="0" t="n">
        <v>1590733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07344</v>
      </c>
      <c r="C2" s="0" t="n">
        <v>15907338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11</v>
      </c>
      <c r="J2" s="0" t="s">
        <v>512</v>
      </c>
      <c r="K2" s="0" t="s">
        <v>513</v>
      </c>
      <c r="L2" s="0" t="n">
        <v>1368</v>
      </c>
      <c r="N2" s="0" t="n">
        <v>1011</v>
      </c>
      <c r="O2" s="0" t="s">
        <v>514</v>
      </c>
      <c r="P2" s="0" t="s">
        <v>514</v>
      </c>
      <c r="Q2" s="0" t="n">
        <v>1</v>
      </c>
      <c r="X2" s="0" t="n">
        <v>0.33</v>
      </c>
      <c r="Y2" s="0" t="n">
        <v>0</v>
      </c>
      <c r="Z2" s="0" t="n">
        <v>120</v>
      </c>
      <c r="AA2" s="0" t="n">
        <v>23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0.4125</v>
      </c>
      <c r="AH2" s="0" t="n">
        <v>2</v>
      </c>
      <c r="AI2" s="0" t="n">
        <v>1590734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07345</v>
      </c>
      <c r="C3" s="0" t="n">
        <v>15907338</v>
      </c>
      <c r="D3" s="0" t="n">
        <v>1077688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X3" s="0" t="n">
        <v>1.03</v>
      </c>
      <c r="Y3" s="0" t="n">
        <v>1487.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03</v>
      </c>
      <c r="AH3" s="0" t="n">
        <v>2</v>
      </c>
      <c r="AI3" s="0" t="n">
        <v>15907341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15907358</v>
      </c>
      <c r="C4" s="0" t="n">
        <v>15907348</v>
      </c>
      <c r="D4" s="0" t="n">
        <v>1217141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15</v>
      </c>
      <c r="K4" s="0" t="s">
        <v>516</v>
      </c>
      <c r="L4" s="0" t="n">
        <v>1369</v>
      </c>
      <c r="N4" s="0" t="n">
        <v>1013</v>
      </c>
      <c r="O4" s="0" t="s">
        <v>517</v>
      </c>
      <c r="P4" s="0" t="s">
        <v>517</v>
      </c>
      <c r="Q4" s="0" t="n">
        <v>1</v>
      </c>
      <c r="X4" s="0" t="n">
        <v>29.99</v>
      </c>
      <c r="Y4" s="0" t="n">
        <v>0</v>
      </c>
      <c r="Z4" s="0" t="n">
        <v>0</v>
      </c>
      <c r="AA4" s="0" t="n">
        <v>0</v>
      </c>
      <c r="AB4" s="0" t="n">
        <v>9.76</v>
      </c>
      <c r="AC4" s="0" t="n">
        <v>0</v>
      </c>
      <c r="AD4" s="0" t="n">
        <v>1</v>
      </c>
      <c r="AE4" s="0" t="n">
        <v>1</v>
      </c>
      <c r="AG4" s="0" t="n">
        <v>29.99</v>
      </c>
      <c r="AH4" s="0" t="n">
        <v>2</v>
      </c>
      <c r="AI4" s="0" t="n">
        <v>15907350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907359</v>
      </c>
      <c r="C5" s="0" t="n">
        <v>15907348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08</v>
      </c>
      <c r="K5" s="0" t="s">
        <v>509</v>
      </c>
      <c r="L5" s="0" t="n">
        <v>608254</v>
      </c>
      <c r="N5" s="0" t="n">
        <v>1013</v>
      </c>
      <c r="O5" s="0" t="s">
        <v>510</v>
      </c>
      <c r="P5" s="0" t="s">
        <v>510</v>
      </c>
      <c r="Q5" s="0" t="n">
        <v>1</v>
      </c>
      <c r="X5" s="0" t="n">
        <v>29.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29.9</v>
      </c>
      <c r="AH5" s="0" t="n">
        <v>2</v>
      </c>
      <c r="AI5" s="0" t="n">
        <v>15907351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907360</v>
      </c>
      <c r="C6" s="0" t="n">
        <v>15907348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8</v>
      </c>
      <c r="J6" s="0" t="s">
        <v>519</v>
      </c>
      <c r="K6" s="0" t="s">
        <v>520</v>
      </c>
      <c r="L6" s="0" t="n">
        <v>1368</v>
      </c>
      <c r="N6" s="0" t="n">
        <v>1011</v>
      </c>
      <c r="O6" s="0" t="s">
        <v>514</v>
      </c>
      <c r="P6" s="0" t="s">
        <v>514</v>
      </c>
      <c r="Q6" s="0" t="n">
        <v>1</v>
      </c>
      <c r="X6" s="0" t="n">
        <v>5.76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76</v>
      </c>
      <c r="AH6" s="0" t="n">
        <v>2</v>
      </c>
      <c r="AI6" s="0" t="n">
        <v>15907352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907361</v>
      </c>
      <c r="C7" s="0" t="n">
        <v>15907348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1</v>
      </c>
      <c r="J7" s="0" t="s">
        <v>522</v>
      </c>
      <c r="K7" s="0" t="s">
        <v>523</v>
      </c>
      <c r="L7" s="0" t="n">
        <v>1368</v>
      </c>
      <c r="N7" s="0" t="n">
        <v>1011</v>
      </c>
      <c r="O7" s="0" t="s">
        <v>514</v>
      </c>
      <c r="P7" s="0" t="s">
        <v>514</v>
      </c>
      <c r="Q7" s="0" t="n">
        <v>1</v>
      </c>
      <c r="X7" s="0" t="n">
        <v>18.68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.68</v>
      </c>
      <c r="AH7" s="0" t="n">
        <v>2</v>
      </c>
      <c r="AI7" s="0" t="n">
        <v>15907353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907362</v>
      </c>
      <c r="C8" s="0" t="n">
        <v>15907348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4</v>
      </c>
      <c r="J8" s="0" t="s">
        <v>525</v>
      </c>
      <c r="K8" s="0" t="s">
        <v>526</v>
      </c>
      <c r="L8" s="0" t="n">
        <v>1368</v>
      </c>
      <c r="N8" s="0" t="n">
        <v>1011</v>
      </c>
      <c r="O8" s="0" t="s">
        <v>514</v>
      </c>
      <c r="P8" s="0" t="s">
        <v>514</v>
      </c>
      <c r="Q8" s="0" t="n">
        <v>1</v>
      </c>
      <c r="X8" s="0" t="n">
        <v>0.8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8</v>
      </c>
      <c r="AH8" s="0" t="n">
        <v>2</v>
      </c>
      <c r="AI8" s="0" t="n">
        <v>15907354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907363</v>
      </c>
      <c r="C9" s="0" t="n">
        <v>15907348</v>
      </c>
      <c r="D9" s="0" t="n">
        <v>107765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27</v>
      </c>
      <c r="J9" s="0" t="s">
        <v>528</v>
      </c>
      <c r="K9" s="0" t="s">
        <v>529</v>
      </c>
      <c r="L9" s="0" t="n">
        <v>1368</v>
      </c>
      <c r="N9" s="0" t="n">
        <v>1011</v>
      </c>
      <c r="O9" s="0" t="s">
        <v>514</v>
      </c>
      <c r="P9" s="0" t="s">
        <v>514</v>
      </c>
      <c r="Q9" s="0" t="n">
        <v>1</v>
      </c>
      <c r="X9" s="0" t="n">
        <v>4.66</v>
      </c>
      <c r="Y9" s="0" t="n">
        <v>0</v>
      </c>
      <c r="Z9" s="0" t="n">
        <v>195.2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66</v>
      </c>
      <c r="AH9" s="0" t="n">
        <v>2</v>
      </c>
      <c r="AI9" s="0" t="n">
        <v>15907355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907364</v>
      </c>
      <c r="C10" s="0" t="n">
        <v>15907348</v>
      </c>
      <c r="D10" s="0" t="n">
        <v>107765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0</v>
      </c>
      <c r="J10" s="0" t="s">
        <v>531</v>
      </c>
      <c r="K10" s="0" t="s">
        <v>532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005</v>
      </c>
      <c r="Y10" s="0" t="n">
        <v>260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5</v>
      </c>
      <c r="AH10" s="0" t="n">
        <v>2</v>
      </c>
      <c r="AI10" s="0" t="n">
        <v>15907356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907365</v>
      </c>
      <c r="C11" s="0" t="n">
        <v>15907348</v>
      </c>
      <c r="D11" s="0" t="n">
        <v>107765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19</v>
      </c>
      <c r="J11" s="0" t="s">
        <v>121</v>
      </c>
      <c r="K11" s="0" t="s">
        <v>1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X11" s="0" t="n">
        <v>101</v>
      </c>
      <c r="Y11" s="0" t="n">
        <v>459.9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1</v>
      </c>
      <c r="AH11" s="0" t="n">
        <v>2</v>
      </c>
      <c r="AI11" s="0" t="n">
        <v>1590735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5907382</v>
      </c>
      <c r="C12" s="0" t="n">
        <v>15907368</v>
      </c>
      <c r="D12" s="0" t="n">
        <v>121714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33</v>
      </c>
      <c r="K12" s="0" t="s">
        <v>534</v>
      </c>
      <c r="L12" s="0" t="n">
        <v>1369</v>
      </c>
      <c r="N12" s="0" t="n">
        <v>1013</v>
      </c>
      <c r="O12" s="0" t="s">
        <v>517</v>
      </c>
      <c r="P12" s="0" t="s">
        <v>517</v>
      </c>
      <c r="Q12" s="0" t="n">
        <v>1</v>
      </c>
      <c r="X12" s="0" t="n">
        <v>38.3</v>
      </c>
      <c r="Y12" s="0" t="n">
        <v>0</v>
      </c>
      <c r="Z12" s="0" t="n">
        <v>0</v>
      </c>
      <c r="AA12" s="0" t="n">
        <v>0</v>
      </c>
      <c r="AB12" s="0" t="n">
        <v>9.62</v>
      </c>
      <c r="AC12" s="0" t="n">
        <v>0</v>
      </c>
      <c r="AD12" s="0" t="n">
        <v>1</v>
      </c>
      <c r="AE12" s="0" t="n">
        <v>1</v>
      </c>
      <c r="AF12" s="0" t="s">
        <v>95</v>
      </c>
      <c r="AG12" s="0" t="n">
        <v>44.045</v>
      </c>
      <c r="AH12" s="0" t="n">
        <v>2</v>
      </c>
      <c r="AI12" s="0" t="n">
        <v>1590736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5907383</v>
      </c>
      <c r="C13" s="0" t="n">
        <v>15907368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08</v>
      </c>
      <c r="K13" s="0" t="s">
        <v>509</v>
      </c>
      <c r="L13" s="0" t="n">
        <v>608254</v>
      </c>
      <c r="N13" s="0" t="n">
        <v>1013</v>
      </c>
      <c r="O13" s="0" t="s">
        <v>510</v>
      </c>
      <c r="P13" s="0" t="s">
        <v>510</v>
      </c>
      <c r="Q13" s="0" t="n">
        <v>1</v>
      </c>
      <c r="X13" s="0" t="n">
        <v>19.0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4</v>
      </c>
      <c r="AG13" s="0" t="n">
        <v>23.85</v>
      </c>
      <c r="AH13" s="0" t="n">
        <v>2</v>
      </c>
      <c r="AI13" s="0" t="n">
        <v>1590737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907384</v>
      </c>
      <c r="C14" s="0" t="n">
        <v>15907368</v>
      </c>
      <c r="D14" s="0" t="n">
        <v>1076290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35</v>
      </c>
      <c r="J14" s="0" t="s">
        <v>536</v>
      </c>
      <c r="K14" s="0" t="s">
        <v>537</v>
      </c>
      <c r="L14" s="0" t="n">
        <v>1368</v>
      </c>
      <c r="N14" s="0" t="n">
        <v>1011</v>
      </c>
      <c r="O14" s="0" t="s">
        <v>514</v>
      </c>
      <c r="P14" s="0" t="s">
        <v>514</v>
      </c>
      <c r="Q14" s="0" t="n">
        <v>1</v>
      </c>
      <c r="X14" s="0" t="n">
        <v>0.03</v>
      </c>
      <c r="Y14" s="0" t="n">
        <v>0</v>
      </c>
      <c r="Z14" s="0" t="n">
        <v>111.99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.0375</v>
      </c>
      <c r="AH14" s="0" t="n">
        <v>2</v>
      </c>
      <c r="AI14" s="0" t="n">
        <v>1590737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907385</v>
      </c>
      <c r="C15" s="0" t="n">
        <v>15907368</v>
      </c>
      <c r="D15" s="0" t="n">
        <v>1100317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8</v>
      </c>
      <c r="J15" s="0" t="s">
        <v>539</v>
      </c>
      <c r="K15" s="0" t="s">
        <v>540</v>
      </c>
      <c r="L15" s="0" t="n">
        <v>1368</v>
      </c>
      <c r="N15" s="0" t="n">
        <v>1011</v>
      </c>
      <c r="O15" s="0" t="s">
        <v>514</v>
      </c>
      <c r="P15" s="0" t="s">
        <v>514</v>
      </c>
      <c r="Q15" s="0" t="n">
        <v>1</v>
      </c>
      <c r="X15" s="0" t="n">
        <v>1.4</v>
      </c>
      <c r="Y15" s="0" t="n">
        <v>0</v>
      </c>
      <c r="Z15" s="0" t="n">
        <v>17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1.75</v>
      </c>
      <c r="AH15" s="0" t="n">
        <v>2</v>
      </c>
      <c r="AI15" s="0" t="n">
        <v>1590737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07386</v>
      </c>
      <c r="C16" s="0" t="n">
        <v>15907368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8</v>
      </c>
      <c r="J16" s="0" t="s">
        <v>519</v>
      </c>
      <c r="K16" s="0" t="s">
        <v>520</v>
      </c>
      <c r="L16" s="0" t="n">
        <v>1368</v>
      </c>
      <c r="N16" s="0" t="n">
        <v>1011</v>
      </c>
      <c r="O16" s="0" t="s">
        <v>514</v>
      </c>
      <c r="P16" s="0" t="s">
        <v>514</v>
      </c>
      <c r="Q16" s="0" t="n">
        <v>1</v>
      </c>
      <c r="X16" s="0" t="n">
        <v>3.96</v>
      </c>
      <c r="Y16" s="0" t="n">
        <v>0</v>
      </c>
      <c r="Z16" s="0" t="n">
        <v>75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4</v>
      </c>
      <c r="AG16" s="0" t="n">
        <v>4.95</v>
      </c>
      <c r="AH16" s="0" t="n">
        <v>2</v>
      </c>
      <c r="AI16" s="0" t="n">
        <v>1590737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07387</v>
      </c>
      <c r="C17" s="0" t="n">
        <v>15907368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1</v>
      </c>
      <c r="J17" s="0" t="s">
        <v>522</v>
      </c>
      <c r="K17" s="0" t="s">
        <v>523</v>
      </c>
      <c r="L17" s="0" t="n">
        <v>1368</v>
      </c>
      <c r="N17" s="0" t="n">
        <v>1011</v>
      </c>
      <c r="O17" s="0" t="s">
        <v>514</v>
      </c>
      <c r="P17" s="0" t="s">
        <v>514</v>
      </c>
      <c r="Q17" s="0" t="n">
        <v>1</v>
      </c>
      <c r="X17" s="0" t="n">
        <v>11.51</v>
      </c>
      <c r="Y17" s="0" t="n">
        <v>0</v>
      </c>
      <c r="Z17" s="0" t="n">
        <v>12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4</v>
      </c>
      <c r="AG17" s="0" t="n">
        <v>14.3875</v>
      </c>
      <c r="AH17" s="0" t="n">
        <v>2</v>
      </c>
      <c r="AI17" s="0" t="n">
        <v>1590737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07388</v>
      </c>
      <c r="C18" s="0" t="n">
        <v>15907368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4</v>
      </c>
      <c r="J18" s="0" t="s">
        <v>525</v>
      </c>
      <c r="K18" s="0" t="s">
        <v>526</v>
      </c>
      <c r="L18" s="0" t="n">
        <v>1368</v>
      </c>
      <c r="N18" s="0" t="n">
        <v>1011</v>
      </c>
      <c r="O18" s="0" t="s">
        <v>514</v>
      </c>
      <c r="P18" s="0" t="s">
        <v>514</v>
      </c>
      <c r="Q18" s="0" t="n">
        <v>1</v>
      </c>
      <c r="X18" s="0" t="n">
        <v>0.39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4</v>
      </c>
      <c r="AG18" s="0" t="n">
        <v>0.4875</v>
      </c>
      <c r="AH18" s="0" t="n">
        <v>2</v>
      </c>
      <c r="AI18" s="0" t="n">
        <v>1590737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07389</v>
      </c>
      <c r="C19" s="0" t="n">
        <v>15907368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7</v>
      </c>
      <c r="J19" s="0" t="s">
        <v>528</v>
      </c>
      <c r="K19" s="0" t="s">
        <v>529</v>
      </c>
      <c r="L19" s="0" t="n">
        <v>1368</v>
      </c>
      <c r="N19" s="0" t="n">
        <v>1011</v>
      </c>
      <c r="O19" s="0" t="s">
        <v>514</v>
      </c>
      <c r="P19" s="0" t="s">
        <v>514</v>
      </c>
      <c r="Q19" s="0" t="n">
        <v>1</v>
      </c>
      <c r="X19" s="0" t="n">
        <v>3.19</v>
      </c>
      <c r="Y19" s="0" t="n">
        <v>0</v>
      </c>
      <c r="Z19" s="0" t="n">
        <v>195.2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4</v>
      </c>
      <c r="AG19" s="0" t="n">
        <v>3.9875</v>
      </c>
      <c r="AH19" s="0" t="n">
        <v>2</v>
      </c>
      <c r="AI19" s="0" t="n">
        <v>1590737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07390</v>
      </c>
      <c r="C20" s="0" t="n">
        <v>15907368</v>
      </c>
      <c r="D20" s="0" t="n">
        <v>1076266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1</v>
      </c>
      <c r="J20" s="0" t="s">
        <v>542</v>
      </c>
      <c r="K20" s="0" t="s">
        <v>543</v>
      </c>
      <c r="L20" s="0" t="n">
        <v>1368</v>
      </c>
      <c r="N20" s="0" t="n">
        <v>1011</v>
      </c>
      <c r="O20" s="0" t="s">
        <v>514</v>
      </c>
      <c r="P20" s="0" t="s">
        <v>514</v>
      </c>
      <c r="Q20" s="0" t="n">
        <v>1</v>
      </c>
      <c r="X20" s="0" t="n">
        <v>0.04</v>
      </c>
      <c r="Y20" s="0" t="n">
        <v>0</v>
      </c>
      <c r="Z20" s="0" t="n">
        <v>87.17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4</v>
      </c>
      <c r="AG20" s="0" t="n">
        <v>0.05</v>
      </c>
      <c r="AH20" s="0" t="n">
        <v>2</v>
      </c>
      <c r="AI20" s="0" t="n">
        <v>1590737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07391</v>
      </c>
      <c r="C21" s="0" t="n">
        <v>15907368</v>
      </c>
      <c r="D21" s="0" t="n">
        <v>107632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44</v>
      </c>
      <c r="J21" s="0" t="s">
        <v>545</v>
      </c>
      <c r="K21" s="0" t="s">
        <v>546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X21" s="0" t="n">
        <v>0.0062</v>
      </c>
      <c r="Y21" s="0" t="n">
        <v>598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2</v>
      </c>
      <c r="AH21" s="0" t="n">
        <v>2</v>
      </c>
      <c r="AI21" s="0" t="n">
        <v>1590737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07392</v>
      </c>
      <c r="C22" s="0" t="n">
        <v>15907368</v>
      </c>
      <c r="D22" s="0" t="n">
        <v>1130656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47</v>
      </c>
      <c r="J22" s="0" t="s">
        <v>548</v>
      </c>
      <c r="K22" s="0" t="s">
        <v>549</v>
      </c>
      <c r="L22" s="0" t="n">
        <v>1348</v>
      </c>
      <c r="N22" s="0" t="n">
        <v>1009</v>
      </c>
      <c r="O22" s="0" t="s">
        <v>91</v>
      </c>
      <c r="P22" s="0" t="s">
        <v>91</v>
      </c>
      <c r="Q22" s="0" t="n">
        <v>1000</v>
      </c>
      <c r="X22" s="0" t="n">
        <v>0.0108</v>
      </c>
      <c r="Y22" s="0" t="n">
        <v>169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108</v>
      </c>
      <c r="AH22" s="0" t="n">
        <v>2</v>
      </c>
      <c r="AI22" s="0" t="n">
        <v>1590737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07393</v>
      </c>
      <c r="C23" s="0" t="n">
        <v>15907368</v>
      </c>
      <c r="D23" s="0" t="n">
        <v>1076326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50</v>
      </c>
      <c r="J23" s="0" t="s">
        <v>551</v>
      </c>
      <c r="K23" s="0" t="s">
        <v>552</v>
      </c>
      <c r="L23" s="0" t="n">
        <v>1339</v>
      </c>
      <c r="N23" s="0" t="n">
        <v>1007</v>
      </c>
      <c r="O23" s="0" t="s">
        <v>189</v>
      </c>
      <c r="P23" s="0" t="s">
        <v>189</v>
      </c>
      <c r="Q23" s="0" t="n">
        <v>1</v>
      </c>
      <c r="X23" s="0" t="n">
        <v>0.15</v>
      </c>
      <c r="Y23" s="0" t="n">
        <v>128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</v>
      </c>
      <c r="AH23" s="0" t="n">
        <v>2</v>
      </c>
      <c r="AI23" s="0" t="n">
        <v>1590738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07394</v>
      </c>
      <c r="C24" s="0" t="n">
        <v>15907368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23</v>
      </c>
      <c r="J24" s="0" t="s">
        <v>125</v>
      </c>
      <c r="K24" s="0" t="s">
        <v>553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93.3</v>
      </c>
      <c r="Y24" s="0" t="n">
        <v>571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3.3</v>
      </c>
      <c r="AH24" s="0" t="n">
        <v>2</v>
      </c>
      <c r="AI24" s="0" t="n">
        <v>1590738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907400</v>
      </c>
      <c r="C25" s="0" t="n">
        <v>15907395</v>
      </c>
      <c r="D25" s="0" t="n">
        <v>1217144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33</v>
      </c>
      <c r="K25" s="0" t="s">
        <v>534</v>
      </c>
      <c r="L25" s="0" t="n">
        <v>1369</v>
      </c>
      <c r="N25" s="0" t="n">
        <v>1013</v>
      </c>
      <c r="O25" s="0" t="s">
        <v>517</v>
      </c>
      <c r="P25" s="0" t="s">
        <v>517</v>
      </c>
      <c r="Q25" s="0" t="n">
        <v>1</v>
      </c>
      <c r="X25" s="0" t="n">
        <v>0.09</v>
      </c>
      <c r="Y25" s="0" t="n">
        <v>0</v>
      </c>
      <c r="Z25" s="0" t="n">
        <v>0</v>
      </c>
      <c r="AA25" s="0" t="n">
        <v>0</v>
      </c>
      <c r="AB25" s="0" t="n">
        <v>9.62</v>
      </c>
      <c r="AC25" s="0" t="n">
        <v>0</v>
      </c>
      <c r="AD25" s="0" t="n">
        <v>1</v>
      </c>
      <c r="AE25" s="0" t="n">
        <v>1</v>
      </c>
      <c r="AF25" s="0" t="s">
        <v>95</v>
      </c>
      <c r="AG25" s="0" t="n">
        <v>0.1035</v>
      </c>
      <c r="AH25" s="0" t="n">
        <v>2</v>
      </c>
      <c r="AI25" s="0" t="n">
        <v>1590739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07401</v>
      </c>
      <c r="C26" s="0" t="n">
        <v>15907395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8</v>
      </c>
      <c r="J26" s="0" t="s">
        <v>539</v>
      </c>
      <c r="K26" s="0" t="s">
        <v>540</v>
      </c>
      <c r="L26" s="0" t="n">
        <v>1368</v>
      </c>
      <c r="N26" s="0" t="n">
        <v>1011</v>
      </c>
      <c r="O26" s="0" t="s">
        <v>514</v>
      </c>
      <c r="P26" s="0" t="s">
        <v>514</v>
      </c>
      <c r="Q26" s="0" t="n">
        <v>1</v>
      </c>
      <c r="X26" s="0" t="n">
        <v>0.17</v>
      </c>
      <c r="Y26" s="0" t="n">
        <v>0</v>
      </c>
      <c r="Z26" s="0" t="n">
        <v>17.2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.2125</v>
      </c>
      <c r="AH26" s="0" t="n">
        <v>2</v>
      </c>
      <c r="AI26" s="0" t="n">
        <v>1590739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07402</v>
      </c>
      <c r="C27" s="0" t="n">
        <v>15907395</v>
      </c>
      <c r="D27" s="0" t="n">
        <v>113065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47</v>
      </c>
      <c r="J27" s="0" t="s">
        <v>548</v>
      </c>
      <c r="K27" s="0" t="s">
        <v>549</v>
      </c>
      <c r="L27" s="0" t="n">
        <v>1348</v>
      </c>
      <c r="N27" s="0" t="n">
        <v>1009</v>
      </c>
      <c r="O27" s="0" t="s">
        <v>91</v>
      </c>
      <c r="P27" s="0" t="s">
        <v>91</v>
      </c>
      <c r="Q27" s="0" t="n">
        <v>1000</v>
      </c>
      <c r="X27" s="0" t="n">
        <v>0.0014</v>
      </c>
      <c r="Y27" s="0" t="n">
        <v>169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4</v>
      </c>
      <c r="AH27" s="0" t="n">
        <v>2</v>
      </c>
      <c r="AI27" s="0" t="n">
        <v>1590739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07403</v>
      </c>
      <c r="C28" s="0" t="n">
        <v>15907395</v>
      </c>
      <c r="D28" s="0" t="n">
        <v>1133646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3</v>
      </c>
      <c r="J28" s="0" t="s">
        <v>125</v>
      </c>
      <c r="K28" s="0" t="s">
        <v>553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11.7</v>
      </c>
      <c r="Y28" s="0" t="n">
        <v>571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.7</v>
      </c>
      <c r="AH28" s="0" t="n">
        <v>2</v>
      </c>
      <c r="AI28" s="0" t="n">
        <v>1590739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907412</v>
      </c>
      <c r="C29" s="0" t="n">
        <v>15907404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33</v>
      </c>
      <c r="K29" s="0" t="s">
        <v>534</v>
      </c>
      <c r="L29" s="0" t="n">
        <v>1369</v>
      </c>
      <c r="N29" s="0" t="n">
        <v>1013</v>
      </c>
      <c r="O29" s="0" t="s">
        <v>517</v>
      </c>
      <c r="P29" s="0" t="s">
        <v>517</v>
      </c>
      <c r="Q29" s="0" t="n">
        <v>1</v>
      </c>
      <c r="X29" s="0" t="n">
        <v>85.72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G29" s="0" t="n">
        <v>85.72</v>
      </c>
      <c r="AH29" s="0" t="n">
        <v>2</v>
      </c>
      <c r="AI29" s="0" t="n">
        <v>1590740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5907413</v>
      </c>
      <c r="C30" s="0" t="n">
        <v>15907404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08</v>
      </c>
      <c r="K30" s="0" t="s">
        <v>509</v>
      </c>
      <c r="L30" s="0" t="n">
        <v>608254</v>
      </c>
      <c r="N30" s="0" t="n">
        <v>1013</v>
      </c>
      <c r="O30" s="0" t="s">
        <v>510</v>
      </c>
      <c r="P30" s="0" t="s">
        <v>510</v>
      </c>
      <c r="Q30" s="0" t="n">
        <v>1</v>
      </c>
      <c r="X30" s="0" t="n">
        <v>31.2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31.22</v>
      </c>
      <c r="AH30" s="0" t="n">
        <v>2</v>
      </c>
      <c r="AI30" s="0" t="n">
        <v>1590740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907414</v>
      </c>
      <c r="C31" s="0" t="n">
        <v>15907404</v>
      </c>
      <c r="D31" s="0" t="n">
        <v>1077653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8</v>
      </c>
      <c r="J31" s="0" t="s">
        <v>519</v>
      </c>
      <c r="K31" s="0" t="s">
        <v>520</v>
      </c>
      <c r="L31" s="0" t="n">
        <v>1368</v>
      </c>
      <c r="N31" s="0" t="n">
        <v>1011</v>
      </c>
      <c r="O31" s="0" t="s">
        <v>514</v>
      </c>
      <c r="P31" s="0" t="s">
        <v>514</v>
      </c>
      <c r="Q31" s="0" t="n">
        <v>1</v>
      </c>
      <c r="X31" s="0" t="n">
        <v>11.74</v>
      </c>
      <c r="Y31" s="0" t="n">
        <v>0</v>
      </c>
      <c r="Z31" s="0" t="n">
        <v>75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1.74</v>
      </c>
      <c r="AH31" s="0" t="n">
        <v>2</v>
      </c>
      <c r="AI31" s="0" t="n">
        <v>1590740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907415</v>
      </c>
      <c r="C32" s="0" t="n">
        <v>15907404</v>
      </c>
      <c r="D32" s="0" t="n">
        <v>107765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21</v>
      </c>
      <c r="J32" s="0" t="s">
        <v>522</v>
      </c>
      <c r="K32" s="0" t="s">
        <v>523</v>
      </c>
      <c r="L32" s="0" t="n">
        <v>1368</v>
      </c>
      <c r="N32" s="0" t="n">
        <v>1011</v>
      </c>
      <c r="O32" s="0" t="s">
        <v>514</v>
      </c>
      <c r="P32" s="0" t="s">
        <v>514</v>
      </c>
      <c r="Q32" s="0" t="n">
        <v>1</v>
      </c>
      <c r="X32" s="0" t="n">
        <v>18.68</v>
      </c>
      <c r="Y32" s="0" t="n">
        <v>0</v>
      </c>
      <c r="Z32" s="0" t="n">
        <v>12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8.68</v>
      </c>
      <c r="AH32" s="0" t="n">
        <v>2</v>
      </c>
      <c r="AI32" s="0" t="n">
        <v>1590740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907416</v>
      </c>
      <c r="C33" s="0" t="n">
        <v>15907404</v>
      </c>
      <c r="D33" s="0" t="n">
        <v>1077248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24</v>
      </c>
      <c r="J33" s="0" t="s">
        <v>525</v>
      </c>
      <c r="K33" s="0" t="s">
        <v>526</v>
      </c>
      <c r="L33" s="0" t="n">
        <v>1368</v>
      </c>
      <c r="N33" s="0" t="n">
        <v>1011</v>
      </c>
      <c r="O33" s="0" t="s">
        <v>514</v>
      </c>
      <c r="P33" s="0" t="s">
        <v>514</v>
      </c>
      <c r="Q33" s="0" t="n">
        <v>1</v>
      </c>
      <c r="X33" s="0" t="n">
        <v>0.8</v>
      </c>
      <c r="Y33" s="0" t="n">
        <v>0</v>
      </c>
      <c r="Z33" s="0" t="n">
        <v>110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8</v>
      </c>
      <c r="AH33" s="0" t="n">
        <v>2</v>
      </c>
      <c r="AI33" s="0" t="n">
        <v>1590740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907417</v>
      </c>
      <c r="C34" s="0" t="n">
        <v>15907404</v>
      </c>
      <c r="D34" s="0" t="n">
        <v>1077657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30</v>
      </c>
      <c r="J34" s="0" t="s">
        <v>531</v>
      </c>
      <c r="K34" s="0" t="s">
        <v>532</v>
      </c>
      <c r="L34" s="0" t="n">
        <v>1348</v>
      </c>
      <c r="N34" s="0" t="n">
        <v>1009</v>
      </c>
      <c r="O34" s="0" t="s">
        <v>91</v>
      </c>
      <c r="P34" s="0" t="s">
        <v>91</v>
      </c>
      <c r="Q34" s="0" t="n">
        <v>1000</v>
      </c>
      <c r="X34" s="0" t="n">
        <v>0.005</v>
      </c>
      <c r="Y34" s="0" t="n">
        <v>2606.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5</v>
      </c>
      <c r="AH34" s="0" t="n">
        <v>2</v>
      </c>
      <c r="AI34" s="0" t="n">
        <v>1590741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907418</v>
      </c>
      <c r="C35" s="0" t="n">
        <v>15907404</v>
      </c>
      <c r="D35" s="0" t="n">
        <v>1077658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120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X35" s="0" t="n">
        <v>101</v>
      </c>
      <c r="Y35" s="0" t="n">
        <v>459.9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01</v>
      </c>
      <c r="AH35" s="0" t="n">
        <v>2</v>
      </c>
      <c r="AI35" s="0" t="n">
        <v>1590741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5907430</v>
      </c>
      <c r="C36" s="0" t="n">
        <v>15907419</v>
      </c>
      <c r="D36" s="0" t="n">
        <v>12171686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54</v>
      </c>
      <c r="K36" s="0" t="s">
        <v>555</v>
      </c>
      <c r="L36" s="0" t="n">
        <v>1369</v>
      </c>
      <c r="N36" s="0" t="n">
        <v>1013</v>
      </c>
      <c r="O36" s="0" t="s">
        <v>517</v>
      </c>
      <c r="P36" s="0" t="s">
        <v>517</v>
      </c>
      <c r="Q36" s="0" t="n">
        <v>1</v>
      </c>
      <c r="X36" s="0" t="n">
        <v>15.12</v>
      </c>
      <c r="Y36" s="0" t="n">
        <v>0</v>
      </c>
      <c r="Z36" s="0" t="n">
        <v>0</v>
      </c>
      <c r="AA36" s="0" t="n">
        <v>0</v>
      </c>
      <c r="AB36" s="0" t="n">
        <v>9.29</v>
      </c>
      <c r="AC36" s="0" t="n">
        <v>0</v>
      </c>
      <c r="AD36" s="0" t="n">
        <v>1</v>
      </c>
      <c r="AE36" s="0" t="n">
        <v>1</v>
      </c>
      <c r="AF36" s="0" t="s">
        <v>95</v>
      </c>
      <c r="AG36" s="0" t="n">
        <v>17.388</v>
      </c>
      <c r="AH36" s="0" t="n">
        <v>2</v>
      </c>
      <c r="AI36" s="0" t="n">
        <v>1590742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5907431</v>
      </c>
      <c r="C37" s="0" t="n">
        <v>15907419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08</v>
      </c>
      <c r="K37" s="0" t="s">
        <v>509</v>
      </c>
      <c r="L37" s="0" t="n">
        <v>608254</v>
      </c>
      <c r="N37" s="0" t="n">
        <v>1013</v>
      </c>
      <c r="O37" s="0" t="s">
        <v>510</v>
      </c>
      <c r="P37" s="0" t="s">
        <v>510</v>
      </c>
      <c r="Q37" s="0" t="n">
        <v>1</v>
      </c>
      <c r="X37" s="0" t="n">
        <v>0.0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2</v>
      </c>
      <c r="AF37" s="0" t="s">
        <v>94</v>
      </c>
      <c r="AG37" s="0" t="n">
        <v>0.0625</v>
      </c>
      <c r="AH37" s="0" t="n">
        <v>2</v>
      </c>
      <c r="AI37" s="0" t="n">
        <v>15907421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5907432</v>
      </c>
      <c r="C38" s="0" t="n">
        <v>15907419</v>
      </c>
      <c r="D38" s="0" t="n">
        <v>1076290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35</v>
      </c>
      <c r="J38" s="0" t="s">
        <v>536</v>
      </c>
      <c r="K38" s="0" t="s">
        <v>537</v>
      </c>
      <c r="L38" s="0" t="n">
        <v>1368</v>
      </c>
      <c r="N38" s="0" t="n">
        <v>1011</v>
      </c>
      <c r="O38" s="0" t="s">
        <v>514</v>
      </c>
      <c r="P38" s="0" t="s">
        <v>514</v>
      </c>
      <c r="Q38" s="0" t="n">
        <v>1</v>
      </c>
      <c r="X38" s="0" t="n">
        <v>0.02</v>
      </c>
      <c r="Y38" s="0" t="n">
        <v>0</v>
      </c>
      <c r="Z38" s="0" t="n">
        <v>111.99</v>
      </c>
      <c r="AA38" s="0" t="n">
        <v>13.5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.025</v>
      </c>
      <c r="AH38" s="0" t="n">
        <v>2</v>
      </c>
      <c r="AI38" s="0" t="n">
        <v>15907422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5907433</v>
      </c>
      <c r="C39" s="0" t="n">
        <v>15907419</v>
      </c>
      <c r="D39" s="0" t="n">
        <v>1078225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56</v>
      </c>
      <c r="J39" s="0" t="s">
        <v>557</v>
      </c>
      <c r="K39" s="0" t="s">
        <v>558</v>
      </c>
      <c r="L39" s="0" t="n">
        <v>1368</v>
      </c>
      <c r="N39" s="0" t="n">
        <v>1011</v>
      </c>
      <c r="O39" s="0" t="s">
        <v>514</v>
      </c>
      <c r="P39" s="0" t="s">
        <v>514</v>
      </c>
      <c r="Q39" s="0" t="n">
        <v>1</v>
      </c>
      <c r="X39" s="0" t="n">
        <v>0.03</v>
      </c>
      <c r="Y39" s="0" t="n">
        <v>0</v>
      </c>
      <c r="Z39" s="0" t="n">
        <v>89.99</v>
      </c>
      <c r="AA39" s="0" t="n">
        <v>10.0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4</v>
      </c>
      <c r="AG39" s="0" t="n">
        <v>0.0375</v>
      </c>
      <c r="AH39" s="0" t="n">
        <v>2</v>
      </c>
      <c r="AI39" s="0" t="n">
        <v>1590742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5907434</v>
      </c>
      <c r="C40" s="0" t="n">
        <v>15907419</v>
      </c>
      <c r="D40" s="0" t="n">
        <v>1100250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59</v>
      </c>
      <c r="J40" s="0" t="s">
        <v>560</v>
      </c>
      <c r="K40" s="0" t="s">
        <v>561</v>
      </c>
      <c r="L40" s="0" t="n">
        <v>1368</v>
      </c>
      <c r="N40" s="0" t="n">
        <v>1011</v>
      </c>
      <c r="O40" s="0" t="s">
        <v>514</v>
      </c>
      <c r="P40" s="0" t="s">
        <v>514</v>
      </c>
      <c r="Q40" s="0" t="n">
        <v>1</v>
      </c>
      <c r="X40" s="0" t="n">
        <v>0.85</v>
      </c>
      <c r="Y40" s="0" t="n">
        <v>0</v>
      </c>
      <c r="Z40" s="0" t="n">
        <v>6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1.0625</v>
      </c>
      <c r="AH40" s="0" t="n">
        <v>2</v>
      </c>
      <c r="AI40" s="0" t="n">
        <v>1590742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5907435</v>
      </c>
      <c r="C41" s="0" t="n">
        <v>15907419</v>
      </c>
      <c r="D41" s="0" t="n">
        <v>1076266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41</v>
      </c>
      <c r="J41" s="0" t="s">
        <v>542</v>
      </c>
      <c r="K41" s="0" t="s">
        <v>543</v>
      </c>
      <c r="L41" s="0" t="n">
        <v>1368</v>
      </c>
      <c r="N41" s="0" t="n">
        <v>1011</v>
      </c>
      <c r="O41" s="0" t="s">
        <v>514</v>
      </c>
      <c r="P41" s="0" t="s">
        <v>514</v>
      </c>
      <c r="Q41" s="0" t="n">
        <v>1</v>
      </c>
      <c r="X41" s="0" t="n">
        <v>0.02</v>
      </c>
      <c r="Y41" s="0" t="n">
        <v>0</v>
      </c>
      <c r="Z41" s="0" t="n">
        <v>87.17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4</v>
      </c>
      <c r="AG41" s="0" t="n">
        <v>0.025</v>
      </c>
      <c r="AH41" s="0" t="n">
        <v>2</v>
      </c>
      <c r="AI41" s="0" t="n">
        <v>15907425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5907436</v>
      </c>
      <c r="C42" s="0" t="n">
        <v>15907419</v>
      </c>
      <c r="D42" s="0" t="n">
        <v>1077688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02</v>
      </c>
      <c r="J42" s="0" t="s">
        <v>104</v>
      </c>
      <c r="K42" s="0" t="s">
        <v>103</v>
      </c>
      <c r="L42" s="0" t="n">
        <v>1348</v>
      </c>
      <c r="N42" s="0" t="n">
        <v>1009</v>
      </c>
      <c r="O42" s="0" t="s">
        <v>91</v>
      </c>
      <c r="P42" s="0" t="s">
        <v>91</v>
      </c>
      <c r="Q42" s="0" t="n">
        <v>1000</v>
      </c>
      <c r="X42" s="0" t="n">
        <v>0.06</v>
      </c>
      <c r="Y42" s="0" t="n">
        <v>1487.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6</v>
      </c>
      <c r="AH42" s="0" t="n">
        <v>2</v>
      </c>
      <c r="AI42" s="0" t="n">
        <v>15907426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5907437</v>
      </c>
      <c r="C43" s="0" t="n">
        <v>15907419</v>
      </c>
      <c r="D43" s="0" t="n">
        <v>1077728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62</v>
      </c>
      <c r="J43" s="0" t="s">
        <v>563</v>
      </c>
      <c r="K43" s="0" t="s">
        <v>564</v>
      </c>
      <c r="L43" s="0" t="n">
        <v>1339</v>
      </c>
      <c r="N43" s="0" t="n">
        <v>1007</v>
      </c>
      <c r="O43" s="0" t="s">
        <v>189</v>
      </c>
      <c r="P43" s="0" t="s">
        <v>189</v>
      </c>
      <c r="Q43" s="0" t="n">
        <v>1</v>
      </c>
      <c r="X43" s="0" t="n">
        <v>0.5</v>
      </c>
      <c r="Y43" s="0" t="n">
        <v>55.2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5</v>
      </c>
      <c r="AH43" s="0" t="n">
        <v>2</v>
      </c>
      <c r="AI43" s="0" t="n">
        <v>1590742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5907438</v>
      </c>
      <c r="C44" s="0" t="n">
        <v>15907419</v>
      </c>
      <c r="D44" s="0" t="n">
        <v>1133650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7</v>
      </c>
      <c r="J44" s="0" t="s">
        <v>149</v>
      </c>
      <c r="K44" s="0" t="s">
        <v>148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X44" s="0" t="n">
        <v>7.14</v>
      </c>
      <c r="Y44" s="0" t="n">
        <v>455.3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7.14</v>
      </c>
      <c r="AH44" s="0" t="n">
        <v>2</v>
      </c>
      <c r="AI44" s="0" t="n">
        <v>15907428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07446</v>
      </c>
      <c r="C45" s="0" t="n">
        <v>15907441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54</v>
      </c>
      <c r="K45" s="0" t="s">
        <v>555</v>
      </c>
      <c r="L45" s="0" t="n">
        <v>1369</v>
      </c>
      <c r="N45" s="0" t="n">
        <v>1013</v>
      </c>
      <c r="O45" s="0" t="s">
        <v>517</v>
      </c>
      <c r="P45" s="0" t="s">
        <v>517</v>
      </c>
      <c r="Q45" s="0" t="n">
        <v>1</v>
      </c>
      <c r="X45" s="0" t="n">
        <v>2.3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2.668</v>
      </c>
      <c r="AH45" s="0" t="n">
        <v>2</v>
      </c>
      <c r="AI45" s="0" t="n">
        <v>1590744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07447</v>
      </c>
      <c r="C46" s="0" t="n">
        <v>15907441</v>
      </c>
      <c r="D46" s="0" t="n">
        <v>1100250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59</v>
      </c>
      <c r="J46" s="0" t="s">
        <v>560</v>
      </c>
      <c r="K46" s="0" t="s">
        <v>561</v>
      </c>
      <c r="L46" s="0" t="n">
        <v>1368</v>
      </c>
      <c r="N46" s="0" t="n">
        <v>1011</v>
      </c>
      <c r="O46" s="0" t="s">
        <v>514</v>
      </c>
      <c r="P46" s="0" t="s">
        <v>514</v>
      </c>
      <c r="Q46" s="0" t="n">
        <v>1</v>
      </c>
      <c r="X46" s="0" t="n">
        <v>0.14</v>
      </c>
      <c r="Y46" s="0" t="n">
        <v>0</v>
      </c>
      <c r="Z46" s="0" t="n">
        <v>6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4</v>
      </c>
      <c r="AG46" s="0" t="n">
        <v>0.175</v>
      </c>
      <c r="AH46" s="0" t="n">
        <v>2</v>
      </c>
      <c r="AI46" s="0" t="n">
        <v>1590744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07448</v>
      </c>
      <c r="C47" s="0" t="n">
        <v>15907441</v>
      </c>
      <c r="D47" s="0" t="n">
        <v>1133650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7</v>
      </c>
      <c r="J47" s="0" t="s">
        <v>149</v>
      </c>
      <c r="K47" s="0" t="s">
        <v>148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X47" s="0" t="n">
        <v>1.21</v>
      </c>
      <c r="Y47" s="0" t="n">
        <v>455.3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.21</v>
      </c>
      <c r="AH47" s="0" t="n">
        <v>2</v>
      </c>
      <c r="AI47" s="0" t="n">
        <v>15907444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5907460</v>
      </c>
      <c r="C48" s="0" t="n">
        <v>15907453</v>
      </c>
      <c r="D48" s="0" t="n">
        <v>12171502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5</v>
      </c>
      <c r="K48" s="0" t="s">
        <v>566</v>
      </c>
      <c r="L48" s="0" t="n">
        <v>1369</v>
      </c>
      <c r="N48" s="0" t="n">
        <v>1013</v>
      </c>
      <c r="O48" s="0" t="s">
        <v>517</v>
      </c>
      <c r="P48" s="0" t="s">
        <v>517</v>
      </c>
      <c r="Q48" s="0" t="n">
        <v>1</v>
      </c>
      <c r="X48" s="0" t="n">
        <v>4.53</v>
      </c>
      <c r="Y48" s="0" t="n">
        <v>0</v>
      </c>
      <c r="Z48" s="0" t="n">
        <v>0</v>
      </c>
      <c r="AA48" s="0" t="n">
        <v>0</v>
      </c>
      <c r="AB48" s="0" t="n">
        <v>8.53</v>
      </c>
      <c r="AC48" s="0" t="n">
        <v>0</v>
      </c>
      <c r="AD48" s="0" t="n">
        <v>1</v>
      </c>
      <c r="AE48" s="0" t="n">
        <v>1</v>
      </c>
      <c r="AG48" s="0" t="n">
        <v>4.53</v>
      </c>
      <c r="AH48" s="0" t="n">
        <v>2</v>
      </c>
      <c r="AI48" s="0" t="n">
        <v>15907454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5907461</v>
      </c>
      <c r="C49" s="0" t="n">
        <v>15907453</v>
      </c>
      <c r="D49" s="0" t="n">
        <v>10762668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1</v>
      </c>
      <c r="J49" s="0" t="s">
        <v>542</v>
      </c>
      <c r="K49" s="0" t="s">
        <v>543</v>
      </c>
      <c r="L49" s="0" t="n">
        <v>1368</v>
      </c>
      <c r="N49" s="0" t="n">
        <v>1011</v>
      </c>
      <c r="O49" s="0" t="s">
        <v>514</v>
      </c>
      <c r="P49" s="0" t="s">
        <v>514</v>
      </c>
      <c r="Q49" s="0" t="n">
        <v>1</v>
      </c>
      <c r="X49" s="0" t="n">
        <v>0.1</v>
      </c>
      <c r="Y49" s="0" t="n">
        <v>0</v>
      </c>
      <c r="Z49" s="0" t="n">
        <v>87.17</v>
      </c>
      <c r="AA49" s="0" t="n">
        <v>11.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1</v>
      </c>
      <c r="AH49" s="0" t="n">
        <v>2</v>
      </c>
      <c r="AI49" s="0" t="n">
        <v>15907455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5907462</v>
      </c>
      <c r="C50" s="0" t="n">
        <v>15907453</v>
      </c>
      <c r="D50" s="0" t="n">
        <v>1111397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80</v>
      </c>
      <c r="J50" s="0" t="s">
        <v>182</v>
      </c>
      <c r="K50" s="0" t="s">
        <v>181</v>
      </c>
      <c r="L50" s="0" t="n">
        <v>1354</v>
      </c>
      <c r="N50" s="0" t="n">
        <v>1010</v>
      </c>
      <c r="O50" s="0" t="s">
        <v>174</v>
      </c>
      <c r="P50" s="0" t="s">
        <v>174</v>
      </c>
      <c r="Q50" s="0" t="n">
        <v>1</v>
      </c>
      <c r="X50" s="0" t="n">
        <v>1</v>
      </c>
      <c r="Y50" s="0" t="n">
        <v>569.52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</v>
      </c>
      <c r="AH50" s="0" t="n">
        <v>2</v>
      </c>
      <c r="AI50" s="0" t="n">
        <v>15907456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1)</f>
        <v>41</v>
      </c>
      <c r="B51" s="0" t="n">
        <v>15907463</v>
      </c>
      <c r="C51" s="0" t="n">
        <v>15907453</v>
      </c>
      <c r="D51" s="0" t="n">
        <v>1079213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87</v>
      </c>
      <c r="J51" s="0" t="s">
        <v>190</v>
      </c>
      <c r="K51" s="0" t="s">
        <v>188</v>
      </c>
      <c r="L51" s="0" t="n">
        <v>1339</v>
      </c>
      <c r="N51" s="0" t="n">
        <v>1007</v>
      </c>
      <c r="O51" s="0" t="s">
        <v>189</v>
      </c>
      <c r="P51" s="0" t="s">
        <v>189</v>
      </c>
      <c r="Q51" s="0" t="n">
        <v>1</v>
      </c>
      <c r="X51" s="0" t="n">
        <v>0.35</v>
      </c>
      <c r="Y51" s="0" t="n">
        <v>58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35</v>
      </c>
      <c r="AH51" s="0" t="n">
        <v>2</v>
      </c>
      <c r="AI51" s="0" t="n">
        <v>15907457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1)</f>
        <v>41</v>
      </c>
      <c r="B52" s="0" t="n">
        <v>15907464</v>
      </c>
      <c r="C52" s="0" t="n">
        <v>15907453</v>
      </c>
      <c r="D52" s="0" t="n">
        <v>1077377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92</v>
      </c>
      <c r="J52" s="0" t="s">
        <v>194</v>
      </c>
      <c r="K52" s="0" t="s">
        <v>193</v>
      </c>
      <c r="L52" s="0" t="n">
        <v>1339</v>
      </c>
      <c r="N52" s="0" t="n">
        <v>1007</v>
      </c>
      <c r="O52" s="0" t="s">
        <v>189</v>
      </c>
      <c r="P52" s="0" t="s">
        <v>189</v>
      </c>
      <c r="Q52" s="0" t="n">
        <v>1</v>
      </c>
      <c r="X52" s="0" t="n">
        <v>0.03</v>
      </c>
      <c r="Y52" s="0" t="n">
        <v>485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3</v>
      </c>
      <c r="AH52" s="0" t="n">
        <v>2</v>
      </c>
      <c r="AI52" s="0" t="n">
        <v>15907458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1)</f>
        <v>41</v>
      </c>
      <c r="B53" s="0" t="n">
        <v>15907465</v>
      </c>
      <c r="C53" s="0" t="n">
        <v>15907453</v>
      </c>
      <c r="D53" s="0" t="n">
        <v>1109909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96</v>
      </c>
      <c r="J53" s="0" t="s">
        <v>199</v>
      </c>
      <c r="K53" s="0" t="s">
        <v>197</v>
      </c>
      <c r="L53" s="0" t="n">
        <v>1356</v>
      </c>
      <c r="N53" s="0" t="n">
        <v>1010</v>
      </c>
      <c r="O53" s="0" t="s">
        <v>198</v>
      </c>
      <c r="P53" s="0" t="s">
        <v>198</v>
      </c>
      <c r="Q53" s="0" t="n">
        <v>1000</v>
      </c>
      <c r="X53" s="0" t="n">
        <v>0.017</v>
      </c>
      <c r="Y53" s="0" t="n">
        <v>1752.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7</v>
      </c>
      <c r="AH53" s="0" t="n">
        <v>2</v>
      </c>
      <c r="AI53" s="0" t="n">
        <v>15907459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3)</f>
        <v>43</v>
      </c>
      <c r="B54" s="0" t="n">
        <v>15907477</v>
      </c>
      <c r="C54" s="0" t="n">
        <v>15907467</v>
      </c>
      <c r="D54" s="0" t="n">
        <v>1217150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5</v>
      </c>
      <c r="K54" s="0" t="s">
        <v>566</v>
      </c>
      <c r="L54" s="0" t="n">
        <v>1369</v>
      </c>
      <c r="N54" s="0" t="n">
        <v>1013</v>
      </c>
      <c r="O54" s="0" t="s">
        <v>517</v>
      </c>
      <c r="P54" s="0" t="s">
        <v>517</v>
      </c>
      <c r="Q54" s="0" t="n">
        <v>1</v>
      </c>
      <c r="X54" s="0" t="n">
        <v>4.53</v>
      </c>
      <c r="Y54" s="0" t="n">
        <v>0</v>
      </c>
      <c r="Z54" s="0" t="n">
        <v>0</v>
      </c>
      <c r="AA54" s="0" t="n">
        <v>0</v>
      </c>
      <c r="AB54" s="0" t="n">
        <v>8.53</v>
      </c>
      <c r="AC54" s="0" t="n">
        <v>0</v>
      </c>
      <c r="AD54" s="0" t="n">
        <v>1</v>
      </c>
      <c r="AE54" s="0" t="n">
        <v>1</v>
      </c>
      <c r="AG54" s="0" t="n">
        <v>4.53</v>
      </c>
      <c r="AH54" s="0" t="n">
        <v>2</v>
      </c>
      <c r="AI54" s="0" t="n">
        <v>15907468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3)</f>
        <v>43</v>
      </c>
      <c r="B55" s="0" t="n">
        <v>15907478</v>
      </c>
      <c r="C55" s="0" t="n">
        <v>15907467</v>
      </c>
      <c r="D55" s="0" t="n">
        <v>1076266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1</v>
      </c>
      <c r="J55" s="0" t="s">
        <v>542</v>
      </c>
      <c r="K55" s="0" t="s">
        <v>543</v>
      </c>
      <c r="L55" s="0" t="n">
        <v>1368</v>
      </c>
      <c r="N55" s="0" t="n">
        <v>1011</v>
      </c>
      <c r="O55" s="0" t="s">
        <v>514</v>
      </c>
      <c r="P55" s="0" t="s">
        <v>514</v>
      </c>
      <c r="Q55" s="0" t="n">
        <v>1</v>
      </c>
      <c r="X55" s="0" t="n">
        <v>0.1</v>
      </c>
      <c r="Y55" s="0" t="n">
        <v>0</v>
      </c>
      <c r="Z55" s="0" t="n">
        <v>87.17</v>
      </c>
      <c r="AA55" s="0" t="n">
        <v>11.6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15907469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3)</f>
        <v>43</v>
      </c>
      <c r="B56" s="0" t="n">
        <v>15907479</v>
      </c>
      <c r="C56" s="0" t="n">
        <v>15907467</v>
      </c>
      <c r="D56" s="0" t="n">
        <v>1111397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80</v>
      </c>
      <c r="J56" s="0" t="s">
        <v>182</v>
      </c>
      <c r="K56" s="0" t="s">
        <v>181</v>
      </c>
      <c r="L56" s="0" t="n">
        <v>1354</v>
      </c>
      <c r="N56" s="0" t="n">
        <v>1010</v>
      </c>
      <c r="O56" s="0" t="s">
        <v>174</v>
      </c>
      <c r="P56" s="0" t="s">
        <v>174</v>
      </c>
      <c r="Q56" s="0" t="n">
        <v>1</v>
      </c>
      <c r="X56" s="0" t="n">
        <v>1</v>
      </c>
      <c r="Y56" s="0" t="n">
        <v>569.5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</v>
      </c>
      <c r="AH56" s="0" t="n">
        <v>2</v>
      </c>
      <c r="AI56" s="0" t="n">
        <v>15907470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3)</f>
        <v>43</v>
      </c>
      <c r="B57" s="0" t="n">
        <v>15907480</v>
      </c>
      <c r="C57" s="0" t="n">
        <v>15907467</v>
      </c>
      <c r="D57" s="0" t="n">
        <v>1079213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87</v>
      </c>
      <c r="J57" s="0" t="s">
        <v>190</v>
      </c>
      <c r="K57" s="0" t="s">
        <v>188</v>
      </c>
      <c r="L57" s="0" t="n">
        <v>1339</v>
      </c>
      <c r="N57" s="0" t="n">
        <v>1007</v>
      </c>
      <c r="O57" s="0" t="s">
        <v>189</v>
      </c>
      <c r="P57" s="0" t="s">
        <v>189</v>
      </c>
      <c r="Q57" s="0" t="n">
        <v>1</v>
      </c>
      <c r="X57" s="0" t="n">
        <v>0.35</v>
      </c>
      <c r="Y57" s="0" t="n">
        <v>58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5</v>
      </c>
      <c r="AH57" s="0" t="n">
        <v>2</v>
      </c>
      <c r="AI57" s="0" t="n">
        <v>15907471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3)</f>
        <v>43</v>
      </c>
      <c r="B58" s="0" t="n">
        <v>15907481</v>
      </c>
      <c r="C58" s="0" t="n">
        <v>15907467</v>
      </c>
      <c r="D58" s="0" t="n">
        <v>1077377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92</v>
      </c>
      <c r="J58" s="0" t="s">
        <v>194</v>
      </c>
      <c r="K58" s="0" t="s">
        <v>193</v>
      </c>
      <c r="L58" s="0" t="n">
        <v>1339</v>
      </c>
      <c r="N58" s="0" t="n">
        <v>1007</v>
      </c>
      <c r="O58" s="0" t="s">
        <v>189</v>
      </c>
      <c r="P58" s="0" t="s">
        <v>189</v>
      </c>
      <c r="Q58" s="0" t="n">
        <v>1</v>
      </c>
      <c r="X58" s="0" t="n">
        <v>0.03</v>
      </c>
      <c r="Y58" s="0" t="n">
        <v>485.9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3</v>
      </c>
      <c r="AH58" s="0" t="n">
        <v>2</v>
      </c>
      <c r="AI58" s="0" t="n">
        <v>1590747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3)</f>
        <v>43</v>
      </c>
      <c r="B59" s="0" t="n">
        <v>15907482</v>
      </c>
      <c r="C59" s="0" t="n">
        <v>15907467</v>
      </c>
      <c r="D59" s="0" t="n">
        <v>1109909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6</v>
      </c>
      <c r="J59" s="0" t="s">
        <v>199</v>
      </c>
      <c r="K59" s="0" t="s">
        <v>197</v>
      </c>
      <c r="L59" s="0" t="n">
        <v>1356</v>
      </c>
      <c r="N59" s="0" t="n">
        <v>1010</v>
      </c>
      <c r="O59" s="0" t="s">
        <v>198</v>
      </c>
      <c r="P59" s="0" t="s">
        <v>198</v>
      </c>
      <c r="Q59" s="0" t="n">
        <v>1000</v>
      </c>
      <c r="X59" s="0" t="n">
        <v>0.017</v>
      </c>
      <c r="Y59" s="0" t="n">
        <v>1752.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17</v>
      </c>
      <c r="AH59" s="0" t="n">
        <v>2</v>
      </c>
      <c r="AI59" s="0" t="n">
        <v>15907473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1)</f>
        <v>51</v>
      </c>
      <c r="B60" s="0" t="n">
        <v>15907500</v>
      </c>
      <c r="C60" s="0" t="n">
        <v>15907490</v>
      </c>
      <c r="D60" s="0" t="n">
        <v>1217159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7</v>
      </c>
      <c r="K60" s="0" t="s">
        <v>568</v>
      </c>
      <c r="L60" s="0" t="n">
        <v>1369</v>
      </c>
      <c r="N60" s="0" t="n">
        <v>1013</v>
      </c>
      <c r="O60" s="0" t="s">
        <v>517</v>
      </c>
      <c r="P60" s="0" t="s">
        <v>517</v>
      </c>
      <c r="Q60" s="0" t="n">
        <v>1</v>
      </c>
      <c r="X60" s="0" t="n">
        <v>24.19</v>
      </c>
      <c r="Y60" s="0" t="n">
        <v>0</v>
      </c>
      <c r="Z60" s="0" t="n">
        <v>0</v>
      </c>
      <c r="AA60" s="0" t="n">
        <v>0</v>
      </c>
      <c r="AB60" s="0" t="n">
        <v>8.09</v>
      </c>
      <c r="AC60" s="0" t="n">
        <v>0</v>
      </c>
      <c r="AD60" s="0" t="n">
        <v>1</v>
      </c>
      <c r="AE60" s="0" t="n">
        <v>1</v>
      </c>
      <c r="AF60" s="0" t="s">
        <v>95</v>
      </c>
      <c r="AG60" s="0" t="n">
        <v>27.8185</v>
      </c>
      <c r="AH60" s="0" t="n">
        <v>2</v>
      </c>
      <c r="AI60" s="0" t="n">
        <v>15907491</v>
      </c>
      <c r="AJ60" s="0" t="n">
        <v>6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1)</f>
        <v>51</v>
      </c>
      <c r="B61" s="0" t="n">
        <v>15907501</v>
      </c>
      <c r="C61" s="0" t="n">
        <v>15907490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08</v>
      </c>
      <c r="K61" s="0" t="s">
        <v>509</v>
      </c>
      <c r="L61" s="0" t="n">
        <v>608254</v>
      </c>
      <c r="N61" s="0" t="n">
        <v>1013</v>
      </c>
      <c r="O61" s="0" t="s">
        <v>510</v>
      </c>
      <c r="P61" s="0" t="s">
        <v>510</v>
      </c>
      <c r="Q61" s="0" t="n">
        <v>1</v>
      </c>
      <c r="X61" s="0" t="n">
        <v>20.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94</v>
      </c>
      <c r="AG61" s="0" t="n">
        <v>25.75</v>
      </c>
      <c r="AH61" s="0" t="n">
        <v>2</v>
      </c>
      <c r="AI61" s="0" t="n">
        <v>15907492</v>
      </c>
      <c r="AJ61" s="0" t="n">
        <v>6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1)</f>
        <v>51</v>
      </c>
      <c r="B62" s="0" t="n">
        <v>15907502</v>
      </c>
      <c r="C62" s="0" t="n">
        <v>15907490</v>
      </c>
      <c r="D62" s="0" t="n">
        <v>1078225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56</v>
      </c>
      <c r="J62" s="0" t="s">
        <v>557</v>
      </c>
      <c r="K62" s="0" t="s">
        <v>558</v>
      </c>
      <c r="L62" s="0" t="n">
        <v>1368</v>
      </c>
      <c r="N62" s="0" t="n">
        <v>1011</v>
      </c>
      <c r="O62" s="0" t="s">
        <v>514</v>
      </c>
      <c r="P62" s="0" t="s">
        <v>514</v>
      </c>
      <c r="Q62" s="0" t="n">
        <v>1</v>
      </c>
      <c r="X62" s="0" t="n">
        <v>2.46</v>
      </c>
      <c r="Y62" s="0" t="n">
        <v>0</v>
      </c>
      <c r="Z62" s="0" t="n">
        <v>89.99</v>
      </c>
      <c r="AA62" s="0" t="n">
        <v>10.0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94</v>
      </c>
      <c r="AG62" s="0" t="n">
        <v>3.075</v>
      </c>
      <c r="AH62" s="0" t="n">
        <v>2</v>
      </c>
      <c r="AI62" s="0" t="n">
        <v>15907493</v>
      </c>
      <c r="AJ62" s="0" t="n">
        <v>6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1)</f>
        <v>51</v>
      </c>
      <c r="B63" s="0" t="n">
        <v>15907503</v>
      </c>
      <c r="C63" s="0" t="n">
        <v>15907490</v>
      </c>
      <c r="D63" s="0" t="n">
        <v>1077663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69</v>
      </c>
      <c r="J63" s="0" t="s">
        <v>570</v>
      </c>
      <c r="K63" s="0" t="s">
        <v>571</v>
      </c>
      <c r="L63" s="0" t="n">
        <v>1368</v>
      </c>
      <c r="N63" s="0" t="n">
        <v>1011</v>
      </c>
      <c r="O63" s="0" t="s">
        <v>514</v>
      </c>
      <c r="P63" s="0" t="s">
        <v>514</v>
      </c>
      <c r="Q63" s="0" t="n">
        <v>1</v>
      </c>
      <c r="X63" s="0" t="n">
        <v>2.59</v>
      </c>
      <c r="Y63" s="0" t="n">
        <v>0</v>
      </c>
      <c r="Z63" s="0" t="n">
        <v>80.01</v>
      </c>
      <c r="AA63" s="0" t="n">
        <v>14.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4</v>
      </c>
      <c r="AG63" s="0" t="n">
        <v>3.2375</v>
      </c>
      <c r="AH63" s="0" t="n">
        <v>2</v>
      </c>
      <c r="AI63" s="0" t="n">
        <v>15907494</v>
      </c>
      <c r="AJ63" s="0" t="n">
        <v>7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1)</f>
        <v>51</v>
      </c>
      <c r="B64" s="0" t="n">
        <v>15907504</v>
      </c>
      <c r="C64" s="0" t="n">
        <v>15907490</v>
      </c>
      <c r="D64" s="0" t="n">
        <v>1077653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72</v>
      </c>
      <c r="J64" s="0" t="s">
        <v>573</v>
      </c>
      <c r="K64" s="0" t="s">
        <v>574</v>
      </c>
      <c r="L64" s="0" t="n">
        <v>1368</v>
      </c>
      <c r="N64" s="0" t="n">
        <v>1011</v>
      </c>
      <c r="O64" s="0" t="s">
        <v>514</v>
      </c>
      <c r="P64" s="0" t="s">
        <v>514</v>
      </c>
      <c r="Q64" s="0" t="n">
        <v>1</v>
      </c>
      <c r="X64" s="0" t="n">
        <v>2.3</v>
      </c>
      <c r="Y64" s="0" t="n">
        <v>0</v>
      </c>
      <c r="Z64" s="0" t="n">
        <v>123</v>
      </c>
      <c r="AA64" s="0" t="n">
        <v>13.5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4</v>
      </c>
      <c r="AG64" s="0" t="n">
        <v>2.875</v>
      </c>
      <c r="AH64" s="0" t="n">
        <v>2</v>
      </c>
      <c r="AI64" s="0" t="n">
        <v>15907495</v>
      </c>
      <c r="AJ64" s="0" t="n">
        <v>7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1)</f>
        <v>51</v>
      </c>
      <c r="B65" s="0" t="n">
        <v>15907505</v>
      </c>
      <c r="C65" s="0" t="n">
        <v>15907490</v>
      </c>
      <c r="D65" s="0" t="n">
        <v>11001039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75</v>
      </c>
      <c r="J65" s="0" t="s">
        <v>576</v>
      </c>
      <c r="K65" s="0" t="s">
        <v>577</v>
      </c>
      <c r="L65" s="0" t="n">
        <v>1368</v>
      </c>
      <c r="N65" s="0" t="n">
        <v>1011</v>
      </c>
      <c r="O65" s="0" t="s">
        <v>514</v>
      </c>
      <c r="P65" s="0" t="s">
        <v>514</v>
      </c>
      <c r="Q65" s="0" t="n">
        <v>1</v>
      </c>
      <c r="X65" s="0" t="n">
        <v>12.21</v>
      </c>
      <c r="Y65" s="0" t="n">
        <v>0</v>
      </c>
      <c r="Z65" s="0" t="n">
        <v>206.01</v>
      </c>
      <c r="AA65" s="0" t="n">
        <v>14.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4</v>
      </c>
      <c r="AG65" s="0" t="n">
        <v>15.2625</v>
      </c>
      <c r="AH65" s="0" t="n">
        <v>2</v>
      </c>
      <c r="AI65" s="0" t="n">
        <v>15907496</v>
      </c>
      <c r="AJ65" s="0" t="n">
        <v>7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1)</f>
        <v>51</v>
      </c>
      <c r="B66" s="0" t="n">
        <v>15907506</v>
      </c>
      <c r="C66" s="0" t="n">
        <v>15907490</v>
      </c>
      <c r="D66" s="0" t="n">
        <v>1077248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24</v>
      </c>
      <c r="J66" s="0" t="s">
        <v>525</v>
      </c>
      <c r="K66" s="0" t="s">
        <v>526</v>
      </c>
      <c r="L66" s="0" t="n">
        <v>1368</v>
      </c>
      <c r="N66" s="0" t="n">
        <v>1011</v>
      </c>
      <c r="O66" s="0" t="s">
        <v>514</v>
      </c>
      <c r="P66" s="0" t="s">
        <v>514</v>
      </c>
      <c r="Q66" s="0" t="n">
        <v>1</v>
      </c>
      <c r="X66" s="0" t="n">
        <v>1.04</v>
      </c>
      <c r="Y66" s="0" t="n">
        <v>0</v>
      </c>
      <c r="Z66" s="0" t="n">
        <v>110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94</v>
      </c>
      <c r="AG66" s="0" t="n">
        <v>1.3</v>
      </c>
      <c r="AH66" s="0" t="n">
        <v>2</v>
      </c>
      <c r="AI66" s="0" t="n">
        <v>15907497</v>
      </c>
      <c r="AJ66" s="0" t="n">
        <v>7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1)</f>
        <v>51</v>
      </c>
      <c r="B67" s="0" t="n">
        <v>15907507</v>
      </c>
      <c r="C67" s="0" t="n">
        <v>15907490</v>
      </c>
      <c r="D67" s="0" t="n">
        <v>1274596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02</v>
      </c>
      <c r="J67" s="0" t="s">
        <v>603</v>
      </c>
      <c r="K67" s="0" t="s">
        <v>604</v>
      </c>
      <c r="L67" s="0" t="n">
        <v>1339</v>
      </c>
      <c r="N67" s="0" t="n">
        <v>1007</v>
      </c>
      <c r="O67" s="0" t="s">
        <v>189</v>
      </c>
      <c r="P67" s="0" t="s">
        <v>189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1)</f>
        <v>51</v>
      </c>
      <c r="B68" s="0" t="n">
        <v>15907508</v>
      </c>
      <c r="C68" s="0" t="n">
        <v>15907490</v>
      </c>
      <c r="D68" s="0" t="n">
        <v>1076276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81</v>
      </c>
      <c r="J68" s="0" t="s">
        <v>582</v>
      </c>
      <c r="K68" s="0" t="s">
        <v>583</v>
      </c>
      <c r="L68" s="0" t="n">
        <v>1339</v>
      </c>
      <c r="N68" s="0" t="n">
        <v>1007</v>
      </c>
      <c r="O68" s="0" t="s">
        <v>189</v>
      </c>
      <c r="P68" s="0" t="s">
        <v>189</v>
      </c>
      <c r="Q68" s="0" t="n">
        <v>1</v>
      </c>
      <c r="X68" s="0" t="n">
        <v>7</v>
      </c>
      <c r="Y68" s="0" t="n">
        <v>2.4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7</v>
      </c>
      <c r="AH68" s="0" t="n">
        <v>2</v>
      </c>
      <c r="AI68" s="0" t="n">
        <v>15907499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2)</f>
        <v>52</v>
      </c>
      <c r="B69" s="0" t="n">
        <v>15907512</v>
      </c>
      <c r="C69" s="0" t="n">
        <v>15907509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08</v>
      </c>
      <c r="K69" s="0" t="s">
        <v>509</v>
      </c>
      <c r="L69" s="0" t="n">
        <v>608254</v>
      </c>
      <c r="N69" s="0" t="n">
        <v>1013</v>
      </c>
      <c r="O69" s="0" t="s">
        <v>510</v>
      </c>
      <c r="P69" s="0" t="s">
        <v>510</v>
      </c>
      <c r="Q69" s="0" t="n">
        <v>1</v>
      </c>
      <c r="X69" s="0" t="n">
        <v>1.9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G69" s="0" t="n">
        <v>1.92</v>
      </c>
      <c r="AH69" s="0" t="n">
        <v>2</v>
      </c>
      <c r="AI69" s="0" t="n">
        <v>15907510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2)</f>
        <v>52</v>
      </c>
      <c r="B70" s="0" t="n">
        <v>15907513</v>
      </c>
      <c r="C70" s="0" t="n">
        <v>15907509</v>
      </c>
      <c r="D70" s="0" t="n">
        <v>147199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84</v>
      </c>
      <c r="J70" s="0" t="s">
        <v>585</v>
      </c>
      <c r="K70" s="0" t="s">
        <v>586</v>
      </c>
      <c r="L70" s="0" t="n">
        <v>1480</v>
      </c>
      <c r="N70" s="0" t="n">
        <v>1013</v>
      </c>
      <c r="O70" s="0" t="s">
        <v>587</v>
      </c>
      <c r="P70" s="0" t="s">
        <v>588</v>
      </c>
      <c r="Q70" s="0" t="n">
        <v>1</v>
      </c>
      <c r="X70" s="0" t="n">
        <v>1.92</v>
      </c>
      <c r="Y70" s="0" t="n">
        <v>0</v>
      </c>
      <c r="Z70" s="0" t="n">
        <v>112.47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92</v>
      </c>
      <c r="AH70" s="0" t="n">
        <v>2</v>
      </c>
      <c r="AI70" s="0" t="n">
        <v>15907511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3)</f>
        <v>53</v>
      </c>
      <c r="B71" s="0" t="n">
        <v>15907517</v>
      </c>
      <c r="C71" s="0" t="n">
        <v>15907514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08</v>
      </c>
      <c r="K71" s="0" t="s">
        <v>509</v>
      </c>
      <c r="L71" s="0" t="n">
        <v>608254</v>
      </c>
      <c r="N71" s="0" t="n">
        <v>1013</v>
      </c>
      <c r="O71" s="0" t="s">
        <v>510</v>
      </c>
      <c r="P71" s="0" t="s">
        <v>510</v>
      </c>
      <c r="Q71" s="0" t="n">
        <v>1</v>
      </c>
      <c r="X71" s="0" t="n">
        <v>4.474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G71" s="0" t="n">
        <v>4.474</v>
      </c>
      <c r="AH71" s="0" t="n">
        <v>2</v>
      </c>
      <c r="AI71" s="0" t="n">
        <v>15907515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3)</f>
        <v>53</v>
      </c>
      <c r="B72" s="0" t="n">
        <v>15907518</v>
      </c>
      <c r="C72" s="0" t="n">
        <v>15907514</v>
      </c>
      <c r="D72" s="0" t="n">
        <v>147199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84</v>
      </c>
      <c r="J72" s="0" t="s">
        <v>585</v>
      </c>
      <c r="K72" s="0" t="s">
        <v>586</v>
      </c>
      <c r="L72" s="0" t="n">
        <v>1480</v>
      </c>
      <c r="N72" s="0" t="n">
        <v>1013</v>
      </c>
      <c r="O72" s="0" t="s">
        <v>587</v>
      </c>
      <c r="P72" s="0" t="s">
        <v>588</v>
      </c>
      <c r="Q72" s="0" t="n">
        <v>1</v>
      </c>
      <c r="X72" s="0" t="n">
        <v>4.474</v>
      </c>
      <c r="Y72" s="0" t="n">
        <v>0</v>
      </c>
      <c r="Z72" s="0" t="n">
        <v>112.47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4.474</v>
      </c>
      <c r="AH72" s="0" t="n">
        <v>2</v>
      </c>
      <c r="AI72" s="0" t="n">
        <v>15907516</v>
      </c>
      <c r="AJ72" s="0" t="n">
        <v>7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4)</f>
        <v>54</v>
      </c>
      <c r="B73" s="0" t="n">
        <v>15907528</v>
      </c>
      <c r="C73" s="0" t="n">
        <v>15907519</v>
      </c>
      <c r="D73" s="0" t="n">
        <v>1217141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15</v>
      </c>
      <c r="K73" s="0" t="s">
        <v>516</v>
      </c>
      <c r="L73" s="0" t="n">
        <v>1369</v>
      </c>
      <c r="N73" s="0" t="n">
        <v>1013</v>
      </c>
      <c r="O73" s="0" t="s">
        <v>517</v>
      </c>
      <c r="P73" s="0" t="s">
        <v>517</v>
      </c>
      <c r="Q73" s="0" t="n">
        <v>1</v>
      </c>
      <c r="X73" s="0" t="n">
        <v>29.99</v>
      </c>
      <c r="Y73" s="0" t="n">
        <v>0</v>
      </c>
      <c r="Z73" s="0" t="n">
        <v>0</v>
      </c>
      <c r="AA73" s="0" t="n">
        <v>0</v>
      </c>
      <c r="AB73" s="0" t="n">
        <v>9.76</v>
      </c>
      <c r="AC73" s="0" t="n">
        <v>0</v>
      </c>
      <c r="AD73" s="0" t="n">
        <v>1</v>
      </c>
      <c r="AE73" s="0" t="n">
        <v>1</v>
      </c>
      <c r="AG73" s="0" t="n">
        <v>29.99</v>
      </c>
      <c r="AH73" s="0" t="n">
        <v>2</v>
      </c>
      <c r="AI73" s="0" t="n">
        <v>15907520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4)</f>
        <v>54</v>
      </c>
      <c r="B74" s="0" t="n">
        <v>15907529</v>
      </c>
      <c r="C74" s="0" t="n">
        <v>15907519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08</v>
      </c>
      <c r="K74" s="0" t="s">
        <v>509</v>
      </c>
      <c r="L74" s="0" t="n">
        <v>608254</v>
      </c>
      <c r="N74" s="0" t="n">
        <v>1013</v>
      </c>
      <c r="O74" s="0" t="s">
        <v>510</v>
      </c>
      <c r="P74" s="0" t="s">
        <v>510</v>
      </c>
      <c r="Q74" s="0" t="n">
        <v>1</v>
      </c>
      <c r="X74" s="0" t="n">
        <v>29.9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G74" s="0" t="n">
        <v>29.9</v>
      </c>
      <c r="AH74" s="0" t="n">
        <v>2</v>
      </c>
      <c r="AI74" s="0" t="n">
        <v>15907521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4)</f>
        <v>54</v>
      </c>
      <c r="B75" s="0" t="n">
        <v>15907530</v>
      </c>
      <c r="C75" s="0" t="n">
        <v>15907519</v>
      </c>
      <c r="D75" s="0" t="n">
        <v>10776531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18</v>
      </c>
      <c r="J75" s="0" t="s">
        <v>519</v>
      </c>
      <c r="K75" s="0" t="s">
        <v>520</v>
      </c>
      <c r="L75" s="0" t="n">
        <v>1368</v>
      </c>
      <c r="N75" s="0" t="n">
        <v>1011</v>
      </c>
      <c r="O75" s="0" t="s">
        <v>514</v>
      </c>
      <c r="P75" s="0" t="s">
        <v>514</v>
      </c>
      <c r="Q75" s="0" t="n">
        <v>1</v>
      </c>
      <c r="X75" s="0" t="n">
        <v>5.76</v>
      </c>
      <c r="Y75" s="0" t="n">
        <v>0</v>
      </c>
      <c r="Z75" s="0" t="n">
        <v>75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5.76</v>
      </c>
      <c r="AH75" s="0" t="n">
        <v>2</v>
      </c>
      <c r="AI75" s="0" t="n">
        <v>15907522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4)</f>
        <v>54</v>
      </c>
      <c r="B76" s="0" t="n">
        <v>15907531</v>
      </c>
      <c r="C76" s="0" t="n">
        <v>15907519</v>
      </c>
      <c r="D76" s="0" t="n">
        <v>10776532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1</v>
      </c>
      <c r="J76" s="0" t="s">
        <v>522</v>
      </c>
      <c r="K76" s="0" t="s">
        <v>523</v>
      </c>
      <c r="L76" s="0" t="n">
        <v>1368</v>
      </c>
      <c r="N76" s="0" t="n">
        <v>1011</v>
      </c>
      <c r="O76" s="0" t="s">
        <v>514</v>
      </c>
      <c r="P76" s="0" t="s">
        <v>514</v>
      </c>
      <c r="Q76" s="0" t="n">
        <v>1</v>
      </c>
      <c r="X76" s="0" t="n">
        <v>18.68</v>
      </c>
      <c r="Y76" s="0" t="n">
        <v>0</v>
      </c>
      <c r="Z76" s="0" t="n">
        <v>121</v>
      </c>
      <c r="AA76" s="0" t="n">
        <v>14.4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8.68</v>
      </c>
      <c r="AH76" s="0" t="n">
        <v>2</v>
      </c>
      <c r="AI76" s="0" t="n">
        <v>15907523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4)</f>
        <v>54</v>
      </c>
      <c r="B77" s="0" t="n">
        <v>15907532</v>
      </c>
      <c r="C77" s="0" t="n">
        <v>15907519</v>
      </c>
      <c r="D77" s="0" t="n">
        <v>1077248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24</v>
      </c>
      <c r="J77" s="0" t="s">
        <v>525</v>
      </c>
      <c r="K77" s="0" t="s">
        <v>526</v>
      </c>
      <c r="L77" s="0" t="n">
        <v>1368</v>
      </c>
      <c r="N77" s="0" t="n">
        <v>1011</v>
      </c>
      <c r="O77" s="0" t="s">
        <v>514</v>
      </c>
      <c r="P77" s="0" t="s">
        <v>514</v>
      </c>
      <c r="Q77" s="0" t="n">
        <v>1</v>
      </c>
      <c r="X77" s="0" t="n">
        <v>0.8</v>
      </c>
      <c r="Y77" s="0" t="n">
        <v>0</v>
      </c>
      <c r="Z77" s="0" t="n">
        <v>110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8</v>
      </c>
      <c r="AH77" s="0" t="n">
        <v>2</v>
      </c>
      <c r="AI77" s="0" t="n">
        <v>15907524</v>
      </c>
      <c r="AJ77" s="0" t="n">
        <v>8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4)</f>
        <v>54</v>
      </c>
      <c r="B78" s="0" t="n">
        <v>15907533</v>
      </c>
      <c r="C78" s="0" t="n">
        <v>15907519</v>
      </c>
      <c r="D78" s="0" t="n">
        <v>1077657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27</v>
      </c>
      <c r="J78" s="0" t="s">
        <v>528</v>
      </c>
      <c r="K78" s="0" t="s">
        <v>529</v>
      </c>
      <c r="L78" s="0" t="n">
        <v>1368</v>
      </c>
      <c r="N78" s="0" t="n">
        <v>1011</v>
      </c>
      <c r="O78" s="0" t="s">
        <v>514</v>
      </c>
      <c r="P78" s="0" t="s">
        <v>514</v>
      </c>
      <c r="Q78" s="0" t="n">
        <v>1</v>
      </c>
      <c r="X78" s="0" t="n">
        <v>4.66</v>
      </c>
      <c r="Y78" s="0" t="n">
        <v>0</v>
      </c>
      <c r="Z78" s="0" t="n">
        <v>195.2</v>
      </c>
      <c r="AA78" s="0" t="n">
        <v>14.4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4.66</v>
      </c>
      <c r="AH78" s="0" t="n">
        <v>2</v>
      </c>
      <c r="AI78" s="0" t="n">
        <v>15907525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5907534</v>
      </c>
      <c r="C79" s="0" t="n">
        <v>15907519</v>
      </c>
      <c r="D79" s="0" t="n">
        <v>1077657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30</v>
      </c>
      <c r="J79" s="0" t="s">
        <v>531</v>
      </c>
      <c r="K79" s="0" t="s">
        <v>532</v>
      </c>
      <c r="L79" s="0" t="n">
        <v>1348</v>
      </c>
      <c r="N79" s="0" t="n">
        <v>1009</v>
      </c>
      <c r="O79" s="0" t="s">
        <v>91</v>
      </c>
      <c r="P79" s="0" t="s">
        <v>91</v>
      </c>
      <c r="Q79" s="0" t="n">
        <v>1000</v>
      </c>
      <c r="X79" s="0" t="n">
        <v>0.005</v>
      </c>
      <c r="Y79" s="0" t="n">
        <v>2606.9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5</v>
      </c>
      <c r="AH79" s="0" t="n">
        <v>2</v>
      </c>
      <c r="AI79" s="0" t="n">
        <v>15907526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5907535</v>
      </c>
      <c r="C80" s="0" t="n">
        <v>15907519</v>
      </c>
      <c r="D80" s="0" t="n">
        <v>1077658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19</v>
      </c>
      <c r="J80" s="0" t="s">
        <v>121</v>
      </c>
      <c r="K80" s="0" t="s">
        <v>120</v>
      </c>
      <c r="L80" s="0" t="n">
        <v>1348</v>
      </c>
      <c r="N80" s="0" t="n">
        <v>1009</v>
      </c>
      <c r="O80" s="0" t="s">
        <v>91</v>
      </c>
      <c r="P80" s="0" t="s">
        <v>91</v>
      </c>
      <c r="Q80" s="0" t="n">
        <v>1000</v>
      </c>
      <c r="X80" s="0" t="n">
        <v>101</v>
      </c>
      <c r="Y80" s="0" t="n">
        <v>459.9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01</v>
      </c>
      <c r="AH80" s="0" t="n">
        <v>2</v>
      </c>
      <c r="AI80" s="0" t="n">
        <v>15907527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5)</f>
        <v>55</v>
      </c>
      <c r="B81" s="0" t="n">
        <v>15907542</v>
      </c>
      <c r="C81" s="0" t="n">
        <v>15907536</v>
      </c>
      <c r="D81" s="0" t="n">
        <v>12171346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89</v>
      </c>
      <c r="K81" s="0" t="s">
        <v>590</v>
      </c>
      <c r="L81" s="0" t="n">
        <v>1369</v>
      </c>
      <c r="N81" s="0" t="n">
        <v>1013</v>
      </c>
      <c r="O81" s="0" t="s">
        <v>517</v>
      </c>
      <c r="P81" s="0" t="s">
        <v>517</v>
      </c>
      <c r="Q81" s="0" t="n">
        <v>1</v>
      </c>
      <c r="X81" s="0" t="n">
        <v>11.41</v>
      </c>
      <c r="Y81" s="0" t="n">
        <v>0</v>
      </c>
      <c r="Z81" s="0" t="n">
        <v>0</v>
      </c>
      <c r="AA81" s="0" t="n">
        <v>0</v>
      </c>
      <c r="AB81" s="0" t="n">
        <v>7.8</v>
      </c>
      <c r="AC81" s="0" t="n">
        <v>0</v>
      </c>
      <c r="AD81" s="0" t="n">
        <v>1</v>
      </c>
      <c r="AE81" s="0" t="n">
        <v>1</v>
      </c>
      <c r="AF81" s="0" t="s">
        <v>95</v>
      </c>
      <c r="AG81" s="0" t="n">
        <v>13.1215</v>
      </c>
      <c r="AH81" s="0" t="n">
        <v>2</v>
      </c>
      <c r="AI81" s="0" t="n">
        <v>15907537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5)</f>
        <v>55</v>
      </c>
      <c r="B82" s="0" t="n">
        <v>15907543</v>
      </c>
      <c r="C82" s="0" t="n">
        <v>15907536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08</v>
      </c>
      <c r="K82" s="0" t="s">
        <v>509</v>
      </c>
      <c r="L82" s="0" t="n">
        <v>608254</v>
      </c>
      <c r="N82" s="0" t="n">
        <v>1013</v>
      </c>
      <c r="O82" s="0" t="s">
        <v>510</v>
      </c>
      <c r="P82" s="0" t="s">
        <v>510</v>
      </c>
      <c r="Q82" s="0" t="n">
        <v>1</v>
      </c>
      <c r="X82" s="0" t="n">
        <v>33.09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F82" s="0" t="s">
        <v>94</v>
      </c>
      <c r="AG82" s="0" t="n">
        <v>41.3625</v>
      </c>
      <c r="AH82" s="0" t="n">
        <v>2</v>
      </c>
      <c r="AI82" s="0" t="n">
        <v>15907538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5)</f>
        <v>55</v>
      </c>
      <c r="B83" s="0" t="n">
        <v>15907544</v>
      </c>
      <c r="C83" s="0" t="n">
        <v>15907536</v>
      </c>
      <c r="D83" s="0" t="n">
        <v>1077663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91</v>
      </c>
      <c r="J83" s="0" t="s">
        <v>592</v>
      </c>
      <c r="K83" s="0" t="s">
        <v>593</v>
      </c>
      <c r="L83" s="0" t="n">
        <v>1368</v>
      </c>
      <c r="N83" s="0" t="n">
        <v>1011</v>
      </c>
      <c r="O83" s="0" t="s">
        <v>514</v>
      </c>
      <c r="P83" s="0" t="s">
        <v>514</v>
      </c>
      <c r="Q83" s="0" t="n">
        <v>1</v>
      </c>
      <c r="X83" s="0" t="n">
        <v>25.25</v>
      </c>
      <c r="Y83" s="0" t="n">
        <v>0</v>
      </c>
      <c r="Z83" s="0" t="n">
        <v>125.7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94</v>
      </c>
      <c r="AG83" s="0" t="n">
        <v>31.5625</v>
      </c>
      <c r="AH83" s="0" t="n">
        <v>2</v>
      </c>
      <c r="AI83" s="0" t="n">
        <v>15907539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5)</f>
        <v>55</v>
      </c>
      <c r="B84" s="0" t="n">
        <v>15907545</v>
      </c>
      <c r="C84" s="0" t="n">
        <v>15907536</v>
      </c>
      <c r="D84" s="0" t="n">
        <v>1077663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69</v>
      </c>
      <c r="J84" s="0" t="s">
        <v>570</v>
      </c>
      <c r="K84" s="0" t="s">
        <v>571</v>
      </c>
      <c r="L84" s="0" t="n">
        <v>1368</v>
      </c>
      <c r="N84" s="0" t="n">
        <v>1011</v>
      </c>
      <c r="O84" s="0" t="s">
        <v>514</v>
      </c>
      <c r="P84" s="0" t="s">
        <v>514</v>
      </c>
      <c r="Q84" s="0" t="n">
        <v>1</v>
      </c>
      <c r="X84" s="0" t="n">
        <v>7.84</v>
      </c>
      <c r="Y84" s="0" t="n">
        <v>0</v>
      </c>
      <c r="Z84" s="0" t="n">
        <v>80.01</v>
      </c>
      <c r="AA84" s="0" t="n">
        <v>14.4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94</v>
      </c>
      <c r="AG84" s="0" t="n">
        <v>9.8</v>
      </c>
      <c r="AH84" s="0" t="n">
        <v>2</v>
      </c>
      <c r="AI84" s="0" t="n">
        <v>15907540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5)</f>
        <v>55</v>
      </c>
      <c r="B85" s="0" t="n">
        <v>15907546</v>
      </c>
      <c r="C85" s="0" t="n">
        <v>15907536</v>
      </c>
      <c r="D85" s="0" t="n">
        <v>1100118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94</v>
      </c>
      <c r="J85" s="0" t="s">
        <v>595</v>
      </c>
      <c r="K85" s="0" t="s">
        <v>596</v>
      </c>
      <c r="L85" s="0" t="n">
        <v>1339</v>
      </c>
      <c r="N85" s="0" t="n">
        <v>1007</v>
      </c>
      <c r="O85" s="0" t="s">
        <v>189</v>
      </c>
      <c r="P85" s="0" t="s">
        <v>189</v>
      </c>
      <c r="Q85" s="0" t="n">
        <v>1</v>
      </c>
      <c r="X85" s="0" t="n">
        <v>0.04</v>
      </c>
      <c r="Y85" s="0" t="n">
        <v>108.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4</v>
      </c>
      <c r="AH85" s="0" t="n">
        <v>2</v>
      </c>
      <c r="AI85" s="0" t="n">
        <v>15907541</v>
      </c>
      <c r="AJ85" s="0" t="n">
        <v>9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6)</f>
        <v>56</v>
      </c>
      <c r="B86" s="0" t="n">
        <v>15907550</v>
      </c>
      <c r="C86" s="0" t="n">
        <v>15907547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08</v>
      </c>
      <c r="K86" s="0" t="s">
        <v>509</v>
      </c>
      <c r="L86" s="0" t="n">
        <v>608254</v>
      </c>
      <c r="N86" s="0" t="n">
        <v>1013</v>
      </c>
      <c r="O86" s="0" t="s">
        <v>510</v>
      </c>
      <c r="P86" s="0" t="s">
        <v>510</v>
      </c>
      <c r="Q86" s="0" t="n">
        <v>1</v>
      </c>
      <c r="X86" s="0" t="n">
        <v>1.05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G86" s="0" t="n">
        <v>1.052</v>
      </c>
      <c r="AH86" s="0" t="n">
        <v>2</v>
      </c>
      <c r="AI86" s="0" t="n">
        <v>15907548</v>
      </c>
      <c r="AJ86" s="0" t="n">
        <v>9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6)</f>
        <v>56</v>
      </c>
      <c r="B87" s="0" t="n">
        <v>15907551</v>
      </c>
      <c r="C87" s="0" t="n">
        <v>15907547</v>
      </c>
      <c r="D87" s="0" t="n">
        <v>147199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84</v>
      </c>
      <c r="J87" s="0" t="s">
        <v>585</v>
      </c>
      <c r="K87" s="0" t="s">
        <v>586</v>
      </c>
      <c r="L87" s="0" t="n">
        <v>1480</v>
      </c>
      <c r="N87" s="0" t="n">
        <v>1013</v>
      </c>
      <c r="O87" s="0" t="s">
        <v>587</v>
      </c>
      <c r="P87" s="0" t="s">
        <v>588</v>
      </c>
      <c r="Q87" s="0" t="n">
        <v>1</v>
      </c>
      <c r="X87" s="0" t="n">
        <v>1.052</v>
      </c>
      <c r="Y87" s="0" t="n">
        <v>0</v>
      </c>
      <c r="Z87" s="0" t="n">
        <v>112.47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052</v>
      </c>
      <c r="AH87" s="0" t="n">
        <v>2</v>
      </c>
      <c r="AI87" s="0" t="n">
        <v>15907549</v>
      </c>
      <c r="AJ87" s="0" t="n">
        <v>9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7)</f>
        <v>57</v>
      </c>
      <c r="B88" s="0" t="n">
        <v>15907561</v>
      </c>
      <c r="C88" s="0" t="n">
        <v>15907552</v>
      </c>
      <c r="D88" s="0" t="n">
        <v>12171395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97</v>
      </c>
      <c r="K88" s="0" t="s">
        <v>598</v>
      </c>
      <c r="L88" s="0" t="n">
        <v>1369</v>
      </c>
      <c r="N88" s="0" t="n">
        <v>1013</v>
      </c>
      <c r="O88" s="0" t="s">
        <v>517</v>
      </c>
      <c r="P88" s="0" t="s">
        <v>517</v>
      </c>
      <c r="Q88" s="0" t="n">
        <v>1</v>
      </c>
      <c r="X88" s="0" t="n">
        <v>15.72</v>
      </c>
      <c r="Y88" s="0" t="n">
        <v>0</v>
      </c>
      <c r="Z88" s="0" t="n">
        <v>0</v>
      </c>
      <c r="AA88" s="0" t="n">
        <v>0</v>
      </c>
      <c r="AB88" s="0" t="n">
        <v>8.02</v>
      </c>
      <c r="AC88" s="0" t="n">
        <v>0</v>
      </c>
      <c r="AD88" s="0" t="n">
        <v>1</v>
      </c>
      <c r="AE88" s="0" t="n">
        <v>1</v>
      </c>
      <c r="AF88" s="0" t="s">
        <v>95</v>
      </c>
      <c r="AG88" s="0" t="n">
        <v>18.078</v>
      </c>
      <c r="AH88" s="0" t="n">
        <v>2</v>
      </c>
      <c r="AI88" s="0" t="n">
        <v>15907553</v>
      </c>
      <c r="AJ88" s="0" t="n">
        <v>9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7)</f>
        <v>57</v>
      </c>
      <c r="B89" s="0" t="n">
        <v>15907562</v>
      </c>
      <c r="C89" s="0" t="n">
        <v>1590755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08</v>
      </c>
      <c r="K89" s="0" t="s">
        <v>509</v>
      </c>
      <c r="L89" s="0" t="n">
        <v>608254</v>
      </c>
      <c r="N89" s="0" t="n">
        <v>1013</v>
      </c>
      <c r="O89" s="0" t="s">
        <v>510</v>
      </c>
      <c r="P89" s="0" t="s">
        <v>510</v>
      </c>
      <c r="Q89" s="0" t="n">
        <v>1</v>
      </c>
      <c r="X89" s="0" t="n">
        <v>14.8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94</v>
      </c>
      <c r="AG89" s="0" t="n">
        <v>18.5125</v>
      </c>
      <c r="AH89" s="0" t="n">
        <v>2</v>
      </c>
      <c r="AI89" s="0" t="n">
        <v>15907554</v>
      </c>
      <c r="AJ89" s="0" t="n">
        <v>9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7)</f>
        <v>57</v>
      </c>
      <c r="B90" s="0" t="n">
        <v>15907563</v>
      </c>
      <c r="C90" s="0" t="n">
        <v>15907552</v>
      </c>
      <c r="D90" s="0" t="n">
        <v>10782254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56</v>
      </c>
      <c r="J90" s="0" t="s">
        <v>557</v>
      </c>
      <c r="K90" s="0" t="s">
        <v>558</v>
      </c>
      <c r="L90" s="0" t="n">
        <v>1368</v>
      </c>
      <c r="N90" s="0" t="n">
        <v>1011</v>
      </c>
      <c r="O90" s="0" t="s">
        <v>514</v>
      </c>
      <c r="P90" s="0" t="s">
        <v>514</v>
      </c>
      <c r="Q90" s="0" t="n">
        <v>1</v>
      </c>
      <c r="X90" s="0" t="n">
        <v>4.76</v>
      </c>
      <c r="Y90" s="0" t="n">
        <v>0</v>
      </c>
      <c r="Z90" s="0" t="n">
        <v>89.99</v>
      </c>
      <c r="AA90" s="0" t="n">
        <v>10.0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4</v>
      </c>
      <c r="AG90" s="0" t="n">
        <v>5.95</v>
      </c>
      <c r="AH90" s="0" t="n">
        <v>2</v>
      </c>
      <c r="AI90" s="0" t="n">
        <v>15907555</v>
      </c>
      <c r="AJ90" s="0" t="n">
        <v>9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7)</f>
        <v>57</v>
      </c>
      <c r="B91" s="0" t="n">
        <v>15907564</v>
      </c>
      <c r="C91" s="0" t="n">
        <v>15907552</v>
      </c>
      <c r="D91" s="0" t="n">
        <v>1077653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72</v>
      </c>
      <c r="J91" s="0" t="s">
        <v>573</v>
      </c>
      <c r="K91" s="0" t="s">
        <v>574</v>
      </c>
      <c r="L91" s="0" t="n">
        <v>1368</v>
      </c>
      <c r="N91" s="0" t="n">
        <v>1011</v>
      </c>
      <c r="O91" s="0" t="s">
        <v>514</v>
      </c>
      <c r="P91" s="0" t="s">
        <v>514</v>
      </c>
      <c r="Q91" s="0" t="n">
        <v>1</v>
      </c>
      <c r="X91" s="0" t="n">
        <v>1.93</v>
      </c>
      <c r="Y91" s="0" t="n">
        <v>0</v>
      </c>
      <c r="Z91" s="0" t="n">
        <v>123</v>
      </c>
      <c r="AA91" s="0" t="n">
        <v>13.5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94</v>
      </c>
      <c r="AG91" s="0" t="n">
        <v>2.4125</v>
      </c>
      <c r="AH91" s="0" t="n">
        <v>2</v>
      </c>
      <c r="AI91" s="0" t="n">
        <v>15907556</v>
      </c>
      <c r="AJ91" s="0" t="n">
        <v>9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7)</f>
        <v>57</v>
      </c>
      <c r="B92" s="0" t="n">
        <v>15907565</v>
      </c>
      <c r="C92" s="0" t="n">
        <v>15907552</v>
      </c>
      <c r="D92" s="0" t="n">
        <v>11001039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75</v>
      </c>
      <c r="J92" s="0" t="s">
        <v>576</v>
      </c>
      <c r="K92" s="0" t="s">
        <v>577</v>
      </c>
      <c r="L92" s="0" t="n">
        <v>1368</v>
      </c>
      <c r="N92" s="0" t="n">
        <v>1011</v>
      </c>
      <c r="O92" s="0" t="s">
        <v>514</v>
      </c>
      <c r="P92" s="0" t="s">
        <v>514</v>
      </c>
      <c r="Q92" s="0" t="n">
        <v>1</v>
      </c>
      <c r="X92" s="0" t="n">
        <v>7.08</v>
      </c>
      <c r="Y92" s="0" t="n">
        <v>0</v>
      </c>
      <c r="Z92" s="0" t="n">
        <v>206.01</v>
      </c>
      <c r="AA92" s="0" t="n">
        <v>14.4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94</v>
      </c>
      <c r="AG92" s="0" t="n">
        <v>8.85</v>
      </c>
      <c r="AH92" s="0" t="n">
        <v>2</v>
      </c>
      <c r="AI92" s="0" t="n">
        <v>15907557</v>
      </c>
      <c r="AJ92" s="0" t="n">
        <v>9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7)</f>
        <v>57</v>
      </c>
      <c r="B93" s="0" t="n">
        <v>15907566</v>
      </c>
      <c r="C93" s="0" t="n">
        <v>15907552</v>
      </c>
      <c r="D93" s="0" t="n">
        <v>107724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24</v>
      </c>
      <c r="J93" s="0" t="s">
        <v>525</v>
      </c>
      <c r="K93" s="0" t="s">
        <v>526</v>
      </c>
      <c r="L93" s="0" t="n">
        <v>1368</v>
      </c>
      <c r="N93" s="0" t="n">
        <v>1011</v>
      </c>
      <c r="O93" s="0" t="s">
        <v>514</v>
      </c>
      <c r="P93" s="0" t="s">
        <v>514</v>
      </c>
      <c r="Q93" s="0" t="n">
        <v>1</v>
      </c>
      <c r="X93" s="0" t="n">
        <v>1.04</v>
      </c>
      <c r="Y93" s="0" t="n">
        <v>0</v>
      </c>
      <c r="Z93" s="0" t="n">
        <v>110</v>
      </c>
      <c r="AA93" s="0" t="n">
        <v>11.6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94</v>
      </c>
      <c r="AG93" s="0" t="n">
        <v>1.3</v>
      </c>
      <c r="AH93" s="0" t="n">
        <v>2</v>
      </c>
      <c r="AI93" s="0" t="n">
        <v>15907558</v>
      </c>
      <c r="AJ93" s="0" t="n">
        <v>10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7)</f>
        <v>57</v>
      </c>
      <c r="B94" s="0" t="n">
        <v>15907567</v>
      </c>
      <c r="C94" s="0" t="n">
        <v>15907552</v>
      </c>
      <c r="D94" s="0" t="n">
        <v>1100193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99</v>
      </c>
      <c r="J94" s="0" t="s">
        <v>600</v>
      </c>
      <c r="K94" s="0" t="s">
        <v>601</v>
      </c>
      <c r="L94" s="0" t="n">
        <v>1339</v>
      </c>
      <c r="N94" s="0" t="n">
        <v>1007</v>
      </c>
      <c r="O94" s="0" t="s">
        <v>189</v>
      </c>
      <c r="P94" s="0" t="s">
        <v>189</v>
      </c>
      <c r="Q94" s="0" t="n">
        <v>1</v>
      </c>
      <c r="X94" s="0" t="n">
        <v>0</v>
      </c>
      <c r="Y94" s="0" t="n">
        <v>60</v>
      </c>
      <c r="Z94" s="0" t="n">
        <v>0</v>
      </c>
      <c r="AA94" s="0" t="n">
        <v>0</v>
      </c>
      <c r="AB94" s="0" t="n">
        <v>0</v>
      </c>
      <c r="AC94" s="0" t="n">
        <v>1</v>
      </c>
      <c r="AD94" s="0" t="n">
        <v>0</v>
      </c>
      <c r="AE94" s="0" t="n">
        <v>0</v>
      </c>
      <c r="AG94" s="0" t="n">
        <v>0</v>
      </c>
      <c r="AH94" s="0" t="n">
        <v>2</v>
      </c>
      <c r="AI94" s="0" t="n">
        <v>15907559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7)</f>
        <v>57</v>
      </c>
      <c r="B95" s="0" t="n">
        <v>15907568</v>
      </c>
      <c r="C95" s="0" t="n">
        <v>15907552</v>
      </c>
      <c r="D95" s="0" t="n">
        <v>1076276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81</v>
      </c>
      <c r="J95" s="0" t="s">
        <v>582</v>
      </c>
      <c r="K95" s="0" t="s">
        <v>583</v>
      </c>
      <c r="L95" s="0" t="n">
        <v>1339</v>
      </c>
      <c r="N95" s="0" t="n">
        <v>1007</v>
      </c>
      <c r="O95" s="0" t="s">
        <v>189</v>
      </c>
      <c r="P95" s="0" t="s">
        <v>189</v>
      </c>
      <c r="Q95" s="0" t="n">
        <v>1</v>
      </c>
      <c r="X95" s="0" t="n">
        <v>7</v>
      </c>
      <c r="Y95" s="0" t="n">
        <v>2.44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7</v>
      </c>
      <c r="AH95" s="0" t="n">
        <v>2</v>
      </c>
      <c r="AI95" s="0" t="n">
        <v>15907560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33:12Z</dcterms:modified>
  <cp:revision>0</cp:revision>
  <dc:subject/>
  <dc:title/>
</cp:coreProperties>
</file>