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1" name="_xlnm.Print_Titles" vbProcedure="false">Смета!$26:$26</definedName>
    <definedName function="false" hidden="false" name="Подстрока" vbProcedure="false">Смета!$A$101:$Q$102</definedName>
    <definedName function="false" hidden="false" name="СметаЗаголовок" vbProcedure="false">Ведомость!$A$1:$E$13</definedName>
    <definedName function="false" hidden="false" name="СметаКонцовка" vbProcedure="false">Ведомость!$A$24:$E$27</definedName>
    <definedName function="false" hidden="false" name="СметаЛимитированные" vbProcedure="false">Смета!$A$129:$Q$129</definedName>
    <definedName function="false" hidden="false" name="Строка" vbProcedure="false">Ведомость!$A$23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524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1-я Полевая, д. 80А</t>
  </si>
  <si>
    <t xml:space="preserve">Сметные нормы списания</t>
  </si>
  <si>
    <t xml:space="preserve">Коды ценников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1-я Полевая, д. 80А</t>
  </si>
  <si>
    <t xml:space="preserve">{C1B1BE38-088F-4F2C-99F7-943814D7CD60}</t>
  </si>
  <si>
    <t xml:space="preserve">1</t>
  </si>
  <si>
    <t xml:space="preserve">01-01-013-8</t>
  </si>
  <si>
    <t xml:space="preserve">Разработка грунта с погрузкой на автомобили-самосвалы экскаваторами с ковшом вместимостью 0,65 (0,5-1) м3, группа грунтов 2 h=0.34м</t>
  </si>
  <si>
    <t xml:space="preserve">1000 м3</t>
  </si>
  <si>
    <t xml:space="preserve">ФЕР01-01-013-8 пр.№ 253 от 17 ноября 2008 г</t>
  </si>
  <si>
    <t xml:space="preserve">*1,25</t>
  </si>
  <si>
    <t xml:space="preserve">*1,15</t>
  </si>
  <si>
    <t xml:space="preserve">1000 м3 грунта</t>
  </si>
  <si>
    <t xml:space="preserve">Общестроительные работы</t>
  </si>
  <si>
    <t xml:space="preserve">Земляные работы, выполняемые  механизированным способом</t>
  </si>
  <si>
    <t xml:space="preserve">ФЕР-01</t>
  </si>
  <si>
    <t xml:space="preserve">*0.85</t>
  </si>
  <si>
    <t xml:space="preserve">2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1 Т ГРУЗА</t>
  </si>
  <si>
    <t xml:space="preserve">ФССЦт03-21-001-10 пр.№354 от 20 июля 2011 г</t>
  </si>
  <si>
    <t xml:space="preserve">=11,42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27-04-001-2</t>
  </si>
  <si>
    <t xml:space="preserve">Устройство подстилающих и выравнивающих слоев оснований из песчано-гравийной смеси, дресвы</t>
  </si>
  <si>
    <t xml:space="preserve">100 м3</t>
  </si>
  <si>
    <t xml:space="preserve">ФЕР27-04-001-2 пр.№ 253 от 17 ноября 2008 г</t>
  </si>
  <si>
    <t xml:space="preserve">100 м3 материала основания (в плотном теле)</t>
  </si>
  <si>
    <t xml:space="preserve">Автомобильные дороги</t>
  </si>
  <si>
    <t xml:space="preserve">ФЕР-27</t>
  </si>
  <si>
    <t xml:space="preserve">3,1</t>
  </si>
  <si>
    <t xml:space="preserve">408-0200</t>
  </si>
  <si>
    <t xml:space="preserve">Смесь песчано-гравийная природная</t>
  </si>
  <si>
    <t xml:space="preserve">м3</t>
  </si>
  <si>
    <t xml:space="preserve">ФССЦ (2010) ч.4, раздел08, поз.0200</t>
  </si>
  <si>
    <t xml:space="preserve">4</t>
  </si>
  <si>
    <t xml:space="preserve">27-04-001-4</t>
  </si>
  <si>
    <t xml:space="preserve">Устройство подстилающих и выравнивающих слоев оснований из щебня</t>
  </si>
  <si>
    <t xml:space="preserve">ФЕР27-04-001-4 пр.№ 253 от 17 ноября 2008 г</t>
  </si>
  <si>
    <t xml:space="preserve">4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ФССЦ (2010) ч.4, раздел08, поз.0016</t>
  </si>
  <si>
    <t xml:space="preserve">5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ФССЦт03-21-001-30 пр.№354 от 20 июля 2011 г</t>
  </si>
  <si>
    <t xml:space="preserve">=19,29</t>
  </si>
  <si>
    <t xml:space="preserve">6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7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7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7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8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8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8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9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10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12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0</t>
  </si>
  <si>
    <t xml:space="preserve">Рабочий строитель среднего разряда 2</t>
  </si>
  <si>
    <t xml:space="preserve">чел.-ч</t>
  </si>
  <si>
    <t xml:space="preserve">Затраты труда машинистов</t>
  </si>
  <si>
    <t xml:space="preserve">чел.час</t>
  </si>
  <si>
    <t xml:space="preserve">060248</t>
  </si>
  <si>
    <t xml:space="preserve">ФСЭМ (2009), сб.06,поз.0248</t>
  </si>
  <si>
    <t xml:space="preserve">Экскаваторы одноковшовые дизельные на гусеничном ходу при работе на других видах строительства 0,65 м3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408-0015</t>
  </si>
  <si>
    <t xml:space="preserve">ФССЦ (2010) ч.4, раздел08, поз.0015</t>
  </si>
  <si>
    <t xml:space="preserve">Щебень из природного камня для строительных работ марка 800, фракция 20-40 мм</t>
  </si>
  <si>
    <t xml:space="preserve">1-1023</t>
  </si>
  <si>
    <t xml:space="preserve">Рабочий строитель среднего разряда 2,3</t>
  </si>
  <si>
    <t xml:space="preserve">030101</t>
  </si>
  <si>
    <t xml:space="preserve">ФСЭМ (2009), сб.03,поз.0101</t>
  </si>
  <si>
    <t xml:space="preserve">Автопогрузчики 5 т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-1024</t>
  </si>
  <si>
    <t xml:space="preserve">Рабочий строитель среднего разряда 2,4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0</t>
  </si>
  <si>
    <t xml:space="preserve">Рабочий строитель среднего разряда 3</t>
  </si>
  <si>
    <t xml:space="preserve">101-2536</t>
  </si>
  <si>
    <t xml:space="preserve">ФССЦ (2010) ч.1, раздел01, поз.2536</t>
  </si>
  <si>
    <t xml:space="preserve">Люки чугунные тяжелый</t>
  </si>
  <si>
    <t xml:space="preserve">401-0025</t>
  </si>
  <si>
    <t xml:space="preserve">ФССЦ (2010) ч.4, раздел01, поз.0025</t>
  </si>
  <si>
    <t xml:space="preserve">Бетон тяжелый, крупность заполнителя более 40 мм, класс В12,5 (М150)</t>
  </si>
  <si>
    <t xml:space="preserve">402-0002</t>
  </si>
  <si>
    <t xml:space="preserve">ФССЦ (2010) ч.4, раздел02, поз.0002</t>
  </si>
  <si>
    <t xml:space="preserve">Раствор готовый кладочный цементный марки 50</t>
  </si>
  <si>
    <t xml:space="preserve">404-0005</t>
  </si>
  <si>
    <t xml:space="preserve">ФССЦ (2010) ч.4, раздел04, поз.0005</t>
  </si>
  <si>
    <t xml:space="preserve">Кирпич керамический одинарный, размером 250х120х65 мм, марка 100</t>
  </si>
  <si>
    <t xml:space="preserve">1000 шт.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1-я Полевая, д. 80А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Разработка грунта с погрузкой на автомобили-самосвалы экскаваторами с ковшом вместимостью 0,65 (0,5-1) м3, группа грунтов 2 h=0.34м</v>
      </c>
      <c r="C14" s="27" t="str">
        <f aca="false">IF(Source!DW24="",Source!H24,Source!DW24)</f>
        <v>1000 м3 грунта</v>
      </c>
      <c r="D14" s="28" t="n">
        <f aca="false">Source!I24</f>
        <v>0.0224</v>
      </c>
      <c r="E14" s="29"/>
    </row>
    <row r="15" customFormat="false" ht="47.25" hidden="false" customHeight="false" outlineLevel="0" collapsed="false">
      <c r="A15" s="25" t="str">
        <f aca="false">Source!E25</f>
        <v>2</v>
      </c>
      <c r="B15" s="26" t="str">
        <f aca="false">Source!G25</f>
        <v>Перевозка грузов I класса автомобилями-самосвалами грузоподъемностью 10 т работающих вне карьера на расстояние до 10 км</v>
      </c>
      <c r="C15" s="27" t="str">
        <f aca="false">IF(Source!DW25="",Source!H25,Source!DW25)</f>
        <v>1 Т ГРУЗА</v>
      </c>
      <c r="D15" s="28" t="n">
        <f aca="false">Source!I25</f>
        <v>36.96</v>
      </c>
      <c r="E15" s="29"/>
    </row>
    <row r="16" customFormat="false" ht="47.25" hidden="false" customHeight="false" outlineLevel="0" collapsed="false">
      <c r="A16" s="25" t="str">
        <f aca="false">Source!E26</f>
        <v>3</v>
      </c>
      <c r="B16" s="26" t="str">
        <f aca="false">Source!G26</f>
        <v>Устройство подстилающих и выравнивающих слоев оснований из песчано-гравийной смеси, дресвы</v>
      </c>
      <c r="C16" s="27" t="str">
        <f aca="false">IF(Source!DW26="",Source!H26,Source!DW26)</f>
        <v>100 м3 материала основания (в плотном теле)</v>
      </c>
      <c r="D16" s="28" t="n">
        <f aca="false">Source!I26</f>
        <v>0.099</v>
      </c>
      <c r="E16" s="29"/>
    </row>
    <row r="17" customFormat="false" ht="47.25" hidden="false" customHeight="false" outlineLevel="0" collapsed="false">
      <c r="A17" s="25" t="str">
        <f aca="false">Source!E28</f>
        <v>4</v>
      </c>
      <c r="B17" s="26" t="str">
        <f aca="false">Source!G28</f>
        <v>Устройство подстилающих и выравнивающих слоев оснований из щебня</v>
      </c>
      <c r="C17" s="27" t="str">
        <f aca="false">IF(Source!DW28="",Source!H28,Source!DW28)</f>
        <v>100 м3 материала основания (в плотном теле)</v>
      </c>
      <c r="D17" s="28" t="n">
        <f aca="false">Source!I28</f>
        <v>0.0739</v>
      </c>
      <c r="E17" s="29"/>
    </row>
    <row r="18" customFormat="false" ht="47.25" hidden="false" customHeight="false" outlineLevel="0" collapsed="false">
      <c r="A18" s="25" t="str">
        <f aca="false">Source!E30</f>
        <v>5</v>
      </c>
      <c r="B18" s="26" t="str">
        <f aca="false">Source!G30</f>
        <v>Перевозка грузов I класса (щебня) автомобилями-самосвалами грузоподъемностью 10 т работающих вне карьера на расстояние до 30 км</v>
      </c>
      <c r="C18" s="27" t="str">
        <f aca="false">IF(Source!DW30="",Source!H30,Source!DW30)</f>
        <v>1 Т ГРУЗА</v>
      </c>
      <c r="D18" s="28" t="n">
        <f aca="false">Source!I30</f>
        <v>-13.04</v>
      </c>
      <c r="E18" s="29"/>
    </row>
    <row r="19" customFormat="false" ht="47.25" hidden="false" customHeight="false" outlineLevel="0" collapsed="false">
      <c r="A19" s="25" t="str">
        <f aca="false">Source!E31</f>
        <v>6</v>
      </c>
      <c r="B19" s="26" t="str">
        <f aca="false">Source!G31</f>
        <v>Перевозка грузов I класса (щебня) автомобилями-самосвалами грузоподъемностью 10 т работающих вне карьера на расстояние до 90 км</v>
      </c>
      <c r="C19" s="27" t="str">
        <f aca="false">IF(Source!DW31="",Source!H31,Source!DW31)</f>
        <v>1 Т ГРУЗА</v>
      </c>
      <c r="D19" s="28" t="n">
        <f aca="false">Source!I31</f>
        <v>13.04</v>
      </c>
      <c r="E19" s="29"/>
    </row>
    <row r="20" customFormat="false" ht="15.75" hidden="false" customHeight="false" outlineLevel="0" collapsed="false">
      <c r="A20" s="25" t="str">
        <f aca="false">Source!E32</f>
        <v>7</v>
      </c>
      <c r="B20" s="26" t="str">
        <f aca="false">Source!G32</f>
        <v>Розлив вяжущих материалов</v>
      </c>
      <c r="C20" s="27" t="str">
        <f aca="false">IF(Source!DW32="",Source!H32,Source!DW32)</f>
        <v>1 т</v>
      </c>
      <c r="D20" s="28" t="n">
        <f aca="false">Source!I32</f>
        <v>0.033</v>
      </c>
      <c r="E20" s="29"/>
    </row>
    <row r="21" customFormat="false" ht="31.5" hidden="false" customHeight="false" outlineLevel="0" collapsed="false">
      <c r="A21" s="25" t="str">
        <f aca="false">Source!E35</f>
        <v>8</v>
      </c>
      <c r="B21" s="26" t="str">
        <f aca="false">Source!G35</f>
        <v>Устройство выравнивающего слоя из асфальтобетонной смеси: с применением укладчиков асфальтобетона</v>
      </c>
      <c r="C21" s="27" t="str">
        <f aca="false">IF(Source!DW35="",Source!H35,Source!DW35)</f>
        <v>100 т смеси</v>
      </c>
      <c r="D21" s="28" t="n">
        <f aca="false">Source!I35</f>
        <v>0.061</v>
      </c>
      <c r="E21" s="29"/>
    </row>
    <row r="22" customFormat="false" ht="47.25" hidden="false" customHeight="false" outlineLevel="0" collapsed="false">
      <c r="A22" s="25" t="str">
        <f aca="false">Source!E38</f>
        <v>9</v>
      </c>
      <c r="B22" s="26" t="str">
        <f aca="false">Source!G38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22" s="27" t="str">
        <f aca="false">IF(Source!DW38="",Source!H38,Source!DW38)</f>
        <v>1000 м2 покрытия</v>
      </c>
      <c r="D22" s="28" t="n">
        <f aca="false">Source!I38</f>
        <v>0.066</v>
      </c>
      <c r="E22" s="29"/>
    </row>
    <row r="23" customFormat="false" ht="47.25" hidden="false" customHeight="false" outlineLevel="0" collapsed="false">
      <c r="A23" s="25" t="str">
        <f aca="false">Source!E39</f>
        <v>10</v>
      </c>
      <c r="B23" s="26" t="str">
        <f aca="false">Source!G39</f>
        <v>На каждые 0,5 см изменения толщины покрытия добавлять или исключать к расценке 27-06-020-05 (до 5 см)</v>
      </c>
      <c r="C23" s="27" t="str">
        <f aca="false">IF(Source!DW39="",Source!H39,Source!DW39)</f>
        <v>1000 м2 покрытия</v>
      </c>
      <c r="D23" s="28" t="n">
        <f aca="false">Source!I39</f>
        <v>0.132</v>
      </c>
      <c r="E23" s="29"/>
    </row>
    <row r="24" customFormat="false" ht="15" hidden="false" customHeight="false" outlineLevel="0" collapsed="false">
      <c r="A24" s="30"/>
      <c r="B24" s="31"/>
      <c r="C24" s="32"/>
      <c r="D24" s="32"/>
      <c r="E24" s="4"/>
    </row>
    <row r="25" customFormat="false" ht="15.75" hidden="false" customHeight="false" outlineLevel="0" collapsed="false">
      <c r="A25" s="33"/>
      <c r="B25" s="11" t="s">
        <v>10</v>
      </c>
      <c r="C25" s="34"/>
      <c r="D25" s="35"/>
      <c r="E25" s="36"/>
    </row>
    <row r="26" customFormat="false" ht="15.75" hidden="false" customHeight="false" outlineLevel="0" collapsed="false">
      <c r="A26" s="33"/>
      <c r="B26" s="37"/>
      <c r="C26" s="34"/>
      <c r="D26" s="6"/>
      <c r="E26" s="36"/>
    </row>
    <row r="27" customFormat="false" ht="15.75" hidden="false" customHeight="false" outlineLevel="0" collapsed="false">
      <c r="A27" s="33"/>
      <c r="B27" s="5"/>
      <c r="C27" s="38"/>
      <c r="D27" s="39"/>
      <c r="E27" s="36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8"/>
  <sheetViews>
    <sheetView showFormulas="false" showGridLines="true" showRowColHeaders="true" showZeros="true" rightToLeft="false" tabSelected="true" showOutlineSymbols="true" defaultGridColor="true" view="normal" topLeftCell="A39" colorId="64" zoomScale="75" zoomScaleNormal="75" zoomScalePageLayoutView="100" workbookViewId="0">
      <selection pane="topLeft" activeCell="A122" activeCellId="0" sqref="A122:M1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0"/>
      <c r="B1" s="41" t="s">
        <v>11</v>
      </c>
      <c r="C1" s="41"/>
      <c r="D1" s="42"/>
      <c r="E1" s="42"/>
      <c r="F1" s="42"/>
      <c r="G1" s="42"/>
      <c r="H1" s="42"/>
      <c r="I1" s="42"/>
      <c r="J1" s="41" t="s">
        <v>12</v>
      </c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43" t="n">
        <f aca="false">Source!AQ12</f>
        <v>0</v>
      </c>
      <c r="B2" s="43"/>
      <c r="C2" s="43"/>
      <c r="D2" s="43"/>
      <c r="E2" s="42"/>
      <c r="F2" s="42"/>
      <c r="G2" s="44"/>
      <c r="H2" s="44"/>
      <c r="I2" s="45" t="n">
        <f aca="false">Source!AS12</f>
        <v>0</v>
      </c>
      <c r="J2" s="45"/>
      <c r="K2" s="45"/>
      <c r="L2" s="43" t="n">
        <f aca="false">Source!CH12</f>
        <v>0</v>
      </c>
      <c r="M2" s="43"/>
      <c r="N2" s="43"/>
      <c r="O2" s="43"/>
      <c r="P2" s="43"/>
      <c r="Q2" s="43"/>
    </row>
    <row r="3" customFormat="false" ht="16.5" hidden="false" customHeight="false" outlineLevel="0" collapsed="false">
      <c r="A3" s="46"/>
      <c r="B3" s="47"/>
      <c r="C3" s="43" t="n">
        <f aca="false">IF(Source!T20="",Source!T12,Source!T20)</f>
        <v>0</v>
      </c>
      <c r="D3" s="48"/>
      <c r="E3" s="42"/>
      <c r="F3" s="42"/>
      <c r="G3" s="42"/>
      <c r="H3" s="42"/>
      <c r="I3" s="42"/>
      <c r="J3" s="49"/>
      <c r="K3" s="49"/>
      <c r="L3" s="49"/>
      <c r="M3" s="43" t="n">
        <f aca="false">Source!M12</f>
        <v>0</v>
      </c>
      <c r="N3" s="43"/>
      <c r="O3" s="43"/>
      <c r="P3" s="43"/>
      <c r="Q3" s="43"/>
    </row>
    <row r="4" customFormat="false" ht="16.5" hidden="false" customHeight="fals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50"/>
      <c r="B5" s="41" t="s">
        <v>13</v>
      </c>
      <c r="C5" s="41"/>
      <c r="D5" s="53"/>
      <c r="E5" s="53"/>
      <c r="F5" s="53"/>
      <c r="G5" s="53"/>
      <c r="H5" s="53"/>
      <c r="I5" s="53"/>
      <c r="J5" s="41" t="s">
        <v>13</v>
      </c>
      <c r="K5" s="41"/>
      <c r="L5" s="41"/>
      <c r="M5" s="41"/>
      <c r="N5" s="41"/>
      <c r="O5" s="41"/>
      <c r="P5" s="41"/>
      <c r="Q5" s="41"/>
    </row>
    <row r="6" customFormat="false" ht="16.5" hidden="false" customHeight="false" outlineLevel="0" collapsed="false">
      <c r="A6" s="50"/>
      <c r="B6" s="41"/>
      <c r="C6" s="41"/>
      <c r="D6" s="53"/>
      <c r="E6" s="53"/>
      <c r="F6" s="53"/>
      <c r="G6" s="53"/>
      <c r="H6" s="53"/>
      <c r="I6" s="53"/>
      <c r="J6" s="42"/>
      <c r="K6" s="42"/>
      <c r="L6" s="42"/>
      <c r="M6" s="42"/>
      <c r="N6" s="42"/>
      <c r="O6" s="42"/>
      <c r="P6" s="42"/>
      <c r="Q6" s="42"/>
    </row>
    <row r="7" customFormat="false" ht="16.5" hidden="false" customHeight="false" outlineLevel="0" collapsed="false">
      <c r="A7" s="50"/>
      <c r="B7" s="41"/>
      <c r="C7" s="54" t="s">
        <v>14</v>
      </c>
      <c r="D7" s="53"/>
      <c r="E7" s="53"/>
      <c r="F7" s="53"/>
      <c r="G7" s="53"/>
      <c r="H7" s="53"/>
      <c r="I7" s="53"/>
      <c r="J7" s="42"/>
      <c r="K7" s="42"/>
      <c r="L7" s="55" t="s">
        <v>14</v>
      </c>
      <c r="M7" s="42"/>
      <c r="N7" s="42"/>
      <c r="O7" s="42"/>
      <c r="P7" s="42"/>
      <c r="Q7" s="42"/>
    </row>
    <row r="8" customFormat="false" ht="16.5" hidden="false" customHeight="false" outlineLevel="0" collapsed="false">
      <c r="A8" s="50"/>
      <c r="B8" s="41"/>
      <c r="C8" s="54"/>
      <c r="D8" s="53"/>
      <c r="E8" s="53"/>
      <c r="F8" s="53"/>
      <c r="G8" s="53"/>
      <c r="H8" s="53"/>
      <c r="I8" s="53"/>
      <c r="J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50"/>
      <c r="B9" s="51"/>
      <c r="C9" s="52"/>
      <c r="D9" s="52"/>
      <c r="E9" s="52"/>
      <c r="F9" s="52"/>
      <c r="G9" s="51" t="s">
        <v>15</v>
      </c>
      <c r="H9" s="51"/>
      <c r="I9" s="51"/>
      <c r="J9" s="51"/>
      <c r="K9" s="51"/>
      <c r="L9" s="51"/>
      <c r="M9" s="56" t="n">
        <f aca="false">ROUND(Source!F83/1000,3)</f>
        <v>77.486</v>
      </c>
      <c r="N9" s="56"/>
      <c r="O9" s="56"/>
      <c r="P9" s="57" t="s">
        <v>16</v>
      </c>
      <c r="Q9" s="57"/>
    </row>
    <row r="10" customFormat="false" ht="16.5" hidden="false" customHeight="fals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25" hidden="false" customHeight="false" outlineLevel="0" collapsed="false">
      <c r="A11" s="60" t="s">
        <v>1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8.75" hidden="false" customHeight="false" outlineLevel="0" collapsed="false">
      <c r="A12" s="61"/>
      <c r="B12" s="61"/>
      <c r="C12" s="62"/>
      <c r="D12" s="63"/>
      <c r="E12" s="64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6.5" hidden="false" customHeight="false" outlineLevel="0" collapsed="false">
      <c r="A13" s="65" t="str">
        <f aca="false">Source!G20</f>
        <v>Ремонт дворовых территорий и въездов к ним - ул. 1-я Полевая, д. 80А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.75" hidden="false" customHeight="true" outlineLevel="0" collapsed="false">
      <c r="A14" s="63"/>
      <c r="B14" s="66" t="s">
        <v>18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</row>
    <row r="15" customFormat="false" ht="15.75" hidden="false" customHeight="false" outlineLevel="0" collapsed="false">
      <c r="A15" s="68"/>
      <c r="B15" s="66"/>
      <c r="C15" s="66"/>
      <c r="D15" s="66"/>
      <c r="E15" s="66"/>
      <c r="F15" s="66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2"/>
    </row>
    <row r="16" customFormat="false" ht="15.75" hidden="false" customHeight="true" outlineLevel="0" collapsed="false">
      <c r="A16" s="63"/>
      <c r="B16" s="70" t="s">
        <v>19</v>
      </c>
      <c r="C16" s="70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2"/>
    </row>
    <row r="17" customFormat="false" ht="15.75" hidden="false" customHeight="true" outlineLevel="0" collapsed="false">
      <c r="A17" s="71"/>
      <c r="B17" s="72" t="s">
        <v>2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3"/>
      <c r="P17" s="74"/>
      <c r="Q17" s="75"/>
    </row>
    <row r="18" customFormat="false" ht="12.75" hidden="false" customHeight="true" outlineLevel="0" collapsed="false">
      <c r="A18" s="76" t="s">
        <v>21</v>
      </c>
      <c r="B18" s="77" t="s">
        <v>22</v>
      </c>
      <c r="C18" s="78" t="s">
        <v>23</v>
      </c>
      <c r="D18" s="77" t="s">
        <v>24</v>
      </c>
      <c r="E18" s="79" t="s">
        <v>25</v>
      </c>
      <c r="F18" s="79"/>
      <c r="G18" s="79"/>
      <c r="H18" s="79"/>
      <c r="I18" s="79"/>
      <c r="J18" s="80" t="s">
        <v>26</v>
      </c>
      <c r="K18" s="80"/>
      <c r="L18" s="80"/>
      <c r="M18" s="80"/>
      <c r="N18" s="80"/>
      <c r="O18" s="81" t="s">
        <v>27</v>
      </c>
      <c r="P18" s="81"/>
      <c r="Q18" s="82"/>
    </row>
    <row r="19" customFormat="false" ht="12.75" hidden="false" customHeight="false" outlineLevel="0" collapsed="false">
      <c r="A19" s="76"/>
      <c r="B19" s="77"/>
      <c r="C19" s="78"/>
      <c r="D19" s="77"/>
      <c r="E19" s="79"/>
      <c r="F19" s="79"/>
      <c r="G19" s="79"/>
      <c r="H19" s="79"/>
      <c r="I19" s="79"/>
      <c r="J19" s="80"/>
      <c r="K19" s="80"/>
      <c r="L19" s="80"/>
      <c r="M19" s="80"/>
      <c r="N19" s="80"/>
      <c r="O19" s="81"/>
      <c r="P19" s="81"/>
      <c r="Q19" s="83"/>
    </row>
    <row r="20" customFormat="false" ht="12.75" hidden="false" customHeight="true" outlineLevel="0" collapsed="false">
      <c r="A20" s="76"/>
      <c r="B20" s="77"/>
      <c r="C20" s="78"/>
      <c r="D20" s="77"/>
      <c r="E20" s="79" t="s">
        <v>28</v>
      </c>
      <c r="F20" s="79"/>
      <c r="G20" s="79" t="s">
        <v>29</v>
      </c>
      <c r="H20" s="79"/>
      <c r="I20" s="79" t="s">
        <v>30</v>
      </c>
      <c r="J20" s="79" t="s">
        <v>7</v>
      </c>
      <c r="K20" s="79"/>
      <c r="L20" s="81" t="s">
        <v>31</v>
      </c>
      <c r="M20" s="79" t="s">
        <v>32</v>
      </c>
      <c r="N20" s="79" t="s">
        <v>30</v>
      </c>
      <c r="O20" s="81"/>
      <c r="P20" s="81"/>
      <c r="Q20" s="83"/>
    </row>
    <row r="21" customFormat="false" ht="12.75" hidden="false" customHeight="false" outlineLevel="0" collapsed="false">
      <c r="A21" s="76"/>
      <c r="B21" s="77"/>
      <c r="C21" s="78"/>
      <c r="D21" s="77"/>
      <c r="E21" s="79"/>
      <c r="F21" s="79"/>
      <c r="G21" s="79"/>
      <c r="H21" s="79"/>
      <c r="I21" s="79"/>
      <c r="J21" s="79"/>
      <c r="K21" s="79"/>
      <c r="L21" s="81"/>
      <c r="M21" s="79"/>
      <c r="N21" s="79"/>
      <c r="O21" s="81"/>
      <c r="P21" s="81"/>
      <c r="Q21" s="83"/>
    </row>
    <row r="22" customFormat="false" ht="12.75" hidden="false" customHeight="true" outlineLevel="0" collapsed="false">
      <c r="A22" s="76"/>
      <c r="B22" s="77"/>
      <c r="C22" s="78"/>
      <c r="D22" s="77"/>
      <c r="E22" s="81" t="s">
        <v>31</v>
      </c>
      <c r="F22" s="81"/>
      <c r="G22" s="77" t="s">
        <v>33</v>
      </c>
      <c r="H22" s="77"/>
      <c r="I22" s="79"/>
      <c r="J22" s="79"/>
      <c r="K22" s="79"/>
      <c r="L22" s="81"/>
      <c r="M22" s="79" t="s">
        <v>33</v>
      </c>
      <c r="N22" s="79"/>
      <c r="O22" s="81"/>
      <c r="P22" s="81"/>
      <c r="Q22" s="84"/>
    </row>
    <row r="23" customFormat="false" ht="12.75" hidden="false" customHeight="true" outlineLevel="0" collapsed="false">
      <c r="A23" s="76"/>
      <c r="B23" s="77"/>
      <c r="C23" s="78"/>
      <c r="D23" s="77"/>
      <c r="E23" s="81"/>
      <c r="F23" s="81"/>
      <c r="G23" s="77"/>
      <c r="H23" s="77"/>
      <c r="I23" s="79"/>
      <c r="J23" s="79"/>
      <c r="K23" s="79"/>
      <c r="L23" s="81"/>
      <c r="M23" s="79"/>
      <c r="N23" s="79"/>
      <c r="O23" s="81" t="s">
        <v>34</v>
      </c>
      <c r="P23" s="81"/>
      <c r="Q23" s="85"/>
    </row>
    <row r="24" customFormat="false" ht="12.75" hidden="false" customHeight="true" outlineLevel="0" collapsed="false">
      <c r="A24" s="76"/>
      <c r="B24" s="77"/>
      <c r="C24" s="78"/>
      <c r="D24" s="77"/>
      <c r="E24" s="81"/>
      <c r="F24" s="81"/>
      <c r="G24" s="77"/>
      <c r="H24" s="77"/>
      <c r="I24" s="79"/>
      <c r="J24" s="79"/>
      <c r="K24" s="79"/>
      <c r="L24" s="81"/>
      <c r="M24" s="79"/>
      <c r="N24" s="79"/>
      <c r="O24" s="81" t="s">
        <v>28</v>
      </c>
      <c r="P24" s="81"/>
      <c r="Q24" s="82"/>
    </row>
    <row r="25" customFormat="false" ht="12.75" hidden="false" customHeight="false" outlineLevel="0" collapsed="false">
      <c r="A25" s="76"/>
      <c r="B25" s="77"/>
      <c r="C25" s="78"/>
      <c r="D25" s="77"/>
      <c r="E25" s="81"/>
      <c r="F25" s="81"/>
      <c r="G25" s="77"/>
      <c r="H25" s="77"/>
      <c r="I25" s="79"/>
      <c r="J25" s="79"/>
      <c r="K25" s="79"/>
      <c r="L25" s="81"/>
      <c r="M25" s="79"/>
      <c r="N25" s="79"/>
      <c r="O25" s="81"/>
      <c r="P25" s="81"/>
      <c r="Q25" s="84"/>
    </row>
    <row r="26" s="93" customFormat="true" ht="15" hidden="false" customHeight="true" outlineLevel="0" collapsed="false">
      <c r="A26" s="86" t="n">
        <v>1</v>
      </c>
      <c r="B26" s="87" t="n">
        <v>2</v>
      </c>
      <c r="C26" s="88" t="n">
        <v>3</v>
      </c>
      <c r="D26" s="87" t="n">
        <v>4</v>
      </c>
      <c r="E26" s="87" t="n">
        <v>5</v>
      </c>
      <c r="F26" s="87"/>
      <c r="G26" s="87" t="n">
        <v>6</v>
      </c>
      <c r="H26" s="87"/>
      <c r="I26" s="89" t="n">
        <v>7</v>
      </c>
      <c r="J26" s="87" t="n">
        <v>8</v>
      </c>
      <c r="K26" s="87"/>
      <c r="L26" s="87" t="n">
        <v>9</v>
      </c>
      <c r="M26" s="87" t="n">
        <v>10</v>
      </c>
      <c r="N26" s="90" t="n">
        <v>11</v>
      </c>
      <c r="O26" s="90" t="n">
        <v>12</v>
      </c>
      <c r="P26" s="90"/>
      <c r="Q26" s="90"/>
      <c r="R26" s="91"/>
      <c r="S26" s="91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</row>
    <row r="27" customFormat="false" ht="114" hidden="false" customHeight="false" outlineLevel="0" collapsed="false">
      <c r="A27" s="94" t="str">
        <f aca="false">Source!E24</f>
        <v>1</v>
      </c>
      <c r="B27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01-01-013-8 пр.№ 253 от 17 ноября 2008 г Кэмм*1,25 Кзпм*1,25 Козп*1,15 Ктзс*1,15 Ктзм*1,25</v>
      </c>
      <c r="C27" s="96" t="str">
        <f aca="false">Source!G24</f>
        <v>Разработка грунта с погрузкой на автомобили-самосвалы экскаваторами с ковшом вместимостью 0,65 (0,5-1) м3, группа грунтов 2 h=0.34м</v>
      </c>
      <c r="D27" s="97" t="n">
        <f aca="false">Source!I24</f>
        <v>0.0224</v>
      </c>
      <c r="E27" s="98" t="n">
        <f aca="false">Source!AB24</f>
        <v>4858.19</v>
      </c>
      <c r="F27" s="98"/>
      <c r="G27" s="98" t="n">
        <f aca="false">Source!AD24</f>
        <v>4751.5</v>
      </c>
      <c r="H27" s="98"/>
      <c r="I27" s="99" t="n">
        <f aca="false">Source!AC24</f>
        <v>4.34</v>
      </c>
      <c r="J27" s="100" t="n">
        <f aca="false">Source!O24</f>
        <v>596.35</v>
      </c>
      <c r="K27" s="100"/>
      <c r="L27" s="101" t="n">
        <f aca="false">Source!S24</f>
        <v>12.56</v>
      </c>
      <c r="M27" s="102" t="n">
        <f aca="false">Source!Q24</f>
        <v>583.26</v>
      </c>
      <c r="N27" s="103" t="n">
        <f aca="false">Source!P24</f>
        <v>0.53</v>
      </c>
      <c r="O27" s="104"/>
      <c r="P27" s="105" t="n">
        <f aca="false">Source!U24</f>
        <v>0.2939216</v>
      </c>
      <c r="Q27" s="106"/>
    </row>
    <row r="28" customFormat="false" ht="15.75" hidden="false" customHeight="false" outlineLevel="0" collapsed="false">
      <c r="A28" s="107"/>
      <c r="B28" s="108"/>
      <c r="C28" s="109" t="str">
        <f aca="false">Source!H24</f>
        <v>1000 м3</v>
      </c>
      <c r="D28" s="110"/>
      <c r="E28" s="111" t="n">
        <f aca="false">Source!AF24</f>
        <v>102.35</v>
      </c>
      <c r="F28" s="111"/>
      <c r="G28" s="111" t="n">
        <f aca="false">Source!AE24</f>
        <v>567.075</v>
      </c>
      <c r="H28" s="111"/>
      <c r="I28" s="112"/>
      <c r="J28" s="113"/>
      <c r="K28" s="113"/>
      <c r="L28" s="114"/>
      <c r="M28" s="115" t="n">
        <f aca="false">Source!R24</f>
        <v>69.61</v>
      </c>
      <c r="N28" s="115"/>
      <c r="O28" s="115"/>
      <c r="P28" s="116" t="n">
        <f aca="false">Source!V24</f>
        <v>0.92652</v>
      </c>
      <c r="Q28" s="117"/>
    </row>
    <row r="29" customFormat="false" ht="15.75" hidden="false" customHeight="true" outlineLevel="0" collapsed="false">
      <c r="A29" s="118"/>
      <c r="B29" s="119"/>
      <c r="C29" s="120" t="s">
        <v>35</v>
      </c>
      <c r="D29" s="120"/>
      <c r="E29" s="121" t="n">
        <f aca="false">Source!BA24</f>
        <v>5.48</v>
      </c>
      <c r="F29" s="122" t="s">
        <v>36</v>
      </c>
      <c r="G29" s="123" t="n">
        <f aca="false">Source!AF24</f>
        <v>102.35</v>
      </c>
      <c r="H29" s="122" t="s">
        <v>36</v>
      </c>
      <c r="I29" s="124" t="n">
        <f aca="false">Source!I24</f>
        <v>0.0224</v>
      </c>
      <c r="J29" s="125" t="s">
        <v>37</v>
      </c>
      <c r="K29" s="126" t="n">
        <f aca="false">Source!S24</f>
        <v>12.56</v>
      </c>
      <c r="L29" s="127"/>
      <c r="M29" s="128"/>
      <c r="N29" s="129"/>
      <c r="O29" s="129"/>
      <c r="P29" s="130"/>
      <c r="Q29" s="131"/>
    </row>
    <row r="30" customFormat="false" ht="15.75" hidden="false" customHeight="true" outlineLevel="0" collapsed="false">
      <c r="A30" s="118"/>
      <c r="B30" s="119"/>
      <c r="C30" s="132" t="s">
        <v>38</v>
      </c>
      <c r="D30" s="132"/>
      <c r="E30" s="121" t="n">
        <f aca="false">Source!BB24</f>
        <v>5.48</v>
      </c>
      <c r="F30" s="122" t="s">
        <v>36</v>
      </c>
      <c r="G30" s="123" t="n">
        <f aca="false">Source!AD24</f>
        <v>4751.5</v>
      </c>
      <c r="H30" s="122" t="s">
        <v>36</v>
      </c>
      <c r="I30" s="124" t="n">
        <f aca="false">Source!I24</f>
        <v>0.0224</v>
      </c>
      <c r="J30" s="125" t="s">
        <v>37</v>
      </c>
      <c r="K30" s="126" t="n">
        <f aca="false">Source!Q24</f>
        <v>583.26</v>
      </c>
      <c r="L30" s="127"/>
      <c r="M30" s="128"/>
      <c r="N30" s="128"/>
      <c r="O30" s="128"/>
      <c r="P30" s="133"/>
      <c r="Q30" s="134"/>
    </row>
    <row r="31" customFormat="false" ht="15.75" hidden="false" customHeight="true" outlineLevel="0" collapsed="false">
      <c r="A31" s="118"/>
      <c r="B31" s="119"/>
      <c r="C31" s="132" t="s">
        <v>39</v>
      </c>
      <c r="D31" s="132"/>
      <c r="E31" s="121" t="n">
        <f aca="false">Source!BS24</f>
        <v>5.48</v>
      </c>
      <c r="F31" s="122" t="s">
        <v>36</v>
      </c>
      <c r="G31" s="123" t="n">
        <f aca="false">Source!AE24</f>
        <v>567.075</v>
      </c>
      <c r="H31" s="122" t="s">
        <v>36</v>
      </c>
      <c r="I31" s="124" t="n">
        <f aca="false">Source!I24</f>
        <v>0.0224</v>
      </c>
      <c r="J31" s="125" t="s">
        <v>37</v>
      </c>
      <c r="K31" s="126" t="n">
        <f aca="false">Source!R24</f>
        <v>69.61</v>
      </c>
      <c r="L31" s="127"/>
      <c r="M31" s="128"/>
      <c r="N31" s="128"/>
      <c r="O31" s="128"/>
      <c r="P31" s="133"/>
      <c r="Q31" s="134"/>
    </row>
    <row r="32" customFormat="false" ht="15.75" hidden="false" customHeight="true" outlineLevel="0" collapsed="false">
      <c r="A32" s="118"/>
      <c r="B32" s="119"/>
      <c r="C32" s="132" t="s">
        <v>40</v>
      </c>
      <c r="D32" s="132"/>
      <c r="E32" s="121" t="n">
        <f aca="false">Source!BC24</f>
        <v>5.48</v>
      </c>
      <c r="F32" s="122" t="s">
        <v>36</v>
      </c>
      <c r="G32" s="123" t="n">
        <f aca="false">Source!AC24</f>
        <v>4.34</v>
      </c>
      <c r="H32" s="122" t="s">
        <v>36</v>
      </c>
      <c r="I32" s="124" t="n">
        <f aca="false">Source!I24</f>
        <v>0.0224</v>
      </c>
      <c r="J32" s="125" t="s">
        <v>37</v>
      </c>
      <c r="K32" s="126" t="n">
        <f aca="false">Source!P24</f>
        <v>0.53</v>
      </c>
      <c r="L32" s="127"/>
      <c r="M32" s="128"/>
      <c r="N32" s="128"/>
      <c r="O32" s="128"/>
      <c r="P32" s="135"/>
      <c r="Q32" s="134"/>
    </row>
    <row r="33" customFormat="false" ht="17.25" hidden="false" customHeight="true" outlineLevel="0" collapsed="false">
      <c r="A33" s="136"/>
      <c r="B33" s="137"/>
      <c r="C33" s="138" t="s">
        <v>41</v>
      </c>
      <c r="D33" s="138"/>
      <c r="E33" s="138"/>
      <c r="F33" s="139"/>
      <c r="G33" s="140" t="n">
        <f aca="false">Source!AT24/100</f>
        <v>0.95</v>
      </c>
      <c r="H33" s="140"/>
      <c r="I33" s="141" t="s">
        <v>42</v>
      </c>
      <c r="J33" s="141"/>
      <c r="K33" s="141" t="n">
        <f aca="false">M33+M34</f>
        <v>82.17</v>
      </c>
      <c r="L33" s="142"/>
      <c r="M33" s="143" t="n">
        <f aca="false">Source!S24</f>
        <v>12.56</v>
      </c>
      <c r="N33" s="144" t="n">
        <f aca="false">Source!X24</f>
        <v>78.06</v>
      </c>
      <c r="O33" s="144"/>
      <c r="P33" s="144"/>
      <c r="Q33" s="145"/>
    </row>
    <row r="34" customFormat="false" ht="17.25" hidden="false" customHeight="true" outlineLevel="0" collapsed="false">
      <c r="A34" s="146"/>
      <c r="B34" s="147"/>
      <c r="C34" s="138" t="s">
        <v>43</v>
      </c>
      <c r="D34" s="138"/>
      <c r="E34" s="138"/>
      <c r="F34" s="148"/>
      <c r="G34" s="140" t="n">
        <f aca="false">Source!AU24/100</f>
        <v>0.43</v>
      </c>
      <c r="H34" s="140"/>
      <c r="I34" s="141" t="s">
        <v>42</v>
      </c>
      <c r="J34" s="141"/>
      <c r="K34" s="141" t="n">
        <f aca="false">M33+M34</f>
        <v>82.17</v>
      </c>
      <c r="L34" s="142"/>
      <c r="M34" s="143" t="n">
        <f aca="false">Source!R24</f>
        <v>69.61</v>
      </c>
      <c r="N34" s="144" t="n">
        <f aca="false">Source!Y24</f>
        <v>35.33</v>
      </c>
      <c r="O34" s="144"/>
      <c r="P34" s="144"/>
      <c r="Q34" s="145"/>
    </row>
    <row r="35" customFormat="false" ht="78.75" hidden="false" customHeight="false" outlineLevel="0" collapsed="false">
      <c r="A35" s="94" t="str">
        <f aca="false">Source!E25</f>
        <v>2</v>
      </c>
      <c r="B35" s="95" t="str">
        <f aca="false">IF(Source!BJ25&lt;&gt;"",SUBSTITUTE(SUBSTITUTE(SUBSTITUTE(SUBSTITUTE(SUBSTITUTE(SUBSTITUTE(Source!BJ25,",",""),"сб."," "),"гл.","-"),"табл.","-"),"поз.","-"),"разд.","-"),Source!F25)&amp;" Ктранс=11,42"</f>
        <v>ФССЦт03-21-001-10 пр.№354 от 20 июля 2011 г Ктранс=11,42</v>
      </c>
      <c r="C35" s="96" t="str">
        <f aca="false">Source!G25</f>
        <v>Перевозка грузов I класса автомобилями-самосвалами грузоподъемностью 10 т работающих вне карьера на расстояние до 10 км</v>
      </c>
      <c r="D35" s="97" t="n">
        <f aca="false">Source!I25</f>
        <v>36.96</v>
      </c>
      <c r="E35" s="149" t="n">
        <f aca="false">Source!AB25</f>
        <v>11.42</v>
      </c>
      <c r="F35" s="149"/>
      <c r="G35" s="149" t="n">
        <f aca="false">Source!AD25</f>
        <v>11.42</v>
      </c>
      <c r="H35" s="149"/>
      <c r="I35" s="99" t="n">
        <f aca="false">Source!AC25</f>
        <v>0</v>
      </c>
      <c r="J35" s="150" t="n">
        <f aca="false">Source!O25</f>
        <v>2228.6</v>
      </c>
      <c r="K35" s="150"/>
      <c r="L35" s="101" t="n">
        <f aca="false">Source!S25</f>
        <v>0</v>
      </c>
      <c r="M35" s="102" t="n">
        <f aca="false">Source!Q25</f>
        <v>2228.6</v>
      </c>
      <c r="N35" s="103" t="n">
        <f aca="false">Source!P25</f>
        <v>0</v>
      </c>
      <c r="O35" s="104"/>
      <c r="P35" s="105" t="n">
        <f aca="false">Source!U25</f>
        <v>0</v>
      </c>
      <c r="Q35" s="106"/>
    </row>
    <row r="36" customFormat="false" ht="15.75" hidden="false" customHeight="false" outlineLevel="0" collapsed="false">
      <c r="A36" s="107"/>
      <c r="B36" s="108"/>
      <c r="C36" s="109" t="str">
        <f aca="false">Source!H25</f>
        <v>1 Т ГРУЗА</v>
      </c>
      <c r="D36" s="110"/>
      <c r="E36" s="111" t="n">
        <f aca="false">Source!AF25</f>
        <v>0</v>
      </c>
      <c r="F36" s="111"/>
      <c r="G36" s="111" t="n">
        <f aca="false">Source!AE25</f>
        <v>0</v>
      </c>
      <c r="H36" s="111"/>
      <c r="I36" s="112"/>
      <c r="J36" s="113"/>
      <c r="K36" s="113"/>
      <c r="L36" s="114"/>
      <c r="M36" s="115" t="n">
        <f aca="false">Source!R25</f>
        <v>0</v>
      </c>
      <c r="N36" s="115"/>
      <c r="O36" s="115"/>
      <c r="P36" s="116" t="n">
        <f aca="false">Source!V25</f>
        <v>0</v>
      </c>
      <c r="Q36" s="117"/>
    </row>
    <row r="37" customFormat="false" ht="15.75" hidden="false" customHeight="true" outlineLevel="0" collapsed="false">
      <c r="A37" s="118"/>
      <c r="B37" s="119"/>
      <c r="C37" s="120" t="s">
        <v>35</v>
      </c>
      <c r="D37" s="120"/>
      <c r="E37" s="121" t="n">
        <f aca="false">Source!BA25</f>
        <v>5.28</v>
      </c>
      <c r="F37" s="122" t="s">
        <v>36</v>
      </c>
      <c r="G37" s="123" t="n">
        <f aca="false">Source!AF25</f>
        <v>0</v>
      </c>
      <c r="H37" s="122" t="s">
        <v>36</v>
      </c>
      <c r="I37" s="124" t="n">
        <f aca="false">Source!I25</f>
        <v>36.96</v>
      </c>
      <c r="J37" s="125" t="s">
        <v>37</v>
      </c>
      <c r="K37" s="126" t="n">
        <f aca="false">Source!S25</f>
        <v>0</v>
      </c>
      <c r="L37" s="127"/>
      <c r="M37" s="128"/>
      <c r="N37" s="129"/>
      <c r="O37" s="129"/>
      <c r="P37" s="130"/>
      <c r="Q37" s="131"/>
    </row>
    <row r="38" customFormat="false" ht="15.75" hidden="false" customHeight="true" outlineLevel="0" collapsed="false">
      <c r="A38" s="118"/>
      <c r="B38" s="119"/>
      <c r="C38" s="132" t="s">
        <v>38</v>
      </c>
      <c r="D38" s="132"/>
      <c r="E38" s="121" t="n">
        <f aca="false">Source!BB25</f>
        <v>5.28</v>
      </c>
      <c r="F38" s="122" t="s">
        <v>36</v>
      </c>
      <c r="G38" s="123" t="n">
        <f aca="false">Source!AD25</f>
        <v>11.42</v>
      </c>
      <c r="H38" s="122" t="s">
        <v>36</v>
      </c>
      <c r="I38" s="124" t="n">
        <f aca="false">Source!I25</f>
        <v>36.96</v>
      </c>
      <c r="J38" s="125" t="s">
        <v>37</v>
      </c>
      <c r="K38" s="126" t="n">
        <f aca="false">Source!Q25</f>
        <v>2228.6</v>
      </c>
      <c r="L38" s="127"/>
      <c r="M38" s="128"/>
      <c r="N38" s="128"/>
      <c r="O38" s="128"/>
      <c r="P38" s="133"/>
      <c r="Q38" s="134"/>
    </row>
    <row r="39" customFormat="false" ht="15.75" hidden="false" customHeight="true" outlineLevel="0" collapsed="false">
      <c r="A39" s="118"/>
      <c r="B39" s="119"/>
      <c r="C39" s="132" t="s">
        <v>39</v>
      </c>
      <c r="D39" s="132"/>
      <c r="E39" s="121" t="n">
        <f aca="false">Source!BS25</f>
        <v>5.28</v>
      </c>
      <c r="F39" s="122" t="s">
        <v>36</v>
      </c>
      <c r="G39" s="123" t="n">
        <f aca="false">Source!AE25</f>
        <v>0</v>
      </c>
      <c r="H39" s="122" t="s">
        <v>36</v>
      </c>
      <c r="I39" s="124" t="n">
        <f aca="false">Source!I25</f>
        <v>36.96</v>
      </c>
      <c r="J39" s="125" t="s">
        <v>37</v>
      </c>
      <c r="K39" s="126" t="n">
        <f aca="false">Source!R25</f>
        <v>0</v>
      </c>
      <c r="L39" s="127"/>
      <c r="M39" s="128"/>
      <c r="N39" s="128"/>
      <c r="O39" s="128"/>
      <c r="P39" s="133"/>
      <c r="Q39" s="134"/>
    </row>
    <row r="40" customFormat="false" ht="15.75" hidden="false" customHeight="true" outlineLevel="0" collapsed="false">
      <c r="A40" s="118"/>
      <c r="B40" s="119"/>
      <c r="C40" s="132" t="s">
        <v>40</v>
      </c>
      <c r="D40" s="132"/>
      <c r="E40" s="121" t="n">
        <f aca="false">Source!BC25</f>
        <v>5.28</v>
      </c>
      <c r="F40" s="122" t="s">
        <v>36</v>
      </c>
      <c r="G40" s="123" t="n">
        <f aca="false">Source!AC25</f>
        <v>0</v>
      </c>
      <c r="H40" s="122" t="s">
        <v>36</v>
      </c>
      <c r="I40" s="124" t="n">
        <f aca="false">Source!I25</f>
        <v>36.96</v>
      </c>
      <c r="J40" s="125" t="s">
        <v>37</v>
      </c>
      <c r="K40" s="126" t="n">
        <f aca="false">Source!P25</f>
        <v>0</v>
      </c>
      <c r="L40" s="127"/>
      <c r="M40" s="128"/>
      <c r="N40" s="128"/>
      <c r="O40" s="128"/>
      <c r="P40" s="135"/>
      <c r="Q40" s="134"/>
    </row>
    <row r="41" customFormat="false" ht="17.25" hidden="false" customHeight="true" outlineLevel="0" collapsed="false">
      <c r="A41" s="136"/>
      <c r="B41" s="137"/>
      <c r="C41" s="138" t="s">
        <v>41</v>
      </c>
      <c r="D41" s="138"/>
      <c r="E41" s="138"/>
      <c r="F41" s="139"/>
      <c r="G41" s="140" t="n">
        <f aca="false">Source!AT25/100</f>
        <v>0</v>
      </c>
      <c r="H41" s="140"/>
      <c r="I41" s="141" t="s">
        <v>42</v>
      </c>
      <c r="J41" s="141"/>
      <c r="K41" s="141" t="n">
        <f aca="false">M41+M42</f>
        <v>0</v>
      </c>
      <c r="L41" s="142"/>
      <c r="M41" s="143" t="n">
        <f aca="false">Source!S25</f>
        <v>0</v>
      </c>
      <c r="N41" s="144" t="n">
        <f aca="false">Source!X25</f>
        <v>0</v>
      </c>
      <c r="O41" s="144"/>
      <c r="P41" s="144"/>
      <c r="Q41" s="145"/>
    </row>
    <row r="42" customFormat="false" ht="17.25" hidden="false" customHeight="true" outlineLevel="0" collapsed="false">
      <c r="A42" s="146"/>
      <c r="B42" s="147"/>
      <c r="C42" s="138" t="s">
        <v>43</v>
      </c>
      <c r="D42" s="138"/>
      <c r="E42" s="138"/>
      <c r="F42" s="148"/>
      <c r="G42" s="140" t="n">
        <f aca="false">Source!AU25/100</f>
        <v>0</v>
      </c>
      <c r="H42" s="140"/>
      <c r="I42" s="141" t="s">
        <v>42</v>
      </c>
      <c r="J42" s="141"/>
      <c r="K42" s="141" t="n">
        <f aca="false">M41+M42</f>
        <v>0</v>
      </c>
      <c r="L42" s="142"/>
      <c r="M42" s="143" t="n">
        <f aca="false">Source!R25</f>
        <v>0</v>
      </c>
      <c r="N42" s="144" t="n">
        <f aca="false">Source!Y25</f>
        <v>0</v>
      </c>
      <c r="O42" s="144"/>
      <c r="P42" s="144"/>
      <c r="Q42" s="145"/>
    </row>
    <row r="43" customFormat="false" ht="114" hidden="false" customHeight="false" outlineLevel="0" collapsed="false">
      <c r="A43" s="94" t="str">
        <f aca="false">Source!E26</f>
        <v>3</v>
      </c>
      <c r="B43" s="95" t="str">
        <f aca="false">IF(Source!BJ26&lt;&gt;"",SUBSTITUTE(SUBSTITUTE(SUBSTITUTE(SUBSTITUTE(SUBSTITUTE(SUBSTITUTE(Source!BJ26,",",""),"сб."," "),"гл.","-"),"табл.","-"),"поз.","-"),"разд.","-"),Source!F26)&amp;" Кэмм*1,25"&amp;" Кзпм*1,25"&amp;" Козп*1,15"&amp;" Ктзс*1,15"&amp;" Ктзм*1,25"</f>
        <v>ФЕР27-04-001-2 пр.№ 253 от 17 ноября 2008 г Кэмм*1,25 Кзпм*1,25 Козп*1,15 Ктзс*1,15 Ктзм*1,25</v>
      </c>
      <c r="C43" s="96" t="str">
        <f aca="false">Source!G26</f>
        <v>Устройство подстилающих и выравнивающих слоев оснований из песчано-гравийной смеси, дресвы</v>
      </c>
      <c r="D43" s="97" t="n">
        <f aca="false">Source!I26</f>
        <v>0.099</v>
      </c>
      <c r="E43" s="149" t="n">
        <f aca="false">Source!AB26</f>
        <v>2960.423</v>
      </c>
      <c r="F43" s="149"/>
      <c r="G43" s="149" t="n">
        <f aca="false">Source!AD26</f>
        <v>2798.3625</v>
      </c>
      <c r="H43" s="149"/>
      <c r="I43" s="99" t="n">
        <f aca="false">Source!AC26</f>
        <v>17.08</v>
      </c>
      <c r="J43" s="150" t="n">
        <f aca="false">Source!O26</f>
        <v>1606.09</v>
      </c>
      <c r="K43" s="150"/>
      <c r="L43" s="101" t="n">
        <f aca="false">Source!S26</f>
        <v>78.65</v>
      </c>
      <c r="M43" s="102" t="n">
        <f aca="false">Source!Q26</f>
        <v>1518.17</v>
      </c>
      <c r="N43" s="103" t="n">
        <f aca="false">Source!P26</f>
        <v>9.27</v>
      </c>
      <c r="O43" s="104"/>
      <c r="P43" s="105" t="n">
        <f aca="false">Source!U26</f>
        <v>1.789722</v>
      </c>
      <c r="Q43" s="106"/>
    </row>
    <row r="44" customFormat="false" ht="15.75" hidden="false" customHeight="false" outlineLevel="0" collapsed="false">
      <c r="A44" s="107"/>
      <c r="B44" s="108"/>
      <c r="C44" s="109" t="str">
        <f aca="false">Source!H26</f>
        <v>100 м3</v>
      </c>
      <c r="D44" s="110"/>
      <c r="E44" s="111" t="n">
        <f aca="false">Source!AF26</f>
        <v>144.9805</v>
      </c>
      <c r="F44" s="111"/>
      <c r="G44" s="111" t="n">
        <f aca="false">Source!AE26</f>
        <v>234.925</v>
      </c>
      <c r="H44" s="111"/>
      <c r="I44" s="112"/>
      <c r="J44" s="113"/>
      <c r="K44" s="113"/>
      <c r="L44" s="114"/>
      <c r="M44" s="115" t="n">
        <f aca="false">Source!R26</f>
        <v>127.45</v>
      </c>
      <c r="N44" s="115"/>
      <c r="O44" s="115"/>
      <c r="P44" s="116" t="n">
        <f aca="false">Source!V26</f>
        <v>1.8327375</v>
      </c>
      <c r="Q44" s="117"/>
    </row>
    <row r="45" customFormat="false" ht="15.75" hidden="false" customHeight="true" outlineLevel="0" collapsed="false">
      <c r="A45" s="118"/>
      <c r="B45" s="119"/>
      <c r="C45" s="120" t="s">
        <v>35</v>
      </c>
      <c r="D45" s="120"/>
      <c r="E45" s="121" t="n">
        <f aca="false">Source!BA26</f>
        <v>5.48</v>
      </c>
      <c r="F45" s="122" t="s">
        <v>36</v>
      </c>
      <c r="G45" s="123" t="n">
        <f aca="false">Source!AF26</f>
        <v>144.9805</v>
      </c>
      <c r="H45" s="122" t="s">
        <v>36</v>
      </c>
      <c r="I45" s="124" t="n">
        <f aca="false">Source!I26</f>
        <v>0.099</v>
      </c>
      <c r="J45" s="125" t="s">
        <v>37</v>
      </c>
      <c r="K45" s="126" t="n">
        <f aca="false">Source!S26</f>
        <v>78.65</v>
      </c>
      <c r="L45" s="127"/>
      <c r="M45" s="128"/>
      <c r="N45" s="129"/>
      <c r="O45" s="129"/>
      <c r="P45" s="130"/>
      <c r="Q45" s="131"/>
    </row>
    <row r="46" customFormat="false" ht="15.75" hidden="false" customHeight="true" outlineLevel="0" collapsed="false">
      <c r="A46" s="118"/>
      <c r="B46" s="119"/>
      <c r="C46" s="132" t="s">
        <v>38</v>
      </c>
      <c r="D46" s="132"/>
      <c r="E46" s="121" t="n">
        <f aca="false">Source!BB26</f>
        <v>5.48</v>
      </c>
      <c r="F46" s="122" t="s">
        <v>36</v>
      </c>
      <c r="G46" s="123" t="n">
        <f aca="false">Source!AD26</f>
        <v>2798.3625</v>
      </c>
      <c r="H46" s="122" t="s">
        <v>36</v>
      </c>
      <c r="I46" s="124" t="n">
        <f aca="false">Source!I26</f>
        <v>0.099</v>
      </c>
      <c r="J46" s="125" t="s">
        <v>37</v>
      </c>
      <c r="K46" s="126" t="n">
        <f aca="false">Source!Q26</f>
        <v>1518.17</v>
      </c>
      <c r="L46" s="127"/>
      <c r="M46" s="128"/>
      <c r="N46" s="128"/>
      <c r="O46" s="128"/>
      <c r="P46" s="133"/>
      <c r="Q46" s="134"/>
    </row>
    <row r="47" customFormat="false" ht="15.75" hidden="false" customHeight="true" outlineLevel="0" collapsed="false">
      <c r="A47" s="118"/>
      <c r="B47" s="119"/>
      <c r="C47" s="132" t="s">
        <v>39</v>
      </c>
      <c r="D47" s="132"/>
      <c r="E47" s="121" t="n">
        <f aca="false">Source!BS26</f>
        <v>5.48</v>
      </c>
      <c r="F47" s="122" t="s">
        <v>36</v>
      </c>
      <c r="G47" s="123" t="n">
        <f aca="false">Source!AE26</f>
        <v>234.925</v>
      </c>
      <c r="H47" s="122" t="s">
        <v>36</v>
      </c>
      <c r="I47" s="124" t="n">
        <f aca="false">Source!I26</f>
        <v>0.099</v>
      </c>
      <c r="J47" s="125" t="s">
        <v>37</v>
      </c>
      <c r="K47" s="126" t="n">
        <f aca="false">Source!R26</f>
        <v>127.45</v>
      </c>
      <c r="L47" s="127"/>
      <c r="M47" s="128"/>
      <c r="N47" s="128"/>
      <c r="O47" s="128"/>
      <c r="P47" s="133"/>
      <c r="Q47" s="134"/>
    </row>
    <row r="48" customFormat="false" ht="15.75" hidden="false" customHeight="true" outlineLevel="0" collapsed="false">
      <c r="A48" s="118"/>
      <c r="B48" s="119"/>
      <c r="C48" s="132" t="s">
        <v>40</v>
      </c>
      <c r="D48" s="132"/>
      <c r="E48" s="121" t="n">
        <f aca="false">Source!BC26</f>
        <v>5.48</v>
      </c>
      <c r="F48" s="122" t="s">
        <v>36</v>
      </c>
      <c r="G48" s="123" t="n">
        <f aca="false">Source!AC26</f>
        <v>17.08</v>
      </c>
      <c r="H48" s="122" t="s">
        <v>36</v>
      </c>
      <c r="I48" s="124" t="n">
        <f aca="false">Source!I26</f>
        <v>0.099</v>
      </c>
      <c r="J48" s="125" t="s">
        <v>37</v>
      </c>
      <c r="K48" s="126" t="n">
        <f aca="false">Source!P26</f>
        <v>9.27</v>
      </c>
      <c r="L48" s="127"/>
      <c r="M48" s="128"/>
      <c r="N48" s="128"/>
      <c r="O48" s="128"/>
      <c r="P48" s="135"/>
      <c r="Q48" s="134"/>
    </row>
    <row r="49" customFormat="false" ht="17.25" hidden="false" customHeight="true" outlineLevel="0" collapsed="false">
      <c r="A49" s="136"/>
      <c r="B49" s="137"/>
      <c r="C49" s="138" t="s">
        <v>41</v>
      </c>
      <c r="D49" s="138"/>
      <c r="E49" s="138"/>
      <c r="F49" s="139"/>
      <c r="G49" s="140" t="n">
        <f aca="false">Source!AT26/100</f>
        <v>1.42</v>
      </c>
      <c r="H49" s="140"/>
      <c r="I49" s="141" t="s">
        <v>42</v>
      </c>
      <c r="J49" s="141"/>
      <c r="K49" s="141" t="n">
        <f aca="false">M49+M50</f>
        <v>206.1</v>
      </c>
      <c r="L49" s="142"/>
      <c r="M49" s="143" t="n">
        <f aca="false">Source!S26</f>
        <v>78.65</v>
      </c>
      <c r="N49" s="144" t="n">
        <f aca="false">Source!X26</f>
        <v>292.66</v>
      </c>
      <c r="O49" s="144"/>
      <c r="P49" s="144"/>
      <c r="Q49" s="145"/>
    </row>
    <row r="50" customFormat="false" ht="17.25" hidden="false" customHeight="true" outlineLevel="0" collapsed="false">
      <c r="A50" s="146"/>
      <c r="B50" s="147"/>
      <c r="C50" s="138" t="s">
        <v>43</v>
      </c>
      <c r="D50" s="138"/>
      <c r="E50" s="138"/>
      <c r="F50" s="148"/>
      <c r="G50" s="140" t="n">
        <f aca="false">Source!AU26/100</f>
        <v>0.81</v>
      </c>
      <c r="H50" s="140"/>
      <c r="I50" s="141" t="s">
        <v>42</v>
      </c>
      <c r="J50" s="141"/>
      <c r="K50" s="141" t="n">
        <f aca="false">M49+M50</f>
        <v>206.1</v>
      </c>
      <c r="L50" s="142"/>
      <c r="M50" s="143" t="n">
        <f aca="false">Source!R26</f>
        <v>127.45</v>
      </c>
      <c r="N50" s="144" t="n">
        <f aca="false">Source!Y26</f>
        <v>166.94</v>
      </c>
      <c r="O50" s="144"/>
      <c r="P50" s="144"/>
      <c r="Q50" s="145"/>
    </row>
    <row r="51" customFormat="false" ht="31.5" hidden="false" customHeight="false" outlineLevel="0" collapsed="false">
      <c r="A51" s="151" t="str">
        <f aca="false">Source!E27</f>
        <v>3,1</v>
      </c>
      <c r="B51" s="152" t="str">
        <f aca="false">IF(Source!BJ27&lt;&gt;"",SUBSTITUTE(SUBSTITUTE(SUBSTITUTE(SUBSTITUTE(SUBSTITUTE(SUBSTITUTE(Source!BJ27,",",""),"сб."," "),"гл.","-"),"табл.","-"),"поз.","-"),"разд.","-"),Source!F27)</f>
        <v>ФССЦ (2010) ч.4 раздел08 -0200</v>
      </c>
      <c r="C51" s="153" t="str">
        <f aca="false">Source!G27</f>
        <v>Смесь песчано-гравийная природная</v>
      </c>
      <c r="D51" s="154" t="n">
        <f aca="false">Source!I27</f>
        <v>12.078</v>
      </c>
      <c r="E51" s="155"/>
      <c r="F51" s="155"/>
      <c r="G51" s="156"/>
      <c r="H51" s="156"/>
      <c r="I51" s="156" t="n">
        <f aca="false">Source!AC27</f>
        <v>60</v>
      </c>
      <c r="J51" s="155"/>
      <c r="K51" s="155"/>
      <c r="L51" s="156"/>
      <c r="M51" s="156"/>
      <c r="N51" s="156" t="n">
        <f aca="false">Source!P27</f>
        <v>3971.25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7="",Source!H27,Source!DW27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114" hidden="false" customHeight="false" outlineLevel="0" collapsed="false">
      <c r="A53" s="94" t="str">
        <f aca="false">Source!E28</f>
        <v>4</v>
      </c>
      <c r="B53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53" s="96" t="str">
        <f aca="false">Source!G28</f>
        <v>Устройство подстилающих и выравнивающих слоев оснований из щебня</v>
      </c>
      <c r="D53" s="97" t="n">
        <f aca="false">Source!I28</f>
        <v>0.0739</v>
      </c>
      <c r="E53" s="149" t="n">
        <f aca="false">Source!AB28</f>
        <v>4418.735</v>
      </c>
      <c r="F53" s="149"/>
      <c r="G53" s="149" t="n">
        <f aca="false">Source!AD28</f>
        <v>4176.6</v>
      </c>
      <c r="H53" s="149"/>
      <c r="I53" s="99" t="n">
        <f aca="false">Source!AC28</f>
        <v>17.08</v>
      </c>
      <c r="J53" s="150" t="n">
        <f aca="false">Source!O28</f>
        <v>1789.47</v>
      </c>
      <c r="K53" s="150"/>
      <c r="L53" s="101" t="n">
        <f aca="false">Source!S28</f>
        <v>91.14</v>
      </c>
      <c r="M53" s="102" t="n">
        <f aca="false">Source!Q28</f>
        <v>1691.41</v>
      </c>
      <c r="N53" s="103" t="n">
        <f aca="false">Source!P28</f>
        <v>6.92</v>
      </c>
      <c r="O53" s="104"/>
      <c r="P53" s="105" t="n">
        <f aca="false">Source!U28</f>
        <v>2.05578715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8</f>
        <v>100 м3</v>
      </c>
      <c r="D54" s="110"/>
      <c r="E54" s="111" t="n">
        <f aca="false">Source!AF28</f>
        <v>225.055</v>
      </c>
      <c r="F54" s="111"/>
      <c r="G54" s="111" t="n">
        <f aca="false">Source!AE28</f>
        <v>351.225</v>
      </c>
      <c r="H54" s="111"/>
      <c r="I54" s="112"/>
      <c r="J54" s="113"/>
      <c r="K54" s="113"/>
      <c r="L54" s="114"/>
      <c r="M54" s="115" t="n">
        <f aca="false">Source!R28</f>
        <v>142.24</v>
      </c>
      <c r="N54" s="115"/>
      <c r="O54" s="115"/>
      <c r="P54" s="116" t="n">
        <f aca="false">Source!V28</f>
        <v>1.902925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8</f>
        <v>5.48</v>
      </c>
      <c r="F55" s="122" t="s">
        <v>36</v>
      </c>
      <c r="G55" s="123" t="n">
        <f aca="false">Source!AF28</f>
        <v>225.055</v>
      </c>
      <c r="H55" s="122" t="s">
        <v>36</v>
      </c>
      <c r="I55" s="124" t="n">
        <f aca="false">Source!I28</f>
        <v>0.0739</v>
      </c>
      <c r="J55" s="125" t="s">
        <v>37</v>
      </c>
      <c r="K55" s="126" t="n">
        <f aca="false">Source!S28</f>
        <v>91.14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8</f>
        <v>5.48</v>
      </c>
      <c r="F56" s="122" t="s">
        <v>36</v>
      </c>
      <c r="G56" s="123" t="n">
        <f aca="false">Source!AD28</f>
        <v>4176.6</v>
      </c>
      <c r="H56" s="122" t="s">
        <v>36</v>
      </c>
      <c r="I56" s="124" t="n">
        <f aca="false">Source!I28</f>
        <v>0.0739</v>
      </c>
      <c r="J56" s="125" t="s">
        <v>37</v>
      </c>
      <c r="K56" s="126" t="n">
        <f aca="false">Source!Q28</f>
        <v>1691.41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8</f>
        <v>5.48</v>
      </c>
      <c r="F57" s="122" t="s">
        <v>36</v>
      </c>
      <c r="G57" s="123" t="n">
        <f aca="false">Source!AE28</f>
        <v>351.225</v>
      </c>
      <c r="H57" s="122" t="s">
        <v>36</v>
      </c>
      <c r="I57" s="124" t="n">
        <f aca="false">Source!I28</f>
        <v>0.0739</v>
      </c>
      <c r="J57" s="125" t="s">
        <v>37</v>
      </c>
      <c r="K57" s="126" t="n">
        <f aca="false">Source!R28</f>
        <v>142.24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8</f>
        <v>5.48</v>
      </c>
      <c r="F58" s="122" t="s">
        <v>36</v>
      </c>
      <c r="G58" s="123" t="n">
        <f aca="false">Source!AC28</f>
        <v>17.08</v>
      </c>
      <c r="H58" s="122" t="s">
        <v>36</v>
      </c>
      <c r="I58" s="124" t="n">
        <f aca="false">Source!I28</f>
        <v>0.0739</v>
      </c>
      <c r="J58" s="125" t="s">
        <v>37</v>
      </c>
      <c r="K58" s="126" t="n">
        <f aca="false">Source!P28</f>
        <v>6.92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8/100</f>
        <v>1.42</v>
      </c>
      <c r="H59" s="140"/>
      <c r="I59" s="141" t="s">
        <v>42</v>
      </c>
      <c r="J59" s="141"/>
      <c r="K59" s="141" t="n">
        <f aca="false">M59+M60</f>
        <v>233.38</v>
      </c>
      <c r="L59" s="142"/>
      <c r="M59" s="143" t="n">
        <f aca="false">Source!S28</f>
        <v>91.14</v>
      </c>
      <c r="N59" s="144" t="n">
        <f aca="false">Source!X28</f>
        <v>331.4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8/100</f>
        <v>0.81</v>
      </c>
      <c r="H60" s="140"/>
      <c r="I60" s="141" t="s">
        <v>42</v>
      </c>
      <c r="J60" s="141"/>
      <c r="K60" s="141" t="n">
        <f aca="false">M59+M60</f>
        <v>233.38</v>
      </c>
      <c r="L60" s="142"/>
      <c r="M60" s="143" t="n">
        <f aca="false">Source!R28</f>
        <v>142.24</v>
      </c>
      <c r="N60" s="144" t="n">
        <f aca="false">Source!Y28</f>
        <v>189.04</v>
      </c>
      <c r="O60" s="144"/>
      <c r="P60" s="144"/>
      <c r="Q60" s="145"/>
    </row>
    <row r="61" customFormat="false" ht="47.2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08 -0016</v>
      </c>
      <c r="C61" s="153" t="str">
        <f aca="false">Source!G29</f>
        <v>Щебень из природного камня для строительных работ марка 800, фракция 40-70 мм</v>
      </c>
      <c r="D61" s="154" t="n">
        <f aca="false">Source!I29</f>
        <v>9.3114</v>
      </c>
      <c r="E61" s="155"/>
      <c r="F61" s="155"/>
      <c r="G61" s="156"/>
      <c r="H61" s="156"/>
      <c r="I61" s="156" t="n">
        <f aca="false">Source!AC29</f>
        <v>103</v>
      </c>
      <c r="J61" s="155"/>
      <c r="K61" s="155"/>
      <c r="L61" s="156"/>
      <c r="M61" s="156"/>
      <c r="N61" s="156" t="n">
        <f aca="false">Source!P29</f>
        <v>5255.73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м3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94.5" hidden="false" customHeight="false" outlineLevel="0" collapsed="false">
      <c r="A63" s="94" t="str">
        <f aca="false">Source!E30</f>
        <v>5</v>
      </c>
      <c r="B63" s="95" t="str">
        <f aca="false">IF(Source!BJ30&lt;&gt;"",SUBSTITUTE(SUBSTITUTE(SUBSTITUTE(SUBSTITUTE(SUBSTITUTE(SUBSTITUTE(Source!BJ30,",",""),"сб."," "),"гл.","-"),"табл.","-"),"поз.","-"),"разд.","-"),Source!F30)&amp;" Ктранс=19,29"</f>
        <v>ФССЦт03-21-001-30 пр.№354 от 20 июля 2011 г Ктранс=19,29</v>
      </c>
      <c r="C63" s="96" t="str">
        <f aca="false">Source!G30</f>
        <v>Перевозка грузов I класса (щебня) автомобилями-самосвалами грузоподъемностью 10 т работающих вне карьера на расстояние до 30 км</v>
      </c>
      <c r="D63" s="97" t="n">
        <f aca="false">Source!I30</f>
        <v>-13.04</v>
      </c>
      <c r="E63" s="149" t="n">
        <f aca="false">Source!AB30</f>
        <v>19.29</v>
      </c>
      <c r="F63" s="149"/>
      <c r="G63" s="149" t="n">
        <f aca="false">Source!AD30</f>
        <v>19.29</v>
      </c>
      <c r="H63" s="149"/>
      <c r="I63" s="99" t="n">
        <f aca="false">Source!AC30</f>
        <v>0</v>
      </c>
      <c r="J63" s="150" t="n">
        <f aca="false">Source!O30</f>
        <v>-1328.14</v>
      </c>
      <c r="K63" s="150"/>
      <c r="L63" s="101" t="n">
        <f aca="false">Source!S30</f>
        <v>-0</v>
      </c>
      <c r="M63" s="102" t="n">
        <f aca="false">Source!Q30</f>
        <v>-1328.14</v>
      </c>
      <c r="N63" s="103" t="n">
        <f aca="false">Source!P30</f>
        <v>-0</v>
      </c>
      <c r="O63" s="104"/>
      <c r="P63" s="105" t="n">
        <f aca="false">Source!U30</f>
        <v>-0</v>
      </c>
      <c r="Q63" s="106"/>
    </row>
    <row r="64" customFormat="false" ht="15.75" hidden="false" customHeight="false" outlineLevel="0" collapsed="false">
      <c r="A64" s="107"/>
      <c r="B64" s="108"/>
      <c r="C64" s="109" t="str">
        <f aca="false">Source!H30</f>
        <v>1 Т ГРУЗА</v>
      </c>
      <c r="D64" s="110"/>
      <c r="E64" s="111" t="n">
        <f aca="false">Source!AF30</f>
        <v>0</v>
      </c>
      <c r="F64" s="111"/>
      <c r="G64" s="111" t="n">
        <f aca="false">Source!AE30</f>
        <v>0</v>
      </c>
      <c r="H64" s="111"/>
      <c r="I64" s="112"/>
      <c r="J64" s="113"/>
      <c r="K64" s="113"/>
      <c r="L64" s="114"/>
      <c r="M64" s="115" t="n">
        <f aca="false">Source!R30</f>
        <v>-0</v>
      </c>
      <c r="N64" s="115"/>
      <c r="O64" s="115"/>
      <c r="P64" s="116" t="n">
        <f aca="false">Source!V30</f>
        <v>-0</v>
      </c>
      <c r="Q64" s="117"/>
    </row>
    <row r="65" customFormat="false" ht="15.75" hidden="false" customHeight="true" outlineLevel="0" collapsed="false">
      <c r="A65" s="118"/>
      <c r="B65" s="119"/>
      <c r="C65" s="120" t="s">
        <v>35</v>
      </c>
      <c r="D65" s="120"/>
      <c r="E65" s="121" t="n">
        <f aca="false">Source!BA30</f>
        <v>5.28</v>
      </c>
      <c r="F65" s="122" t="s">
        <v>36</v>
      </c>
      <c r="G65" s="123" t="n">
        <f aca="false">Source!AF30</f>
        <v>0</v>
      </c>
      <c r="H65" s="122" t="s">
        <v>36</v>
      </c>
      <c r="I65" s="124" t="n">
        <f aca="false">Source!I30</f>
        <v>-13.04</v>
      </c>
      <c r="J65" s="125" t="s">
        <v>37</v>
      </c>
      <c r="K65" s="126" t="n">
        <f aca="false">Source!S30</f>
        <v>-0</v>
      </c>
      <c r="L65" s="127"/>
      <c r="M65" s="128"/>
      <c r="N65" s="129"/>
      <c r="O65" s="129"/>
      <c r="P65" s="130"/>
      <c r="Q65" s="131"/>
    </row>
    <row r="66" customFormat="false" ht="15.75" hidden="false" customHeight="true" outlineLevel="0" collapsed="false">
      <c r="A66" s="118"/>
      <c r="B66" s="119"/>
      <c r="C66" s="132" t="s">
        <v>38</v>
      </c>
      <c r="D66" s="132"/>
      <c r="E66" s="121" t="n">
        <f aca="false">Source!BB30</f>
        <v>5.28</v>
      </c>
      <c r="F66" s="122" t="s">
        <v>36</v>
      </c>
      <c r="G66" s="123" t="n">
        <f aca="false">Source!AD30</f>
        <v>19.29</v>
      </c>
      <c r="H66" s="122" t="s">
        <v>36</v>
      </c>
      <c r="I66" s="124" t="n">
        <f aca="false">Source!I30</f>
        <v>-13.04</v>
      </c>
      <c r="J66" s="125" t="s">
        <v>37</v>
      </c>
      <c r="K66" s="126" t="n">
        <f aca="false">Source!Q30</f>
        <v>-1328.14</v>
      </c>
      <c r="L66" s="127"/>
      <c r="M66" s="128"/>
      <c r="N66" s="128"/>
      <c r="O66" s="128"/>
      <c r="P66" s="133"/>
      <c r="Q66" s="134"/>
    </row>
    <row r="67" customFormat="false" ht="15.75" hidden="false" customHeight="true" outlineLevel="0" collapsed="false">
      <c r="A67" s="118"/>
      <c r="B67" s="119"/>
      <c r="C67" s="132" t="s">
        <v>39</v>
      </c>
      <c r="D67" s="132"/>
      <c r="E67" s="121" t="n">
        <f aca="false">Source!BS30</f>
        <v>5.28</v>
      </c>
      <c r="F67" s="122" t="s">
        <v>36</v>
      </c>
      <c r="G67" s="123" t="n">
        <f aca="false">Source!AE30</f>
        <v>0</v>
      </c>
      <c r="H67" s="122" t="s">
        <v>36</v>
      </c>
      <c r="I67" s="124" t="n">
        <f aca="false">Source!I30</f>
        <v>-13.04</v>
      </c>
      <c r="J67" s="125" t="s">
        <v>37</v>
      </c>
      <c r="K67" s="126" t="n">
        <f aca="false">Source!R30</f>
        <v>-0</v>
      </c>
      <c r="L67" s="127"/>
      <c r="M67" s="128"/>
      <c r="N67" s="128"/>
      <c r="O67" s="128"/>
      <c r="P67" s="133"/>
      <c r="Q67" s="134"/>
    </row>
    <row r="68" customFormat="false" ht="15.75" hidden="false" customHeight="true" outlineLevel="0" collapsed="false">
      <c r="A68" s="118"/>
      <c r="B68" s="119"/>
      <c r="C68" s="132" t="s">
        <v>40</v>
      </c>
      <c r="D68" s="132"/>
      <c r="E68" s="121" t="n">
        <f aca="false">Source!BC30</f>
        <v>5.28</v>
      </c>
      <c r="F68" s="122" t="s">
        <v>36</v>
      </c>
      <c r="G68" s="123" t="n">
        <f aca="false">Source!AC30</f>
        <v>0</v>
      </c>
      <c r="H68" s="122" t="s">
        <v>36</v>
      </c>
      <c r="I68" s="124" t="n">
        <f aca="false">Source!I30</f>
        <v>-13.04</v>
      </c>
      <c r="J68" s="125" t="s">
        <v>37</v>
      </c>
      <c r="K68" s="126" t="n">
        <f aca="false">Source!P30</f>
        <v>-0</v>
      </c>
      <c r="L68" s="127"/>
      <c r="M68" s="128"/>
      <c r="N68" s="128"/>
      <c r="O68" s="128"/>
      <c r="P68" s="135"/>
      <c r="Q68" s="134"/>
    </row>
    <row r="69" customFormat="false" ht="17.25" hidden="false" customHeight="true" outlineLevel="0" collapsed="false">
      <c r="A69" s="136"/>
      <c r="B69" s="137"/>
      <c r="C69" s="138" t="s">
        <v>41</v>
      </c>
      <c r="D69" s="138"/>
      <c r="E69" s="138"/>
      <c r="F69" s="139"/>
      <c r="G69" s="140" t="n">
        <f aca="false">Source!AT30/100</f>
        <v>0</v>
      </c>
      <c r="H69" s="140"/>
      <c r="I69" s="141" t="s">
        <v>42</v>
      </c>
      <c r="J69" s="141"/>
      <c r="K69" s="141" t="n">
        <f aca="false">M69+M70</f>
        <v>-0</v>
      </c>
      <c r="L69" s="142"/>
      <c r="M69" s="143" t="n">
        <f aca="false">Source!S30</f>
        <v>-0</v>
      </c>
      <c r="N69" s="144" t="n">
        <f aca="false">Source!X30</f>
        <v>0</v>
      </c>
      <c r="O69" s="144"/>
      <c r="P69" s="144"/>
      <c r="Q69" s="145"/>
    </row>
    <row r="70" customFormat="false" ht="17.25" hidden="false" customHeight="true" outlineLevel="0" collapsed="false">
      <c r="A70" s="146"/>
      <c r="B70" s="147"/>
      <c r="C70" s="138" t="s">
        <v>43</v>
      </c>
      <c r="D70" s="138"/>
      <c r="E70" s="138"/>
      <c r="F70" s="148"/>
      <c r="G70" s="140" t="n">
        <f aca="false">Source!AU30/100</f>
        <v>0</v>
      </c>
      <c r="H70" s="140"/>
      <c r="I70" s="141" t="s">
        <v>42</v>
      </c>
      <c r="J70" s="141"/>
      <c r="K70" s="141" t="n">
        <f aca="false">M69+M70</f>
        <v>-0</v>
      </c>
      <c r="L70" s="142"/>
      <c r="M70" s="143" t="n">
        <f aca="false">Source!R30</f>
        <v>-0</v>
      </c>
      <c r="N70" s="144" t="n">
        <f aca="false">Source!Y30</f>
        <v>0</v>
      </c>
      <c r="O70" s="144"/>
      <c r="P70" s="144"/>
      <c r="Q70" s="145"/>
    </row>
    <row r="71" customFormat="false" ht="94.5" hidden="false" customHeight="false" outlineLevel="0" collapsed="false">
      <c r="A71" s="94" t="str">
        <f aca="false">Source!E31</f>
        <v>6</v>
      </c>
      <c r="B71" s="95" t="str">
        <f aca="false">IF(Source!BJ31&lt;&gt;"",SUBSTITUTE(SUBSTITUTE(SUBSTITUTE(SUBSTITUTE(SUBSTITUTE(SUBSTITUTE(Source!BJ31,",",""),"сб."," "),"гл.","-"),"табл.","-"),"поз.","-"),"разд.","-"),Source!F31)</f>
        <v>ФССЦт03-21-001-90 пр.№354 от 20 июля 2011 г</v>
      </c>
      <c r="C71" s="96" t="str">
        <f aca="false">Source!G31</f>
        <v>Перевозка грузов I класса (щебня) автомобилями-самосвалами грузоподъемностью 10 т работающих вне карьера на расстояние до 90 км</v>
      </c>
      <c r="D71" s="97" t="n">
        <f aca="false">Source!I31</f>
        <v>13.04</v>
      </c>
      <c r="E71" s="149" t="n">
        <f aca="false">Source!AB31</f>
        <v>42.91</v>
      </c>
      <c r="F71" s="149"/>
      <c r="G71" s="149" t="n">
        <f aca="false">Source!AD31</f>
        <v>42.91</v>
      </c>
      <c r="H71" s="149"/>
      <c r="I71" s="99" t="n">
        <f aca="false">Source!AC31</f>
        <v>0</v>
      </c>
      <c r="J71" s="150" t="n">
        <f aca="false">Source!O31</f>
        <v>2954.4</v>
      </c>
      <c r="K71" s="150"/>
      <c r="L71" s="101" t="n">
        <f aca="false">Source!S31</f>
        <v>0</v>
      </c>
      <c r="M71" s="102" t="n">
        <f aca="false">Source!Q31</f>
        <v>2954.4</v>
      </c>
      <c r="N71" s="103" t="n">
        <f aca="false">Source!P31</f>
        <v>0</v>
      </c>
      <c r="O71" s="104"/>
      <c r="P71" s="105" t="n">
        <f aca="false">Source!U31</f>
        <v>0</v>
      </c>
      <c r="Q71" s="106"/>
    </row>
    <row r="72" customFormat="false" ht="15.75" hidden="false" customHeight="false" outlineLevel="0" collapsed="false">
      <c r="A72" s="107"/>
      <c r="B72" s="108"/>
      <c r="C72" s="109" t="str">
        <f aca="false">Source!H31</f>
        <v>1 Т ГРУЗА</v>
      </c>
      <c r="D72" s="110"/>
      <c r="E72" s="111" t="n">
        <f aca="false">Source!AF31</f>
        <v>0</v>
      </c>
      <c r="F72" s="111"/>
      <c r="G72" s="111" t="n">
        <f aca="false">Source!AE31</f>
        <v>0</v>
      </c>
      <c r="H72" s="111"/>
      <c r="I72" s="112"/>
      <c r="J72" s="113"/>
      <c r="K72" s="113"/>
      <c r="L72" s="114"/>
      <c r="M72" s="115" t="n">
        <f aca="false">Source!R31</f>
        <v>0</v>
      </c>
      <c r="N72" s="115"/>
      <c r="O72" s="115"/>
      <c r="P72" s="116" t="n">
        <f aca="false">Source!V31</f>
        <v>0</v>
      </c>
      <c r="Q72" s="117"/>
    </row>
    <row r="73" customFormat="false" ht="15.75" hidden="false" customHeight="true" outlineLevel="0" collapsed="false">
      <c r="A73" s="118"/>
      <c r="B73" s="119"/>
      <c r="C73" s="120" t="s">
        <v>35</v>
      </c>
      <c r="D73" s="120"/>
      <c r="E73" s="121" t="n">
        <f aca="false">Source!BA31</f>
        <v>5.28</v>
      </c>
      <c r="F73" s="122" t="s">
        <v>36</v>
      </c>
      <c r="G73" s="123" t="n">
        <f aca="false">Source!AF31</f>
        <v>0</v>
      </c>
      <c r="H73" s="122" t="s">
        <v>36</v>
      </c>
      <c r="I73" s="124" t="n">
        <f aca="false">Source!I31</f>
        <v>13.04</v>
      </c>
      <c r="J73" s="125" t="s">
        <v>37</v>
      </c>
      <c r="K73" s="126" t="n">
        <f aca="false">Source!S31</f>
        <v>0</v>
      </c>
      <c r="L73" s="127"/>
      <c r="M73" s="128"/>
      <c r="N73" s="129"/>
      <c r="O73" s="129"/>
      <c r="P73" s="130"/>
      <c r="Q73" s="131"/>
    </row>
    <row r="74" customFormat="false" ht="15.75" hidden="false" customHeight="true" outlineLevel="0" collapsed="false">
      <c r="A74" s="118"/>
      <c r="B74" s="119"/>
      <c r="C74" s="132" t="s">
        <v>38</v>
      </c>
      <c r="D74" s="132"/>
      <c r="E74" s="121" t="n">
        <f aca="false">Source!BB31</f>
        <v>5.28</v>
      </c>
      <c r="F74" s="122" t="s">
        <v>36</v>
      </c>
      <c r="G74" s="123" t="n">
        <f aca="false">Source!AD31</f>
        <v>42.91</v>
      </c>
      <c r="H74" s="122" t="s">
        <v>36</v>
      </c>
      <c r="I74" s="124" t="n">
        <f aca="false">Source!I31</f>
        <v>13.04</v>
      </c>
      <c r="J74" s="125" t="s">
        <v>37</v>
      </c>
      <c r="K74" s="126" t="n">
        <f aca="false">Source!Q31</f>
        <v>2954.4</v>
      </c>
      <c r="L74" s="127"/>
      <c r="M74" s="128"/>
      <c r="N74" s="128"/>
      <c r="O74" s="128"/>
      <c r="P74" s="133"/>
      <c r="Q74" s="134"/>
    </row>
    <row r="75" customFormat="false" ht="15.75" hidden="false" customHeight="true" outlineLevel="0" collapsed="false">
      <c r="A75" s="118"/>
      <c r="B75" s="119"/>
      <c r="C75" s="132" t="s">
        <v>39</v>
      </c>
      <c r="D75" s="132"/>
      <c r="E75" s="121" t="n">
        <f aca="false">Source!BS31</f>
        <v>5.28</v>
      </c>
      <c r="F75" s="122" t="s">
        <v>36</v>
      </c>
      <c r="G75" s="123" t="n">
        <f aca="false">Source!AE31</f>
        <v>0</v>
      </c>
      <c r="H75" s="122" t="s">
        <v>36</v>
      </c>
      <c r="I75" s="124" t="n">
        <f aca="false">Source!I31</f>
        <v>13.04</v>
      </c>
      <c r="J75" s="125" t="s">
        <v>37</v>
      </c>
      <c r="K75" s="126" t="n">
        <f aca="false">Source!R31</f>
        <v>0</v>
      </c>
      <c r="L75" s="127"/>
      <c r="M75" s="128"/>
      <c r="N75" s="128"/>
      <c r="O75" s="128"/>
      <c r="P75" s="133"/>
      <c r="Q75" s="134"/>
    </row>
    <row r="76" customFormat="false" ht="15.75" hidden="false" customHeight="true" outlineLevel="0" collapsed="false">
      <c r="A76" s="118"/>
      <c r="B76" s="119"/>
      <c r="C76" s="132" t="s">
        <v>40</v>
      </c>
      <c r="D76" s="132"/>
      <c r="E76" s="121" t="n">
        <f aca="false">Source!BC31</f>
        <v>5.28</v>
      </c>
      <c r="F76" s="122" t="s">
        <v>36</v>
      </c>
      <c r="G76" s="123" t="n">
        <f aca="false">Source!AC31</f>
        <v>0</v>
      </c>
      <c r="H76" s="122" t="s">
        <v>36</v>
      </c>
      <c r="I76" s="124" t="n">
        <f aca="false">Source!I31</f>
        <v>13.04</v>
      </c>
      <c r="J76" s="125" t="s">
        <v>37</v>
      </c>
      <c r="K76" s="126" t="n">
        <f aca="false">Source!P31</f>
        <v>0</v>
      </c>
      <c r="L76" s="127"/>
      <c r="M76" s="128"/>
      <c r="N76" s="128"/>
      <c r="O76" s="128"/>
      <c r="P76" s="135"/>
      <c r="Q76" s="134"/>
    </row>
    <row r="77" customFormat="false" ht="17.25" hidden="false" customHeight="true" outlineLevel="0" collapsed="false">
      <c r="A77" s="136"/>
      <c r="B77" s="137"/>
      <c r="C77" s="138" t="s">
        <v>41</v>
      </c>
      <c r="D77" s="138"/>
      <c r="E77" s="138"/>
      <c r="F77" s="139"/>
      <c r="G77" s="140" t="n">
        <f aca="false">Source!AT31/100</f>
        <v>0</v>
      </c>
      <c r="H77" s="140"/>
      <c r="I77" s="141" t="s">
        <v>42</v>
      </c>
      <c r="J77" s="141"/>
      <c r="K77" s="141" t="n">
        <f aca="false">M77+M78</f>
        <v>0</v>
      </c>
      <c r="L77" s="142"/>
      <c r="M77" s="143" t="n">
        <f aca="false">Source!S31</f>
        <v>0</v>
      </c>
      <c r="N77" s="144" t="n">
        <f aca="false">Source!X31</f>
        <v>0</v>
      </c>
      <c r="O77" s="144"/>
      <c r="P77" s="144"/>
      <c r="Q77" s="145"/>
    </row>
    <row r="78" customFormat="false" ht="17.25" hidden="false" customHeight="true" outlineLevel="0" collapsed="false">
      <c r="A78" s="146"/>
      <c r="B78" s="147"/>
      <c r="C78" s="138" t="s">
        <v>43</v>
      </c>
      <c r="D78" s="138"/>
      <c r="E78" s="138"/>
      <c r="F78" s="148"/>
      <c r="G78" s="140" t="n">
        <f aca="false">Source!AU31/100</f>
        <v>0</v>
      </c>
      <c r="H78" s="140"/>
      <c r="I78" s="141" t="s">
        <v>42</v>
      </c>
      <c r="J78" s="141"/>
      <c r="K78" s="141" t="n">
        <f aca="false">M77+M78</f>
        <v>0</v>
      </c>
      <c r="L78" s="142"/>
      <c r="M78" s="143" t="n">
        <f aca="false">Source!R31</f>
        <v>0</v>
      </c>
      <c r="N78" s="144" t="n">
        <f aca="false">Source!Y31</f>
        <v>0</v>
      </c>
      <c r="O78" s="144"/>
      <c r="P78" s="144"/>
      <c r="Q78" s="145"/>
    </row>
    <row r="79" customFormat="false" ht="114" hidden="false" customHeight="false" outlineLevel="0" collapsed="false">
      <c r="A79" s="94" t="str">
        <f aca="false">Source!E32</f>
        <v>7</v>
      </c>
      <c r="B79" s="95" t="str">
        <f aca="false">IF(Source!BJ32&lt;&gt;"",SUBSTITUTE(SUBSTITUTE(SUBSTITUTE(SUBSTITUTE(SUBSTITUTE(SUBSTITUTE(Source!BJ32,",",""),"сб."," "),"гл.","-"),"табл.","-"),"поз.","-"),"разд.","-"),Source!F32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79" s="96" t="str">
        <f aca="false">Source!G32</f>
        <v>Розлив вяжущих материалов</v>
      </c>
      <c r="D79" s="97" t="n">
        <f aca="false">Source!I32</f>
        <v>0.033</v>
      </c>
      <c r="E79" s="149" t="n">
        <f aca="false">Source!AB32</f>
        <v>1581.73</v>
      </c>
      <c r="F79" s="149"/>
      <c r="G79" s="149" t="n">
        <f aca="false">Source!AD32</f>
        <v>49.5</v>
      </c>
      <c r="H79" s="149"/>
      <c r="I79" s="99" t="n">
        <f aca="false">Source!AC32</f>
        <v>1532.23</v>
      </c>
      <c r="J79" s="150" t="n">
        <f aca="false">Source!O32</f>
        <v>286.04</v>
      </c>
      <c r="K79" s="150"/>
      <c r="L79" s="101" t="n">
        <f aca="false">Source!S32</f>
        <v>0</v>
      </c>
      <c r="M79" s="102" t="n">
        <f aca="false">Source!Q32</f>
        <v>8.95</v>
      </c>
      <c r="N79" s="103" t="n">
        <f aca="false">Source!P32</f>
        <v>277.09</v>
      </c>
      <c r="O79" s="104"/>
      <c r="P79" s="105" t="n">
        <f aca="false">Source!U32</f>
        <v>0</v>
      </c>
      <c r="Q79" s="106"/>
    </row>
    <row r="80" customFormat="false" ht="15.75" hidden="false" customHeight="false" outlineLevel="0" collapsed="false">
      <c r="A80" s="107"/>
      <c r="B80" s="108"/>
      <c r="C80" s="109" t="str">
        <f aca="false">Source!H32</f>
        <v>т</v>
      </c>
      <c r="D80" s="110"/>
      <c r="E80" s="111" t="n">
        <f aca="false">Source!AF32</f>
        <v>0</v>
      </c>
      <c r="F80" s="111"/>
      <c r="G80" s="111" t="n">
        <f aca="false">Source!AE32</f>
        <v>9.575</v>
      </c>
      <c r="H80" s="111"/>
      <c r="I80" s="112"/>
      <c r="J80" s="113"/>
      <c r="K80" s="113"/>
      <c r="L80" s="114"/>
      <c r="M80" s="115" t="n">
        <f aca="false">Source!R32</f>
        <v>1.73</v>
      </c>
      <c r="N80" s="115"/>
      <c r="O80" s="115"/>
      <c r="P80" s="116" t="n">
        <f aca="false">Source!V32</f>
        <v>0.027225</v>
      </c>
      <c r="Q80" s="117"/>
    </row>
    <row r="81" customFormat="false" ht="15.75" hidden="false" customHeight="true" outlineLevel="0" collapsed="false">
      <c r="A81" s="118"/>
      <c r="B81" s="119"/>
      <c r="C81" s="120" t="s">
        <v>35</v>
      </c>
      <c r="D81" s="120"/>
      <c r="E81" s="121" t="n">
        <f aca="false">Source!BA32</f>
        <v>5.48</v>
      </c>
      <c r="F81" s="122" t="s">
        <v>36</v>
      </c>
      <c r="G81" s="123" t="n">
        <f aca="false">Source!AF32</f>
        <v>0</v>
      </c>
      <c r="H81" s="122" t="s">
        <v>36</v>
      </c>
      <c r="I81" s="124" t="n">
        <f aca="false">Source!I32</f>
        <v>0.033</v>
      </c>
      <c r="J81" s="125" t="s">
        <v>37</v>
      </c>
      <c r="K81" s="126" t="n">
        <f aca="false">Source!S32</f>
        <v>0</v>
      </c>
      <c r="L81" s="127"/>
      <c r="M81" s="128"/>
      <c r="N81" s="129"/>
      <c r="O81" s="129"/>
      <c r="P81" s="130"/>
      <c r="Q81" s="131"/>
    </row>
    <row r="82" customFormat="false" ht="15.75" hidden="false" customHeight="true" outlineLevel="0" collapsed="false">
      <c r="A82" s="118"/>
      <c r="B82" s="119"/>
      <c r="C82" s="132" t="s">
        <v>38</v>
      </c>
      <c r="D82" s="132"/>
      <c r="E82" s="121" t="n">
        <f aca="false">Source!BB32</f>
        <v>5.48</v>
      </c>
      <c r="F82" s="122" t="s">
        <v>36</v>
      </c>
      <c r="G82" s="123" t="n">
        <f aca="false">Source!AD32</f>
        <v>49.5</v>
      </c>
      <c r="H82" s="122" t="s">
        <v>36</v>
      </c>
      <c r="I82" s="124" t="n">
        <f aca="false">Source!I32</f>
        <v>0.033</v>
      </c>
      <c r="J82" s="125" t="s">
        <v>37</v>
      </c>
      <c r="K82" s="126" t="n">
        <f aca="false">Source!Q32</f>
        <v>8.95</v>
      </c>
      <c r="L82" s="127"/>
      <c r="M82" s="128"/>
      <c r="N82" s="128"/>
      <c r="O82" s="128"/>
      <c r="P82" s="133"/>
      <c r="Q82" s="134"/>
    </row>
    <row r="83" customFormat="false" ht="15.75" hidden="false" customHeight="true" outlineLevel="0" collapsed="false">
      <c r="A83" s="118"/>
      <c r="B83" s="119"/>
      <c r="C83" s="132" t="s">
        <v>39</v>
      </c>
      <c r="D83" s="132"/>
      <c r="E83" s="121" t="n">
        <f aca="false">Source!BS32</f>
        <v>5.48</v>
      </c>
      <c r="F83" s="122" t="s">
        <v>36</v>
      </c>
      <c r="G83" s="123" t="n">
        <f aca="false">Source!AE32</f>
        <v>9.575</v>
      </c>
      <c r="H83" s="122" t="s">
        <v>36</v>
      </c>
      <c r="I83" s="124" t="n">
        <f aca="false">Source!I32</f>
        <v>0.033</v>
      </c>
      <c r="J83" s="125" t="s">
        <v>37</v>
      </c>
      <c r="K83" s="126" t="n">
        <f aca="false">Source!R32</f>
        <v>1.73</v>
      </c>
      <c r="L83" s="127"/>
      <c r="M83" s="128"/>
      <c r="N83" s="128"/>
      <c r="O83" s="128"/>
      <c r="P83" s="133"/>
      <c r="Q83" s="134"/>
    </row>
    <row r="84" customFormat="false" ht="15.75" hidden="false" customHeight="true" outlineLevel="0" collapsed="false">
      <c r="A84" s="118"/>
      <c r="B84" s="119"/>
      <c r="C84" s="132" t="s">
        <v>40</v>
      </c>
      <c r="D84" s="132"/>
      <c r="E84" s="121" t="n">
        <f aca="false">Source!BC32</f>
        <v>5.48</v>
      </c>
      <c r="F84" s="122" t="s">
        <v>36</v>
      </c>
      <c r="G84" s="123" t="n">
        <f aca="false">Source!AC32</f>
        <v>1532.23</v>
      </c>
      <c r="H84" s="122" t="s">
        <v>36</v>
      </c>
      <c r="I84" s="124" t="n">
        <f aca="false">Source!I32</f>
        <v>0.033</v>
      </c>
      <c r="J84" s="125" t="s">
        <v>37</v>
      </c>
      <c r="K84" s="126" t="n">
        <f aca="false">Source!P32</f>
        <v>277.09</v>
      </c>
      <c r="L84" s="127"/>
      <c r="M84" s="128"/>
      <c r="N84" s="128"/>
      <c r="O84" s="128"/>
      <c r="P84" s="135"/>
      <c r="Q84" s="134"/>
    </row>
    <row r="85" customFormat="false" ht="17.25" hidden="false" customHeight="true" outlineLevel="0" collapsed="false">
      <c r="A85" s="136"/>
      <c r="B85" s="137"/>
      <c r="C85" s="138" t="s">
        <v>41</v>
      </c>
      <c r="D85" s="138"/>
      <c r="E85" s="138"/>
      <c r="F85" s="139"/>
      <c r="G85" s="140" t="n">
        <f aca="false">Source!AT32/100</f>
        <v>1.42</v>
      </c>
      <c r="H85" s="140"/>
      <c r="I85" s="141" t="s">
        <v>42</v>
      </c>
      <c r="J85" s="141"/>
      <c r="K85" s="141" t="n">
        <f aca="false">M85+M86</f>
        <v>1.73</v>
      </c>
      <c r="L85" s="142"/>
      <c r="M85" s="143" t="n">
        <f aca="false">Source!S32</f>
        <v>0</v>
      </c>
      <c r="N85" s="144" t="n">
        <f aca="false">Source!X32</f>
        <v>2.46</v>
      </c>
      <c r="O85" s="144"/>
      <c r="P85" s="144"/>
      <c r="Q85" s="145"/>
    </row>
    <row r="86" customFormat="false" ht="17.25" hidden="false" customHeight="true" outlineLevel="0" collapsed="false">
      <c r="A86" s="146"/>
      <c r="B86" s="147"/>
      <c r="C86" s="138" t="s">
        <v>43</v>
      </c>
      <c r="D86" s="138"/>
      <c r="E86" s="138"/>
      <c r="F86" s="148"/>
      <c r="G86" s="140" t="n">
        <f aca="false">Source!AU32/100</f>
        <v>0.81</v>
      </c>
      <c r="H86" s="140"/>
      <c r="I86" s="141" t="s">
        <v>42</v>
      </c>
      <c r="J86" s="141"/>
      <c r="K86" s="141" t="n">
        <f aca="false">M85+M86</f>
        <v>1.73</v>
      </c>
      <c r="L86" s="142"/>
      <c r="M86" s="143" t="n">
        <f aca="false">Source!R32</f>
        <v>1.73</v>
      </c>
      <c r="N86" s="144" t="n">
        <f aca="false">Source!Y32</f>
        <v>1.4</v>
      </c>
      <c r="O86" s="144"/>
      <c r="P86" s="144"/>
      <c r="Q86" s="145"/>
    </row>
    <row r="87" customFormat="false" ht="31.5" hidden="false" customHeight="false" outlineLevel="0" collapsed="false">
      <c r="A87" s="151" t="str">
        <f aca="false">Source!E33</f>
        <v>7,1</v>
      </c>
      <c r="B87" s="152" t="str">
        <f aca="false">IF(Source!BJ33&lt;&gt;"",SUBSTITUTE(SUBSTITUTE(SUBSTITUTE(SUBSTITUTE(SUBSTITUTE(SUBSTITUTE(Source!BJ33,",",""),"сб."," "),"гл.","-"),"табл.","-"),"поз.","-"),"разд.","-"),Source!F33)</f>
        <v>ФССЦ (2010) ч.1 раздел01 -1561</v>
      </c>
      <c r="C87" s="153" t="str">
        <f aca="false">Source!G33</f>
        <v>Битумы нефтяные дорожные жидкие, класс МГ, СГ</v>
      </c>
      <c r="D87" s="154" t="n">
        <f aca="false">Source!I33</f>
        <v>-0.03399</v>
      </c>
      <c r="E87" s="155"/>
      <c r="F87" s="155"/>
      <c r="G87" s="156"/>
      <c r="H87" s="156"/>
      <c r="I87" s="156" t="n">
        <f aca="false">Source!AC33</f>
        <v>1487.6</v>
      </c>
      <c r="J87" s="155"/>
      <c r="K87" s="155"/>
      <c r="L87" s="156"/>
      <c r="M87" s="156"/>
      <c r="N87" s="156" t="n">
        <f aca="false">Source!P33</f>
        <v>-277.09</v>
      </c>
      <c r="O87" s="157"/>
      <c r="P87" s="158"/>
      <c r="Q87" s="159"/>
    </row>
    <row r="88" customFormat="false" ht="15.75" hidden="false" customHeight="false" outlineLevel="0" collapsed="false">
      <c r="A88" s="160"/>
      <c r="B88" s="161"/>
      <c r="C88" s="162" t="str">
        <f aca="false">IF(Source!DW33="",Source!H33,Source!DW33)</f>
        <v>т</v>
      </c>
      <c r="D88" s="154"/>
      <c r="E88" s="163"/>
      <c r="F88" s="163"/>
      <c r="G88" s="164"/>
      <c r="H88" s="164"/>
      <c r="I88" s="164"/>
      <c r="J88" s="164"/>
      <c r="K88" s="164"/>
      <c r="L88" s="164"/>
      <c r="M88" s="164"/>
      <c r="N88" s="164"/>
      <c r="O88" s="165"/>
      <c r="P88" s="166"/>
      <c r="Q88" s="167"/>
    </row>
    <row r="89" customFormat="false" ht="31.5" hidden="false" customHeight="false" outlineLevel="0" collapsed="false">
      <c r="A89" s="151" t="str">
        <f aca="false">Source!E34</f>
        <v>7,2</v>
      </c>
      <c r="B89" s="152" t="str">
        <f aca="false">IF(Source!BJ34&lt;&gt;"",SUBSTITUTE(SUBSTITUTE(SUBSTITUTE(SUBSTITUTE(SUBSTITUTE(SUBSTITUTE(Source!BJ34,",",""),"сб."," "),"гл.","-"),"табл.","-"),"поз.","-"),"разд.","-"),Source!F34)</f>
        <v>ФССЦ (2010) ч.1 раздел01 -1559</v>
      </c>
      <c r="C89" s="153" t="str">
        <f aca="false">Source!G34</f>
        <v>Битумы нефтяные дорожные марки БНД-60/90, БНД-90/130</v>
      </c>
      <c r="D89" s="154" t="n">
        <f aca="false">Source!I34</f>
        <v>0.03399</v>
      </c>
      <c r="E89" s="155"/>
      <c r="F89" s="155"/>
      <c r="G89" s="156"/>
      <c r="H89" s="156"/>
      <c r="I89" s="156" t="n">
        <f aca="false">Source!AC34</f>
        <v>2172.48</v>
      </c>
      <c r="J89" s="155"/>
      <c r="K89" s="155"/>
      <c r="L89" s="156"/>
      <c r="M89" s="156"/>
      <c r="N89" s="156" t="n">
        <f aca="false">Source!P34</f>
        <v>404.66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4="",Source!H34,Source!DW34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78.75" hidden="false" customHeight="false" outlineLevel="0" collapsed="false">
      <c r="A91" s="94" t="str">
        <f aca="false">Source!E35</f>
        <v>8</v>
      </c>
      <c r="B91" s="95" t="str">
        <f aca="false">IF(Source!BJ35&lt;&gt;"",SUBSTITUTE(SUBSTITUTE(SUBSTITUTE(SUBSTITUTE(SUBSTITUTE(SUBSTITUTE(Source!BJ35,",",""),"сб."," "),"гл.","-"),"табл.","-"),"поз.","-"),"разд.","-"),Source!F35)</f>
        <v>ФЕРр68-10-1 пр.№ 207 от 13 октября 2008 г</v>
      </c>
      <c r="C91" s="96" t="str">
        <f aca="false">Source!G35</f>
        <v>Устройство выравнивающего слоя из асфальтобетонной смеси: с применением укладчиков асфальтобетона</v>
      </c>
      <c r="D91" s="97" t="n">
        <f aca="false">Source!I35</f>
        <v>0.061</v>
      </c>
      <c r="E91" s="149" t="n">
        <f aca="false">Source!AB35</f>
        <v>50446.55</v>
      </c>
      <c r="F91" s="149"/>
      <c r="G91" s="149" t="n">
        <f aca="false">Source!AD35</f>
        <v>3689.91</v>
      </c>
      <c r="H91" s="149"/>
      <c r="I91" s="99" t="n">
        <f aca="false">Source!AC35</f>
        <v>46463.94</v>
      </c>
      <c r="J91" s="150" t="n">
        <f aca="false">Source!O35</f>
        <v>16863.27</v>
      </c>
      <c r="K91" s="150"/>
      <c r="L91" s="101" t="n">
        <f aca="false">Source!S35</f>
        <v>97.84</v>
      </c>
      <c r="M91" s="102" t="n">
        <f aca="false">Source!Q35</f>
        <v>1233.46</v>
      </c>
      <c r="N91" s="103" t="n">
        <f aca="false">Source!P35</f>
        <v>15531.97</v>
      </c>
      <c r="O91" s="104"/>
      <c r="P91" s="105" t="n">
        <f aca="false">Source!U35</f>
        <v>1.82939</v>
      </c>
      <c r="Q91" s="106"/>
    </row>
    <row r="92" customFormat="false" ht="15.75" hidden="false" customHeight="false" outlineLevel="0" collapsed="false">
      <c r="A92" s="107"/>
      <c r="B92" s="108"/>
      <c r="C92" s="109" t="str">
        <f aca="false">Source!H35</f>
        <v>100 т</v>
      </c>
      <c r="D92" s="110"/>
      <c r="E92" s="111" t="n">
        <f aca="false">Source!AF35</f>
        <v>292.7</v>
      </c>
      <c r="F92" s="111"/>
      <c r="G92" s="111" t="n">
        <f aca="false">Source!AE35</f>
        <v>412.32</v>
      </c>
      <c r="H92" s="111"/>
      <c r="I92" s="112"/>
      <c r="J92" s="113"/>
      <c r="K92" s="113"/>
      <c r="L92" s="114"/>
      <c r="M92" s="115" t="n">
        <f aca="false">Source!R35</f>
        <v>137.83</v>
      </c>
      <c r="N92" s="115"/>
      <c r="O92" s="115"/>
      <c r="P92" s="116" t="n">
        <f aca="false">Source!V35</f>
        <v>1.8239</v>
      </c>
      <c r="Q92" s="117"/>
    </row>
    <row r="93" customFormat="false" ht="15.75" hidden="false" customHeight="true" outlineLevel="0" collapsed="false">
      <c r="A93" s="118"/>
      <c r="B93" s="119"/>
      <c r="C93" s="120" t="s">
        <v>35</v>
      </c>
      <c r="D93" s="120"/>
      <c r="E93" s="121" t="n">
        <f aca="false">Source!BA35</f>
        <v>5.48</v>
      </c>
      <c r="F93" s="122" t="s">
        <v>36</v>
      </c>
      <c r="G93" s="123" t="n">
        <f aca="false">Source!AF35</f>
        <v>292.7</v>
      </c>
      <c r="H93" s="122" t="s">
        <v>36</v>
      </c>
      <c r="I93" s="124" t="n">
        <f aca="false">Source!I35</f>
        <v>0.061</v>
      </c>
      <c r="J93" s="125" t="s">
        <v>37</v>
      </c>
      <c r="K93" s="126" t="n">
        <f aca="false">Source!S35</f>
        <v>97.84</v>
      </c>
      <c r="L93" s="127"/>
      <c r="M93" s="128"/>
      <c r="N93" s="129"/>
      <c r="O93" s="129"/>
      <c r="P93" s="130"/>
      <c r="Q93" s="131"/>
    </row>
    <row r="94" customFormat="false" ht="15.75" hidden="false" customHeight="true" outlineLevel="0" collapsed="false">
      <c r="A94" s="118"/>
      <c r="B94" s="119"/>
      <c r="C94" s="132" t="s">
        <v>38</v>
      </c>
      <c r="D94" s="132"/>
      <c r="E94" s="121" t="n">
        <f aca="false">Source!BB35</f>
        <v>5.48</v>
      </c>
      <c r="F94" s="122" t="s">
        <v>36</v>
      </c>
      <c r="G94" s="123" t="n">
        <f aca="false">Source!AD35</f>
        <v>3689.91</v>
      </c>
      <c r="H94" s="122" t="s">
        <v>36</v>
      </c>
      <c r="I94" s="124" t="n">
        <f aca="false">Source!I35</f>
        <v>0.061</v>
      </c>
      <c r="J94" s="125" t="s">
        <v>37</v>
      </c>
      <c r="K94" s="126" t="n">
        <f aca="false">Source!Q35</f>
        <v>1233.46</v>
      </c>
      <c r="L94" s="127"/>
      <c r="M94" s="128"/>
      <c r="N94" s="128"/>
      <c r="O94" s="128"/>
      <c r="P94" s="133"/>
      <c r="Q94" s="134"/>
    </row>
    <row r="95" customFormat="false" ht="15.75" hidden="false" customHeight="true" outlineLevel="0" collapsed="false">
      <c r="A95" s="118"/>
      <c r="B95" s="119"/>
      <c r="C95" s="132" t="s">
        <v>39</v>
      </c>
      <c r="D95" s="132"/>
      <c r="E95" s="121" t="n">
        <f aca="false">Source!BS35</f>
        <v>5.48</v>
      </c>
      <c r="F95" s="122" t="s">
        <v>36</v>
      </c>
      <c r="G95" s="123" t="n">
        <f aca="false">Source!AE35</f>
        <v>412.32</v>
      </c>
      <c r="H95" s="122" t="s">
        <v>36</v>
      </c>
      <c r="I95" s="124" t="n">
        <f aca="false">Source!I35</f>
        <v>0.061</v>
      </c>
      <c r="J95" s="125" t="s">
        <v>37</v>
      </c>
      <c r="K95" s="126" t="n">
        <f aca="false">Source!R35</f>
        <v>137.83</v>
      </c>
      <c r="L95" s="127"/>
      <c r="M95" s="128"/>
      <c r="N95" s="128"/>
      <c r="O95" s="128"/>
      <c r="P95" s="133"/>
      <c r="Q95" s="134"/>
    </row>
    <row r="96" customFormat="false" ht="15.75" hidden="false" customHeight="true" outlineLevel="0" collapsed="false">
      <c r="A96" s="118"/>
      <c r="B96" s="119"/>
      <c r="C96" s="132" t="s">
        <v>40</v>
      </c>
      <c r="D96" s="132"/>
      <c r="E96" s="121" t="n">
        <f aca="false">Source!BC35</f>
        <v>5.48</v>
      </c>
      <c r="F96" s="122" t="s">
        <v>36</v>
      </c>
      <c r="G96" s="123" t="n">
        <f aca="false">Source!AC35</f>
        <v>46463.94</v>
      </c>
      <c r="H96" s="122" t="s">
        <v>36</v>
      </c>
      <c r="I96" s="124" t="n">
        <f aca="false">Source!I35</f>
        <v>0.061</v>
      </c>
      <c r="J96" s="125" t="s">
        <v>37</v>
      </c>
      <c r="K96" s="126" t="n">
        <f aca="false">Source!P35</f>
        <v>15531.97</v>
      </c>
      <c r="L96" s="127"/>
      <c r="M96" s="128"/>
      <c r="N96" s="128"/>
      <c r="O96" s="128"/>
      <c r="P96" s="135"/>
      <c r="Q96" s="134"/>
    </row>
    <row r="97" customFormat="false" ht="17.25" hidden="false" customHeight="true" outlineLevel="0" collapsed="false">
      <c r="A97" s="136"/>
      <c r="B97" s="137"/>
      <c r="C97" s="138" t="s">
        <v>41</v>
      </c>
      <c r="D97" s="138"/>
      <c r="E97" s="138"/>
      <c r="F97" s="139"/>
      <c r="G97" s="140" t="n">
        <f aca="false">Source!AT35/100</f>
        <v>1.04</v>
      </c>
      <c r="H97" s="140"/>
      <c r="I97" s="141" t="s">
        <v>42</v>
      </c>
      <c r="J97" s="141"/>
      <c r="K97" s="141" t="n">
        <f aca="false">M97+M98</f>
        <v>235.67</v>
      </c>
      <c r="L97" s="142"/>
      <c r="M97" s="143" t="n">
        <f aca="false">Source!S35</f>
        <v>97.84</v>
      </c>
      <c r="N97" s="144" t="n">
        <f aca="false">Source!X35</f>
        <v>245.1</v>
      </c>
      <c r="O97" s="144"/>
      <c r="P97" s="144"/>
      <c r="Q97" s="145"/>
    </row>
    <row r="98" customFormat="false" ht="17.25" hidden="false" customHeight="true" outlineLevel="0" collapsed="false">
      <c r="A98" s="146"/>
      <c r="B98" s="147"/>
      <c r="C98" s="138" t="s">
        <v>43</v>
      </c>
      <c r="D98" s="138"/>
      <c r="E98" s="138"/>
      <c r="F98" s="148"/>
      <c r="G98" s="140" t="n">
        <f aca="false">Source!AU35/100</f>
        <v>0.6</v>
      </c>
      <c r="H98" s="140"/>
      <c r="I98" s="141" t="s">
        <v>42</v>
      </c>
      <c r="J98" s="141"/>
      <c r="K98" s="141" t="n">
        <f aca="false">M97+M98</f>
        <v>235.67</v>
      </c>
      <c r="L98" s="142"/>
      <c r="M98" s="143" t="n">
        <f aca="false">Source!R35</f>
        <v>137.83</v>
      </c>
      <c r="N98" s="144" t="n">
        <f aca="false">Source!Y35</f>
        <v>141.4</v>
      </c>
      <c r="O98" s="144"/>
      <c r="P98" s="144"/>
      <c r="Q98" s="145"/>
    </row>
    <row r="99" customFormat="false" ht="94.5" hidden="false" customHeight="false" outlineLevel="0" collapsed="false">
      <c r="A99" s="151" t="str">
        <f aca="false">Source!E36</f>
        <v>8,1</v>
      </c>
      <c r="B99" s="152" t="str">
        <f aca="false">IF(Source!BJ36&lt;&gt;"",SUBSTITUTE(SUBSTITUTE(SUBSTITUTE(SUBSTITUTE(SUBSTITUTE(SUBSTITUTE(Source!BJ36,",",""),"сб."," "),"гл.","-"),"табл.","-"),"поз.","-"),"разд.","-"),Source!F36)</f>
        <v>ФССЦ (2010) ч.4 раздел10 -0021</v>
      </c>
      <c r="C99" s="153" t="str">
        <f aca="false">Source!G36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99" s="154" t="n">
        <f aca="false">Source!I36</f>
        <v>-6.161</v>
      </c>
      <c r="E99" s="155"/>
      <c r="F99" s="155"/>
      <c r="G99" s="156"/>
      <c r="H99" s="156"/>
      <c r="I99" s="156" t="n">
        <f aca="false">Source!AC36</f>
        <v>459.91</v>
      </c>
      <c r="J99" s="155"/>
      <c r="K99" s="155"/>
      <c r="L99" s="156"/>
      <c r="M99" s="156"/>
      <c r="N99" s="156" t="n">
        <f aca="false">Source!P36</f>
        <v>-15527.61</v>
      </c>
      <c r="O99" s="157"/>
      <c r="P99" s="158"/>
      <c r="Q99" s="159"/>
    </row>
    <row r="100" customFormat="false" ht="15.75" hidden="false" customHeight="false" outlineLevel="0" collapsed="false">
      <c r="A100" s="160"/>
      <c r="B100" s="161"/>
      <c r="C100" s="162" t="str">
        <f aca="false">IF(Source!DW36="",Source!H36,Source!DW36)</f>
        <v>т</v>
      </c>
      <c r="D100" s="154"/>
      <c r="E100" s="163"/>
      <c r="F100" s="163"/>
      <c r="G100" s="164"/>
      <c r="H100" s="164"/>
      <c r="I100" s="164"/>
      <c r="J100" s="164"/>
      <c r="K100" s="164"/>
      <c r="L100" s="164"/>
      <c r="M100" s="164"/>
      <c r="N100" s="164"/>
      <c r="O100" s="165"/>
      <c r="P100" s="166"/>
      <c r="Q100" s="167"/>
    </row>
    <row r="101" customFormat="false" ht="31.5" hidden="false" customHeight="false" outlineLevel="0" collapsed="false">
      <c r="A101" s="151" t="str">
        <f aca="false">Source!E37</f>
        <v>8,2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08</v>
      </c>
      <c r="C101" s="153" t="str">
        <f aca="false">Source!G37</f>
        <v>Асфальтобетонные смеси дорожные,  марка II, тип Г</v>
      </c>
      <c r="D101" s="154" t="n">
        <f aca="false">Source!I37</f>
        <v>6.161</v>
      </c>
      <c r="E101" s="155"/>
      <c r="F101" s="155"/>
      <c r="G101" s="156"/>
      <c r="H101" s="156"/>
      <c r="I101" s="156" t="n">
        <f aca="false">Source!AC37</f>
        <v>571.6</v>
      </c>
      <c r="J101" s="155"/>
      <c r="K101" s="155"/>
      <c r="L101" s="156"/>
      <c r="M101" s="156"/>
      <c r="N101" s="156" t="n">
        <f aca="false">Source!P37</f>
        <v>19298.52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114" hidden="false" customHeight="false" outlineLevel="0" collapsed="false">
      <c r="A103" s="94" t="str">
        <f aca="false">Source!E38</f>
        <v>9</v>
      </c>
      <c r="B103" s="95" t="str">
        <f aca="false">IF(Source!BJ38&lt;&gt;"",SUBSTITUTE(SUBSTITUTE(SUBSTITUTE(SUBSTITUTE(SUBSTITUTE(SUBSTITUTE(Source!BJ38,",",""),"сб."," "),"гл.","-"),"табл.","-"),"поз.","-"),"разд.","-"),Source!F38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103" s="96" t="str">
        <f aca="false">Source!G38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103" s="97" t="n">
        <f aca="false">Source!I38</f>
        <v>0.066</v>
      </c>
      <c r="E103" s="149" t="n">
        <f aca="false">Source!AB38</f>
        <v>56985.2025</v>
      </c>
      <c r="F103" s="149"/>
      <c r="G103" s="149" t="n">
        <f aca="false">Source!AD38</f>
        <v>2982.775</v>
      </c>
      <c r="H103" s="149"/>
      <c r="I103" s="99" t="n">
        <f aca="false">Source!AC38</f>
        <v>53578.71</v>
      </c>
      <c r="J103" s="150" t="n">
        <f aca="false">Source!O38</f>
        <v>20610.41</v>
      </c>
      <c r="K103" s="150"/>
      <c r="L103" s="101" t="n">
        <f aca="false">Source!S38</f>
        <v>153.25</v>
      </c>
      <c r="M103" s="102" t="n">
        <f aca="false">Source!Q38</f>
        <v>1078.81</v>
      </c>
      <c r="N103" s="103" t="n">
        <f aca="false">Source!P38</f>
        <v>19378.35</v>
      </c>
      <c r="O103" s="104"/>
      <c r="P103" s="105" t="n">
        <f aca="false">Source!U38</f>
        <v>2.90697</v>
      </c>
      <c r="Q103" s="106"/>
    </row>
    <row r="104" customFormat="false" ht="15.75" hidden="false" customHeight="false" outlineLevel="0" collapsed="false">
      <c r="A104" s="107"/>
      <c r="B104" s="108"/>
      <c r="C104" s="109" t="str">
        <f aca="false">Source!H38</f>
        <v>1000 м2</v>
      </c>
      <c r="D104" s="110"/>
      <c r="E104" s="111" t="n">
        <f aca="false">Source!AF38</f>
        <v>423.7175</v>
      </c>
      <c r="F104" s="111"/>
      <c r="G104" s="111" t="n">
        <f aca="false">Source!AE38</f>
        <v>328.175</v>
      </c>
      <c r="H104" s="111"/>
      <c r="I104" s="112"/>
      <c r="J104" s="113"/>
      <c r="K104" s="113"/>
      <c r="L104" s="114"/>
      <c r="M104" s="115" t="n">
        <f aca="false">Source!R38</f>
        <v>118.69</v>
      </c>
      <c r="N104" s="115"/>
      <c r="O104" s="115"/>
      <c r="P104" s="116" t="n">
        <f aca="false">Source!V38</f>
        <v>1.5741</v>
      </c>
      <c r="Q104" s="117"/>
    </row>
    <row r="105" customFormat="false" ht="15.75" hidden="false" customHeight="true" outlineLevel="0" collapsed="false">
      <c r="A105" s="118"/>
      <c r="B105" s="119"/>
      <c r="C105" s="120" t="s">
        <v>35</v>
      </c>
      <c r="D105" s="120"/>
      <c r="E105" s="121" t="n">
        <f aca="false">Source!BA38</f>
        <v>5.48</v>
      </c>
      <c r="F105" s="122" t="s">
        <v>36</v>
      </c>
      <c r="G105" s="123" t="n">
        <f aca="false">Source!AF38</f>
        <v>423.7175</v>
      </c>
      <c r="H105" s="122" t="s">
        <v>36</v>
      </c>
      <c r="I105" s="124" t="n">
        <f aca="false">Source!I38</f>
        <v>0.066</v>
      </c>
      <c r="J105" s="125" t="s">
        <v>37</v>
      </c>
      <c r="K105" s="126" t="n">
        <f aca="false">Source!S38</f>
        <v>153.25</v>
      </c>
      <c r="L105" s="127"/>
      <c r="M105" s="128"/>
      <c r="N105" s="129"/>
      <c r="O105" s="129"/>
      <c r="P105" s="130"/>
      <c r="Q105" s="131"/>
    </row>
    <row r="106" customFormat="false" ht="15.75" hidden="false" customHeight="true" outlineLevel="0" collapsed="false">
      <c r="A106" s="118"/>
      <c r="B106" s="119"/>
      <c r="C106" s="132" t="s">
        <v>38</v>
      </c>
      <c r="D106" s="132"/>
      <c r="E106" s="121" t="n">
        <f aca="false">Source!BB38</f>
        <v>5.48</v>
      </c>
      <c r="F106" s="122" t="s">
        <v>36</v>
      </c>
      <c r="G106" s="123" t="n">
        <f aca="false">Source!AD38</f>
        <v>2982.775</v>
      </c>
      <c r="H106" s="122" t="s">
        <v>36</v>
      </c>
      <c r="I106" s="124" t="n">
        <f aca="false">Source!I38</f>
        <v>0.066</v>
      </c>
      <c r="J106" s="125" t="s">
        <v>37</v>
      </c>
      <c r="K106" s="126" t="n">
        <f aca="false">Source!Q38</f>
        <v>1078.81</v>
      </c>
      <c r="L106" s="127"/>
      <c r="M106" s="128"/>
      <c r="N106" s="128"/>
      <c r="O106" s="128"/>
      <c r="P106" s="133"/>
      <c r="Q106" s="134"/>
    </row>
    <row r="107" customFormat="false" ht="15.75" hidden="false" customHeight="true" outlineLevel="0" collapsed="false">
      <c r="A107" s="118"/>
      <c r="B107" s="119"/>
      <c r="C107" s="132" t="s">
        <v>39</v>
      </c>
      <c r="D107" s="132"/>
      <c r="E107" s="121" t="n">
        <f aca="false">Source!BS38</f>
        <v>5.48</v>
      </c>
      <c r="F107" s="122" t="s">
        <v>36</v>
      </c>
      <c r="G107" s="123" t="n">
        <f aca="false">Source!AE38</f>
        <v>328.175</v>
      </c>
      <c r="H107" s="122" t="s">
        <v>36</v>
      </c>
      <c r="I107" s="124" t="n">
        <f aca="false">Source!I38</f>
        <v>0.066</v>
      </c>
      <c r="J107" s="125" t="s">
        <v>37</v>
      </c>
      <c r="K107" s="126" t="n">
        <f aca="false">Source!R38</f>
        <v>118.69</v>
      </c>
      <c r="L107" s="127"/>
      <c r="M107" s="128"/>
      <c r="N107" s="128"/>
      <c r="O107" s="128"/>
      <c r="P107" s="133"/>
      <c r="Q107" s="134"/>
    </row>
    <row r="108" customFormat="false" ht="15.75" hidden="false" customHeight="true" outlineLevel="0" collapsed="false">
      <c r="A108" s="118"/>
      <c r="B108" s="119"/>
      <c r="C108" s="132" t="s">
        <v>40</v>
      </c>
      <c r="D108" s="132"/>
      <c r="E108" s="121" t="n">
        <f aca="false">Source!BC38</f>
        <v>5.48</v>
      </c>
      <c r="F108" s="122" t="s">
        <v>36</v>
      </c>
      <c r="G108" s="123" t="n">
        <f aca="false">Source!AC38</f>
        <v>53578.71</v>
      </c>
      <c r="H108" s="122" t="s">
        <v>36</v>
      </c>
      <c r="I108" s="124" t="n">
        <f aca="false">Source!I38</f>
        <v>0.066</v>
      </c>
      <c r="J108" s="125" t="s">
        <v>37</v>
      </c>
      <c r="K108" s="126" t="n">
        <f aca="false">Source!P38</f>
        <v>19378.35</v>
      </c>
      <c r="L108" s="127"/>
      <c r="M108" s="128"/>
      <c r="N108" s="128"/>
      <c r="O108" s="128"/>
      <c r="P108" s="135"/>
      <c r="Q108" s="134"/>
    </row>
    <row r="109" customFormat="false" ht="17.25" hidden="false" customHeight="true" outlineLevel="0" collapsed="false">
      <c r="A109" s="136"/>
      <c r="B109" s="137"/>
      <c r="C109" s="138" t="s">
        <v>41</v>
      </c>
      <c r="D109" s="138"/>
      <c r="E109" s="138"/>
      <c r="F109" s="139"/>
      <c r="G109" s="140" t="n">
        <f aca="false">Source!AT38/100</f>
        <v>1.42</v>
      </c>
      <c r="H109" s="140"/>
      <c r="I109" s="141" t="s">
        <v>42</v>
      </c>
      <c r="J109" s="141"/>
      <c r="K109" s="141" t="n">
        <f aca="false">M109+M110</f>
        <v>271.94</v>
      </c>
      <c r="L109" s="142"/>
      <c r="M109" s="143" t="n">
        <f aca="false">Source!S38</f>
        <v>153.25</v>
      </c>
      <c r="N109" s="144" t="n">
        <f aca="false">Source!X38</f>
        <v>386.15</v>
      </c>
      <c r="O109" s="144"/>
      <c r="P109" s="144"/>
      <c r="Q109" s="145"/>
    </row>
    <row r="110" customFormat="false" ht="17.25" hidden="false" customHeight="true" outlineLevel="0" collapsed="false">
      <c r="A110" s="146"/>
      <c r="B110" s="147"/>
      <c r="C110" s="138" t="s">
        <v>43</v>
      </c>
      <c r="D110" s="138"/>
      <c r="E110" s="138"/>
      <c r="F110" s="148"/>
      <c r="G110" s="140" t="n">
        <f aca="false">Source!AU38/100</f>
        <v>0.81</v>
      </c>
      <c r="H110" s="140"/>
      <c r="I110" s="141" t="s">
        <v>42</v>
      </c>
      <c r="J110" s="141"/>
      <c r="K110" s="141" t="n">
        <f aca="false">M109+M110</f>
        <v>271.94</v>
      </c>
      <c r="L110" s="142"/>
      <c r="M110" s="143" t="n">
        <f aca="false">Source!R38</f>
        <v>118.69</v>
      </c>
      <c r="N110" s="144" t="n">
        <f aca="false">Source!Y38</f>
        <v>220.27</v>
      </c>
      <c r="O110" s="144"/>
      <c r="P110" s="144"/>
      <c r="Q110" s="145"/>
    </row>
    <row r="111" customFormat="false" ht="114" hidden="false" customHeight="false" outlineLevel="0" collapsed="false">
      <c r="A111" s="94" t="str">
        <f aca="false">Source!E39</f>
        <v>10</v>
      </c>
      <c r="B111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11" s="96" t="str">
        <f aca="false">Source!G39</f>
        <v>На каждые 0,5 см изменения толщины покрытия добавлять или исключать к расценке 27-06-020-05 (до 5 см)</v>
      </c>
      <c r="D111" s="97" t="n">
        <f aca="false">Source!I39</f>
        <v>0.132</v>
      </c>
      <c r="E111" s="149" t="n">
        <f aca="false">Source!AB39</f>
        <v>6694.7405</v>
      </c>
      <c r="F111" s="149"/>
      <c r="G111" s="149" t="n">
        <f aca="false">Source!AD39</f>
        <v>3.65</v>
      </c>
      <c r="H111" s="149"/>
      <c r="I111" s="99" t="n">
        <f aca="false">Source!AC39</f>
        <v>6690.09</v>
      </c>
      <c r="J111" s="150" t="n">
        <f aca="false">Source!O39</f>
        <v>4842.7</v>
      </c>
      <c r="K111" s="150"/>
      <c r="L111" s="101" t="n">
        <f aca="false">Source!S39</f>
        <v>0.72</v>
      </c>
      <c r="M111" s="102" t="n">
        <f aca="false">Source!Q39</f>
        <v>2.64</v>
      </c>
      <c r="N111" s="103" t="n">
        <f aca="false">Source!P39</f>
        <v>4839.34</v>
      </c>
      <c r="O111" s="104"/>
      <c r="P111" s="105" t="n">
        <f aca="false">Source!U39</f>
        <v>0.013662</v>
      </c>
      <c r="Q111" s="106"/>
    </row>
    <row r="112" customFormat="false" ht="15.75" hidden="false" customHeight="false" outlineLevel="0" collapsed="false">
      <c r="A112" s="107"/>
      <c r="B112" s="108"/>
      <c r="C112" s="109" t="str">
        <f aca="false">Source!H39</f>
        <v>1000 м2</v>
      </c>
      <c r="D112" s="110"/>
      <c r="E112" s="111" t="n">
        <f aca="false">Source!AF39</f>
        <v>1.0005</v>
      </c>
      <c r="F112" s="111"/>
      <c r="G112" s="111" t="n">
        <f aca="false">Source!AE39</f>
        <v>0</v>
      </c>
      <c r="H112" s="111"/>
      <c r="I112" s="112"/>
      <c r="J112" s="113"/>
      <c r="K112" s="113"/>
      <c r="L112" s="114"/>
      <c r="M112" s="115" t="n">
        <f aca="false">Source!R39</f>
        <v>0</v>
      </c>
      <c r="N112" s="115"/>
      <c r="O112" s="115"/>
      <c r="P112" s="116" t="n">
        <f aca="false">Source!V39</f>
        <v>0</v>
      </c>
      <c r="Q112" s="117"/>
    </row>
    <row r="113" customFormat="false" ht="15.75" hidden="false" customHeight="true" outlineLevel="0" collapsed="false">
      <c r="A113" s="118"/>
      <c r="B113" s="119"/>
      <c r="C113" s="120" t="s">
        <v>35</v>
      </c>
      <c r="D113" s="120"/>
      <c r="E113" s="121" t="n">
        <f aca="false">Source!BA39</f>
        <v>5.48</v>
      </c>
      <c r="F113" s="122" t="s">
        <v>36</v>
      </c>
      <c r="G113" s="123" t="n">
        <f aca="false">Source!AF39</f>
        <v>1.0005</v>
      </c>
      <c r="H113" s="122" t="s">
        <v>36</v>
      </c>
      <c r="I113" s="124" t="n">
        <f aca="false">Source!I39</f>
        <v>0.132</v>
      </c>
      <c r="J113" s="125" t="s">
        <v>37</v>
      </c>
      <c r="K113" s="126" t="n">
        <f aca="false">Source!S39</f>
        <v>0.72</v>
      </c>
      <c r="L113" s="127"/>
      <c r="M113" s="128"/>
      <c r="N113" s="129"/>
      <c r="O113" s="129"/>
      <c r="P113" s="130"/>
      <c r="Q113" s="131"/>
    </row>
    <row r="114" customFormat="false" ht="15.75" hidden="false" customHeight="true" outlineLevel="0" collapsed="false">
      <c r="A114" s="118"/>
      <c r="B114" s="119"/>
      <c r="C114" s="132" t="s">
        <v>38</v>
      </c>
      <c r="D114" s="132"/>
      <c r="E114" s="121" t="n">
        <f aca="false">Source!BB39</f>
        <v>5.48</v>
      </c>
      <c r="F114" s="122" t="s">
        <v>36</v>
      </c>
      <c r="G114" s="123" t="n">
        <f aca="false">Source!AD39</f>
        <v>3.65</v>
      </c>
      <c r="H114" s="122" t="s">
        <v>36</v>
      </c>
      <c r="I114" s="124" t="n">
        <f aca="false">Source!I39</f>
        <v>0.132</v>
      </c>
      <c r="J114" s="125" t="s">
        <v>37</v>
      </c>
      <c r="K114" s="126" t="n">
        <f aca="false">Source!Q39</f>
        <v>2.64</v>
      </c>
      <c r="L114" s="127"/>
      <c r="M114" s="128"/>
      <c r="N114" s="128"/>
      <c r="O114" s="128"/>
      <c r="P114" s="133"/>
      <c r="Q114" s="134"/>
    </row>
    <row r="115" customFormat="false" ht="15.75" hidden="false" customHeight="true" outlineLevel="0" collapsed="false">
      <c r="A115" s="118"/>
      <c r="B115" s="119"/>
      <c r="C115" s="132" t="s">
        <v>39</v>
      </c>
      <c r="D115" s="132"/>
      <c r="E115" s="121" t="n">
        <f aca="false">Source!BS39</f>
        <v>5.48</v>
      </c>
      <c r="F115" s="122" t="s">
        <v>36</v>
      </c>
      <c r="G115" s="123" t="n">
        <f aca="false">Source!AE39</f>
        <v>0</v>
      </c>
      <c r="H115" s="122" t="s">
        <v>36</v>
      </c>
      <c r="I115" s="124" t="n">
        <f aca="false">Source!I39</f>
        <v>0.132</v>
      </c>
      <c r="J115" s="125" t="s">
        <v>37</v>
      </c>
      <c r="K115" s="126" t="n">
        <f aca="false">Source!R39</f>
        <v>0</v>
      </c>
      <c r="L115" s="127"/>
      <c r="M115" s="128"/>
      <c r="N115" s="128"/>
      <c r="O115" s="128"/>
      <c r="P115" s="133"/>
      <c r="Q115" s="134"/>
    </row>
    <row r="116" customFormat="false" ht="15.75" hidden="false" customHeight="true" outlineLevel="0" collapsed="false">
      <c r="A116" s="118"/>
      <c r="B116" s="119"/>
      <c r="C116" s="132" t="s">
        <v>40</v>
      </c>
      <c r="D116" s="132"/>
      <c r="E116" s="121" t="n">
        <f aca="false">Source!BC39</f>
        <v>5.48</v>
      </c>
      <c r="F116" s="122" t="s">
        <v>36</v>
      </c>
      <c r="G116" s="123" t="n">
        <f aca="false">Source!AC39</f>
        <v>6690.09</v>
      </c>
      <c r="H116" s="122" t="s">
        <v>36</v>
      </c>
      <c r="I116" s="124" t="n">
        <f aca="false">Source!I39</f>
        <v>0.132</v>
      </c>
      <c r="J116" s="125" t="s">
        <v>37</v>
      </c>
      <c r="K116" s="126" t="n">
        <f aca="false">Source!P39</f>
        <v>4839.34</v>
      </c>
      <c r="L116" s="127"/>
      <c r="M116" s="128"/>
      <c r="N116" s="128"/>
      <c r="O116" s="128"/>
      <c r="P116" s="135"/>
      <c r="Q116" s="134"/>
    </row>
    <row r="117" customFormat="false" ht="17.25" hidden="false" customHeight="true" outlineLevel="0" collapsed="false">
      <c r="A117" s="136"/>
      <c r="B117" s="137"/>
      <c r="C117" s="138" t="s">
        <v>41</v>
      </c>
      <c r="D117" s="138"/>
      <c r="E117" s="138"/>
      <c r="F117" s="139"/>
      <c r="G117" s="140" t="n">
        <f aca="false">Source!AT39/100</f>
        <v>1.42</v>
      </c>
      <c r="H117" s="140"/>
      <c r="I117" s="141" t="s">
        <v>42</v>
      </c>
      <c r="J117" s="141"/>
      <c r="K117" s="141" t="n">
        <f aca="false">M117+M118</f>
        <v>0.72</v>
      </c>
      <c r="L117" s="142"/>
      <c r="M117" s="143" t="n">
        <f aca="false">Source!S39</f>
        <v>0.72</v>
      </c>
      <c r="N117" s="144" t="n">
        <f aca="false">Source!X39</f>
        <v>1.02</v>
      </c>
      <c r="O117" s="144"/>
      <c r="P117" s="144"/>
      <c r="Q117" s="145"/>
    </row>
    <row r="118" customFormat="false" ht="17.25" hidden="false" customHeight="true" outlineLevel="0" collapsed="false">
      <c r="A118" s="146"/>
      <c r="B118" s="147"/>
      <c r="C118" s="138" t="s">
        <v>43</v>
      </c>
      <c r="D118" s="138"/>
      <c r="E118" s="138"/>
      <c r="F118" s="148"/>
      <c r="G118" s="140" t="n">
        <f aca="false">Source!AU39/100</f>
        <v>0.81</v>
      </c>
      <c r="H118" s="140"/>
      <c r="I118" s="141" t="s">
        <v>42</v>
      </c>
      <c r="J118" s="141"/>
      <c r="K118" s="141" t="n">
        <f aca="false">M117+M118</f>
        <v>0.72</v>
      </c>
      <c r="L118" s="142"/>
      <c r="M118" s="143" t="n">
        <f aca="false">Source!R39</f>
        <v>0</v>
      </c>
      <c r="N118" s="144" t="n">
        <f aca="false">Source!Y39</f>
        <v>0.58</v>
      </c>
      <c r="O118" s="144"/>
      <c r="P118" s="144"/>
      <c r="Q118" s="145"/>
    </row>
    <row r="119" customFormat="false" ht="15.75" hidden="false" customHeight="false" outlineLevel="0" collapsed="false">
      <c r="A119" s="168" t="str">
        <f aca="false">Source!H44</f>
        <v>Прямые затраты</v>
      </c>
      <c r="B119" s="168"/>
      <c r="C119" s="168"/>
      <c r="D119" s="168"/>
      <c r="E119" s="168"/>
      <c r="F119" s="168"/>
      <c r="G119" s="168"/>
      <c r="H119" s="168"/>
      <c r="I119" s="168"/>
      <c r="J119" s="168"/>
      <c r="K119" s="168"/>
      <c r="L119" s="168"/>
      <c r="M119" s="168"/>
      <c r="N119" s="169" t="n">
        <f aca="false">Source!F44</f>
        <v>63574.65</v>
      </c>
      <c r="O119" s="169"/>
      <c r="P119" s="169"/>
      <c r="Q119" s="170"/>
    </row>
    <row r="120" customFormat="false" ht="15.75" hidden="false" customHeight="false" outlineLevel="0" collapsed="false">
      <c r="A120" s="168" t="str">
        <f aca="false">Source!H58</f>
        <v>ФОТ рабочих-строителей</v>
      </c>
      <c r="B120" s="168"/>
      <c r="C120" s="168"/>
      <c r="D120" s="168"/>
      <c r="E120" s="168"/>
      <c r="F120" s="168"/>
      <c r="G120" s="168"/>
      <c r="H120" s="168"/>
      <c r="I120" s="168"/>
      <c r="J120" s="168"/>
      <c r="K120" s="168"/>
      <c r="L120" s="168"/>
      <c r="M120" s="168"/>
      <c r="N120" s="169" t="n">
        <f aca="false">Source!F58</f>
        <v>434.16</v>
      </c>
      <c r="O120" s="169"/>
      <c r="P120" s="169"/>
      <c r="Q120" s="170"/>
    </row>
    <row r="121" customFormat="false" ht="15.75" hidden="false" customHeight="false" outlineLevel="0" collapsed="false">
      <c r="A121" s="168" t="str">
        <f aca="false">Source!H59</f>
        <v>ФОТ машинистов</v>
      </c>
      <c r="B121" s="168"/>
      <c r="C121" s="168"/>
      <c r="D121" s="168"/>
      <c r="E121" s="168"/>
      <c r="F121" s="168"/>
      <c r="G121" s="168"/>
      <c r="H121" s="168"/>
      <c r="I121" s="168"/>
      <c r="J121" s="168"/>
      <c r="K121" s="168"/>
      <c r="L121" s="168"/>
      <c r="M121" s="168"/>
      <c r="N121" s="169" t="n">
        <f aca="false">Source!F59</f>
        <v>597.55</v>
      </c>
      <c r="O121" s="169"/>
      <c r="P121" s="169"/>
      <c r="Q121" s="170"/>
    </row>
    <row r="122" customFormat="false" ht="15.75" hidden="false" customHeight="false" outlineLevel="0" collapsed="false">
      <c r="A122" s="168" t="str">
        <f aca="false">Source!H62</f>
        <v>Эксплуатация машин и механизмов</v>
      </c>
      <c r="B122" s="168"/>
      <c r="C122" s="168"/>
      <c r="D122" s="168"/>
      <c r="E122" s="168"/>
      <c r="F122" s="168"/>
      <c r="G122" s="168"/>
      <c r="H122" s="168"/>
      <c r="I122" s="168"/>
      <c r="J122" s="168"/>
      <c r="K122" s="168"/>
      <c r="L122" s="168"/>
      <c r="M122" s="168"/>
      <c r="N122" s="169" t="n">
        <f aca="false">Source!F62</f>
        <v>6116.7</v>
      </c>
      <c r="O122" s="169"/>
      <c r="P122" s="169"/>
      <c r="Q122" s="170"/>
    </row>
    <row r="123" customFormat="false" ht="15.75" hidden="false" customHeight="false" outlineLevel="0" collapsed="false">
      <c r="A123" s="168" t="str">
        <f aca="false">Source!H63</f>
        <v>Итого перевозка</v>
      </c>
      <c r="B123" s="168"/>
      <c r="C123" s="168"/>
      <c r="D123" s="168"/>
      <c r="E123" s="168"/>
      <c r="F123" s="168"/>
      <c r="G123" s="168"/>
      <c r="H123" s="168"/>
      <c r="I123" s="168"/>
      <c r="J123" s="168"/>
      <c r="K123" s="168"/>
      <c r="L123" s="168"/>
      <c r="M123" s="168"/>
      <c r="N123" s="169" t="n">
        <f aca="false">Source!F63</f>
        <v>3854.86</v>
      </c>
      <c r="O123" s="169"/>
      <c r="P123" s="169"/>
      <c r="Q123" s="170"/>
    </row>
    <row r="124" customFormat="false" ht="15.75" hidden="false" customHeight="false" outlineLevel="0" collapsed="false">
      <c r="A124" s="168" t="str">
        <f aca="false">Source!H65</f>
        <v>Стоимость материалов</v>
      </c>
      <c r="B124" s="168"/>
      <c r="C124" s="168"/>
      <c r="D124" s="168"/>
      <c r="E124" s="168"/>
      <c r="F124" s="168"/>
      <c r="G124" s="168"/>
      <c r="H124" s="168"/>
      <c r="I124" s="168"/>
      <c r="J124" s="168"/>
      <c r="K124" s="168"/>
      <c r="L124" s="168"/>
      <c r="M124" s="168"/>
      <c r="N124" s="169" t="n">
        <f aca="false">Source!F65</f>
        <v>53168.93</v>
      </c>
      <c r="O124" s="169"/>
      <c r="P124" s="169"/>
      <c r="Q124" s="170"/>
    </row>
    <row r="125" customFormat="false" ht="15.75" hidden="false" customHeight="false" outlineLevel="0" collapsed="false">
      <c r="A125" s="168" t="str">
        <f aca="false">Source!H67</f>
        <v>Итого накладные расходы</v>
      </c>
      <c r="B125" s="168"/>
      <c r="C125" s="168"/>
      <c r="D125" s="168"/>
      <c r="E125" s="168"/>
      <c r="F125" s="168"/>
      <c r="G125" s="168"/>
      <c r="H125" s="168"/>
      <c r="I125" s="168"/>
      <c r="J125" s="168"/>
      <c r="K125" s="168"/>
      <c r="L125" s="168"/>
      <c r="M125" s="168"/>
      <c r="N125" s="169" t="n">
        <f aca="false">Source!F67</f>
        <v>1336.85</v>
      </c>
      <c r="O125" s="169"/>
      <c r="P125" s="169"/>
      <c r="Q125" s="170"/>
    </row>
    <row r="126" customFormat="false" ht="15.75" hidden="false" customHeight="false" outlineLevel="0" collapsed="false">
      <c r="A126" s="168" t="str">
        <f aca="false">Source!H68</f>
        <v>Итого сметная прибыль</v>
      </c>
      <c r="B126" s="168"/>
      <c r="C126" s="168"/>
      <c r="D126" s="168"/>
      <c r="E126" s="168"/>
      <c r="F126" s="168"/>
      <c r="G126" s="168"/>
      <c r="H126" s="168"/>
      <c r="I126" s="168"/>
      <c r="J126" s="168"/>
      <c r="K126" s="168"/>
      <c r="L126" s="168"/>
      <c r="M126" s="168"/>
      <c r="N126" s="169" t="n">
        <f aca="false">Source!F68</f>
        <v>754.96</v>
      </c>
      <c r="O126" s="169"/>
      <c r="P126" s="169"/>
      <c r="Q126" s="170"/>
    </row>
    <row r="127" customFormat="false" ht="15.75" hidden="false" customHeight="false" outlineLevel="0" collapsed="false">
      <c r="A127" s="168" t="str">
        <f aca="false">Source!H69</f>
        <v>Итого с накладными расходами и сметной прибылью</v>
      </c>
      <c r="B127" s="168"/>
      <c r="C127" s="168"/>
      <c r="D127" s="168"/>
      <c r="E127" s="168"/>
      <c r="F127" s="168"/>
      <c r="G127" s="168"/>
      <c r="H127" s="168"/>
      <c r="I127" s="168"/>
      <c r="J127" s="168"/>
      <c r="K127" s="168"/>
      <c r="L127" s="168"/>
      <c r="M127" s="168"/>
      <c r="N127" s="169" t="n">
        <f aca="false">Source!F69</f>
        <v>65666.46</v>
      </c>
      <c r="O127" s="169"/>
      <c r="P127" s="169"/>
      <c r="Q127" s="170"/>
    </row>
    <row r="128" customFormat="false" ht="15.75" hidden="false" customHeight="false" outlineLevel="0" collapsed="false">
      <c r="A128" s="168" t="str">
        <f aca="false">Source!H82</f>
        <v>НДС 18%</v>
      </c>
      <c r="B128" s="168"/>
      <c r="C128" s="168"/>
      <c r="D128" s="168"/>
      <c r="E128" s="168"/>
      <c r="F128" s="168"/>
      <c r="G128" s="168"/>
      <c r="H128" s="168"/>
      <c r="I128" s="168"/>
      <c r="J128" s="168"/>
      <c r="K128" s="168"/>
      <c r="L128" s="168"/>
      <c r="M128" s="168"/>
      <c r="N128" s="169" t="n">
        <f aca="false">Source!F82</f>
        <v>11819.96</v>
      </c>
      <c r="O128" s="169"/>
      <c r="P128" s="169"/>
      <c r="Q128" s="170"/>
    </row>
    <row r="129" customFormat="false" ht="15.75" hidden="false" customHeight="false" outlineLevel="0" collapsed="false">
      <c r="A129" s="168" t="str">
        <f aca="false">Source!H83</f>
        <v>Итого:</v>
      </c>
      <c r="B129" s="168"/>
      <c r="C129" s="168"/>
      <c r="D129" s="168"/>
      <c r="E129" s="168"/>
      <c r="F129" s="168"/>
      <c r="G129" s="168"/>
      <c r="H129" s="168"/>
      <c r="I129" s="168"/>
      <c r="J129" s="168"/>
      <c r="K129" s="168"/>
      <c r="L129" s="168"/>
      <c r="M129" s="168"/>
      <c r="N129" s="169" t="n">
        <f aca="false">Source!F83</f>
        <v>77486.42</v>
      </c>
      <c r="O129" s="169"/>
      <c r="P129" s="169"/>
      <c r="Q129" s="170"/>
    </row>
    <row r="130" customFormat="false" ht="15" hidden="false" customHeight="false" outlineLevel="0" collapsed="false">
      <c r="A130" s="171"/>
      <c r="B130" s="172"/>
      <c r="C130" s="173"/>
      <c r="D130" s="174"/>
      <c r="E130" s="174"/>
      <c r="F130" s="174"/>
      <c r="G130" s="174"/>
      <c r="H130" s="174"/>
      <c r="I130" s="174"/>
      <c r="J130" s="175"/>
      <c r="K130" s="175"/>
      <c r="L130" s="175"/>
      <c r="M130" s="175"/>
      <c r="N130" s="175"/>
      <c r="O130" s="175"/>
      <c r="P130" s="176"/>
      <c r="Q130" s="177"/>
    </row>
    <row r="131" customFormat="false" ht="15" hidden="false" customHeight="false" outlineLevel="0" collapsed="false">
      <c r="A131" s="178"/>
      <c r="B131" s="179"/>
      <c r="C131" s="180"/>
      <c r="D131" s="181"/>
      <c r="E131" s="181"/>
      <c r="F131" s="181"/>
      <c r="G131" s="181"/>
      <c r="H131" s="181"/>
      <c r="I131" s="181"/>
      <c r="J131" s="182"/>
      <c r="K131" s="182"/>
      <c r="L131" s="182"/>
      <c r="M131" s="182"/>
      <c r="N131" s="182"/>
      <c r="O131" s="182"/>
      <c r="P131" s="177"/>
      <c r="Q131" s="177"/>
    </row>
    <row r="132" customFormat="false" ht="15" hidden="false" customHeight="false" outlineLevel="0" collapsed="false">
      <c r="A132" s="178"/>
      <c r="B132" s="179"/>
      <c r="C132" s="180"/>
      <c r="D132" s="181"/>
      <c r="E132" s="181"/>
      <c r="F132" s="181"/>
      <c r="G132" s="181"/>
      <c r="H132" s="181"/>
      <c r="I132" s="181"/>
      <c r="J132" s="182"/>
      <c r="K132" s="182"/>
      <c r="L132" s="182"/>
      <c r="M132" s="182"/>
      <c r="N132" s="182"/>
      <c r="O132" s="182"/>
      <c r="P132" s="177"/>
      <c r="Q132" s="177"/>
    </row>
    <row r="133" customFormat="false" ht="15" hidden="false" customHeight="false" outlineLevel="0" collapsed="false">
      <c r="A133" s="178"/>
      <c r="B133" s="179"/>
      <c r="C133" s="180"/>
      <c r="D133" s="181"/>
      <c r="E133" s="181"/>
      <c r="F133" s="181"/>
      <c r="G133" s="181"/>
      <c r="H133" s="181"/>
      <c r="I133" s="181"/>
      <c r="J133" s="182"/>
      <c r="K133" s="182"/>
      <c r="L133" s="182"/>
      <c r="M133" s="182"/>
      <c r="N133" s="182"/>
      <c r="O133" s="182"/>
      <c r="P133" s="177"/>
      <c r="Q133" s="177"/>
    </row>
    <row r="134" customFormat="false" ht="15" hidden="false" customHeight="false" outlineLevel="0" collapsed="false">
      <c r="A134" s="183"/>
      <c r="B134" s="180" t="s">
        <v>44</v>
      </c>
      <c r="C134" s="184" t="n">
        <f aca="false">IF(Source!R20="",Source!R12,Source!R20)</f>
        <v>0</v>
      </c>
      <c r="D134" s="184"/>
      <c r="E134" s="184"/>
      <c r="F134" s="184"/>
      <c r="G134" s="184"/>
      <c r="H134" s="184"/>
      <c r="I134" s="184"/>
      <c r="J134" s="184"/>
      <c r="K134" s="184"/>
      <c r="L134" s="184"/>
      <c r="M134" s="184"/>
      <c r="N134" s="184"/>
      <c r="O134" s="184"/>
      <c r="P134" s="184"/>
      <c r="Q134" s="184"/>
    </row>
    <row r="135" customFormat="false" ht="15" hidden="false" customHeight="true" outlineLevel="0" collapsed="false">
      <c r="A135" s="183"/>
      <c r="B135" s="177"/>
      <c r="C135" s="180"/>
      <c r="D135" s="185" t="s">
        <v>45</v>
      </c>
      <c r="E135" s="185"/>
      <c r="F135" s="185"/>
      <c r="G135" s="185"/>
      <c r="H135" s="185"/>
      <c r="I135" s="185"/>
      <c r="J135" s="185"/>
      <c r="K135" s="185"/>
      <c r="L135" s="185"/>
      <c r="M135" s="181"/>
      <c r="N135" s="181"/>
      <c r="O135" s="181"/>
      <c r="P135" s="181"/>
      <c r="Q135" s="181"/>
    </row>
    <row r="136" customFormat="false" ht="15" hidden="false" customHeight="false" outlineLevel="0" collapsed="false">
      <c r="A136" s="183"/>
      <c r="B136" s="177"/>
      <c r="C136" s="180"/>
      <c r="D136" s="185"/>
      <c r="E136" s="185"/>
      <c r="F136" s="185"/>
      <c r="G136" s="185"/>
      <c r="H136" s="185"/>
      <c r="I136" s="185"/>
      <c r="J136" s="185"/>
      <c r="K136" s="185"/>
      <c r="L136" s="185"/>
      <c r="M136" s="181"/>
      <c r="N136" s="181"/>
      <c r="O136" s="181"/>
      <c r="P136" s="181"/>
      <c r="Q136" s="181"/>
    </row>
    <row r="137" customFormat="false" ht="15" hidden="false" customHeight="false" outlineLevel="0" collapsed="false">
      <c r="A137" s="186"/>
      <c r="B137" s="180" t="s">
        <v>46</v>
      </c>
      <c r="C137" s="184" t="n">
        <f aca="false">IF(Source!S20="",Source!S12,Source!S20)</f>
        <v>0</v>
      </c>
      <c r="D137" s="184"/>
      <c r="E137" s="184"/>
      <c r="F137" s="184"/>
      <c r="G137" s="184"/>
      <c r="H137" s="184"/>
      <c r="I137" s="184"/>
      <c r="J137" s="184"/>
      <c r="K137" s="184"/>
      <c r="L137" s="184"/>
      <c r="M137" s="184"/>
      <c r="N137" s="184"/>
      <c r="O137" s="184"/>
      <c r="P137" s="184"/>
      <c r="Q137" s="184"/>
    </row>
    <row r="138" customFormat="false" ht="15" hidden="false" customHeight="true" outlineLevel="0" collapsed="false">
      <c r="A138" s="183"/>
      <c r="B138" s="181"/>
      <c r="C138" s="181"/>
      <c r="D138" s="185" t="s">
        <v>45</v>
      </c>
      <c r="E138" s="185"/>
      <c r="F138" s="185"/>
      <c r="G138" s="185"/>
      <c r="H138" s="185"/>
      <c r="I138" s="185"/>
      <c r="J138" s="185"/>
      <c r="K138" s="185"/>
      <c r="L138" s="185"/>
      <c r="M138" s="187"/>
      <c r="N138" s="187"/>
      <c r="O138" s="187"/>
      <c r="P138" s="187"/>
      <c r="Q138" s="187"/>
    </row>
  </sheetData>
  <mergeCells count="266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E35:F35"/>
    <mergeCell ref="G35:H35"/>
    <mergeCell ref="J35:K35"/>
    <mergeCell ref="E36:F36"/>
    <mergeCell ref="G36:H36"/>
    <mergeCell ref="C37:D37"/>
    <mergeCell ref="C38:D38"/>
    <mergeCell ref="C39:D39"/>
    <mergeCell ref="C40:D40"/>
    <mergeCell ref="C41:E41"/>
    <mergeCell ref="G41:H41"/>
    <mergeCell ref="I41:J41"/>
    <mergeCell ref="N41:P41"/>
    <mergeCell ref="C42:E42"/>
    <mergeCell ref="G42:H42"/>
    <mergeCell ref="I42:J42"/>
    <mergeCell ref="N42:P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E63:F63"/>
    <mergeCell ref="G63:H63"/>
    <mergeCell ref="J63:K63"/>
    <mergeCell ref="E64:F64"/>
    <mergeCell ref="G64:H64"/>
    <mergeCell ref="C65:D65"/>
    <mergeCell ref="C66:D66"/>
    <mergeCell ref="C67:D67"/>
    <mergeCell ref="C68:D68"/>
    <mergeCell ref="C69:E69"/>
    <mergeCell ref="G69:H69"/>
    <mergeCell ref="I69:J69"/>
    <mergeCell ref="N69:P69"/>
    <mergeCell ref="C70:E70"/>
    <mergeCell ref="G70:H70"/>
    <mergeCell ref="I70:J70"/>
    <mergeCell ref="N70:P70"/>
    <mergeCell ref="E71:F71"/>
    <mergeCell ref="G71:H71"/>
    <mergeCell ref="J71:K71"/>
    <mergeCell ref="E72:F72"/>
    <mergeCell ref="G72:H72"/>
    <mergeCell ref="C73:D73"/>
    <mergeCell ref="C74:D74"/>
    <mergeCell ref="C75:D75"/>
    <mergeCell ref="C76:D76"/>
    <mergeCell ref="C77:E77"/>
    <mergeCell ref="G77:H77"/>
    <mergeCell ref="I77:J77"/>
    <mergeCell ref="N77:P77"/>
    <mergeCell ref="C78:E78"/>
    <mergeCell ref="G78:H78"/>
    <mergeCell ref="I78:J78"/>
    <mergeCell ref="N78:P78"/>
    <mergeCell ref="E79:F79"/>
    <mergeCell ref="G79:H79"/>
    <mergeCell ref="J79:K79"/>
    <mergeCell ref="E80:F80"/>
    <mergeCell ref="G80:H80"/>
    <mergeCell ref="C81:D81"/>
    <mergeCell ref="C82:D82"/>
    <mergeCell ref="C83:D83"/>
    <mergeCell ref="C84:D84"/>
    <mergeCell ref="C85:E85"/>
    <mergeCell ref="G85:H85"/>
    <mergeCell ref="I85:J85"/>
    <mergeCell ref="N85:P85"/>
    <mergeCell ref="C86:E86"/>
    <mergeCell ref="G86:H86"/>
    <mergeCell ref="I86:J86"/>
    <mergeCell ref="N86:P86"/>
    <mergeCell ref="D87:D88"/>
    <mergeCell ref="E87:F87"/>
    <mergeCell ref="J87:K87"/>
    <mergeCell ref="E88:F88"/>
    <mergeCell ref="J88:K88"/>
    <mergeCell ref="D89:D90"/>
    <mergeCell ref="E89:F89"/>
    <mergeCell ref="J89:K89"/>
    <mergeCell ref="E90:F90"/>
    <mergeCell ref="J90:K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D99:D100"/>
    <mergeCell ref="E99:F99"/>
    <mergeCell ref="J99:K99"/>
    <mergeCell ref="E100:F100"/>
    <mergeCell ref="J100:K100"/>
    <mergeCell ref="D101:D102"/>
    <mergeCell ref="E101:F101"/>
    <mergeCell ref="J101:K101"/>
    <mergeCell ref="E102:F102"/>
    <mergeCell ref="J102:K102"/>
    <mergeCell ref="E103:F103"/>
    <mergeCell ref="G103:H103"/>
    <mergeCell ref="J103:K103"/>
    <mergeCell ref="E104:F104"/>
    <mergeCell ref="G104:H104"/>
    <mergeCell ref="C105:D105"/>
    <mergeCell ref="C106:D106"/>
    <mergeCell ref="C107:D107"/>
    <mergeCell ref="C108:D108"/>
    <mergeCell ref="C109:E109"/>
    <mergeCell ref="G109:H109"/>
    <mergeCell ref="I109:J109"/>
    <mergeCell ref="N109:P109"/>
    <mergeCell ref="C110:E110"/>
    <mergeCell ref="G110:H110"/>
    <mergeCell ref="I110:J110"/>
    <mergeCell ref="N110:P110"/>
    <mergeCell ref="E111:F111"/>
    <mergeCell ref="G111:H111"/>
    <mergeCell ref="J111:K111"/>
    <mergeCell ref="E112:F112"/>
    <mergeCell ref="G112:H112"/>
    <mergeCell ref="C113:D113"/>
    <mergeCell ref="C114:D114"/>
    <mergeCell ref="C115:D115"/>
    <mergeCell ref="C116:D116"/>
    <mergeCell ref="C117:E117"/>
    <mergeCell ref="G117:H117"/>
    <mergeCell ref="I117:J117"/>
    <mergeCell ref="N117:P117"/>
    <mergeCell ref="C118:E118"/>
    <mergeCell ref="G118:H118"/>
    <mergeCell ref="I118:J118"/>
    <mergeCell ref="N118:P118"/>
    <mergeCell ref="A119:M119"/>
    <mergeCell ref="N119:P119"/>
    <mergeCell ref="A120:M120"/>
    <mergeCell ref="N120:P120"/>
    <mergeCell ref="A121:M121"/>
    <mergeCell ref="N121:P121"/>
    <mergeCell ref="A122:M122"/>
    <mergeCell ref="N122:P122"/>
    <mergeCell ref="A123:M123"/>
    <mergeCell ref="N123:P123"/>
    <mergeCell ref="A124:M124"/>
    <mergeCell ref="N124:P124"/>
    <mergeCell ref="A125:M125"/>
    <mergeCell ref="N125:P125"/>
    <mergeCell ref="A126:M126"/>
    <mergeCell ref="N126:P126"/>
    <mergeCell ref="A127:M127"/>
    <mergeCell ref="N127:P127"/>
    <mergeCell ref="A128:M128"/>
    <mergeCell ref="N128:P128"/>
    <mergeCell ref="A129:M129"/>
    <mergeCell ref="N129:P129"/>
    <mergeCell ref="C134:Q134"/>
    <mergeCell ref="D135:L135"/>
    <mergeCell ref="C137:Q137"/>
    <mergeCell ref="D138:L138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188" t="n">
        <v>1</v>
      </c>
      <c r="B12" s="188" t="n">
        <v>1</v>
      </c>
      <c r="C12" s="188" t="n">
        <v>0</v>
      </c>
      <c r="D12" s="188" t="n">
        <f aca="false">ROW(A85)</f>
        <v>85</v>
      </c>
      <c r="E12" s="188" t="n">
        <v>0</v>
      </c>
      <c r="F12" s="188" t="s">
        <v>50</v>
      </c>
      <c r="G12" s="188" t="s">
        <v>51</v>
      </c>
      <c r="H12" s="188"/>
      <c r="I12" s="188" t="n">
        <v>0</v>
      </c>
      <c r="J12" s="188"/>
      <c r="K12" s="188"/>
      <c r="L12" s="188"/>
      <c r="M12" s="188"/>
      <c r="N12" s="188"/>
      <c r="O12" s="188"/>
      <c r="P12" s="188" t="n">
        <v>0</v>
      </c>
      <c r="Q12" s="188" t="n">
        <v>0</v>
      </c>
      <c r="R12" s="188"/>
      <c r="S12" s="188"/>
      <c r="T12" s="188"/>
      <c r="U12" s="188"/>
      <c r="V12" s="188" t="n">
        <v>-3</v>
      </c>
      <c r="W12" s="188"/>
      <c r="X12" s="188" t="n">
        <v>0</v>
      </c>
      <c r="Y12" s="188" t="n">
        <v>2</v>
      </c>
      <c r="Z12" s="188" t="n">
        <v>1</v>
      </c>
      <c r="AA12" s="188" t="n">
        <v>1</v>
      </c>
      <c r="AB12" s="188"/>
      <c r="AC12" s="188" t="n">
        <v>0</v>
      </c>
      <c r="AD12" s="188" t="n">
        <v>2</v>
      </c>
      <c r="AE12" s="188" t="n">
        <v>0</v>
      </c>
      <c r="AF12" s="188" t="n">
        <v>0</v>
      </c>
      <c r="AG12" s="188" t="n">
        <v>0</v>
      </c>
      <c r="AH12" s="188" t="n">
        <v>2</v>
      </c>
      <c r="AI12" s="188" t="n">
        <v>0</v>
      </c>
      <c r="AJ12" s="188" t="n">
        <v>0</v>
      </c>
      <c r="AK12" s="188" t="n">
        <v>0</v>
      </c>
      <c r="AL12" s="188"/>
      <c r="AM12" s="188"/>
      <c r="AN12" s="188" t="n">
        <v>0</v>
      </c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 t="n">
        <v>0</v>
      </c>
      <c r="BB12" s="188" t="n">
        <v>0</v>
      </c>
      <c r="BC12" s="188" t="n">
        <v>0</v>
      </c>
      <c r="BD12" s="188" t="n">
        <v>15553762</v>
      </c>
      <c r="BE12" s="188" t="s">
        <v>52</v>
      </c>
      <c r="BF12" s="188" t="s">
        <v>53</v>
      </c>
      <c r="BG12" s="188" t="n">
        <v>15317977</v>
      </c>
      <c r="BH12" s="188" t="n">
        <v>0</v>
      </c>
      <c r="BI12" s="188" t="n">
        <v>0</v>
      </c>
      <c r="BJ12" s="188"/>
      <c r="BK12" s="188" t="n">
        <v>0</v>
      </c>
      <c r="BL12" s="188" t="n">
        <v>0</v>
      </c>
      <c r="BM12" s="188" t="n">
        <v>1</v>
      </c>
      <c r="BN12" s="188" t="n">
        <v>1</v>
      </c>
      <c r="BO12" s="188" t="n">
        <v>0</v>
      </c>
      <c r="BP12" s="188" t="n">
        <v>-1</v>
      </c>
      <c r="BQ12" s="188"/>
      <c r="BR12" s="188" t="n">
        <v>2</v>
      </c>
      <c r="BS12" s="188"/>
      <c r="BT12" s="188" t="n">
        <v>0</v>
      </c>
      <c r="BU12" s="188" t="n">
        <v>1</v>
      </c>
      <c r="BV12" s="188" t="n">
        <v>1</v>
      </c>
      <c r="BW12" s="188" t="n">
        <v>0</v>
      </c>
      <c r="BX12" s="188" t="n">
        <v>0</v>
      </c>
      <c r="BY12" s="188" t="n">
        <v>0</v>
      </c>
      <c r="BZ12" s="188" t="n">
        <v>0</v>
      </c>
      <c r="CA12" s="188" t="n">
        <v>12242100</v>
      </c>
      <c r="CB12" s="188" t="n">
        <v>12242092</v>
      </c>
      <c r="CC12" s="188" t="n">
        <v>12242090</v>
      </c>
      <c r="CD12" s="188" t="n">
        <v>12242088</v>
      </c>
      <c r="CE12" s="188" t="n">
        <v>0</v>
      </c>
      <c r="CF12" s="188" t="n">
        <v>0</v>
      </c>
      <c r="CG12" s="188"/>
      <c r="CH12" s="188"/>
      <c r="CI12" s="188"/>
      <c r="CJ12" s="188" t="n">
        <v>0</v>
      </c>
      <c r="CK12" s="188" t="n">
        <v>14915821</v>
      </c>
      <c r="CL12" s="188"/>
      <c r="CM12" s="188" t="s">
        <v>54</v>
      </c>
      <c r="CN12" s="188" t="s">
        <v>55</v>
      </c>
      <c r="CO12" s="188" t="s">
        <v>55</v>
      </c>
      <c r="CP12" s="188" t="s">
        <v>55</v>
      </c>
      <c r="CQ12" s="188" t="s">
        <v>55</v>
      </c>
      <c r="CR12" s="188"/>
      <c r="CS12" s="188" t="n">
        <v>0</v>
      </c>
      <c r="CT12" s="188" t="n">
        <v>0</v>
      </c>
      <c r="CU12" s="188" t="n">
        <v>0</v>
      </c>
      <c r="CV12" s="188" t="n">
        <v>0</v>
      </c>
      <c r="CW12" s="188" t="n">
        <v>0</v>
      </c>
      <c r="CX12" s="188" t="n">
        <v>0</v>
      </c>
      <c r="CY12" s="188" t="n">
        <v>8</v>
      </c>
      <c r="CZ12" s="188"/>
    </row>
    <row r="15" customFormat="false" ht="12.75" hidden="false" customHeight="false" outlineLevel="0" collapsed="false">
      <c r="A15" s="188" t="n">
        <v>15</v>
      </c>
      <c r="B15" s="188" t="n">
        <v>1</v>
      </c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  <c r="AP15" s="188"/>
      <c r="AQ15" s="188"/>
      <c r="AR15" s="188"/>
      <c r="AS15" s="188"/>
      <c r="AT15" s="188"/>
      <c r="AU15" s="188"/>
      <c r="AV15" s="188"/>
      <c r="AW15" s="188"/>
      <c r="AX15" s="188"/>
      <c r="AY15" s="188"/>
      <c r="AZ15" s="188"/>
      <c r="BA15" s="188"/>
      <c r="BB15" s="188"/>
      <c r="BC15" s="188"/>
      <c r="BD15" s="188"/>
      <c r="BE15" s="188"/>
      <c r="BF15" s="188"/>
      <c r="BG15" s="188"/>
      <c r="BH15" s="188"/>
      <c r="BI15" s="188"/>
      <c r="BJ15" s="188"/>
      <c r="BK15" s="188"/>
      <c r="BL15" s="188"/>
      <c r="BM15" s="188"/>
      <c r="BN15" s="188"/>
      <c r="BO15" s="188"/>
      <c r="BP15" s="188"/>
      <c r="BQ15" s="188"/>
      <c r="BR15" s="188"/>
      <c r="BS15" s="188"/>
      <c r="BT15" s="188"/>
      <c r="BU15" s="188"/>
      <c r="BV15" s="188"/>
      <c r="BW15" s="188"/>
      <c r="BX15" s="188"/>
      <c r="BY15" s="188"/>
      <c r="BZ15" s="188"/>
      <c r="CA15" s="188"/>
      <c r="CB15" s="188"/>
      <c r="CC15" s="188"/>
      <c r="CD15" s="188"/>
      <c r="CE15" s="188"/>
      <c r="CF15" s="188"/>
      <c r="CG15" s="188"/>
      <c r="CH15" s="188"/>
      <c r="CI15" s="188"/>
      <c r="CJ15" s="188"/>
      <c r="CK15" s="188"/>
      <c r="CL15" s="188"/>
      <c r="CM15" s="188"/>
      <c r="CN15" s="188"/>
      <c r="CO15" s="188"/>
      <c r="CP15" s="188"/>
      <c r="CQ15" s="188"/>
      <c r="CR15" s="188"/>
      <c r="CS15" s="188"/>
      <c r="CT15" s="188"/>
      <c r="CU15" s="188"/>
      <c r="CV15" s="188"/>
      <c r="CW15" s="188"/>
      <c r="CX15" s="188"/>
      <c r="CY15" s="188"/>
      <c r="CZ15" s="188"/>
    </row>
    <row r="18" customFormat="false" ht="12.75" hidden="false" customHeight="false" outlineLevel="0" collapsed="false">
      <c r="A18" s="189" t="n">
        <v>52</v>
      </c>
      <c r="B18" s="189" t="n">
        <f aca="false">B85</f>
        <v>1</v>
      </c>
      <c r="C18" s="189" t="n">
        <f aca="false">C85</f>
        <v>1</v>
      </c>
      <c r="D18" s="189" t="n">
        <f aca="false">D85</f>
        <v>12</v>
      </c>
      <c r="E18" s="189" t="n">
        <f aca="false">E85</f>
        <v>0</v>
      </c>
      <c r="F18" s="189" t="str">
        <f aca="false">F85</f>
        <v>Новый объект</v>
      </c>
      <c r="G18" s="189" t="str">
        <f aca="false">G85</f>
        <v>ул. 1-я Полевая, д. 80А</v>
      </c>
      <c r="H18" s="189" t="n">
        <f aca="false">H85</f>
        <v>0</v>
      </c>
      <c r="I18" s="189" t="n">
        <f aca="false">I85</f>
        <v>0</v>
      </c>
      <c r="J18" s="189" t="n">
        <f aca="false">J85</f>
        <v>0</v>
      </c>
      <c r="K18" s="189" t="n">
        <f aca="false">K85</f>
        <v>0</v>
      </c>
      <c r="L18" s="189" t="n">
        <f aca="false">L85</f>
        <v>0</v>
      </c>
      <c r="M18" s="189" t="n">
        <f aca="false">M85</f>
        <v>0</v>
      </c>
      <c r="N18" s="189" t="n">
        <f aca="false">N85</f>
        <v>0</v>
      </c>
      <c r="O18" s="189" t="n">
        <f aca="false">O85</f>
        <v>63574.65</v>
      </c>
      <c r="P18" s="189" t="n">
        <f aca="false">P85</f>
        <v>53168.93</v>
      </c>
      <c r="Q18" s="189" t="n">
        <f aca="false">Q85</f>
        <v>9971.56</v>
      </c>
      <c r="R18" s="189" t="n">
        <f aca="false">R85</f>
        <v>597.55</v>
      </c>
      <c r="S18" s="189" t="n">
        <f aca="false">S85</f>
        <v>434.16</v>
      </c>
      <c r="T18" s="189" t="n">
        <f aca="false">T85</f>
        <v>0</v>
      </c>
      <c r="U18" s="189" t="n">
        <f aca="false">U85</f>
        <v>8.89</v>
      </c>
      <c r="V18" s="189" t="n">
        <f aca="false">V85</f>
        <v>8.09</v>
      </c>
      <c r="W18" s="189" t="n">
        <f aca="false">W85</f>
        <v>170.54</v>
      </c>
      <c r="X18" s="189" t="n">
        <f aca="false">X85</f>
        <v>1336.85</v>
      </c>
      <c r="Y18" s="189" t="n">
        <f aca="false">Y85</f>
        <v>754.96</v>
      </c>
      <c r="Z18" s="189" t="n">
        <f aca="false">Z85</f>
        <v>0</v>
      </c>
      <c r="AA18" s="189" t="n">
        <f aca="false">AA85</f>
        <v>0</v>
      </c>
      <c r="AB18" s="189" t="n">
        <f aca="false">AB85</f>
        <v>0</v>
      </c>
      <c r="AC18" s="189" t="n">
        <f aca="false">AC85</f>
        <v>0</v>
      </c>
      <c r="AD18" s="189" t="n">
        <f aca="false">AD85</f>
        <v>0</v>
      </c>
      <c r="AE18" s="189" t="n">
        <f aca="false">AE85</f>
        <v>0</v>
      </c>
      <c r="AF18" s="189" t="n">
        <f aca="false">AF85</f>
        <v>0</v>
      </c>
      <c r="AG18" s="189" t="n">
        <f aca="false">AG85</f>
        <v>0</v>
      </c>
      <c r="AH18" s="189" t="n">
        <f aca="false">AH85</f>
        <v>0</v>
      </c>
      <c r="AI18" s="189" t="n">
        <f aca="false">AI85</f>
        <v>0</v>
      </c>
      <c r="AJ18" s="189" t="n">
        <f aca="false">AJ85</f>
        <v>0</v>
      </c>
      <c r="AK18" s="189" t="n">
        <f aca="false">AK85</f>
        <v>0</v>
      </c>
      <c r="AL18" s="189" t="n">
        <f aca="false">AL85</f>
        <v>0</v>
      </c>
      <c r="AM18" s="189" t="n">
        <f aca="false">AM85</f>
        <v>0</v>
      </c>
      <c r="AN18" s="189" t="n">
        <f aca="false">AN85</f>
        <v>0</v>
      </c>
      <c r="AO18" s="189" t="n">
        <f aca="false">AO85</f>
        <v>0</v>
      </c>
      <c r="AP18" s="189" t="n">
        <f aca="false">AP85</f>
        <v>0</v>
      </c>
      <c r="AQ18" s="189" t="n">
        <f aca="false">AQ85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88" t="n">
        <v>3</v>
      </c>
      <c r="B20" s="188" t="n">
        <v>1</v>
      </c>
      <c r="C20" s="188"/>
      <c r="D20" s="188" t="n">
        <f aca="false">ROW(A42)</f>
        <v>42</v>
      </c>
      <c r="E20" s="188"/>
      <c r="F20" s="188" t="s">
        <v>56</v>
      </c>
      <c r="G20" s="188" t="s">
        <v>57</v>
      </c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/>
      <c r="X20" s="188" t="n">
        <v>0</v>
      </c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 t="n">
        <v>0</v>
      </c>
      <c r="AK20" s="188" t="n">
        <v>0</v>
      </c>
      <c r="AL20" s="188" t="n">
        <v>0</v>
      </c>
      <c r="AM20" s="188"/>
      <c r="AN20" s="188"/>
      <c r="AO20" s="188"/>
      <c r="AP20" s="188"/>
      <c r="AQ20" s="188"/>
      <c r="AR20" s="188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188"/>
      <c r="BD20" s="188"/>
      <c r="BE20" s="188" t="s">
        <v>58</v>
      </c>
      <c r="BF20" s="188" t="n">
        <v>0</v>
      </c>
      <c r="BG20" s="188" t="n">
        <v>0</v>
      </c>
      <c r="BH20" s="188"/>
      <c r="BI20" s="188"/>
      <c r="BJ20" s="188"/>
      <c r="BK20" s="188"/>
      <c r="BL20" s="188"/>
      <c r="BM20" s="188" t="n">
        <v>0</v>
      </c>
      <c r="BN20" s="188"/>
      <c r="BO20" s="188"/>
    </row>
    <row r="22" customFormat="false" ht="12.75" hidden="false" customHeight="false" outlineLevel="0" collapsed="false">
      <c r="A22" s="189" t="n">
        <v>52</v>
      </c>
      <c r="B22" s="189" t="n">
        <f aca="false">B42</f>
        <v>1</v>
      </c>
      <c r="C22" s="189" t="n">
        <f aca="false">C42</f>
        <v>3</v>
      </c>
      <c r="D22" s="189" t="n">
        <f aca="false">D42</f>
        <v>20</v>
      </c>
      <c r="E22" s="189" t="n">
        <f aca="false">E42</f>
        <v>0</v>
      </c>
      <c r="F22" s="189" t="str">
        <f aca="false">F42</f>
        <v>Новая локальная смета</v>
      </c>
      <c r="G22" s="189" t="str">
        <f aca="false">G42</f>
        <v>Ремонт дворовых территорий и въездов к ним - ул. 1-я Полевая, д. 80А</v>
      </c>
      <c r="H22" s="189" t="n">
        <f aca="false">H42</f>
        <v>0</v>
      </c>
      <c r="I22" s="189" t="n">
        <f aca="false">I42</f>
        <v>0</v>
      </c>
      <c r="J22" s="189" t="n">
        <f aca="false">J42</f>
        <v>0</v>
      </c>
      <c r="K22" s="189" t="n">
        <f aca="false">K42</f>
        <v>0</v>
      </c>
      <c r="L22" s="189" t="n">
        <f aca="false">L42</f>
        <v>0</v>
      </c>
      <c r="M22" s="189" t="n">
        <f aca="false">M42</f>
        <v>0</v>
      </c>
      <c r="N22" s="189" t="n">
        <f aca="false">N42</f>
        <v>0</v>
      </c>
      <c r="O22" s="189" t="n">
        <f aca="false">O42</f>
        <v>63574.65</v>
      </c>
      <c r="P22" s="189" t="n">
        <f aca="false">P42</f>
        <v>53168.93</v>
      </c>
      <c r="Q22" s="189" t="n">
        <f aca="false">Q42</f>
        <v>9971.56</v>
      </c>
      <c r="R22" s="189" t="n">
        <f aca="false">R42</f>
        <v>597.55</v>
      </c>
      <c r="S22" s="189" t="n">
        <f aca="false">S42</f>
        <v>434.16</v>
      </c>
      <c r="T22" s="189" t="n">
        <f aca="false">T42</f>
        <v>0</v>
      </c>
      <c r="U22" s="189" t="n">
        <f aca="false">U42</f>
        <v>8.89</v>
      </c>
      <c r="V22" s="189" t="n">
        <f aca="false">V42</f>
        <v>8.09</v>
      </c>
      <c r="W22" s="189" t="n">
        <f aca="false">W42</f>
        <v>170.54</v>
      </c>
      <c r="X22" s="189" t="n">
        <f aca="false">X42</f>
        <v>1336.85</v>
      </c>
      <c r="Y22" s="189" t="n">
        <f aca="false">Y42</f>
        <v>754.96</v>
      </c>
      <c r="Z22" s="189" t="n">
        <f aca="false">Z42</f>
        <v>0</v>
      </c>
      <c r="AA22" s="189" t="n">
        <f aca="false">AA42</f>
        <v>0</v>
      </c>
      <c r="AB22" s="189" t="n">
        <f aca="false">AB42</f>
        <v>63574.65</v>
      </c>
      <c r="AC22" s="189" t="n">
        <f aca="false">AC42</f>
        <v>53168.93</v>
      </c>
      <c r="AD22" s="189" t="n">
        <f aca="false">AD42</f>
        <v>9971.56</v>
      </c>
      <c r="AE22" s="189" t="n">
        <f aca="false">AE42</f>
        <v>597.55</v>
      </c>
      <c r="AF22" s="189" t="n">
        <f aca="false">AF42</f>
        <v>434.16</v>
      </c>
      <c r="AG22" s="189" t="n">
        <f aca="false">AG42</f>
        <v>0</v>
      </c>
      <c r="AH22" s="189" t="n">
        <f aca="false">AH42</f>
        <v>8.89</v>
      </c>
      <c r="AI22" s="189" t="n">
        <f aca="false">AI42</f>
        <v>8.09</v>
      </c>
      <c r="AJ22" s="189" t="n">
        <f aca="false">AJ42</f>
        <v>170.54</v>
      </c>
      <c r="AK22" s="189" t="n">
        <f aca="false">AK42</f>
        <v>1336.85</v>
      </c>
      <c r="AL22" s="189" t="n">
        <f aca="false">AL42</f>
        <v>754.96</v>
      </c>
      <c r="AM22" s="189" t="n">
        <f aca="false">AM42</f>
        <v>0</v>
      </c>
      <c r="AN22" s="189" t="n">
        <f aca="false">AN42</f>
        <v>0</v>
      </c>
      <c r="AO22" s="189" t="n">
        <f aca="false">AO42</f>
        <v>0</v>
      </c>
      <c r="AP22" s="189" t="n">
        <f aca="false">AP42</f>
        <v>0</v>
      </c>
      <c r="AQ22" s="189" t="n">
        <f aca="false">AQ4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5)</f>
        <v>5</v>
      </c>
      <c r="D24" s="0" t="n">
        <f aca="false">ROW(EtalonRes!A5)</f>
        <v>5</v>
      </c>
      <c r="E24" s="0" t="s">
        <v>59</v>
      </c>
      <c r="F24" s="0" t="s">
        <v>60</v>
      </c>
      <c r="G24" s="0" t="s">
        <v>61</v>
      </c>
      <c r="H24" s="0" t="s">
        <v>62</v>
      </c>
      <c r="I24" s="0" t="n">
        <f aca="false">ROUND(66*0.34/1000,4)</f>
        <v>0.0224</v>
      </c>
      <c r="J24" s="0" t="n">
        <v>0</v>
      </c>
      <c r="O24" s="0" t="n">
        <f aca="false">ROUND(CP24,2)</f>
        <v>596.35</v>
      </c>
      <c r="P24" s="0" t="n">
        <f aca="false">ROUND(CQ24*I24,2)</f>
        <v>0.53</v>
      </c>
      <c r="Q24" s="0" t="n">
        <f aca="false">ROUND(CR24*I24,2)</f>
        <v>583.26</v>
      </c>
      <c r="R24" s="0" t="n">
        <f aca="false">ROUND(CS24*I24,2)</f>
        <v>69.61</v>
      </c>
      <c r="S24" s="0" t="n">
        <f aca="false">ROUND(CT24*I24,2)</f>
        <v>12.56</v>
      </c>
      <c r="T24" s="0" t="n">
        <f aca="false">ROUND(CU24*I24,2)</f>
        <v>0</v>
      </c>
      <c r="U24" s="0" t="n">
        <f aca="false">CV24*I24</f>
        <v>0.2939216</v>
      </c>
      <c r="V24" s="0" t="n">
        <f aca="false">CW24*I24</f>
        <v>0.92652</v>
      </c>
      <c r="W24" s="0" t="n">
        <f aca="false">ROUND(CX24*I24,2)</f>
        <v>0</v>
      </c>
      <c r="X24" s="0" t="n">
        <f aca="false">ROUND(CY24,2)</f>
        <v>78.06</v>
      </c>
      <c r="Y24" s="0" t="n">
        <f aca="false">ROUND(CZ24,2)</f>
        <v>35.33</v>
      </c>
      <c r="AA24" s="0" t="n">
        <v>0</v>
      </c>
      <c r="AB24" s="0" t="n">
        <f aca="false">(AC24+AD24+AF24)</f>
        <v>4858.19</v>
      </c>
      <c r="AC24" s="0" t="n">
        <f aca="false">(ES24)</f>
        <v>4.34</v>
      </c>
      <c r="AD24" s="0" t="n">
        <f aca="false">((ET24*1.25))</f>
        <v>4751.5</v>
      </c>
      <c r="AE24" s="0" t="n">
        <f aca="false">((EU24*1.25))</f>
        <v>567.075</v>
      </c>
      <c r="AF24" s="0" t="n">
        <f aca="false">((EV24*1.15))</f>
        <v>102.35</v>
      </c>
      <c r="AG24" s="0" t="n">
        <f aca="false">(AP24)</f>
        <v>0</v>
      </c>
      <c r="AH24" s="0" t="n">
        <f aca="false">((EW24*1.15))</f>
        <v>13.1215</v>
      </c>
      <c r="AI24" s="0" t="n">
        <f aca="false">((EX24*1.25))</f>
        <v>41.3625</v>
      </c>
      <c r="AJ24" s="0" t="n">
        <f aca="false">(AS24)</f>
        <v>0</v>
      </c>
      <c r="AK24" s="0" t="n">
        <v>3894.54</v>
      </c>
      <c r="AL24" s="0" t="n">
        <v>4.34</v>
      </c>
      <c r="AM24" s="0" t="n">
        <v>3801.2</v>
      </c>
      <c r="AN24" s="0" t="n">
        <v>453.66</v>
      </c>
      <c r="AO24" s="0" t="n">
        <v>89</v>
      </c>
      <c r="AP24" s="0" t="n">
        <v>0</v>
      </c>
      <c r="AQ24" s="0" t="n">
        <v>11.41</v>
      </c>
      <c r="AR24" s="0" t="n">
        <v>33.09</v>
      </c>
      <c r="AS24" s="0" t="n">
        <v>0</v>
      </c>
      <c r="AT24" s="0" t="n">
        <v>95</v>
      </c>
      <c r="AU24" s="0" t="n">
        <v>43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63</v>
      </c>
      <c r="BM24" s="0" t="n">
        <v>1001</v>
      </c>
      <c r="BN24" s="0" t="n">
        <v>0</v>
      </c>
      <c r="BO24" s="0" t="s">
        <v>60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5</v>
      </c>
      <c r="CA24" s="0" t="n">
        <v>5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596.35</v>
      </c>
      <c r="CQ24" s="0" t="n">
        <f aca="false">(AC24)*BC24</f>
        <v>23.7832</v>
      </c>
      <c r="CR24" s="0" t="n">
        <f aca="false">(AD24)*BB24</f>
        <v>26038.22</v>
      </c>
      <c r="CS24" s="0" t="n">
        <f aca="false">(AE24)*BS24</f>
        <v>3107.571</v>
      </c>
      <c r="CT24" s="0" t="n">
        <f aca="false">(AF24)*BA24</f>
        <v>560.878</v>
      </c>
      <c r="CU24" s="0" t="n">
        <f aca="false">(AG24)*BT24</f>
        <v>0</v>
      </c>
      <c r="CV24" s="0" t="n">
        <f aca="false">(AH24)*BU24</f>
        <v>13.1215</v>
      </c>
      <c r="CW24" s="0" t="n">
        <f aca="false">(AI24)*BV24</f>
        <v>41.3625</v>
      </c>
      <c r="CX24" s="0" t="n">
        <f aca="false">(AJ24)*BW24</f>
        <v>0</v>
      </c>
      <c r="CY24" s="0" t="n">
        <f aca="false">((S24+R24)*(ROUND((FX24*IF(0,(IF(0,0.94,0.85)*IF(0,0.85,1)),1)),IF(1,0,2))/100))</f>
        <v>78.0615</v>
      </c>
      <c r="CZ24" s="0" t="n">
        <f aca="false">((S24+R24)*(ROUND((FY24*IF(0,0.8,1)),IF(1,0,2))/100))</f>
        <v>35.3331</v>
      </c>
      <c r="DE24" s="0" t="s">
        <v>64</v>
      </c>
      <c r="DF24" s="0" t="s">
        <v>64</v>
      </c>
      <c r="DG24" s="0" t="s">
        <v>65</v>
      </c>
      <c r="DI24" s="0" t="s">
        <v>65</v>
      </c>
      <c r="DJ24" s="0" t="s">
        <v>6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62</v>
      </c>
      <c r="DW24" s="0" t="s">
        <v>66</v>
      </c>
      <c r="DX24" s="0" t="n">
        <v>1000</v>
      </c>
      <c r="EE24" s="0" t="n">
        <v>15318092</v>
      </c>
      <c r="EF24" s="0" t="n">
        <v>2</v>
      </c>
      <c r="EG24" s="0" t="s">
        <v>67</v>
      </c>
      <c r="EH24" s="0" t="n">
        <v>0</v>
      </c>
      <c r="EJ24" s="0" t="n">
        <v>1</v>
      </c>
      <c r="EK24" s="0" t="n">
        <v>1001</v>
      </c>
      <c r="EL24" s="0" t="s">
        <v>68</v>
      </c>
      <c r="EM24" s="0" t="s">
        <v>69</v>
      </c>
      <c r="EQ24" s="0" t="n">
        <v>0</v>
      </c>
      <c r="ER24" s="0" t="n">
        <v>3894.54</v>
      </c>
      <c r="ES24" s="0" t="n">
        <v>4.34</v>
      </c>
      <c r="ET24" s="0" t="n">
        <v>3801.2</v>
      </c>
      <c r="EU24" s="0" t="n">
        <v>453.66</v>
      </c>
      <c r="EV24" s="0" t="n">
        <v>89</v>
      </c>
      <c r="EW24" s="0" t="n">
        <v>11.41</v>
      </c>
      <c r="EX24" s="0" t="n">
        <v>33.09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70</v>
      </c>
      <c r="FX24" s="0" t="n">
        <v>95</v>
      </c>
      <c r="FY24" s="0" t="n">
        <v>43</v>
      </c>
    </row>
    <row r="25" customFormat="false" ht="12.75" hidden="false" customHeight="false" outlineLevel="0" collapsed="false">
      <c r="A25" s="0" t="n">
        <v>17</v>
      </c>
      <c r="B25" s="0" t="n">
        <v>1</v>
      </c>
      <c r="E25" s="0" t="s">
        <v>71</v>
      </c>
      <c r="F25" s="0" t="s">
        <v>72</v>
      </c>
      <c r="G25" s="0" t="s">
        <v>73</v>
      </c>
      <c r="H25" s="0" t="s">
        <v>74</v>
      </c>
      <c r="I25" s="0" t="n">
        <f aca="false">Source!I24*1650</f>
        <v>36.96</v>
      </c>
      <c r="J25" s="0" t="n">
        <v>0</v>
      </c>
      <c r="O25" s="0" t="n">
        <f aca="false">ROUND(CP25,2)</f>
        <v>2228.6</v>
      </c>
      <c r="P25" s="0" t="n">
        <f aca="false">ROUND(CQ25*I25,2)</f>
        <v>0</v>
      </c>
      <c r="Q25" s="0" t="n">
        <f aca="false">ROUND(CR25*I25,2)</f>
        <v>2228.6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422.08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1.42</v>
      </c>
      <c r="AC25" s="0" t="n">
        <f aca="false">(ES25)</f>
        <v>0</v>
      </c>
      <c r="AD25" s="0" t="n">
        <f aca="false">((ET25)+ROUND(((EU25)*1.85),2))</f>
        <v>11.42</v>
      </c>
      <c r="AE25" s="0" t="n">
        <f aca="false">((EU25)+ROUND(((EU25)*1.85),2))</f>
        <v>0</v>
      </c>
      <c r="AF25" s="0" t="n">
        <f aca="false">((EV25)+ROUND(((EV25)*1.85),2)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11.42</f>
        <v>11.42</v>
      </c>
      <c r="AK25" s="0" t="n">
        <v>11.42</v>
      </c>
      <c r="AL25" s="0" t="n">
        <v>0</v>
      </c>
      <c r="AM25" s="0" t="n">
        <v>11.42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28</v>
      </c>
      <c r="BB25" s="0" t="n">
        <v>5.28</v>
      </c>
      <c r="BC25" s="0" t="n">
        <v>5.28</v>
      </c>
      <c r="BH25" s="0" t="n">
        <v>0</v>
      </c>
      <c r="BI25" s="0" t="n">
        <v>1</v>
      </c>
      <c r="BJ25" s="0" t="s">
        <v>75</v>
      </c>
      <c r="BM25" s="0" t="n">
        <v>700001</v>
      </c>
      <c r="BN25" s="0" t="n">
        <v>0</v>
      </c>
      <c r="BO25" s="0" t="s">
        <v>60</v>
      </c>
      <c r="BP25" s="0" t="n">
        <v>1</v>
      </c>
      <c r="BQ25" s="0" t="n">
        <v>10</v>
      </c>
      <c r="BR25" s="0" t="n">
        <v>0</v>
      </c>
      <c r="BS25" s="0" t="n">
        <v>5.2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28.6</v>
      </c>
      <c r="CQ25" s="0" t="n">
        <f aca="false">(AC25)*BC25</f>
        <v>0</v>
      </c>
      <c r="CR25" s="0" t="n">
        <f aca="false">(AD25)*BB25</f>
        <v>60.2976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11.42</v>
      </c>
      <c r="CY25" s="0" t="n">
        <f aca="false">(0)*BX25</f>
        <v>0</v>
      </c>
      <c r="CZ25" s="0" t="n">
        <f aca="false">(0)*AX25</f>
        <v>0</v>
      </c>
      <c r="DK25" s="0" t="s">
        <v>76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74</v>
      </c>
      <c r="DW25" s="0" t="s">
        <v>74</v>
      </c>
      <c r="DX25" s="0" t="n">
        <v>1</v>
      </c>
      <c r="EE25" s="0" t="n">
        <v>15318055</v>
      </c>
      <c r="EF25" s="0" t="n">
        <v>10</v>
      </c>
      <c r="EG25" s="0" t="s">
        <v>77</v>
      </c>
      <c r="EH25" s="0" t="n">
        <v>0</v>
      </c>
      <c r="EJ25" s="0" t="n">
        <v>1</v>
      </c>
      <c r="EK25" s="0" t="n">
        <v>700001</v>
      </c>
      <c r="EL25" s="0" t="s">
        <v>78</v>
      </c>
      <c r="EM25" s="0" t="s">
        <v>79</v>
      </c>
      <c r="EQ25" s="0" t="n">
        <v>0</v>
      </c>
      <c r="ER25" s="0" t="n">
        <v>11.42</v>
      </c>
      <c r="ES25" s="0" t="n">
        <v>0</v>
      </c>
      <c r="ET25" s="0" t="n">
        <v>11.42</v>
      </c>
      <c r="EU25" s="0" t="n">
        <v>0</v>
      </c>
      <c r="EV25" s="0" t="n">
        <v>0</v>
      </c>
      <c r="EW25" s="0" t="n">
        <v>0</v>
      </c>
      <c r="EX25" s="0" t="n">
        <v>0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X25" s="0" t="n">
        <v>0</v>
      </c>
      <c r="FY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13)</f>
        <v>13</v>
      </c>
      <c r="D26" s="0" t="n">
        <f aca="false">ROW(EtalonRes!A13)</f>
        <v>13</v>
      </c>
      <c r="E26" s="0" t="s">
        <v>80</v>
      </c>
      <c r="F26" s="0" t="s">
        <v>81</v>
      </c>
      <c r="G26" s="0" t="s">
        <v>82</v>
      </c>
      <c r="H26" s="0" t="s">
        <v>83</v>
      </c>
      <c r="I26" s="0" t="n">
        <f aca="false">66*0.15/100</f>
        <v>0.099</v>
      </c>
      <c r="J26" s="0" t="n">
        <v>0</v>
      </c>
      <c r="O26" s="0" t="n">
        <f aca="false">ROUND(CP26,2)</f>
        <v>1606.09</v>
      </c>
      <c r="P26" s="0" t="n">
        <f aca="false">ROUND(CQ26*I26,2)</f>
        <v>9.27</v>
      </c>
      <c r="Q26" s="0" t="n">
        <f aca="false">ROUND(CR26*I26,2)</f>
        <v>1518.17</v>
      </c>
      <c r="R26" s="0" t="n">
        <f aca="false">ROUND(CS26*I26,2)</f>
        <v>127.45</v>
      </c>
      <c r="S26" s="0" t="n">
        <f aca="false">ROUND(CT26*I26,2)</f>
        <v>78.65</v>
      </c>
      <c r="T26" s="0" t="n">
        <f aca="false">ROUND(CU26*I26,2)</f>
        <v>0</v>
      </c>
      <c r="U26" s="0" t="n">
        <f aca="false">CV26*I26</f>
        <v>1.789722</v>
      </c>
      <c r="V26" s="0" t="n">
        <f aca="false">CW26*I26</f>
        <v>1.8327375</v>
      </c>
      <c r="W26" s="0" t="n">
        <f aca="false">ROUND(CX26*I26,2)</f>
        <v>0</v>
      </c>
      <c r="X26" s="0" t="n">
        <f aca="false">ROUND(CY26,2)</f>
        <v>292.66</v>
      </c>
      <c r="Y26" s="0" t="n">
        <f aca="false">ROUND(CZ26,2)</f>
        <v>166.94</v>
      </c>
      <c r="AA26" s="0" t="n">
        <v>0</v>
      </c>
      <c r="AB26" s="0" t="n">
        <f aca="false">(AC26+AD26+AF26)</f>
        <v>2960.423</v>
      </c>
      <c r="AC26" s="0" t="n">
        <f aca="false">(ES26)</f>
        <v>17.08</v>
      </c>
      <c r="AD26" s="0" t="n">
        <f aca="false">((ET26*1.25))</f>
        <v>2798.3625</v>
      </c>
      <c r="AE26" s="0" t="n">
        <f aca="false">((EU26*1.25))</f>
        <v>234.925</v>
      </c>
      <c r="AF26" s="0" t="n">
        <f aca="false">((EV26*1.15))</f>
        <v>144.9805</v>
      </c>
      <c r="AG26" s="0" t="n">
        <f aca="false">(AP26)</f>
        <v>0</v>
      </c>
      <c r="AH26" s="0" t="n">
        <f aca="false">((EW26*1.15))</f>
        <v>18.078</v>
      </c>
      <c r="AI26" s="0" t="n">
        <f aca="false">((EX26*1.25))</f>
        <v>18.5125</v>
      </c>
      <c r="AJ26" s="0" t="n">
        <f aca="false">(AS26)</f>
        <v>0</v>
      </c>
      <c r="AK26" s="0" t="n">
        <v>2381.84</v>
      </c>
      <c r="AL26" s="0" t="n">
        <v>17.08</v>
      </c>
      <c r="AM26" s="0" t="n">
        <v>2238.69</v>
      </c>
      <c r="AN26" s="0" t="n">
        <v>187.94</v>
      </c>
      <c r="AO26" s="0" t="n">
        <v>126.07</v>
      </c>
      <c r="AP26" s="0" t="n">
        <v>0</v>
      </c>
      <c r="AQ26" s="0" t="n">
        <v>15.72</v>
      </c>
      <c r="AR26" s="0" t="n">
        <v>14.81</v>
      </c>
      <c r="AS26" s="0" t="n">
        <v>0</v>
      </c>
      <c r="AT26" s="0" t="n">
        <v>142</v>
      </c>
      <c r="AU26" s="0" t="n">
        <v>81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48</v>
      </c>
      <c r="BB26" s="0" t="n">
        <v>5.48</v>
      </c>
      <c r="BC26" s="0" t="n">
        <v>5.48</v>
      </c>
      <c r="BH26" s="0" t="n">
        <v>0</v>
      </c>
      <c r="BI26" s="0" t="n">
        <v>1</v>
      </c>
      <c r="BJ26" s="0" t="s">
        <v>84</v>
      </c>
      <c r="BM26" s="0" t="n">
        <v>27001</v>
      </c>
      <c r="BN26" s="0" t="n">
        <v>0</v>
      </c>
      <c r="BO26" s="0" t="s">
        <v>60</v>
      </c>
      <c r="BP26" s="0" t="n">
        <v>1</v>
      </c>
      <c r="BQ26" s="0" t="n">
        <v>2</v>
      </c>
      <c r="BR26" s="0" t="n">
        <v>0</v>
      </c>
      <c r="BS26" s="0" t="n">
        <v>5.4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42</v>
      </c>
      <c r="CA26" s="0" t="n">
        <v>9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606.09</v>
      </c>
      <c r="CQ26" s="0" t="n">
        <f aca="false">(AC26)*BC26</f>
        <v>93.5984</v>
      </c>
      <c r="CR26" s="0" t="n">
        <f aca="false">(AD26)*BB26</f>
        <v>15335.0265</v>
      </c>
      <c r="CS26" s="0" t="n">
        <f aca="false">(AE26)*BS26</f>
        <v>1287.389</v>
      </c>
      <c r="CT26" s="0" t="n">
        <f aca="false">(AF26)*BA26</f>
        <v>794.49314</v>
      </c>
      <c r="CU26" s="0" t="n">
        <f aca="false">(AG26)*BT26</f>
        <v>0</v>
      </c>
      <c r="CV26" s="0" t="n">
        <f aca="false">(AH26)*BU26</f>
        <v>18.078</v>
      </c>
      <c r="CW26" s="0" t="n">
        <f aca="false">(AI26)*BV26</f>
        <v>18.5125</v>
      </c>
      <c r="CX26" s="0" t="n">
        <f aca="false">(AJ26)*BW26</f>
        <v>0</v>
      </c>
      <c r="CY26" s="0" t="n">
        <f aca="false">((S26+R26)*(ROUND((FX26*IF(0,(IF(0,0.94,0.85)*IF(0,0.85,1)),1)),IF(1,0,2))/100))</f>
        <v>292.662</v>
      </c>
      <c r="CZ26" s="0" t="n">
        <f aca="false">((S26+R26)*(ROUND((FY26*IF(0,0.8,1)),IF(1,0,2))/100))</f>
        <v>166.941</v>
      </c>
      <c r="DE26" s="0" t="s">
        <v>64</v>
      </c>
      <c r="DF26" s="0" t="s">
        <v>64</v>
      </c>
      <c r="DG26" s="0" t="s">
        <v>65</v>
      </c>
      <c r="DI26" s="0" t="s">
        <v>65</v>
      </c>
      <c r="DJ26" s="0" t="s">
        <v>64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7</v>
      </c>
      <c r="DV26" s="0" t="s">
        <v>83</v>
      </c>
      <c r="DW26" s="0" t="s">
        <v>85</v>
      </c>
      <c r="DX26" s="0" t="n">
        <v>100</v>
      </c>
      <c r="EE26" s="0" t="n">
        <v>15318159</v>
      </c>
      <c r="EF26" s="0" t="n">
        <v>2</v>
      </c>
      <c r="EG26" s="0" t="s">
        <v>67</v>
      </c>
      <c r="EH26" s="0" t="n">
        <v>0</v>
      </c>
      <c r="EJ26" s="0" t="n">
        <v>1</v>
      </c>
      <c r="EK26" s="0" t="n">
        <v>27001</v>
      </c>
      <c r="EL26" s="0" t="s">
        <v>86</v>
      </c>
      <c r="EM26" s="0" t="s">
        <v>87</v>
      </c>
      <c r="EQ26" s="0" t="n">
        <v>0</v>
      </c>
      <c r="ER26" s="0" t="n">
        <v>2381.84</v>
      </c>
      <c r="ES26" s="0" t="n">
        <v>17.08</v>
      </c>
      <c r="ET26" s="0" t="n">
        <v>2238.69</v>
      </c>
      <c r="EU26" s="0" t="n">
        <v>187.94</v>
      </c>
      <c r="EV26" s="0" t="n">
        <v>126.07</v>
      </c>
      <c r="EW26" s="0" t="n">
        <v>15.72</v>
      </c>
      <c r="EX26" s="0" t="n">
        <v>14.81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U26" s="0" t="s">
        <v>70</v>
      </c>
      <c r="FX26" s="0" t="n">
        <v>142</v>
      </c>
      <c r="FY26" s="0" t="n">
        <v>81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12</v>
      </c>
      <c r="E27" s="0" t="s">
        <v>88</v>
      </c>
      <c r="F27" s="0" t="s">
        <v>89</v>
      </c>
      <c r="G27" s="0" t="s">
        <v>90</v>
      </c>
      <c r="H27" s="0" t="s">
        <v>91</v>
      </c>
      <c r="I27" s="0" t="n">
        <f aca="false">I26*J27</f>
        <v>12.078</v>
      </c>
      <c r="J27" s="0" t="n">
        <v>122</v>
      </c>
      <c r="O27" s="0" t="n">
        <f aca="false">ROUND(CP27,2)</f>
        <v>3971.25</v>
      </c>
      <c r="P27" s="0" t="n">
        <f aca="false">ROUND(CQ27*I27,2)</f>
        <v>3971.25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60</v>
      </c>
      <c r="AC27" s="0" t="n">
        <f aca="false">AL27</f>
        <v>60</v>
      </c>
      <c r="AD27" s="0" t="n">
        <f aca="false">(AM27*1.25)</f>
        <v>0</v>
      </c>
      <c r="AE27" s="0" t="n">
        <f aca="false">(AN27*1.25)</f>
        <v>0</v>
      </c>
      <c r="AF27" s="0" t="n">
        <f aca="false">(AO27*1.15)</f>
        <v>0</v>
      </c>
      <c r="AG27" s="0" t="n">
        <f aca="false">AP27</f>
        <v>0</v>
      </c>
      <c r="AH27" s="0" t="n">
        <f aca="false">(AQ27*1.15)</f>
        <v>0</v>
      </c>
      <c r="AI27" s="0" t="n">
        <f aca="false">(AR27*1.25)</f>
        <v>0</v>
      </c>
      <c r="AJ27" s="0" t="n">
        <f aca="false">AS27</f>
        <v>0</v>
      </c>
      <c r="AK27" s="0" t="n">
        <v>60</v>
      </c>
      <c r="AL27" s="0" t="n">
        <v>6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142</v>
      </c>
      <c r="AU27" s="0" t="n">
        <v>81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48</v>
      </c>
      <c r="BB27" s="0" t="n">
        <v>5.48</v>
      </c>
      <c r="BC27" s="0" t="n">
        <v>5.48</v>
      </c>
      <c r="BH27" s="0" t="n">
        <v>3</v>
      </c>
      <c r="BI27" s="0" t="n">
        <v>1</v>
      </c>
      <c r="BJ27" s="0" t="s">
        <v>92</v>
      </c>
      <c r="BM27" s="0" t="n">
        <v>27001</v>
      </c>
      <c r="BN27" s="0" t="n">
        <v>0</v>
      </c>
      <c r="BO27" s="0" t="s">
        <v>60</v>
      </c>
      <c r="BP27" s="0" t="n">
        <v>1</v>
      </c>
      <c r="BQ27" s="0" t="n">
        <v>2</v>
      </c>
      <c r="BR27" s="0" t="n">
        <v>0</v>
      </c>
      <c r="BS27" s="0" t="n">
        <v>5.4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42</v>
      </c>
      <c r="CA27" s="0" t="n">
        <v>9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3971.25</v>
      </c>
      <c r="CQ27" s="0" t="n">
        <f aca="false">(AC27)*BC27</f>
        <v>328.8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S27+R27)*(ROUND((FX27*IF(0,(IF(0,0.94,0.85)*IF(0,0.85,1)),1)),IF(1,0,2))/100))</f>
        <v>0</v>
      </c>
      <c r="CZ27" s="0" t="n">
        <f aca="false">((S27+R27)*(ROUND((FY27*IF(0,0.8,1)),IF(1,0,2))/100))</f>
        <v>0</v>
      </c>
      <c r="DE27" s="0" t="s">
        <v>64</v>
      </c>
      <c r="DF27" s="0" t="s">
        <v>64</v>
      </c>
      <c r="DG27" s="0" t="s">
        <v>65</v>
      </c>
      <c r="DI27" s="0" t="s">
        <v>65</v>
      </c>
      <c r="DJ27" s="0" t="s">
        <v>64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7</v>
      </c>
      <c r="DV27" s="0" t="s">
        <v>91</v>
      </c>
      <c r="DW27" s="0" t="s">
        <v>91</v>
      </c>
      <c r="DX27" s="0" t="n">
        <v>1</v>
      </c>
      <c r="EE27" s="0" t="n">
        <v>15318159</v>
      </c>
      <c r="EF27" s="0" t="n">
        <v>2</v>
      </c>
      <c r="EG27" s="0" t="s">
        <v>67</v>
      </c>
      <c r="EH27" s="0" t="n">
        <v>0</v>
      </c>
      <c r="EJ27" s="0" t="n">
        <v>1</v>
      </c>
      <c r="EK27" s="0" t="n">
        <v>27001</v>
      </c>
      <c r="EL27" s="0" t="s">
        <v>86</v>
      </c>
      <c r="EM27" s="0" t="s">
        <v>87</v>
      </c>
      <c r="EQ27" s="0" t="n">
        <v>0</v>
      </c>
      <c r="ER27" s="0" t="n">
        <v>60</v>
      </c>
      <c r="ES27" s="0" t="n">
        <v>6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U27" s="0" t="s">
        <v>70</v>
      </c>
      <c r="FX27" s="0" t="n">
        <v>142</v>
      </c>
      <c r="FY27" s="0" t="n">
        <v>81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22)</f>
        <v>22</v>
      </c>
      <c r="D28" s="0" t="n">
        <f aca="false">ROW(EtalonRes!A22)</f>
        <v>22</v>
      </c>
      <c r="E28" s="0" t="s">
        <v>93</v>
      </c>
      <c r="F28" s="0" t="s">
        <v>94</v>
      </c>
      <c r="G28" s="0" t="s">
        <v>95</v>
      </c>
      <c r="H28" s="0" t="s">
        <v>83</v>
      </c>
      <c r="I28" s="0" t="n">
        <f aca="false">ROUND(66*0.141/1.26/100,4)</f>
        <v>0.0739</v>
      </c>
      <c r="J28" s="0" t="n">
        <v>0</v>
      </c>
      <c r="O28" s="0" t="n">
        <f aca="false">ROUND(CP28,2)</f>
        <v>1789.47</v>
      </c>
      <c r="P28" s="0" t="n">
        <f aca="false">ROUND(CQ28*I28,2)</f>
        <v>6.92</v>
      </c>
      <c r="Q28" s="0" t="n">
        <f aca="false">ROUND(CR28*I28,2)</f>
        <v>1691.41</v>
      </c>
      <c r="R28" s="0" t="n">
        <f aca="false">ROUND(CS28*I28,2)</f>
        <v>142.24</v>
      </c>
      <c r="S28" s="0" t="n">
        <f aca="false">ROUND(CT28*I28,2)</f>
        <v>91.14</v>
      </c>
      <c r="T28" s="0" t="n">
        <f aca="false">ROUND(CU28*I28,2)</f>
        <v>0</v>
      </c>
      <c r="U28" s="0" t="n">
        <f aca="false">CV28*I28</f>
        <v>2.05578715</v>
      </c>
      <c r="V28" s="0" t="n">
        <f aca="false">CW28*I28</f>
        <v>1.902925</v>
      </c>
      <c r="W28" s="0" t="n">
        <f aca="false">ROUND(CX28*I28,2)</f>
        <v>0</v>
      </c>
      <c r="X28" s="0" t="n">
        <f aca="false">ROUND(CY28,2)</f>
        <v>331.4</v>
      </c>
      <c r="Y28" s="0" t="n">
        <f aca="false">ROUND(CZ28,2)</f>
        <v>189.04</v>
      </c>
      <c r="AA28" s="0" t="n">
        <v>0</v>
      </c>
      <c r="AB28" s="0" t="n">
        <f aca="false">(AC28+AD28+AF28)</f>
        <v>4418.735</v>
      </c>
      <c r="AC28" s="0" t="n">
        <f aca="false">(ES28)</f>
        <v>17.08</v>
      </c>
      <c r="AD28" s="0" t="n">
        <f aca="false">((ET28*1.25))</f>
        <v>4176.6</v>
      </c>
      <c r="AE28" s="0" t="n">
        <f aca="false">((EU28*1.25))</f>
        <v>351.225</v>
      </c>
      <c r="AF28" s="0" t="n">
        <f aca="false">((EV28*1.15))</f>
        <v>225.055</v>
      </c>
      <c r="AG28" s="0" t="n">
        <f aca="false">(AP28)</f>
        <v>0</v>
      </c>
      <c r="AH28" s="0" t="n">
        <f aca="false">((EW28*1.15))</f>
        <v>27.8185</v>
      </c>
      <c r="AI28" s="0" t="n">
        <f aca="false">((EX28*1.25))</f>
        <v>25.75</v>
      </c>
      <c r="AJ28" s="0" t="n">
        <f aca="false">(AS28)</f>
        <v>0</v>
      </c>
      <c r="AK28" s="0" t="n">
        <v>3554.06</v>
      </c>
      <c r="AL28" s="0" t="n">
        <v>17.08</v>
      </c>
      <c r="AM28" s="0" t="n">
        <v>3341.28</v>
      </c>
      <c r="AN28" s="0" t="n">
        <v>280.98</v>
      </c>
      <c r="AO28" s="0" t="n">
        <v>195.7</v>
      </c>
      <c r="AP28" s="0" t="n">
        <v>0</v>
      </c>
      <c r="AQ28" s="0" t="n">
        <v>24.19</v>
      </c>
      <c r="AR28" s="0" t="n">
        <v>20.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96</v>
      </c>
      <c r="BM28" s="0" t="n">
        <v>27001</v>
      </c>
      <c r="BN28" s="0" t="n">
        <v>0</v>
      </c>
      <c r="BO28" s="0" t="s">
        <v>60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789.47</v>
      </c>
      <c r="CQ28" s="0" t="n">
        <f aca="false">(AC28)*BC28</f>
        <v>93.5984</v>
      </c>
      <c r="CR28" s="0" t="n">
        <f aca="false">(AD28)*BB28</f>
        <v>22887.768</v>
      </c>
      <c r="CS28" s="0" t="n">
        <f aca="false">(AE28)*BS28</f>
        <v>1924.713</v>
      </c>
      <c r="CT28" s="0" t="n">
        <f aca="false">(AF28)*BA28</f>
        <v>1233.3014</v>
      </c>
      <c r="CU28" s="0" t="n">
        <f aca="false">(AG28)*BT28</f>
        <v>0</v>
      </c>
      <c r="CV28" s="0" t="n">
        <f aca="false">(AH28)*BU28</f>
        <v>27.8185</v>
      </c>
      <c r="CW28" s="0" t="n">
        <f aca="false">(AI28)*BV28</f>
        <v>25.75</v>
      </c>
      <c r="CX28" s="0" t="n">
        <f aca="false">(AJ28)*BW28</f>
        <v>0</v>
      </c>
      <c r="CY28" s="0" t="n">
        <f aca="false">((S28+R28)*(ROUND((FX28*IF(0,(IF(0,0.94,0.85)*IF(0,0.85,1)),1)),IF(1,0,2))/100))</f>
        <v>331.3996</v>
      </c>
      <c r="CZ28" s="0" t="n">
        <f aca="false">((S28+R28)*(ROUND((FY28*IF(0,0.8,1)),IF(1,0,2))/100))</f>
        <v>189.0378</v>
      </c>
      <c r="DE28" s="0" t="s">
        <v>64</v>
      </c>
      <c r="DF28" s="0" t="s">
        <v>64</v>
      </c>
      <c r="DG28" s="0" t="s">
        <v>65</v>
      </c>
      <c r="DI28" s="0" t="s">
        <v>65</v>
      </c>
      <c r="DJ28" s="0" t="s">
        <v>6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7</v>
      </c>
      <c r="DV28" s="0" t="s">
        <v>83</v>
      </c>
      <c r="DW28" s="0" t="s">
        <v>85</v>
      </c>
      <c r="DX28" s="0" t="n">
        <v>100</v>
      </c>
      <c r="EE28" s="0" t="n">
        <v>15318159</v>
      </c>
      <c r="EF28" s="0" t="n">
        <v>2</v>
      </c>
      <c r="EG28" s="0" t="s">
        <v>67</v>
      </c>
      <c r="EH28" s="0" t="n">
        <v>0</v>
      </c>
      <c r="EJ28" s="0" t="n">
        <v>1</v>
      </c>
      <c r="EK28" s="0" t="n">
        <v>27001</v>
      </c>
      <c r="EL28" s="0" t="s">
        <v>86</v>
      </c>
      <c r="EM28" s="0" t="s">
        <v>87</v>
      </c>
      <c r="EQ28" s="0" t="n">
        <v>0</v>
      </c>
      <c r="ER28" s="0" t="n">
        <v>3554.06</v>
      </c>
      <c r="ES28" s="0" t="n">
        <v>17.08</v>
      </c>
      <c r="ET28" s="0" t="n">
        <v>3341.28</v>
      </c>
      <c r="EU28" s="0" t="n">
        <v>280.98</v>
      </c>
      <c r="EV28" s="0" t="n">
        <v>195.7</v>
      </c>
      <c r="EW28" s="0" t="n">
        <v>24.19</v>
      </c>
      <c r="EX28" s="0" t="n">
        <v>20.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7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21</v>
      </c>
      <c r="E29" s="0" t="s">
        <v>97</v>
      </c>
      <c r="F29" s="0" t="s">
        <v>98</v>
      </c>
      <c r="G29" s="0" t="s">
        <v>99</v>
      </c>
      <c r="H29" s="0" t="s">
        <v>91</v>
      </c>
      <c r="I29" s="0" t="n">
        <f aca="false">I28*J29</f>
        <v>9.3114</v>
      </c>
      <c r="J29" s="0" t="n">
        <v>126</v>
      </c>
      <c r="O29" s="0" t="n">
        <f aca="false">ROUND(CP29,2)</f>
        <v>5255.73</v>
      </c>
      <c r="P29" s="0" t="n">
        <f aca="false">ROUND(CQ29*I29,2)</f>
        <v>5255.73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103</v>
      </c>
      <c r="AC29" s="0" t="n">
        <f aca="false">AL29</f>
        <v>103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103</v>
      </c>
      <c r="AL29" s="0" t="n">
        <v>10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00</v>
      </c>
      <c r="BM29" s="0" t="n">
        <v>27001</v>
      </c>
      <c r="BN29" s="0" t="n">
        <v>0</v>
      </c>
      <c r="BO29" s="0" t="s">
        <v>60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5255.73</v>
      </c>
      <c r="CQ29" s="0" t="n">
        <f aca="false">(AC29)*BC29</f>
        <v>564.44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0</v>
      </c>
      <c r="CZ29" s="0" t="n">
        <f aca="false">((S29+R29)*(ROUND((FY29*IF(0,0.8,1)),IF(1,0,2))/100)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7</v>
      </c>
      <c r="DV29" s="0" t="s">
        <v>91</v>
      </c>
      <c r="DW29" s="0" t="s">
        <v>91</v>
      </c>
      <c r="DX29" s="0" t="n">
        <v>1</v>
      </c>
      <c r="EE29" s="0" t="n">
        <v>15318159</v>
      </c>
      <c r="EF29" s="0" t="n">
        <v>2</v>
      </c>
      <c r="EG29" s="0" t="s">
        <v>67</v>
      </c>
      <c r="EH29" s="0" t="n">
        <v>0</v>
      </c>
      <c r="EJ29" s="0" t="n">
        <v>1</v>
      </c>
      <c r="EK29" s="0" t="n">
        <v>27001</v>
      </c>
      <c r="EL29" s="0" t="s">
        <v>86</v>
      </c>
      <c r="EM29" s="0" t="s">
        <v>87</v>
      </c>
      <c r="EQ29" s="0" t="n">
        <v>0</v>
      </c>
      <c r="ER29" s="0" t="n">
        <v>103</v>
      </c>
      <c r="ES29" s="0" t="n">
        <v>10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7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101</v>
      </c>
      <c r="F30" s="0" t="s">
        <v>102</v>
      </c>
      <c r="G30" s="0" t="s">
        <v>103</v>
      </c>
      <c r="H30" s="0" t="s">
        <v>74</v>
      </c>
      <c r="I30" s="0" t="n">
        <f aca="false">-ROUND(Source!I28*126*1.4,2)</f>
        <v>-13.04</v>
      </c>
      <c r="J30" s="0" t="n">
        <v>0</v>
      </c>
      <c r="O30" s="0" t="n">
        <f aca="false">ROUND(CP30,2)</f>
        <v>-1328.14</v>
      </c>
      <c r="P30" s="0" t="n">
        <f aca="false">ROUND(CQ30*I30,2)</f>
        <v>-0</v>
      </c>
      <c r="Q30" s="0" t="n">
        <f aca="false">ROUND(CR30*I30,2)</f>
        <v>-1328.14</v>
      </c>
      <c r="R30" s="0" t="n">
        <f aca="false">ROUND(CS30*I30,2)</f>
        <v>-0</v>
      </c>
      <c r="S30" s="0" t="n">
        <f aca="false">ROUND(CT30*I30,2)</f>
        <v>-0</v>
      </c>
      <c r="T30" s="0" t="n">
        <f aca="false">ROUND(CU30*I30,2)</f>
        <v>-0</v>
      </c>
      <c r="U30" s="0" t="n">
        <f aca="false">CV30*I30</f>
        <v>-0</v>
      </c>
      <c r="V30" s="0" t="n">
        <f aca="false">CW30*I30</f>
        <v>-0</v>
      </c>
      <c r="W30" s="0" t="n">
        <f aca="false">ROUND(CX30*I30,2)</f>
        <v>-251.54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19.29</v>
      </c>
      <c r="AC30" s="0" t="n">
        <f aca="false">(ES30)</f>
        <v>0</v>
      </c>
      <c r="AD30" s="0" t="n">
        <f aca="false">((ET30)+ROUND(((EU30)*1.85),2))</f>
        <v>19.29</v>
      </c>
      <c r="AE30" s="0" t="n">
        <f aca="false">((EU30)+ROUND(((EU30)*1.85),2))</f>
        <v>0</v>
      </c>
      <c r="AF30" s="0" t="n">
        <f aca="false">((EV30)+ROUND(((EV30)*1.85),2)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19.29</f>
        <v>19.29</v>
      </c>
      <c r="AK30" s="0" t="n">
        <v>19.29</v>
      </c>
      <c r="AL30" s="0" t="n">
        <v>0</v>
      </c>
      <c r="AM30" s="0" t="n">
        <v>19.29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28</v>
      </c>
      <c r="BB30" s="0" t="n">
        <v>5.28</v>
      </c>
      <c r="BC30" s="0" t="n">
        <v>5.28</v>
      </c>
      <c r="BH30" s="0" t="n">
        <v>0</v>
      </c>
      <c r="BI30" s="0" t="n">
        <v>1</v>
      </c>
      <c r="BJ30" s="0" t="s">
        <v>104</v>
      </c>
      <c r="BM30" s="0" t="n">
        <v>700001</v>
      </c>
      <c r="BN30" s="0" t="n">
        <v>0</v>
      </c>
      <c r="BO30" s="0" t="s">
        <v>60</v>
      </c>
      <c r="BP30" s="0" t="n">
        <v>1</v>
      </c>
      <c r="BQ30" s="0" t="n">
        <v>10</v>
      </c>
      <c r="BR30" s="0" t="n">
        <v>0</v>
      </c>
      <c r="BS30" s="0" t="n">
        <v>5.2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-1328.14</v>
      </c>
      <c r="CQ30" s="0" t="n">
        <f aca="false">(AC30)*BC30</f>
        <v>0</v>
      </c>
      <c r="CR30" s="0" t="n">
        <f aca="false">(AD30)*BB30</f>
        <v>101.8512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19.29</v>
      </c>
      <c r="CY30" s="0" t="n">
        <f aca="false">(0)*BX30</f>
        <v>0</v>
      </c>
      <c r="CZ30" s="0" t="n">
        <f aca="false">(0)*AX30</f>
        <v>0</v>
      </c>
      <c r="DK30" s="0" t="s">
        <v>10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3</v>
      </c>
      <c r="DV30" s="0" t="s">
        <v>74</v>
      </c>
      <c r="DW30" s="0" t="s">
        <v>74</v>
      </c>
      <c r="DX30" s="0" t="n">
        <v>1</v>
      </c>
      <c r="EE30" s="0" t="n">
        <v>15318055</v>
      </c>
      <c r="EF30" s="0" t="n">
        <v>10</v>
      </c>
      <c r="EG30" s="0" t="s">
        <v>77</v>
      </c>
      <c r="EH30" s="0" t="n">
        <v>0</v>
      </c>
      <c r="EJ30" s="0" t="n">
        <v>1</v>
      </c>
      <c r="EK30" s="0" t="n">
        <v>700001</v>
      </c>
      <c r="EL30" s="0" t="s">
        <v>78</v>
      </c>
      <c r="EM30" s="0" t="s">
        <v>79</v>
      </c>
      <c r="EQ30" s="0" t="n">
        <v>0</v>
      </c>
      <c r="ER30" s="0" t="n">
        <v>19.29</v>
      </c>
      <c r="ES30" s="0" t="n">
        <v>0</v>
      </c>
      <c r="ET30" s="0" t="n">
        <v>19.29</v>
      </c>
      <c r="EU30" s="0" t="n">
        <v>0</v>
      </c>
      <c r="EV30" s="0" t="n">
        <v>0</v>
      </c>
      <c r="EW30" s="0" t="n">
        <v>0</v>
      </c>
      <c r="EX30" s="0" t="n">
        <v>0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0</v>
      </c>
      <c r="FY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106</v>
      </c>
      <c r="F31" s="0" t="s">
        <v>107</v>
      </c>
      <c r="G31" s="0" t="s">
        <v>108</v>
      </c>
      <c r="H31" s="0" t="s">
        <v>74</v>
      </c>
      <c r="I31" s="0" t="n">
        <f aca="false">-Source!I30</f>
        <v>13.04</v>
      </c>
      <c r="J31" s="0" t="n">
        <v>0</v>
      </c>
      <c r="O31" s="0" t="n">
        <f aca="false">ROUND(CP31,2)</f>
        <v>2954.4</v>
      </c>
      <c r="P31" s="0" t="n">
        <f aca="false">ROUND(CQ31*I31,2)</f>
        <v>0</v>
      </c>
      <c r="Q31" s="0" t="n">
        <f aca="false">ROUND(CR31*I31,2)</f>
        <v>2954.4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0</v>
      </c>
      <c r="AB31" s="0" t="n">
        <f aca="false">(AC31+AD31+AF31)</f>
        <v>42.91</v>
      </c>
      <c r="AC31" s="0" t="n">
        <f aca="false">(ES31)</f>
        <v>0</v>
      </c>
      <c r="AD31" s="0" t="n">
        <f aca="false">((ET31)+ROUND(((EU31)*1.85),2))</f>
        <v>42.91</v>
      </c>
      <c r="AE31" s="0" t="n">
        <f aca="false">((EU31)+ROUND(((EU31)*1.85),2))</f>
        <v>0</v>
      </c>
      <c r="AF31" s="0" t="n">
        <f aca="false">((EV31)+ROUND(((EV31)*1.85),2))</f>
        <v>0</v>
      </c>
      <c r="AG31" s="0" t="n">
        <f aca="false">(AP31)</f>
        <v>0</v>
      </c>
      <c r="AH31" s="0" t="n">
        <f aca="false">(EW31)</f>
        <v>0</v>
      </c>
      <c r="AI31" s="0" t="n">
        <f aca="false">(EX31)</f>
        <v>0</v>
      </c>
      <c r="AJ31" s="0" t="n">
        <f aca="false">(AS31)</f>
        <v>0</v>
      </c>
      <c r="AK31" s="0" t="n">
        <v>42.91</v>
      </c>
      <c r="AL31" s="0" t="n">
        <v>0</v>
      </c>
      <c r="AM31" s="0" t="n">
        <v>42.91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28</v>
      </c>
      <c r="BB31" s="0" t="n">
        <v>5.28</v>
      </c>
      <c r="BC31" s="0" t="n">
        <v>5.28</v>
      </c>
      <c r="BH31" s="0" t="n">
        <v>0</v>
      </c>
      <c r="BI31" s="0" t="n">
        <v>1</v>
      </c>
      <c r="BJ31" s="0" t="s">
        <v>109</v>
      </c>
      <c r="BM31" s="0" t="n">
        <v>700001</v>
      </c>
      <c r="BN31" s="0" t="n">
        <v>0</v>
      </c>
      <c r="BO31" s="0" t="s">
        <v>60</v>
      </c>
      <c r="BP31" s="0" t="n">
        <v>1</v>
      </c>
      <c r="BQ31" s="0" t="n">
        <v>10</v>
      </c>
      <c r="BR31" s="0" t="n">
        <v>0</v>
      </c>
      <c r="BS31" s="0" t="n">
        <v>5.2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954.4</v>
      </c>
      <c r="CQ31" s="0" t="n">
        <f aca="false">(AC31)*BC31</f>
        <v>0</v>
      </c>
      <c r="CR31" s="0" t="n">
        <f aca="false">(AD31)*BB31</f>
        <v>226.5648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0)*BX31</f>
        <v>0</v>
      </c>
      <c r="CZ31" s="0" t="n">
        <f aca="false">(0)*AX31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3</v>
      </c>
      <c r="DV31" s="0" t="s">
        <v>74</v>
      </c>
      <c r="DW31" s="0" t="s">
        <v>74</v>
      </c>
      <c r="DX31" s="0" t="n">
        <v>1</v>
      </c>
      <c r="EE31" s="0" t="n">
        <v>15318055</v>
      </c>
      <c r="EF31" s="0" t="n">
        <v>10</v>
      </c>
      <c r="EG31" s="0" t="s">
        <v>77</v>
      </c>
      <c r="EH31" s="0" t="n">
        <v>0</v>
      </c>
      <c r="EJ31" s="0" t="n">
        <v>1</v>
      </c>
      <c r="EK31" s="0" t="n">
        <v>700001</v>
      </c>
      <c r="EL31" s="0" t="s">
        <v>78</v>
      </c>
      <c r="EM31" s="0" t="s">
        <v>79</v>
      </c>
      <c r="EQ31" s="0" t="n">
        <v>0</v>
      </c>
      <c r="ER31" s="0" t="n">
        <v>42.91</v>
      </c>
      <c r="ES31" s="0" t="n">
        <v>0</v>
      </c>
      <c r="ET31" s="0" t="n">
        <v>42.91</v>
      </c>
      <c r="EU31" s="0" t="n">
        <v>0</v>
      </c>
      <c r="EV31" s="0" t="n">
        <v>0</v>
      </c>
      <c r="EW31" s="0" t="n">
        <v>0</v>
      </c>
      <c r="EX31" s="0" t="n">
        <v>0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0</v>
      </c>
      <c r="FY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6)</f>
        <v>26</v>
      </c>
      <c r="D32" s="0" t="n">
        <f aca="false">ROW(EtalonRes!A25)</f>
        <v>25</v>
      </c>
      <c r="E32" s="0" t="s">
        <v>110</v>
      </c>
      <c r="F32" s="0" t="s">
        <v>111</v>
      </c>
      <c r="G32" s="0" t="s">
        <v>112</v>
      </c>
      <c r="H32" s="0" t="s">
        <v>113</v>
      </c>
      <c r="I32" s="0" t="n">
        <f aca="false">ROUND(66*0.0005,4)</f>
        <v>0.033</v>
      </c>
      <c r="J32" s="0" t="n">
        <v>0</v>
      </c>
      <c r="O32" s="0" t="n">
        <f aca="false">ROUND(CP32,2)</f>
        <v>286.04</v>
      </c>
      <c r="P32" s="0" t="n">
        <f aca="false">ROUND(CQ32*I32,2)</f>
        <v>277.09</v>
      </c>
      <c r="Q32" s="0" t="n">
        <f aca="false">ROUND(CR32*I32,2)</f>
        <v>8.95</v>
      </c>
      <c r="R32" s="0" t="n">
        <f aca="false">ROUND(CS32*I32,2)</f>
        <v>1.73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.027225</v>
      </c>
      <c r="W32" s="0" t="n">
        <f aca="false">ROUND(CX32*I32,2)</f>
        <v>0</v>
      </c>
      <c r="X32" s="0" t="n">
        <f aca="false">ROUND(CY32,2)</f>
        <v>2.46</v>
      </c>
      <c r="Y32" s="0" t="n">
        <f aca="false">ROUND(CZ32,2)</f>
        <v>1.4</v>
      </c>
      <c r="AA32" s="0" t="n">
        <v>0</v>
      </c>
      <c r="AB32" s="0" t="n">
        <f aca="false">(AC32+AD32+AF32)</f>
        <v>1581.73</v>
      </c>
      <c r="AC32" s="0" t="n">
        <f aca="false">(ES32)</f>
        <v>1532.23</v>
      </c>
      <c r="AD32" s="0" t="n">
        <f aca="false">((ET32*1.25))</f>
        <v>49.5</v>
      </c>
      <c r="AE32" s="0" t="n">
        <f aca="false">((EU32*1.25))</f>
        <v>9.575</v>
      </c>
      <c r="AF32" s="0" t="n">
        <f aca="false">((EV32*1.15))</f>
        <v>0</v>
      </c>
      <c r="AG32" s="0" t="n">
        <f aca="false">(AP32)</f>
        <v>0</v>
      </c>
      <c r="AH32" s="0" t="n">
        <f aca="false">((EW32*1.15))</f>
        <v>0</v>
      </c>
      <c r="AI32" s="0" t="n">
        <f aca="false">((EX32*1.25))</f>
        <v>0.825</v>
      </c>
      <c r="AJ32" s="0" t="n">
        <f aca="false">(AS32)</f>
        <v>0</v>
      </c>
      <c r="AK32" s="0" t="n">
        <v>1571.83</v>
      </c>
      <c r="AL32" s="0" t="n">
        <v>1532.23</v>
      </c>
      <c r="AM32" s="0" t="n">
        <v>39.6</v>
      </c>
      <c r="AN32" s="0" t="n">
        <v>7.66</v>
      </c>
      <c r="AO32" s="0" t="n">
        <v>0</v>
      </c>
      <c r="AP32" s="0" t="n">
        <v>0</v>
      </c>
      <c r="AQ32" s="0" t="n">
        <v>0</v>
      </c>
      <c r="AR32" s="0" t="n">
        <v>0.66</v>
      </c>
      <c r="AS32" s="0" t="n">
        <v>0</v>
      </c>
      <c r="AT32" s="0" t="n">
        <v>142</v>
      </c>
      <c r="AU32" s="0" t="n">
        <v>81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0</v>
      </c>
      <c r="BI32" s="0" t="n">
        <v>1</v>
      </c>
      <c r="BJ32" s="0" t="s">
        <v>114</v>
      </c>
      <c r="BM32" s="0" t="n">
        <v>27001</v>
      </c>
      <c r="BN32" s="0" t="n">
        <v>0</v>
      </c>
      <c r="BO32" s="0" t="s">
        <v>60</v>
      </c>
      <c r="BP32" s="0" t="n">
        <v>1</v>
      </c>
      <c r="BQ32" s="0" t="n">
        <v>2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42</v>
      </c>
      <c r="CA32" s="0" t="n">
        <v>9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86.04</v>
      </c>
      <c r="CQ32" s="0" t="n">
        <f aca="false">(AC32)*BC32</f>
        <v>8396.6204</v>
      </c>
      <c r="CR32" s="0" t="n">
        <f aca="false">(AD32)*BB32</f>
        <v>271.26</v>
      </c>
      <c r="CS32" s="0" t="n">
        <f aca="false">(AE32)*BS32</f>
        <v>52.471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.825</v>
      </c>
      <c r="CX32" s="0" t="n">
        <f aca="false">(AJ32)*BW32</f>
        <v>0</v>
      </c>
      <c r="CY32" s="0" t="n">
        <f aca="false">((S32+R32)*(ROUND((FX32*IF(0,(IF(0,0.94,0.85)*IF(0,0.85,1)),1)),IF(1,0,2))/100))</f>
        <v>2.4566</v>
      </c>
      <c r="CZ32" s="0" t="n">
        <f aca="false">((S32+R32)*(ROUND((FY32*IF(0,0.8,1)),IF(1,0,2))/100))</f>
        <v>1.4013</v>
      </c>
      <c r="DE32" s="0" t="s">
        <v>64</v>
      </c>
      <c r="DF32" s="0" t="s">
        <v>64</v>
      </c>
      <c r="DG32" s="0" t="s">
        <v>65</v>
      </c>
      <c r="DI32" s="0" t="s">
        <v>65</v>
      </c>
      <c r="DJ32" s="0" t="s">
        <v>64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13</v>
      </c>
      <c r="DW32" s="0" t="s">
        <v>115</v>
      </c>
      <c r="DX32" s="0" t="n">
        <v>1000</v>
      </c>
      <c r="EE32" s="0" t="n">
        <v>15318159</v>
      </c>
      <c r="EF32" s="0" t="n">
        <v>2</v>
      </c>
      <c r="EG32" s="0" t="s">
        <v>67</v>
      </c>
      <c r="EH32" s="0" t="n">
        <v>0</v>
      </c>
      <c r="EJ32" s="0" t="n">
        <v>1</v>
      </c>
      <c r="EK32" s="0" t="n">
        <v>27001</v>
      </c>
      <c r="EL32" s="0" t="s">
        <v>86</v>
      </c>
      <c r="EM32" s="0" t="s">
        <v>87</v>
      </c>
      <c r="EQ32" s="0" t="n">
        <v>0</v>
      </c>
      <c r="ER32" s="0" t="n">
        <v>1571.83</v>
      </c>
      <c r="ES32" s="0" t="n">
        <v>1532.23</v>
      </c>
      <c r="ET32" s="0" t="n">
        <v>39.6</v>
      </c>
      <c r="EU32" s="0" t="n">
        <v>7.66</v>
      </c>
      <c r="EV32" s="0" t="n">
        <v>0</v>
      </c>
      <c r="EW32" s="0" t="n">
        <v>0</v>
      </c>
      <c r="EX32" s="0" t="n">
        <v>0.66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U32" s="0" t="s">
        <v>70</v>
      </c>
      <c r="FX32" s="0" t="n">
        <v>142</v>
      </c>
      <c r="FY32" s="0" t="n">
        <v>81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6</v>
      </c>
      <c r="E33" s="0" t="s">
        <v>116</v>
      </c>
      <c r="F33" s="0" t="s">
        <v>117</v>
      </c>
      <c r="G33" s="0" t="s">
        <v>118</v>
      </c>
      <c r="H33" s="0" t="s">
        <v>113</v>
      </c>
      <c r="I33" s="0" t="n">
        <f aca="false">I32*J33</f>
        <v>-0.03399</v>
      </c>
      <c r="J33" s="0" t="n">
        <v>-1.03</v>
      </c>
      <c r="O33" s="0" t="n">
        <f aca="false">ROUND(CP33,2)</f>
        <v>-277.09</v>
      </c>
      <c r="P33" s="0" t="n">
        <f aca="false">ROUND(CQ33*I33,2)</f>
        <v>-277.09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0</v>
      </c>
      <c r="AB33" s="0" t="n">
        <f aca="false">(AC33+AD33+AF33)</f>
        <v>1487.6</v>
      </c>
      <c r="AC33" s="0" t="n">
        <f aca="false">AL33</f>
        <v>1487.6</v>
      </c>
      <c r="AD33" s="0" t="n">
        <f aca="false">(AM33*1.25)</f>
        <v>0</v>
      </c>
      <c r="AE33" s="0" t="n">
        <f aca="false">(AN33*1.25)</f>
        <v>0</v>
      </c>
      <c r="AF33" s="0" t="n">
        <f aca="false">(AO33*1.15)</f>
        <v>0</v>
      </c>
      <c r="AG33" s="0" t="n">
        <f aca="false">AP33</f>
        <v>0</v>
      </c>
      <c r="AH33" s="0" t="n">
        <f aca="false">(AQ33*1.15)</f>
        <v>0</v>
      </c>
      <c r="AI33" s="0" t="n">
        <f aca="false">(AR33*1.25)</f>
        <v>0</v>
      </c>
      <c r="AJ33" s="0" t="n">
        <f aca="false">AS33</f>
        <v>0</v>
      </c>
      <c r="AK33" s="0" t="n">
        <v>1487.6</v>
      </c>
      <c r="AL33" s="0" t="n">
        <v>1487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42</v>
      </c>
      <c r="AU33" s="0" t="n">
        <v>81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19</v>
      </c>
      <c r="BM33" s="0" t="n">
        <v>27001</v>
      </c>
      <c r="BN33" s="0" t="n">
        <v>0</v>
      </c>
      <c r="BO33" s="0" t="s">
        <v>60</v>
      </c>
      <c r="BP33" s="0" t="n">
        <v>1</v>
      </c>
      <c r="BQ33" s="0" t="n">
        <v>2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42</v>
      </c>
      <c r="CA33" s="0" t="n">
        <v>9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277.09</v>
      </c>
      <c r="CQ33" s="0" t="n">
        <f aca="false">(AC33)*BC33</f>
        <v>8152.04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-0</v>
      </c>
      <c r="CZ33" s="0" t="n">
        <f aca="false">((S33+R33)*(ROUND((FY33*IF(0,0.8,1)),IF(1,0,2))/100))</f>
        <v>-0</v>
      </c>
      <c r="DE33" s="0" t="s">
        <v>64</v>
      </c>
      <c r="DF33" s="0" t="s">
        <v>64</v>
      </c>
      <c r="DG33" s="0" t="s">
        <v>65</v>
      </c>
      <c r="DI33" s="0" t="s">
        <v>65</v>
      </c>
      <c r="DJ33" s="0" t="s">
        <v>64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13</v>
      </c>
      <c r="DW33" s="0" t="s">
        <v>113</v>
      </c>
      <c r="DX33" s="0" t="n">
        <v>1000</v>
      </c>
      <c r="EE33" s="0" t="n">
        <v>15318159</v>
      </c>
      <c r="EF33" s="0" t="n">
        <v>2</v>
      </c>
      <c r="EG33" s="0" t="s">
        <v>67</v>
      </c>
      <c r="EH33" s="0" t="n">
        <v>0</v>
      </c>
      <c r="EJ33" s="0" t="n">
        <v>1</v>
      </c>
      <c r="EK33" s="0" t="n">
        <v>27001</v>
      </c>
      <c r="EL33" s="0" t="s">
        <v>86</v>
      </c>
      <c r="EM33" s="0" t="s">
        <v>87</v>
      </c>
      <c r="EQ33" s="0" t="n">
        <v>0</v>
      </c>
      <c r="ER33" s="0" t="n">
        <v>1487.6</v>
      </c>
      <c r="ES33" s="0" t="n">
        <v>1487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U33" s="0" t="s">
        <v>70</v>
      </c>
      <c r="FX33" s="0" t="n">
        <v>142</v>
      </c>
      <c r="FY33" s="0" t="n">
        <v>81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5</v>
      </c>
      <c r="E34" s="0" t="s">
        <v>120</v>
      </c>
      <c r="F34" s="0" t="s">
        <v>121</v>
      </c>
      <c r="G34" s="0" t="s">
        <v>122</v>
      </c>
      <c r="H34" s="0" t="s">
        <v>113</v>
      </c>
      <c r="I34" s="0" t="n">
        <f aca="false">I32*J34</f>
        <v>0.03399</v>
      </c>
      <c r="J34" s="0" t="n">
        <v>1.03</v>
      </c>
      <c r="O34" s="0" t="n">
        <f aca="false">ROUND(CP34,2)</f>
        <v>404.66</v>
      </c>
      <c r="P34" s="0" t="n">
        <f aca="false">ROUND(CQ34*I34,2)</f>
        <v>404.66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0</v>
      </c>
      <c r="AB34" s="0" t="n">
        <f aca="false">(AC34+AD34+AF34)</f>
        <v>2172.48</v>
      </c>
      <c r="AC34" s="0" t="n">
        <f aca="false">AL34</f>
        <v>2172.48</v>
      </c>
      <c r="AD34" s="0" t="n">
        <f aca="false">(AM34*1.25)</f>
        <v>0</v>
      </c>
      <c r="AE34" s="0" t="n">
        <f aca="false">(AN34*1.25)</f>
        <v>0</v>
      </c>
      <c r="AF34" s="0" t="n">
        <f aca="false">(AO34*1.15)</f>
        <v>0</v>
      </c>
      <c r="AG34" s="0" t="n">
        <f aca="false">AP34</f>
        <v>0</v>
      </c>
      <c r="AH34" s="0" t="n">
        <f aca="false">(AQ34*1.15)</f>
        <v>0</v>
      </c>
      <c r="AI34" s="0" t="n">
        <f aca="false">(AR34*1.25)</f>
        <v>0</v>
      </c>
      <c r="AJ34" s="0" t="n">
        <f aca="false">AS34</f>
        <v>0</v>
      </c>
      <c r="AK34" s="0" t="n">
        <v>2172.48</v>
      </c>
      <c r="AL34" s="0" t="n">
        <v>2172.48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3</v>
      </c>
      <c r="BI34" s="0" t="n">
        <v>1</v>
      </c>
      <c r="BJ34" s="0" t="s">
        <v>123</v>
      </c>
      <c r="BM34" s="0" t="n">
        <v>27001</v>
      </c>
      <c r="BN34" s="0" t="n">
        <v>0</v>
      </c>
      <c r="BO34" s="0" t="s">
        <v>60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404.66</v>
      </c>
      <c r="CQ34" s="0" t="n">
        <f aca="false">(AC34)*BC34</f>
        <v>11905.1904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S34+R34)*(ROUND((FX34*IF(0,(IF(0,0.94,0.85)*IF(0,0.85,1)),1)),IF(1,0,2))/100))</f>
        <v>0</v>
      </c>
      <c r="CZ34" s="0" t="n">
        <f aca="false">((S34+R34)*(ROUND((FY34*IF(0,0.8,1)),IF(1,0,2))/100))</f>
        <v>0</v>
      </c>
      <c r="DE34" s="0" t="s">
        <v>64</v>
      </c>
      <c r="DF34" s="0" t="s">
        <v>64</v>
      </c>
      <c r="DG34" s="0" t="s">
        <v>65</v>
      </c>
      <c r="DI34" s="0" t="s">
        <v>65</v>
      </c>
      <c r="DJ34" s="0" t="s">
        <v>6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9</v>
      </c>
      <c r="DV34" s="0" t="s">
        <v>113</v>
      </c>
      <c r="DW34" s="0" t="s">
        <v>113</v>
      </c>
      <c r="DX34" s="0" t="n">
        <v>1000</v>
      </c>
      <c r="EE34" s="0" t="n">
        <v>15318159</v>
      </c>
      <c r="EF34" s="0" t="n">
        <v>2</v>
      </c>
      <c r="EG34" s="0" t="s">
        <v>67</v>
      </c>
      <c r="EH34" s="0" t="n">
        <v>0</v>
      </c>
      <c r="EJ34" s="0" t="n">
        <v>1</v>
      </c>
      <c r="EK34" s="0" t="n">
        <v>27001</v>
      </c>
      <c r="EL34" s="0" t="s">
        <v>86</v>
      </c>
      <c r="EM34" s="0" t="s">
        <v>87</v>
      </c>
      <c r="EQ34" s="0" t="n">
        <v>0</v>
      </c>
      <c r="ER34" s="0" t="n">
        <v>2172.48</v>
      </c>
      <c r="ES34" s="0" t="n">
        <v>2172.48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7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5)</f>
        <v>35</v>
      </c>
      <c r="D35" s="0" t="n">
        <f aca="false">ROW(EtalonRes!A33)</f>
        <v>33</v>
      </c>
      <c r="E35" s="0" t="s">
        <v>124</v>
      </c>
      <c r="F35" s="0" t="s">
        <v>125</v>
      </c>
      <c r="G35" s="0" t="s">
        <v>126</v>
      </c>
      <c r="H35" s="0" t="s">
        <v>127</v>
      </c>
      <c r="I35" s="0" t="n">
        <f aca="false">ROUND(66*0.0933/101,4)</f>
        <v>0.061</v>
      </c>
      <c r="J35" s="0" t="n">
        <v>0</v>
      </c>
      <c r="O35" s="0" t="n">
        <f aca="false">ROUND(CP35,2)</f>
        <v>16863.27</v>
      </c>
      <c r="P35" s="0" t="n">
        <f aca="false">ROUND(CQ35*I35,2)</f>
        <v>15531.97</v>
      </c>
      <c r="Q35" s="0" t="n">
        <f aca="false">ROUND(CR35*I35,2)</f>
        <v>1233.46</v>
      </c>
      <c r="R35" s="0" t="n">
        <f aca="false">ROUND(CS35*I35,2)</f>
        <v>137.83</v>
      </c>
      <c r="S35" s="0" t="n">
        <f aca="false">ROUND(CT35*I35,2)</f>
        <v>97.84</v>
      </c>
      <c r="T35" s="0" t="n">
        <f aca="false">ROUND(CU35*I35,2)</f>
        <v>0</v>
      </c>
      <c r="U35" s="0" t="n">
        <f aca="false">CV35*I35</f>
        <v>1.82939</v>
      </c>
      <c r="V35" s="0" t="n">
        <f aca="false">CW35*I35</f>
        <v>1.8239</v>
      </c>
      <c r="W35" s="0" t="n">
        <f aca="false">ROUND(CX35*I35,2)</f>
        <v>0</v>
      </c>
      <c r="X35" s="0" t="n">
        <f aca="false">ROUND(CY35,2)</f>
        <v>245.1</v>
      </c>
      <c r="Y35" s="0" t="n">
        <f aca="false">ROUND(CZ35,2)</f>
        <v>141.4</v>
      </c>
      <c r="AA35" s="0" t="n">
        <v>0</v>
      </c>
      <c r="AB35" s="0" t="n">
        <f aca="false">(AC35+AD35+AF35)</f>
        <v>50446.55</v>
      </c>
      <c r="AC35" s="0" t="n">
        <f aca="false">(ES35)</f>
        <v>46463.94</v>
      </c>
      <c r="AD35" s="0" t="n">
        <f aca="false">(ET35)</f>
        <v>3689.91</v>
      </c>
      <c r="AE35" s="0" t="n">
        <f aca="false">(EU35)</f>
        <v>412.32</v>
      </c>
      <c r="AF35" s="0" t="n">
        <f aca="false">(EV35)</f>
        <v>292.7</v>
      </c>
      <c r="AG35" s="0" t="n">
        <f aca="false">(AP35)</f>
        <v>0</v>
      </c>
      <c r="AH35" s="0" t="n">
        <f aca="false">(EW35)</f>
        <v>29.99</v>
      </c>
      <c r="AI35" s="0" t="n">
        <f aca="false">(EX35)</f>
        <v>29.9</v>
      </c>
      <c r="AJ35" s="0" t="n">
        <f aca="false">(AS35)</f>
        <v>0</v>
      </c>
      <c r="AK35" s="0" t="n">
        <v>50446.55</v>
      </c>
      <c r="AL35" s="0" t="n">
        <v>46463.94</v>
      </c>
      <c r="AM35" s="0" t="n">
        <v>3689.91</v>
      </c>
      <c r="AN35" s="0" t="n">
        <v>412.32</v>
      </c>
      <c r="AO35" s="0" t="n">
        <v>292.7</v>
      </c>
      <c r="AP35" s="0" t="n">
        <v>0</v>
      </c>
      <c r="AQ35" s="0" t="n">
        <v>29.99</v>
      </c>
      <c r="AR35" s="0" t="n">
        <v>29.9</v>
      </c>
      <c r="AS35" s="0" t="n">
        <v>0</v>
      </c>
      <c r="AT35" s="0" t="n">
        <v>104</v>
      </c>
      <c r="AU35" s="0" t="n">
        <v>60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28</v>
      </c>
      <c r="BM35" s="0" t="n">
        <v>68001</v>
      </c>
      <c r="BN35" s="0" t="n">
        <v>0</v>
      </c>
      <c r="BO35" s="0" t="s">
        <v>60</v>
      </c>
      <c r="BP35" s="0" t="n">
        <v>1</v>
      </c>
      <c r="BQ35" s="0" t="n">
        <v>6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04</v>
      </c>
      <c r="CA35" s="0" t="n">
        <v>6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6863.27</v>
      </c>
      <c r="CQ35" s="0" t="n">
        <f aca="false">(AC35)*BC35</f>
        <v>254622.3912</v>
      </c>
      <c r="CR35" s="0" t="n">
        <f aca="false">(AD35)*BB35</f>
        <v>20220.7068</v>
      </c>
      <c r="CS35" s="0" t="n">
        <f aca="false">(AE35)*BS35</f>
        <v>2259.5136</v>
      </c>
      <c r="CT35" s="0" t="n">
        <f aca="false">(AF35)*BA35</f>
        <v>1603.996</v>
      </c>
      <c r="CU35" s="0" t="n">
        <f aca="false">(AG35)*BT35</f>
        <v>0</v>
      </c>
      <c r="CV35" s="0" t="n">
        <f aca="false">(AH35)*BU35</f>
        <v>29.99</v>
      </c>
      <c r="CW35" s="0" t="n">
        <f aca="false">(AI35)*BV35</f>
        <v>29.9</v>
      </c>
      <c r="CX35" s="0" t="n">
        <f aca="false">(AJ35)*BW35</f>
        <v>0</v>
      </c>
      <c r="CY35" s="0" t="n">
        <f aca="false">((S35+R35)*(ROUND((FX35*IF(0,(IF(0,0.94,0.85)*IF(0,0.85,1)),1)),IF(1,0,2))/100))</f>
        <v>245.0968</v>
      </c>
      <c r="CZ35" s="0" t="n">
        <f aca="false">((S35+R35)*(ROUND((FY35*IF(0,0.8,1)),IF(1,0,2))/100))</f>
        <v>141.402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9</v>
      </c>
      <c r="DV35" s="0" t="s">
        <v>127</v>
      </c>
      <c r="DW35" s="0" t="s">
        <v>129</v>
      </c>
      <c r="DX35" s="0" t="n">
        <v>100000</v>
      </c>
      <c r="EE35" s="0" t="n">
        <v>15318244</v>
      </c>
      <c r="EF35" s="0" t="n">
        <v>6</v>
      </c>
      <c r="EG35" s="0" t="s">
        <v>130</v>
      </c>
      <c r="EH35" s="0" t="n">
        <v>0</v>
      </c>
      <c r="EJ35" s="0" t="n">
        <v>1</v>
      </c>
      <c r="EK35" s="0" t="n">
        <v>68001</v>
      </c>
      <c r="EL35" s="0" t="s">
        <v>131</v>
      </c>
      <c r="EM35" s="0" t="s">
        <v>132</v>
      </c>
      <c r="EQ35" s="0" t="n">
        <v>0</v>
      </c>
      <c r="ER35" s="0" t="n">
        <v>50446.55</v>
      </c>
      <c r="ES35" s="0" t="n">
        <v>46463.94</v>
      </c>
      <c r="ET35" s="0" t="n">
        <v>3689.91</v>
      </c>
      <c r="EU35" s="0" t="n">
        <v>412.32</v>
      </c>
      <c r="EV35" s="0" t="n">
        <v>292.7</v>
      </c>
      <c r="EW35" s="0" t="n">
        <v>29.99</v>
      </c>
      <c r="EX35" s="0" t="n">
        <v>29.9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X35" s="0" t="n">
        <v>104</v>
      </c>
      <c r="FY35" s="0" t="n">
        <v>6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35</v>
      </c>
      <c r="E36" s="0" t="s">
        <v>133</v>
      </c>
      <c r="F36" s="0" t="s">
        <v>134</v>
      </c>
      <c r="G36" s="0" t="s">
        <v>135</v>
      </c>
      <c r="H36" s="0" t="s">
        <v>113</v>
      </c>
      <c r="I36" s="0" t="n">
        <f aca="false">I35*J36</f>
        <v>-6.161</v>
      </c>
      <c r="J36" s="0" t="n">
        <v>-101</v>
      </c>
      <c r="O36" s="0" t="n">
        <f aca="false">ROUND(CP36,2)</f>
        <v>-15527.61</v>
      </c>
      <c r="P36" s="0" t="n">
        <f aca="false">ROUND(CQ36*I36,2)</f>
        <v>-15527.61</v>
      </c>
      <c r="Q36" s="0" t="n">
        <f aca="false">ROUND(CR36*I36,2)</f>
        <v>-0</v>
      </c>
      <c r="R36" s="0" t="n">
        <f aca="false">ROUND(CS36*I36,2)</f>
        <v>-0</v>
      </c>
      <c r="S36" s="0" t="n">
        <f aca="false">ROUND(CT36*I36,2)</f>
        <v>-0</v>
      </c>
      <c r="T36" s="0" t="n">
        <f aca="false">ROUND(CU36*I36,2)</f>
        <v>-0</v>
      </c>
      <c r="U36" s="0" t="n">
        <f aca="false">CV36*I36</f>
        <v>-0</v>
      </c>
      <c r="V36" s="0" t="n">
        <f aca="false">CW36*I36</f>
        <v>-0</v>
      </c>
      <c r="W36" s="0" t="n">
        <f aca="false">ROUND(CX36*I36,2)</f>
        <v>-0</v>
      </c>
      <c r="X36" s="0" t="n">
        <f aca="false">ROUND(CY36,2)</f>
        <v>-0</v>
      </c>
      <c r="Y36" s="0" t="n">
        <f aca="false">ROUND(CZ36,2)</f>
        <v>-0</v>
      </c>
      <c r="AA36" s="0" t="n">
        <v>0</v>
      </c>
      <c r="AB36" s="0" t="n">
        <f aca="false">(AC36+AD36+AF36)</f>
        <v>459.91</v>
      </c>
      <c r="AC36" s="0" t="n">
        <f aca="false">AL36</f>
        <v>459.91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459.91</v>
      </c>
      <c r="AL36" s="0" t="n">
        <v>459.9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3</v>
      </c>
      <c r="BI36" s="0" t="n">
        <v>1</v>
      </c>
      <c r="BJ36" s="0" t="s">
        <v>136</v>
      </c>
      <c r="BM36" s="0" t="n">
        <v>68001</v>
      </c>
      <c r="BN36" s="0" t="n">
        <v>0</v>
      </c>
      <c r="BO36" s="0" t="s">
        <v>60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-15527.61</v>
      </c>
      <c r="CQ36" s="0" t="n">
        <f aca="false">(AC36)*BC36</f>
        <v>2520.3068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S36+R36)*(ROUND((FX36*IF(0,(IF(0,0.94,0.85)*IF(0,0.85,1)),1)),IF(1,0,2))/100))</f>
        <v>-0</v>
      </c>
      <c r="CZ36" s="0" t="n">
        <f aca="false">((S36+R36)*(ROUND((FY36*IF(0,0.8,1)),IF(1,0,2))/100))</f>
        <v>-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13</v>
      </c>
      <c r="DW36" s="0" t="s">
        <v>113</v>
      </c>
      <c r="DX36" s="0" t="n">
        <v>1000</v>
      </c>
      <c r="EE36" s="0" t="n">
        <v>15318244</v>
      </c>
      <c r="EF36" s="0" t="n">
        <v>6</v>
      </c>
      <c r="EG36" s="0" t="s">
        <v>130</v>
      </c>
      <c r="EH36" s="0" t="n">
        <v>0</v>
      </c>
      <c r="EJ36" s="0" t="n">
        <v>1</v>
      </c>
      <c r="EK36" s="0" t="n">
        <v>68001</v>
      </c>
      <c r="EL36" s="0" t="s">
        <v>131</v>
      </c>
      <c r="EM36" s="0" t="s">
        <v>132</v>
      </c>
      <c r="EQ36" s="0" t="n">
        <v>0</v>
      </c>
      <c r="ER36" s="0" t="n">
        <v>459.91</v>
      </c>
      <c r="ES36" s="0" t="n">
        <v>459.9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34</v>
      </c>
      <c r="E37" s="0" t="s">
        <v>137</v>
      </c>
      <c r="F37" s="0" t="s">
        <v>138</v>
      </c>
      <c r="G37" s="0" t="s">
        <v>139</v>
      </c>
      <c r="H37" s="0" t="s">
        <v>113</v>
      </c>
      <c r="I37" s="0" t="n">
        <f aca="false">I35*J37</f>
        <v>6.161</v>
      </c>
      <c r="J37" s="0" t="n">
        <v>101</v>
      </c>
      <c r="O37" s="0" t="n">
        <f aca="false">ROUND(CP37,2)</f>
        <v>19298.52</v>
      </c>
      <c r="P37" s="0" t="n">
        <f aca="false">ROUND(CQ37*I37,2)</f>
        <v>19298.52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571.6</v>
      </c>
      <c r="AC37" s="0" t="n">
        <f aca="false">AL37</f>
        <v>571.6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571.6</v>
      </c>
      <c r="AL37" s="0" t="n">
        <v>571.6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0</v>
      </c>
      <c r="BM37" s="0" t="n">
        <v>68001</v>
      </c>
      <c r="BN37" s="0" t="n">
        <v>0</v>
      </c>
      <c r="BO37" s="0" t="s">
        <v>60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9298.52</v>
      </c>
      <c r="CQ37" s="0" t="n">
        <f aca="false">(AC37)*BC37</f>
        <v>3132.3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0</v>
      </c>
      <c r="CZ37" s="0" t="n">
        <f aca="false">((S37+R37)*(ROUND((FY37*IF(0,0.8,1)),IF(1,0,2))/100)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13</v>
      </c>
      <c r="DW37" s="0" t="s">
        <v>113</v>
      </c>
      <c r="DX37" s="0" t="n">
        <v>1000</v>
      </c>
      <c r="EE37" s="0" t="n">
        <v>15318244</v>
      </c>
      <c r="EF37" s="0" t="n">
        <v>6</v>
      </c>
      <c r="EG37" s="0" t="s">
        <v>130</v>
      </c>
      <c r="EH37" s="0" t="n">
        <v>0</v>
      </c>
      <c r="EJ37" s="0" t="n">
        <v>1</v>
      </c>
      <c r="EK37" s="0" t="n">
        <v>68001</v>
      </c>
      <c r="EL37" s="0" t="s">
        <v>131</v>
      </c>
      <c r="EM37" s="0" t="s">
        <v>132</v>
      </c>
      <c r="EQ37" s="0" t="n">
        <v>0</v>
      </c>
      <c r="ER37" s="0" t="n">
        <v>571.6</v>
      </c>
      <c r="ES37" s="0" t="n">
        <v>571.6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48)</f>
        <v>48</v>
      </c>
      <c r="D38" s="0" t="n">
        <f aca="false">ROW(EtalonRes!A46)</f>
        <v>46</v>
      </c>
      <c r="E38" s="0" t="s">
        <v>141</v>
      </c>
      <c r="F38" s="0" t="s">
        <v>142</v>
      </c>
      <c r="G38" s="0" t="s">
        <v>143</v>
      </c>
      <c r="H38" s="0" t="s">
        <v>144</v>
      </c>
      <c r="I38" s="0" t="n">
        <f aca="false">66/1000</f>
        <v>0.066</v>
      </c>
      <c r="J38" s="0" t="n">
        <v>0</v>
      </c>
      <c r="O38" s="0" t="n">
        <f aca="false">ROUND(CP38,2)</f>
        <v>20610.41</v>
      </c>
      <c r="P38" s="0" t="n">
        <f aca="false">ROUND(CQ38*I38,2)</f>
        <v>19378.35</v>
      </c>
      <c r="Q38" s="0" t="n">
        <f aca="false">ROUND(CR38*I38,2)</f>
        <v>1078.81</v>
      </c>
      <c r="R38" s="0" t="n">
        <f aca="false">ROUND(CS38*I38,2)</f>
        <v>118.69</v>
      </c>
      <c r="S38" s="0" t="n">
        <f aca="false">ROUND(CT38*I38,2)</f>
        <v>153.25</v>
      </c>
      <c r="T38" s="0" t="n">
        <f aca="false">ROUND(CU38*I38,2)</f>
        <v>0</v>
      </c>
      <c r="U38" s="0" t="n">
        <f aca="false">CV38*I38</f>
        <v>2.90697</v>
      </c>
      <c r="V38" s="0" t="n">
        <f aca="false">CW38*I38</f>
        <v>1.5741</v>
      </c>
      <c r="W38" s="0" t="n">
        <f aca="false">ROUND(CX38*I38,2)</f>
        <v>0</v>
      </c>
      <c r="X38" s="0" t="n">
        <f aca="false">ROUND(CY38,2)</f>
        <v>386.15</v>
      </c>
      <c r="Y38" s="0" t="n">
        <f aca="false">ROUND(CZ38,2)</f>
        <v>220.27</v>
      </c>
      <c r="AA38" s="0" t="n">
        <v>0</v>
      </c>
      <c r="AB38" s="0" t="n">
        <f aca="false">(AC38+AD38+AF38)</f>
        <v>56985.2025</v>
      </c>
      <c r="AC38" s="0" t="n">
        <f aca="false">(ES38)</f>
        <v>53578.71</v>
      </c>
      <c r="AD38" s="0" t="n">
        <f aca="false">((ET38*1.25))</f>
        <v>2982.775</v>
      </c>
      <c r="AE38" s="0" t="n">
        <f aca="false">((EU38*1.25))</f>
        <v>328.175</v>
      </c>
      <c r="AF38" s="0" t="n">
        <f aca="false">((EV38*1.15))</f>
        <v>423.7175</v>
      </c>
      <c r="AG38" s="0" t="n">
        <f aca="false">(AP38)</f>
        <v>0</v>
      </c>
      <c r="AH38" s="0" t="n">
        <f aca="false">((EW38*1.15))</f>
        <v>44.045</v>
      </c>
      <c r="AI38" s="0" t="n">
        <f aca="false">((EX38*1.25))</f>
        <v>23.85</v>
      </c>
      <c r="AJ38" s="0" t="n">
        <f aca="false">(AS38)</f>
        <v>0</v>
      </c>
      <c r="AK38" s="0" t="n">
        <v>56333.38</v>
      </c>
      <c r="AL38" s="0" t="n">
        <v>53578.71</v>
      </c>
      <c r="AM38" s="0" t="n">
        <v>2386.22</v>
      </c>
      <c r="AN38" s="0" t="n">
        <v>262.54</v>
      </c>
      <c r="AO38" s="0" t="n">
        <v>368.45</v>
      </c>
      <c r="AP38" s="0" t="n">
        <v>0</v>
      </c>
      <c r="AQ38" s="0" t="n">
        <v>38.3</v>
      </c>
      <c r="AR38" s="0" t="n">
        <v>19.08</v>
      </c>
      <c r="AS38" s="0" t="n">
        <v>0</v>
      </c>
      <c r="AT38" s="0" t="n">
        <v>142</v>
      </c>
      <c r="AU38" s="0" t="n">
        <v>81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0</v>
      </c>
      <c r="BI38" s="0" t="n">
        <v>1</v>
      </c>
      <c r="BJ38" s="0" t="s">
        <v>145</v>
      </c>
      <c r="BM38" s="0" t="n">
        <v>27001</v>
      </c>
      <c r="BN38" s="0" t="n">
        <v>0</v>
      </c>
      <c r="BO38" s="0" t="s">
        <v>60</v>
      </c>
      <c r="BP38" s="0" t="n">
        <v>1</v>
      </c>
      <c r="BQ38" s="0" t="n">
        <v>2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42</v>
      </c>
      <c r="CA38" s="0" t="n">
        <v>9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0610.41</v>
      </c>
      <c r="CQ38" s="0" t="n">
        <f aca="false">(AC38)*BC38</f>
        <v>293611.3308</v>
      </c>
      <c r="CR38" s="0" t="n">
        <f aca="false">(AD38)*BB38</f>
        <v>16345.607</v>
      </c>
      <c r="CS38" s="0" t="n">
        <f aca="false">(AE38)*BS38</f>
        <v>1798.399</v>
      </c>
      <c r="CT38" s="0" t="n">
        <f aca="false">(AF38)*BA38</f>
        <v>2321.9719</v>
      </c>
      <c r="CU38" s="0" t="n">
        <f aca="false">(AG38)*BT38</f>
        <v>0</v>
      </c>
      <c r="CV38" s="0" t="n">
        <f aca="false">(AH38)*BU38</f>
        <v>44.045</v>
      </c>
      <c r="CW38" s="0" t="n">
        <f aca="false">(AI38)*BV38</f>
        <v>23.85</v>
      </c>
      <c r="CX38" s="0" t="n">
        <f aca="false">(AJ38)*BW38</f>
        <v>0</v>
      </c>
      <c r="CY38" s="0" t="n">
        <f aca="false">((S38+R38)*(ROUND((FX38*IF(0,(IF(0,0.94,0.85)*IF(0,0.85,1)),1)),IF(1,0,2))/100))</f>
        <v>386.1548</v>
      </c>
      <c r="CZ38" s="0" t="n">
        <f aca="false">((S38+R38)*(ROUND((FY38*IF(0,0.8,1)),IF(1,0,2))/100))</f>
        <v>220.2714</v>
      </c>
      <c r="DE38" s="0" t="s">
        <v>64</v>
      </c>
      <c r="DF38" s="0" t="s">
        <v>64</v>
      </c>
      <c r="DG38" s="0" t="s">
        <v>65</v>
      </c>
      <c r="DI38" s="0" t="s">
        <v>65</v>
      </c>
      <c r="DJ38" s="0" t="s">
        <v>64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144</v>
      </c>
      <c r="DW38" s="0" t="s">
        <v>146</v>
      </c>
      <c r="DX38" s="0" t="n">
        <v>1000</v>
      </c>
      <c r="EE38" s="0" t="n">
        <v>15318159</v>
      </c>
      <c r="EF38" s="0" t="n">
        <v>2</v>
      </c>
      <c r="EG38" s="0" t="s">
        <v>67</v>
      </c>
      <c r="EH38" s="0" t="n">
        <v>0</v>
      </c>
      <c r="EJ38" s="0" t="n">
        <v>1</v>
      </c>
      <c r="EK38" s="0" t="n">
        <v>27001</v>
      </c>
      <c r="EL38" s="0" t="s">
        <v>86</v>
      </c>
      <c r="EM38" s="0" t="s">
        <v>87</v>
      </c>
      <c r="EQ38" s="0" t="n">
        <v>0</v>
      </c>
      <c r="ER38" s="0" t="n">
        <v>56333.38</v>
      </c>
      <c r="ES38" s="0" t="n">
        <v>53578.71</v>
      </c>
      <c r="ET38" s="0" t="n">
        <v>2386.22</v>
      </c>
      <c r="EU38" s="0" t="n">
        <v>262.54</v>
      </c>
      <c r="EV38" s="0" t="n">
        <v>368.45</v>
      </c>
      <c r="EW38" s="0" t="n">
        <v>38.3</v>
      </c>
      <c r="EX38" s="0" t="n">
        <v>19.08</v>
      </c>
      <c r="EY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U38" s="0" t="s">
        <v>70</v>
      </c>
      <c r="FX38" s="0" t="n">
        <v>142</v>
      </c>
      <c r="FY38" s="0" t="n">
        <v>81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2)</f>
        <v>52</v>
      </c>
      <c r="D39" s="0" t="n">
        <f aca="false">ROW(EtalonRes!A50)</f>
        <v>50</v>
      </c>
      <c r="E39" s="0" t="s">
        <v>147</v>
      </c>
      <c r="F39" s="0" t="s">
        <v>148</v>
      </c>
      <c r="G39" s="0" t="s">
        <v>149</v>
      </c>
      <c r="H39" s="0" t="s">
        <v>144</v>
      </c>
      <c r="I39" s="0" t="n">
        <f aca="false">Source!I38*2</f>
        <v>0.132</v>
      </c>
      <c r="J39" s="0" t="n">
        <v>0</v>
      </c>
      <c r="O39" s="0" t="n">
        <f aca="false">ROUND(CP39,2)</f>
        <v>4842.7</v>
      </c>
      <c r="P39" s="0" t="n">
        <f aca="false">ROUND(CQ39*I39,2)</f>
        <v>4839.34</v>
      </c>
      <c r="Q39" s="0" t="n">
        <f aca="false">ROUND(CR39*I39,2)</f>
        <v>2.64</v>
      </c>
      <c r="R39" s="0" t="n">
        <f aca="false">ROUND(CS39*I39,2)</f>
        <v>0</v>
      </c>
      <c r="S39" s="0" t="n">
        <f aca="false">ROUND(CT39*I39,2)</f>
        <v>0.72</v>
      </c>
      <c r="T39" s="0" t="n">
        <f aca="false">ROUND(CU39*I39,2)</f>
        <v>0</v>
      </c>
      <c r="U39" s="0" t="n">
        <f aca="false">CV39*I39</f>
        <v>0.013662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1.02</v>
      </c>
      <c r="Y39" s="0" t="n">
        <f aca="false">ROUND(CZ39,2)</f>
        <v>0.58</v>
      </c>
      <c r="AA39" s="0" t="n">
        <v>0</v>
      </c>
      <c r="AB39" s="0" t="n">
        <f aca="false">(AC39+AD39+AF39)</f>
        <v>6694.7405</v>
      </c>
      <c r="AC39" s="0" t="n">
        <f aca="false">(ES39)</f>
        <v>6690.09</v>
      </c>
      <c r="AD39" s="0" t="n">
        <f aca="false">((ET39*1.25))</f>
        <v>3.65</v>
      </c>
      <c r="AE39" s="0" t="n">
        <f aca="false">((EU39*1.25))</f>
        <v>0</v>
      </c>
      <c r="AF39" s="0" t="n">
        <f aca="false">((EV39*1.15))</f>
        <v>1.0005</v>
      </c>
      <c r="AG39" s="0" t="n">
        <f aca="false">(AP39)</f>
        <v>0</v>
      </c>
      <c r="AH39" s="0" t="n">
        <f aca="false">((EW39*1.15))</f>
        <v>0.1035</v>
      </c>
      <c r="AI39" s="0" t="n">
        <f aca="false">((EX39*1.25))</f>
        <v>0</v>
      </c>
      <c r="AJ39" s="0" t="n">
        <f aca="false">(AS39)</f>
        <v>0</v>
      </c>
      <c r="AK39" s="0" t="n">
        <v>6693.88</v>
      </c>
      <c r="AL39" s="0" t="n">
        <v>6690.09</v>
      </c>
      <c r="AM39" s="0" t="n">
        <v>2.92</v>
      </c>
      <c r="AN39" s="0" t="n">
        <v>0</v>
      </c>
      <c r="AO39" s="0" t="n">
        <v>0.87</v>
      </c>
      <c r="AP39" s="0" t="n">
        <v>0</v>
      </c>
      <c r="AQ39" s="0" t="n">
        <v>0.09</v>
      </c>
      <c r="AR39" s="0" t="n">
        <v>0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50</v>
      </c>
      <c r="BM39" s="0" t="n">
        <v>27001</v>
      </c>
      <c r="BN39" s="0" t="n">
        <v>0</v>
      </c>
      <c r="BO39" s="0" t="s">
        <v>60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842.7</v>
      </c>
      <c r="CQ39" s="0" t="n">
        <f aca="false">(AC39)*BC39</f>
        <v>36661.6932</v>
      </c>
      <c r="CR39" s="0" t="n">
        <f aca="false">(AD39)*BB39</f>
        <v>20.002</v>
      </c>
      <c r="CS39" s="0" t="n">
        <f aca="false">(AE39)*BS39</f>
        <v>0</v>
      </c>
      <c r="CT39" s="0" t="n">
        <f aca="false">(AF39)*BA39</f>
        <v>5.48274</v>
      </c>
      <c r="CU39" s="0" t="n">
        <f aca="false">(AG39)*BT39</f>
        <v>0</v>
      </c>
      <c r="CV39" s="0" t="n">
        <f aca="false">(AH39)*BU39</f>
        <v>0.1035</v>
      </c>
      <c r="CW39" s="0" t="n">
        <f aca="false">(AI39)*BV39</f>
        <v>0</v>
      </c>
      <c r="CX39" s="0" t="n">
        <f aca="false">(AJ39)*BW39</f>
        <v>0</v>
      </c>
      <c r="CY39" s="0" t="n">
        <f aca="false">((S39+R39)*(ROUND((FX39*IF(0,(IF(0,0.94,0.85)*IF(0,0.85,1)),1)),IF(1,0,2))/100))</f>
        <v>1.0224</v>
      </c>
      <c r="CZ39" s="0" t="n">
        <f aca="false">((S39+R39)*(ROUND((FY39*IF(0,0.8,1)),IF(1,0,2))/100))</f>
        <v>0.5832</v>
      </c>
      <c r="DE39" s="0" t="s">
        <v>64</v>
      </c>
      <c r="DF39" s="0" t="s">
        <v>64</v>
      </c>
      <c r="DG39" s="0" t="s">
        <v>65</v>
      </c>
      <c r="DI39" s="0" t="s">
        <v>65</v>
      </c>
      <c r="DJ39" s="0" t="s">
        <v>6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44</v>
      </c>
      <c r="DW39" s="0" t="s">
        <v>146</v>
      </c>
      <c r="DX39" s="0" t="n">
        <v>1000</v>
      </c>
      <c r="EE39" s="0" t="n">
        <v>15318159</v>
      </c>
      <c r="EF39" s="0" t="n">
        <v>2</v>
      </c>
      <c r="EG39" s="0" t="s">
        <v>67</v>
      </c>
      <c r="EH39" s="0" t="n">
        <v>0</v>
      </c>
      <c r="EJ39" s="0" t="n">
        <v>1</v>
      </c>
      <c r="EK39" s="0" t="n">
        <v>27001</v>
      </c>
      <c r="EL39" s="0" t="s">
        <v>86</v>
      </c>
      <c r="EM39" s="0" t="s">
        <v>87</v>
      </c>
      <c r="EQ39" s="0" t="n">
        <v>0</v>
      </c>
      <c r="ER39" s="0" t="n">
        <v>6693.88</v>
      </c>
      <c r="ES39" s="0" t="n">
        <v>6690.09</v>
      </c>
      <c r="ET39" s="0" t="n">
        <v>2.92</v>
      </c>
      <c r="EU39" s="0" t="n">
        <v>0</v>
      </c>
      <c r="EV39" s="0" t="n">
        <v>0.87</v>
      </c>
      <c r="EW39" s="0" t="n">
        <v>0.09</v>
      </c>
      <c r="EX39" s="0" t="n">
        <v>0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7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58)</f>
        <v>58</v>
      </c>
      <c r="D40" s="0" t="n">
        <f aca="false">ROW(EtalonRes!A56)</f>
        <v>56</v>
      </c>
      <c r="E40" s="0" t="s">
        <v>151</v>
      </c>
      <c r="F40" s="0" t="s">
        <v>152</v>
      </c>
      <c r="G40" s="0" t="s">
        <v>153</v>
      </c>
      <c r="H40" s="0" t="s">
        <v>154</v>
      </c>
      <c r="I40" s="0" t="n">
        <f aca="false">0</f>
        <v>0</v>
      </c>
      <c r="J40" s="0" t="n">
        <v>0</v>
      </c>
      <c r="O40" s="0" t="n">
        <f aca="false">ROUND(CP40,2)</f>
        <v>0</v>
      </c>
      <c r="P40" s="0" t="n">
        <f aca="false">ROUND(CQ40*I40,2)</f>
        <v>0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0</v>
      </c>
      <c r="AB40" s="0" t="n">
        <f aca="false">(AC40+AD40+AF40)</f>
        <v>864.25</v>
      </c>
      <c r="AC40" s="0" t="n">
        <f aca="false">(ES40)</f>
        <v>816.89</v>
      </c>
      <c r="AD40" s="0" t="n">
        <f aca="false">(ET40)</f>
        <v>8.72</v>
      </c>
      <c r="AE40" s="0" t="n">
        <f aca="false">(EU40)</f>
        <v>0</v>
      </c>
      <c r="AF40" s="0" t="n">
        <f aca="false">(EV40)</f>
        <v>38.64</v>
      </c>
      <c r="AG40" s="0" t="n">
        <f aca="false">(AP40)</f>
        <v>0</v>
      </c>
      <c r="AH40" s="0" t="n">
        <f aca="false">(EW40)</f>
        <v>4.53</v>
      </c>
      <c r="AI40" s="0" t="n">
        <f aca="false">(EX40)</f>
        <v>0</v>
      </c>
      <c r="AJ40" s="0" t="n">
        <f aca="false">(AS40)</f>
        <v>0</v>
      </c>
      <c r="AK40" s="0" t="n">
        <v>864.25</v>
      </c>
      <c r="AL40" s="0" t="n">
        <v>816.89</v>
      </c>
      <c r="AM40" s="0" t="n">
        <v>8.72</v>
      </c>
      <c r="AN40" s="0" t="n">
        <v>0</v>
      </c>
      <c r="AO40" s="0" t="n">
        <v>38.64</v>
      </c>
      <c r="AP40" s="0" t="n">
        <v>0</v>
      </c>
      <c r="AQ40" s="0" t="n">
        <v>4.53</v>
      </c>
      <c r="AR40" s="0" t="n">
        <v>0</v>
      </c>
      <c r="AS40" s="0" t="n">
        <v>0</v>
      </c>
      <c r="AT40" s="0" t="n">
        <v>108</v>
      </c>
      <c r="AU40" s="0" t="n">
        <v>68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0</v>
      </c>
      <c r="BI40" s="0" t="n">
        <v>1</v>
      </c>
      <c r="BJ40" s="0" t="s">
        <v>155</v>
      </c>
      <c r="BM40" s="0" t="n">
        <v>66008</v>
      </c>
      <c r="BN40" s="0" t="n">
        <v>0</v>
      </c>
      <c r="BO40" s="0" t="s">
        <v>60</v>
      </c>
      <c r="BP40" s="0" t="n">
        <v>1</v>
      </c>
      <c r="BQ40" s="0" t="n">
        <v>6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08</v>
      </c>
      <c r="CA40" s="0" t="n">
        <v>68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4476.5572</v>
      </c>
      <c r="CR40" s="0" t="n">
        <f aca="false">(AD40)*BB40</f>
        <v>47.7856</v>
      </c>
      <c r="CS40" s="0" t="n">
        <f aca="false">(AE40)*BS40</f>
        <v>0</v>
      </c>
      <c r="CT40" s="0" t="n">
        <f aca="false">(AF40)*BA40</f>
        <v>211.7472</v>
      </c>
      <c r="CU40" s="0" t="n">
        <f aca="false">(AG40)*BT40</f>
        <v>0</v>
      </c>
      <c r="CV40" s="0" t="n">
        <f aca="false">(AH40)*BU40</f>
        <v>4.53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0</v>
      </c>
      <c r="CZ40" s="0" t="n">
        <f aca="false">((S40+R40)*(ROUND((FY40*IF(0,0.8,1)),IF(1,0,2))/100)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10</v>
      </c>
      <c r="DV40" s="0" t="s">
        <v>154</v>
      </c>
      <c r="DW40" s="0" t="s">
        <v>156</v>
      </c>
      <c r="DX40" s="0" t="n">
        <v>1</v>
      </c>
      <c r="EE40" s="0" t="n">
        <v>15318229</v>
      </c>
      <c r="EF40" s="0" t="n">
        <v>6</v>
      </c>
      <c r="EG40" s="0" t="s">
        <v>130</v>
      </c>
      <c r="EH40" s="0" t="n">
        <v>0</v>
      </c>
      <c r="EJ40" s="0" t="n">
        <v>1</v>
      </c>
      <c r="EK40" s="0" t="n">
        <v>66008</v>
      </c>
      <c r="EL40" s="0" t="s">
        <v>157</v>
      </c>
      <c r="EM40" s="0" t="s">
        <v>158</v>
      </c>
      <c r="EQ40" s="0" t="n">
        <v>0</v>
      </c>
      <c r="ER40" s="0" t="n">
        <v>864.25</v>
      </c>
      <c r="ES40" s="0" t="n">
        <v>816.89</v>
      </c>
      <c r="ET40" s="0" t="n">
        <v>8.72</v>
      </c>
      <c r="EU40" s="0" t="n">
        <v>0</v>
      </c>
      <c r="EV40" s="0" t="n">
        <v>38.64</v>
      </c>
      <c r="EW40" s="0" t="n">
        <v>4.53</v>
      </c>
      <c r="EX40" s="0" t="n">
        <v>0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X40" s="0" t="n">
        <v>108</v>
      </c>
      <c r="FY40" s="0" t="n">
        <v>68</v>
      </c>
    </row>
    <row r="42" customFormat="false" ht="12.75" hidden="false" customHeight="false" outlineLevel="0" collapsed="false">
      <c r="A42" s="189" t="n">
        <v>51</v>
      </c>
      <c r="B42" s="189" t="n">
        <f aca="false">B20</f>
        <v>1</v>
      </c>
      <c r="C42" s="189" t="n">
        <f aca="false">A20</f>
        <v>3</v>
      </c>
      <c r="D42" s="189" t="n">
        <f aca="false">ROW(A20)</f>
        <v>20</v>
      </c>
      <c r="E42" s="189"/>
      <c r="F42" s="189" t="str">
        <f aca="false">IF(F20&lt;&gt;"",F20,"")</f>
        <v>Новая локальная смета</v>
      </c>
      <c r="G42" s="189" t="str">
        <f aca="false">IF(G20&lt;&gt;"",G20,"")</f>
        <v>Ремонт дворовых территорий и въездов к ним - ул. 1-я Полевая, д. 80А</v>
      </c>
      <c r="H42" s="189"/>
      <c r="I42" s="189"/>
      <c r="J42" s="189"/>
      <c r="K42" s="189"/>
      <c r="L42" s="189"/>
      <c r="M42" s="189"/>
      <c r="N42" s="189"/>
      <c r="O42" s="189" t="n">
        <f aca="false">ROUND(AB42,2)</f>
        <v>63574.65</v>
      </c>
      <c r="P42" s="189" t="n">
        <f aca="false">ROUND(AC42,2)</f>
        <v>53168.93</v>
      </c>
      <c r="Q42" s="189" t="n">
        <f aca="false">ROUND(AD42,2)</f>
        <v>9971.56</v>
      </c>
      <c r="R42" s="189" t="n">
        <f aca="false">ROUND(AE42,2)</f>
        <v>597.55</v>
      </c>
      <c r="S42" s="189" t="n">
        <f aca="false">ROUND(AF42,2)</f>
        <v>434.16</v>
      </c>
      <c r="T42" s="189" t="n">
        <f aca="false">ROUND(AG42,2)</f>
        <v>0</v>
      </c>
      <c r="U42" s="189" t="n">
        <f aca="false">ROUND(AH42,2)</f>
        <v>8.89</v>
      </c>
      <c r="V42" s="189" t="n">
        <f aca="false">ROUND(AI42,2)</f>
        <v>8.09</v>
      </c>
      <c r="W42" s="189" t="n">
        <f aca="false">ROUND(AJ42,2)</f>
        <v>170.54</v>
      </c>
      <c r="X42" s="189" t="n">
        <f aca="false">ROUND(AK42,2)</f>
        <v>1336.85</v>
      </c>
      <c r="Y42" s="189" t="n">
        <f aca="false">ROUND(AL42,2)</f>
        <v>754.96</v>
      </c>
      <c r="Z42" s="189"/>
      <c r="AA42" s="189"/>
      <c r="AB42" s="189" t="n">
        <f aca="false">ROUND(SUMIF(AA24:AA40,"=0",O24:O40),2)</f>
        <v>63574.65</v>
      </c>
      <c r="AC42" s="189" t="n">
        <f aca="false">ROUND(SUMIF(AA24:AA40,"=0",P24:P40),2)</f>
        <v>53168.93</v>
      </c>
      <c r="AD42" s="189" t="n">
        <f aca="false">ROUND(SUMIF(AA24:AA40,"=0",Q24:Q40),2)</f>
        <v>9971.56</v>
      </c>
      <c r="AE42" s="189" t="n">
        <f aca="false">ROUND(SUMIF(AA24:AA40,"=0",R24:R40),2)</f>
        <v>597.55</v>
      </c>
      <c r="AF42" s="189" t="n">
        <f aca="false">ROUND(SUMIF(AA24:AA40,"=0",S24:S40),2)</f>
        <v>434.16</v>
      </c>
      <c r="AG42" s="189" t="n">
        <f aca="false">ROUND(SUMIF(AA24:AA40,"=0",T24:T40),2)</f>
        <v>0</v>
      </c>
      <c r="AH42" s="189" t="n">
        <f aca="false">ROUND(SUMIF(AA24:AA40,"=0",U24:U40),2)</f>
        <v>8.89</v>
      </c>
      <c r="AI42" s="189" t="n">
        <f aca="false">ROUND(SUMIF(AA24:AA40,"=0",V24:V40),2)</f>
        <v>8.09</v>
      </c>
      <c r="AJ42" s="189" t="n">
        <f aca="false">ROUND(SUMIF(AA24:AA40,"=0",W24:W40),2)</f>
        <v>170.54</v>
      </c>
      <c r="AK42" s="189" t="n">
        <f aca="false">ROUND(SUMIF(AA24:AA40,"=0",X24:X40),2)</f>
        <v>1336.85</v>
      </c>
      <c r="AL42" s="189" t="n">
        <f aca="false">ROUND(SUMIF(AA24:AA40,"=0",Y24:Y40),2)</f>
        <v>754.96</v>
      </c>
      <c r="AM42" s="189"/>
      <c r="AN42" s="189" t="n">
        <f aca="false">ROUND(AO42,2)</f>
        <v>0</v>
      </c>
      <c r="AO42" s="189" t="n">
        <f aca="false">ROUND(SUMIF(AA24:AA40,"=0",FQ24:FQ40),2)</f>
        <v>0</v>
      </c>
      <c r="AP42" s="189" t="n">
        <f aca="false">ROUND(AQ42,2)</f>
        <v>0</v>
      </c>
      <c r="AQ42" s="189" t="n">
        <f aca="false">ROUND(SUM(FR24:FR40),2)</f>
        <v>0</v>
      </c>
    </row>
    <row r="44" customFormat="false" ht="12.75" hidden="false" customHeight="false" outlineLevel="0" collapsed="false">
      <c r="A44" s="190" t="n">
        <v>50</v>
      </c>
      <c r="B44" s="190" t="n">
        <v>1</v>
      </c>
      <c r="C44" s="190" t="n">
        <v>0</v>
      </c>
      <c r="D44" s="190" t="n">
        <v>1</v>
      </c>
      <c r="E44" s="190" t="n">
        <v>201</v>
      </c>
      <c r="F44" s="190" t="n">
        <f aca="false">Source!O42</f>
        <v>63574.65</v>
      </c>
      <c r="G44" s="190" t="s">
        <v>159</v>
      </c>
      <c r="H44" s="190" t="s">
        <v>160</v>
      </c>
      <c r="I44" s="190"/>
      <c r="J44" s="190"/>
      <c r="K44" s="190" t="n">
        <v>201</v>
      </c>
      <c r="L44" s="190" t="n">
        <v>1</v>
      </c>
      <c r="M44" s="190" t="n">
        <v>0</v>
      </c>
      <c r="N44" s="190"/>
    </row>
    <row r="45" customFormat="false" ht="12.75" hidden="false" customHeight="false" outlineLevel="0" collapsed="false">
      <c r="A45" s="190" t="n">
        <v>50</v>
      </c>
      <c r="B45" s="190" t="n">
        <v>0</v>
      </c>
      <c r="C45" s="190" t="n">
        <v>0</v>
      </c>
      <c r="D45" s="190" t="n">
        <v>1</v>
      </c>
      <c r="E45" s="190" t="n">
        <v>202</v>
      </c>
      <c r="F45" s="190" t="n">
        <f aca="false">Source!P42</f>
        <v>53168.93</v>
      </c>
      <c r="G45" s="190" t="s">
        <v>161</v>
      </c>
      <c r="H45" s="190" t="s">
        <v>162</v>
      </c>
      <c r="I45" s="190"/>
      <c r="J45" s="190"/>
      <c r="K45" s="190" t="n">
        <v>202</v>
      </c>
      <c r="L45" s="190" t="n">
        <v>2</v>
      </c>
      <c r="M45" s="190" t="n">
        <v>3</v>
      </c>
      <c r="N45" s="190"/>
    </row>
    <row r="46" customFormat="false" ht="12.75" hidden="false" customHeight="false" outlineLevel="0" collapsed="false">
      <c r="A46" s="190" t="n">
        <v>50</v>
      </c>
      <c r="B46" s="190" t="n">
        <v>0</v>
      </c>
      <c r="C46" s="190" t="n">
        <v>0</v>
      </c>
      <c r="D46" s="190" t="n">
        <v>1</v>
      </c>
      <c r="E46" s="190" t="n">
        <v>222</v>
      </c>
      <c r="F46" s="190" t="n">
        <f aca="false">Source!AN42</f>
        <v>0</v>
      </c>
      <c r="G46" s="190" t="s">
        <v>163</v>
      </c>
      <c r="H46" s="190" t="s">
        <v>164</v>
      </c>
      <c r="I46" s="190"/>
      <c r="J46" s="190"/>
      <c r="K46" s="190" t="n">
        <v>222</v>
      </c>
      <c r="L46" s="190" t="n">
        <v>3</v>
      </c>
      <c r="M46" s="190" t="n">
        <v>3</v>
      </c>
      <c r="N46" s="190"/>
    </row>
    <row r="47" customFormat="false" ht="12.75" hidden="false" customHeight="false" outlineLevel="0" collapsed="false">
      <c r="A47" s="190" t="n">
        <v>50</v>
      </c>
      <c r="B47" s="190" t="n">
        <v>0</v>
      </c>
      <c r="C47" s="190" t="n">
        <v>0</v>
      </c>
      <c r="D47" s="190" t="n">
        <v>1</v>
      </c>
      <c r="E47" s="190" t="n">
        <v>216</v>
      </c>
      <c r="F47" s="190" t="n">
        <f aca="false">Source!AP42</f>
        <v>0</v>
      </c>
      <c r="G47" s="190" t="s">
        <v>165</v>
      </c>
      <c r="H47" s="190" t="s">
        <v>166</v>
      </c>
      <c r="I47" s="190"/>
      <c r="J47" s="190"/>
      <c r="K47" s="190" t="n">
        <v>216</v>
      </c>
      <c r="L47" s="190" t="n">
        <v>4</v>
      </c>
      <c r="M47" s="190" t="n">
        <v>3</v>
      </c>
      <c r="N47" s="190"/>
    </row>
    <row r="48" customFormat="false" ht="12.75" hidden="false" customHeight="false" outlineLevel="0" collapsed="false">
      <c r="A48" s="190" t="n">
        <v>50</v>
      </c>
      <c r="B48" s="190" t="n">
        <v>0</v>
      </c>
      <c r="C48" s="190" t="n">
        <v>0</v>
      </c>
      <c r="D48" s="190" t="n">
        <v>1</v>
      </c>
      <c r="E48" s="190" t="n">
        <v>203</v>
      </c>
      <c r="F48" s="190" t="n">
        <f aca="false">Source!Q42</f>
        <v>9971.56</v>
      </c>
      <c r="G48" s="190" t="s">
        <v>167</v>
      </c>
      <c r="H48" s="190" t="s">
        <v>168</v>
      </c>
      <c r="I48" s="190"/>
      <c r="J48" s="190"/>
      <c r="K48" s="190" t="n">
        <v>203</v>
      </c>
      <c r="L48" s="190" t="n">
        <v>5</v>
      </c>
      <c r="M48" s="190" t="n">
        <v>3</v>
      </c>
      <c r="N48" s="190"/>
    </row>
    <row r="49" customFormat="false" ht="12.75" hidden="false" customHeight="false" outlineLevel="0" collapsed="false">
      <c r="A49" s="190" t="n">
        <v>50</v>
      </c>
      <c r="B49" s="190" t="n">
        <v>0</v>
      </c>
      <c r="C49" s="190" t="n">
        <v>0</v>
      </c>
      <c r="D49" s="190" t="n">
        <v>1</v>
      </c>
      <c r="E49" s="190" t="n">
        <v>204</v>
      </c>
      <c r="F49" s="190" t="n">
        <f aca="false">Source!R42</f>
        <v>597.55</v>
      </c>
      <c r="G49" s="190" t="s">
        <v>169</v>
      </c>
      <c r="H49" s="190" t="s">
        <v>170</v>
      </c>
      <c r="I49" s="190"/>
      <c r="J49" s="190"/>
      <c r="K49" s="190" t="n">
        <v>204</v>
      </c>
      <c r="L49" s="190" t="n">
        <v>6</v>
      </c>
      <c r="M49" s="190" t="n">
        <v>3</v>
      </c>
      <c r="N49" s="190"/>
    </row>
    <row r="50" customFormat="false" ht="12.75" hidden="false" customHeight="false" outlineLevel="0" collapsed="false">
      <c r="A50" s="190" t="n">
        <v>50</v>
      </c>
      <c r="B50" s="190" t="n">
        <v>0</v>
      </c>
      <c r="C50" s="190" t="n">
        <v>0</v>
      </c>
      <c r="D50" s="190" t="n">
        <v>1</v>
      </c>
      <c r="E50" s="190" t="n">
        <v>205</v>
      </c>
      <c r="F50" s="190" t="n">
        <f aca="false">Source!S42</f>
        <v>434.16</v>
      </c>
      <c r="G50" s="190" t="s">
        <v>171</v>
      </c>
      <c r="H50" s="190" t="s">
        <v>172</v>
      </c>
      <c r="I50" s="190"/>
      <c r="J50" s="190"/>
      <c r="K50" s="190" t="n">
        <v>205</v>
      </c>
      <c r="L50" s="190" t="n">
        <v>7</v>
      </c>
      <c r="M50" s="190" t="n">
        <v>3</v>
      </c>
      <c r="N50" s="190"/>
    </row>
    <row r="51" customFormat="false" ht="12.75" hidden="false" customHeight="false" outlineLevel="0" collapsed="false">
      <c r="A51" s="190" t="n">
        <v>50</v>
      </c>
      <c r="B51" s="190" t="n">
        <v>0</v>
      </c>
      <c r="C51" s="190" t="n">
        <v>0</v>
      </c>
      <c r="D51" s="190" t="n">
        <v>1</v>
      </c>
      <c r="E51" s="190" t="n">
        <v>206</v>
      </c>
      <c r="F51" s="190" t="n">
        <f aca="false">Source!T42</f>
        <v>0</v>
      </c>
      <c r="G51" s="190" t="s">
        <v>173</v>
      </c>
      <c r="H51" s="190" t="s">
        <v>174</v>
      </c>
      <c r="I51" s="190"/>
      <c r="J51" s="190"/>
      <c r="K51" s="190" t="n">
        <v>206</v>
      </c>
      <c r="L51" s="190" t="n">
        <v>8</v>
      </c>
      <c r="M51" s="190" t="n">
        <v>3</v>
      </c>
      <c r="N51" s="190"/>
    </row>
    <row r="52" customFormat="false" ht="12.75" hidden="false" customHeight="false" outlineLevel="0" collapsed="false">
      <c r="A52" s="190" t="n">
        <v>50</v>
      </c>
      <c r="B52" s="190" t="n">
        <v>0</v>
      </c>
      <c r="C52" s="190" t="n">
        <v>0</v>
      </c>
      <c r="D52" s="190" t="n">
        <v>1</v>
      </c>
      <c r="E52" s="190" t="n">
        <v>207</v>
      </c>
      <c r="F52" s="190" t="n">
        <f aca="false">Source!U42</f>
        <v>8.89</v>
      </c>
      <c r="G52" s="190" t="s">
        <v>175</v>
      </c>
      <c r="H52" s="190" t="s">
        <v>176</v>
      </c>
      <c r="I52" s="190"/>
      <c r="J52" s="190"/>
      <c r="K52" s="190" t="n">
        <v>207</v>
      </c>
      <c r="L52" s="190" t="n">
        <v>9</v>
      </c>
      <c r="M52" s="190" t="n">
        <v>3</v>
      </c>
      <c r="N52" s="190"/>
    </row>
    <row r="53" customFormat="false" ht="12.75" hidden="false" customHeight="false" outlineLevel="0" collapsed="false">
      <c r="A53" s="190" t="n">
        <v>50</v>
      </c>
      <c r="B53" s="190" t="n">
        <v>0</v>
      </c>
      <c r="C53" s="190" t="n">
        <v>0</v>
      </c>
      <c r="D53" s="190" t="n">
        <v>1</v>
      </c>
      <c r="E53" s="190" t="n">
        <v>208</v>
      </c>
      <c r="F53" s="190" t="n">
        <f aca="false">Source!V42</f>
        <v>8.09</v>
      </c>
      <c r="G53" s="190" t="s">
        <v>177</v>
      </c>
      <c r="H53" s="190" t="s">
        <v>178</v>
      </c>
      <c r="I53" s="190"/>
      <c r="J53" s="190"/>
      <c r="K53" s="190" t="n">
        <v>208</v>
      </c>
      <c r="L53" s="190" t="n">
        <v>10</v>
      </c>
      <c r="M53" s="190" t="n">
        <v>3</v>
      </c>
      <c r="N53" s="190"/>
    </row>
    <row r="54" customFormat="false" ht="12.75" hidden="false" customHeight="false" outlineLevel="0" collapsed="false">
      <c r="A54" s="190" t="n">
        <v>50</v>
      </c>
      <c r="B54" s="190" t="n">
        <v>0</v>
      </c>
      <c r="C54" s="190" t="n">
        <v>0</v>
      </c>
      <c r="D54" s="190" t="n">
        <v>1</v>
      </c>
      <c r="E54" s="190" t="n">
        <v>209</v>
      </c>
      <c r="F54" s="190" t="n">
        <f aca="false">Source!W42</f>
        <v>170.54</v>
      </c>
      <c r="G54" s="190" t="s">
        <v>179</v>
      </c>
      <c r="H54" s="190" t="s">
        <v>180</v>
      </c>
      <c r="I54" s="190"/>
      <c r="J54" s="190"/>
      <c r="K54" s="190" t="n">
        <v>209</v>
      </c>
      <c r="L54" s="190" t="n">
        <v>11</v>
      </c>
      <c r="M54" s="190" t="n">
        <v>3</v>
      </c>
      <c r="N54" s="190"/>
    </row>
    <row r="55" customFormat="false" ht="12.75" hidden="false" customHeight="false" outlineLevel="0" collapsed="false">
      <c r="A55" s="190" t="n">
        <v>50</v>
      </c>
      <c r="B55" s="190" t="n">
        <v>0</v>
      </c>
      <c r="C55" s="190" t="n">
        <v>0</v>
      </c>
      <c r="D55" s="190" t="n">
        <v>1</v>
      </c>
      <c r="E55" s="190" t="n">
        <v>210</v>
      </c>
      <c r="F55" s="190" t="n">
        <f aca="false">Source!X42</f>
        <v>1336.85</v>
      </c>
      <c r="G55" s="190" t="s">
        <v>181</v>
      </c>
      <c r="H55" s="190" t="s">
        <v>41</v>
      </c>
      <c r="I55" s="190"/>
      <c r="J55" s="190"/>
      <c r="K55" s="190" t="n">
        <v>210</v>
      </c>
      <c r="L55" s="190" t="n">
        <v>12</v>
      </c>
      <c r="M55" s="190" t="n">
        <v>3</v>
      </c>
      <c r="N55" s="190"/>
    </row>
    <row r="56" customFormat="false" ht="12.75" hidden="false" customHeight="false" outlineLevel="0" collapsed="false">
      <c r="A56" s="190" t="n">
        <v>50</v>
      </c>
      <c r="B56" s="190" t="n">
        <v>0</v>
      </c>
      <c r="C56" s="190" t="n">
        <v>0</v>
      </c>
      <c r="D56" s="190" t="n">
        <v>1</v>
      </c>
      <c r="E56" s="190" t="n">
        <v>211</v>
      </c>
      <c r="F56" s="190" t="n">
        <f aca="false">Source!Y42</f>
        <v>754.96</v>
      </c>
      <c r="G56" s="190" t="s">
        <v>182</v>
      </c>
      <c r="H56" s="190" t="s">
        <v>43</v>
      </c>
      <c r="I56" s="190"/>
      <c r="J56" s="190"/>
      <c r="K56" s="190" t="n">
        <v>211</v>
      </c>
      <c r="L56" s="190" t="n">
        <v>13</v>
      </c>
      <c r="M56" s="190" t="n">
        <v>3</v>
      </c>
      <c r="N56" s="190"/>
    </row>
    <row r="57" customFormat="false" ht="12.75" hidden="false" customHeight="false" outlineLevel="0" collapsed="false">
      <c r="A57" s="190" t="n">
        <v>50</v>
      </c>
      <c r="B57" s="190" t="n">
        <v>0</v>
      </c>
      <c r="C57" s="190" t="n">
        <v>0</v>
      </c>
      <c r="D57" s="190" t="n">
        <v>2</v>
      </c>
      <c r="E57" s="190" t="n">
        <v>0</v>
      </c>
      <c r="F57" s="190" t="n">
        <f aca="false">ROUND(1,2)</f>
        <v>1</v>
      </c>
      <c r="G57" s="190" t="s">
        <v>183</v>
      </c>
      <c r="H57" s="190" t="s">
        <v>184</v>
      </c>
      <c r="I57" s="190"/>
      <c r="J57" s="190"/>
      <c r="K57" s="190" t="n">
        <v>212</v>
      </c>
      <c r="L57" s="190" t="n">
        <v>14</v>
      </c>
      <c r="M57" s="190" t="n">
        <v>3</v>
      </c>
      <c r="N57" s="190" t="s">
        <v>185</v>
      </c>
    </row>
    <row r="58" customFormat="false" ht="12.75" hidden="false" customHeight="false" outlineLevel="0" collapsed="false">
      <c r="A58" s="190" t="n">
        <v>50</v>
      </c>
      <c r="B58" s="190" t="n">
        <v>1</v>
      </c>
      <c r="C58" s="190" t="n">
        <v>0</v>
      </c>
      <c r="D58" s="190" t="n">
        <v>2</v>
      </c>
      <c r="E58" s="190" t="n">
        <v>0</v>
      </c>
      <c r="F58" s="190" t="n">
        <f aca="false">ROUND(Source!F50*Source!F57,2)</f>
        <v>434.16</v>
      </c>
      <c r="G58" s="190" t="s">
        <v>186</v>
      </c>
      <c r="H58" s="190" t="s">
        <v>187</v>
      </c>
      <c r="I58" s="190"/>
      <c r="J58" s="190"/>
      <c r="K58" s="190" t="n">
        <v>212</v>
      </c>
      <c r="L58" s="190" t="n">
        <v>15</v>
      </c>
      <c r="M58" s="190" t="n">
        <v>0</v>
      </c>
      <c r="N58" s="190"/>
    </row>
    <row r="59" customFormat="false" ht="12.75" hidden="false" customHeight="false" outlineLevel="0" collapsed="false">
      <c r="A59" s="190" t="n">
        <v>50</v>
      </c>
      <c r="B59" s="190" t="n">
        <v>1</v>
      </c>
      <c r="C59" s="190" t="n">
        <v>0</v>
      </c>
      <c r="D59" s="190" t="n">
        <v>2</v>
      </c>
      <c r="E59" s="190" t="n">
        <v>0</v>
      </c>
      <c r="F59" s="190" t="n">
        <f aca="false">ROUND(Source!F49*Source!F57,2)</f>
        <v>597.55</v>
      </c>
      <c r="G59" s="190" t="s">
        <v>188</v>
      </c>
      <c r="H59" s="190" t="s">
        <v>189</v>
      </c>
      <c r="I59" s="190"/>
      <c r="J59" s="190"/>
      <c r="K59" s="190" t="n">
        <v>212</v>
      </c>
      <c r="L59" s="190" t="n">
        <v>16</v>
      </c>
      <c r="M59" s="190" t="n">
        <v>0</v>
      </c>
      <c r="N59" s="190"/>
    </row>
    <row r="60" customFormat="false" ht="12.75" hidden="false" customHeight="false" outlineLevel="0" collapsed="false">
      <c r="A60" s="190" t="n">
        <v>50</v>
      </c>
      <c r="B60" s="190" t="n">
        <v>0</v>
      </c>
      <c r="C60" s="190" t="n">
        <v>0</v>
      </c>
      <c r="D60" s="190" t="n">
        <v>2</v>
      </c>
      <c r="E60" s="190" t="n">
        <v>0</v>
      </c>
      <c r="F60" s="190" t="n">
        <f aca="false">ROUND(Source!F58+Source!F59,2)</f>
        <v>1031.71</v>
      </c>
      <c r="G60" s="190" t="s">
        <v>190</v>
      </c>
      <c r="H60" s="190" t="s">
        <v>191</v>
      </c>
      <c r="I60" s="190"/>
      <c r="J60" s="190"/>
      <c r="K60" s="190" t="n">
        <v>212</v>
      </c>
      <c r="L60" s="190" t="n">
        <v>17</v>
      </c>
      <c r="M60" s="190" t="n">
        <v>3</v>
      </c>
      <c r="N60" s="190"/>
    </row>
    <row r="61" customFormat="false" ht="12.75" hidden="false" customHeight="false" outlineLevel="0" collapsed="false">
      <c r="A61" s="190" t="n">
        <v>50</v>
      </c>
      <c r="B61" s="190" t="n">
        <v>0</v>
      </c>
      <c r="C61" s="190" t="n">
        <v>0</v>
      </c>
      <c r="D61" s="190" t="n">
        <v>2</v>
      </c>
      <c r="E61" s="190" t="n">
        <v>0</v>
      </c>
      <c r="F61" s="190" t="n">
        <f aca="false">ROUND(1,2)</f>
        <v>1</v>
      </c>
      <c r="G61" s="190" t="s">
        <v>192</v>
      </c>
      <c r="H61" s="190" t="s">
        <v>193</v>
      </c>
      <c r="I61" s="190"/>
      <c r="J61" s="190"/>
      <c r="K61" s="190" t="n">
        <v>212</v>
      </c>
      <c r="L61" s="190" t="n">
        <v>18</v>
      </c>
      <c r="M61" s="190" t="n">
        <v>3</v>
      </c>
      <c r="N61" s="190" t="s">
        <v>194</v>
      </c>
    </row>
    <row r="62" customFormat="false" ht="12.75" hidden="false" customHeight="false" outlineLevel="0" collapsed="false">
      <c r="A62" s="190" t="n">
        <v>50</v>
      </c>
      <c r="B62" s="190" t="n">
        <v>1</v>
      </c>
      <c r="C62" s="190" t="n">
        <v>0</v>
      </c>
      <c r="D62" s="190" t="n">
        <v>2</v>
      </c>
      <c r="E62" s="190" t="n">
        <v>0</v>
      </c>
      <c r="F62" s="190" t="n">
        <f aca="false">ROUND((Source!F48-Source!F63)*Source!F61,2)</f>
        <v>6116.7</v>
      </c>
      <c r="G62" s="190" t="s">
        <v>195</v>
      </c>
      <c r="H62" s="190" t="s">
        <v>196</v>
      </c>
      <c r="I62" s="190"/>
      <c r="J62" s="190"/>
      <c r="K62" s="190" t="n">
        <v>212</v>
      </c>
      <c r="L62" s="190" t="n">
        <v>19</v>
      </c>
      <c r="M62" s="190" t="n">
        <v>0</v>
      </c>
      <c r="N62" s="190"/>
    </row>
    <row r="63" customFormat="false" ht="12.75" hidden="false" customHeight="false" outlineLevel="0" collapsed="false">
      <c r="A63" s="190" t="n">
        <v>50</v>
      </c>
      <c r="B63" s="190" t="n">
        <f aca="false">IF(Source!F63&lt;&gt;0,1,0)</f>
        <v>1</v>
      </c>
      <c r="C63" s="190" t="n">
        <v>0</v>
      </c>
      <c r="D63" s="190" t="n">
        <v>2</v>
      </c>
      <c r="E63" s="190" t="n">
        <v>0</v>
      </c>
      <c r="F63" s="190" t="n">
        <v>3854.86</v>
      </c>
      <c r="G63" s="190" t="s">
        <v>197</v>
      </c>
      <c r="H63" s="190" t="s">
        <v>198</v>
      </c>
      <c r="I63" s="190"/>
      <c r="J63" s="190"/>
      <c r="K63" s="190" t="n">
        <v>212</v>
      </c>
      <c r="L63" s="190" t="n">
        <v>20</v>
      </c>
      <c r="M63" s="190" t="n">
        <v>1</v>
      </c>
      <c r="N63" s="190"/>
    </row>
    <row r="64" customFormat="false" ht="12.75" hidden="false" customHeight="false" outlineLevel="0" collapsed="false">
      <c r="A64" s="190" t="n">
        <v>50</v>
      </c>
      <c r="B64" s="190" t="n">
        <v>0</v>
      </c>
      <c r="C64" s="190" t="n">
        <v>0</v>
      </c>
      <c r="D64" s="190" t="n">
        <v>2</v>
      </c>
      <c r="E64" s="190" t="n">
        <v>0</v>
      </c>
      <c r="F64" s="190" t="n">
        <f aca="false">ROUND(1,2)</f>
        <v>1</v>
      </c>
      <c r="G64" s="190" t="s">
        <v>199</v>
      </c>
      <c r="H64" s="190" t="s">
        <v>200</v>
      </c>
      <c r="I64" s="190"/>
      <c r="J64" s="190"/>
      <c r="K64" s="190" t="n">
        <v>212</v>
      </c>
      <c r="L64" s="190" t="n">
        <v>21</v>
      </c>
      <c r="M64" s="190" t="n">
        <v>3</v>
      </c>
      <c r="N64" s="190" t="s">
        <v>201</v>
      </c>
    </row>
    <row r="65" customFormat="false" ht="12.75" hidden="false" customHeight="false" outlineLevel="0" collapsed="false">
      <c r="A65" s="190" t="n">
        <v>50</v>
      </c>
      <c r="B65" s="190" t="n">
        <v>1</v>
      </c>
      <c r="C65" s="190" t="n">
        <v>0</v>
      </c>
      <c r="D65" s="190" t="n">
        <v>2</v>
      </c>
      <c r="E65" s="190" t="n">
        <v>0</v>
      </c>
      <c r="F65" s="190" t="n">
        <f aca="false">ROUND((Source!F45-Source!F66)*Source!F64,2)</f>
        <v>53168.93</v>
      </c>
      <c r="G65" s="190" t="s">
        <v>202</v>
      </c>
      <c r="H65" s="190" t="s">
        <v>203</v>
      </c>
      <c r="I65" s="190"/>
      <c r="J65" s="190"/>
      <c r="K65" s="190" t="n">
        <v>212</v>
      </c>
      <c r="L65" s="190" t="n">
        <v>22</v>
      </c>
      <c r="M65" s="190" t="n">
        <v>0</v>
      </c>
      <c r="N65" s="190"/>
    </row>
    <row r="66" customFormat="false" ht="12.75" hidden="false" customHeight="false" outlineLevel="0" collapsed="false">
      <c r="A66" s="190" t="n">
        <v>50</v>
      </c>
      <c r="B66" s="190" t="n">
        <f aca="false">IF(Source!F66&lt;&gt;0,1,0)</f>
        <v>0</v>
      </c>
      <c r="C66" s="190" t="n">
        <v>0</v>
      </c>
      <c r="D66" s="190" t="n">
        <v>2</v>
      </c>
      <c r="E66" s="190" t="n">
        <v>0</v>
      </c>
      <c r="F66" s="190" t="n">
        <v>0</v>
      </c>
      <c r="G66" s="190" t="s">
        <v>204</v>
      </c>
      <c r="H66" s="190" t="s">
        <v>205</v>
      </c>
      <c r="I66" s="190"/>
      <c r="J66" s="190"/>
      <c r="K66" s="190" t="n">
        <v>212</v>
      </c>
      <c r="L66" s="190" t="n">
        <v>23</v>
      </c>
      <c r="M66" s="190" t="n">
        <v>1</v>
      </c>
      <c r="N66" s="190"/>
    </row>
    <row r="67" customFormat="false" ht="12.75" hidden="false" customHeight="false" outlineLevel="0" collapsed="false">
      <c r="A67" s="190" t="n">
        <v>50</v>
      </c>
      <c r="B67" s="190" t="n">
        <v>1</v>
      </c>
      <c r="C67" s="190" t="n">
        <v>0</v>
      </c>
      <c r="D67" s="190" t="n">
        <v>2</v>
      </c>
      <c r="E67" s="190" t="n">
        <v>0</v>
      </c>
      <c r="F67" s="190" t="n">
        <f aca="false">ROUND(Source!F55*Source!F57,2)</f>
        <v>1336.85</v>
      </c>
      <c r="G67" s="190" t="s">
        <v>206</v>
      </c>
      <c r="H67" s="190" t="s">
        <v>207</v>
      </c>
      <c r="I67" s="190"/>
      <c r="J67" s="190"/>
      <c r="K67" s="190" t="n">
        <v>212</v>
      </c>
      <c r="L67" s="190" t="n">
        <v>24</v>
      </c>
      <c r="M67" s="190" t="n">
        <v>0</v>
      </c>
      <c r="N67" s="190"/>
    </row>
    <row r="68" customFormat="false" ht="12.75" hidden="false" customHeight="false" outlineLevel="0" collapsed="false">
      <c r="A68" s="190" t="n">
        <v>50</v>
      </c>
      <c r="B68" s="190" t="n">
        <v>1</v>
      </c>
      <c r="C68" s="190" t="n">
        <v>0</v>
      </c>
      <c r="D68" s="190" t="n">
        <v>2</v>
      </c>
      <c r="E68" s="190" t="n">
        <v>0</v>
      </c>
      <c r="F68" s="190" t="n">
        <f aca="false">ROUND(Source!F56*Source!F57,2)</f>
        <v>754.96</v>
      </c>
      <c r="G68" s="190" t="s">
        <v>208</v>
      </c>
      <c r="H68" s="190" t="s">
        <v>209</v>
      </c>
      <c r="I68" s="190"/>
      <c r="J68" s="190"/>
      <c r="K68" s="190" t="n">
        <v>212</v>
      </c>
      <c r="L68" s="190" t="n">
        <v>25</v>
      </c>
      <c r="M68" s="190" t="n">
        <v>0</v>
      </c>
      <c r="N68" s="190"/>
    </row>
    <row r="69" customFormat="false" ht="12.75" hidden="false" customHeight="false" outlineLevel="0" collapsed="false">
      <c r="A69" s="190" t="n">
        <v>50</v>
      </c>
      <c r="B69" s="190" t="n">
        <v>1</v>
      </c>
      <c r="C69" s="190" t="n">
        <v>0</v>
      </c>
      <c r="D69" s="190" t="n">
        <v>2</v>
      </c>
      <c r="E69" s="190" t="n">
        <v>0</v>
      </c>
      <c r="F69" s="190" t="n">
        <f aca="false">ROUND(Source!F58+Source!F62+Source!F65+Source!F67+Source!F68+Source!F66+Source!F63,2)</f>
        <v>65666.46</v>
      </c>
      <c r="G69" s="190" t="s">
        <v>210</v>
      </c>
      <c r="H69" s="190" t="s">
        <v>211</v>
      </c>
      <c r="I69" s="190"/>
      <c r="J69" s="190"/>
      <c r="K69" s="190" t="n">
        <v>212</v>
      </c>
      <c r="L69" s="190" t="n">
        <v>26</v>
      </c>
      <c r="M69" s="190" t="n">
        <v>0</v>
      </c>
      <c r="N69" s="190"/>
    </row>
    <row r="70" customFormat="false" ht="12.75" hidden="false" customHeight="false" outlineLevel="0" collapsed="false">
      <c r="A70" s="190" t="n">
        <v>50</v>
      </c>
      <c r="B70" s="190" t="n">
        <v>0</v>
      </c>
      <c r="C70" s="190" t="n">
        <v>0</v>
      </c>
      <c r="D70" s="190" t="n">
        <v>2</v>
      </c>
      <c r="E70" s="190" t="n">
        <v>0</v>
      </c>
      <c r="F70" s="190" t="n">
        <f aca="false">ROUND(Source!F52+Source!F53,2)</f>
        <v>16.98</v>
      </c>
      <c r="G70" s="190" t="s">
        <v>212</v>
      </c>
      <c r="H70" s="190" t="s">
        <v>213</v>
      </c>
      <c r="I70" s="190"/>
      <c r="J70" s="190"/>
      <c r="K70" s="190" t="n">
        <v>212</v>
      </c>
      <c r="L70" s="190" t="n">
        <v>27</v>
      </c>
      <c r="M70" s="190" t="n">
        <v>3</v>
      </c>
      <c r="N70" s="190"/>
    </row>
    <row r="71" customFormat="false" ht="12.75" hidden="false" customHeight="false" outlineLevel="0" collapsed="false">
      <c r="A71" s="190" t="n">
        <v>50</v>
      </c>
      <c r="B71" s="190" t="n">
        <v>0</v>
      </c>
      <c r="C71" s="190" t="n">
        <v>0</v>
      </c>
      <c r="D71" s="190" t="n">
        <v>2</v>
      </c>
      <c r="E71" s="190" t="n">
        <v>0</v>
      </c>
      <c r="F71" s="190" t="n">
        <f aca="false">ROUND(1.4*0,2)</f>
        <v>0</v>
      </c>
      <c r="G71" s="190" t="s">
        <v>214</v>
      </c>
      <c r="H71" s="190" t="s">
        <v>215</v>
      </c>
      <c r="I71" s="190"/>
      <c r="J71" s="190"/>
      <c r="K71" s="190" t="n">
        <v>212</v>
      </c>
      <c r="L71" s="190" t="n">
        <v>28</v>
      </c>
      <c r="M71" s="190" t="n">
        <v>3</v>
      </c>
      <c r="N71" s="190" t="s">
        <v>216</v>
      </c>
    </row>
    <row r="72" customFormat="false" ht="12.75" hidden="false" customHeight="false" outlineLevel="0" collapsed="false">
      <c r="A72" s="190" t="n">
        <v>50</v>
      </c>
      <c r="B72" s="190" t="n">
        <v>0</v>
      </c>
      <c r="C72" s="190" t="n">
        <v>0</v>
      </c>
      <c r="D72" s="190" t="n">
        <v>2</v>
      </c>
      <c r="E72" s="190" t="n">
        <v>0</v>
      </c>
      <c r="F72" s="190" t="n">
        <f aca="false">ROUND(IF(Source!F71&gt;0,Source!F69*(Source!F71/100),0),2)</f>
        <v>0</v>
      </c>
      <c r="G72" s="190" t="s">
        <v>217</v>
      </c>
      <c r="H72" s="190" t="s">
        <v>218</v>
      </c>
      <c r="I72" s="190"/>
      <c r="J72" s="190"/>
      <c r="K72" s="190" t="n">
        <v>212</v>
      </c>
      <c r="L72" s="190" t="n">
        <v>29</v>
      </c>
      <c r="M72" s="190" t="n">
        <v>3</v>
      </c>
      <c r="N72" s="190"/>
    </row>
    <row r="73" customFormat="false" ht="12.75" hidden="false" customHeight="false" outlineLevel="0" collapsed="false">
      <c r="A73" s="190" t="n">
        <v>50</v>
      </c>
      <c r="B73" s="190" t="n">
        <v>0</v>
      </c>
      <c r="C73" s="190" t="n">
        <v>0</v>
      </c>
      <c r="D73" s="190" t="n">
        <v>2</v>
      </c>
      <c r="E73" s="190" t="n">
        <v>0</v>
      </c>
      <c r="F73" s="190" t="n">
        <f aca="false">ROUND(IF(Source!F71&gt;0,Source!F69*(Source!F71/100+1),0),2)</f>
        <v>0</v>
      </c>
      <c r="G73" s="190" t="s">
        <v>219</v>
      </c>
      <c r="H73" s="190" t="s">
        <v>220</v>
      </c>
      <c r="I73" s="190"/>
      <c r="J73" s="190"/>
      <c r="K73" s="190" t="n">
        <v>212</v>
      </c>
      <c r="L73" s="190" t="n">
        <v>30</v>
      </c>
      <c r="M73" s="190" t="n">
        <v>3</v>
      </c>
      <c r="N73" s="190"/>
    </row>
    <row r="74" customFormat="false" ht="12.75" hidden="false" customHeight="false" outlineLevel="0" collapsed="false">
      <c r="A74" s="190" t="n">
        <v>50</v>
      </c>
      <c r="B74" s="190" t="n">
        <v>0</v>
      </c>
      <c r="C74" s="190" t="n">
        <v>0</v>
      </c>
      <c r="D74" s="190" t="n">
        <v>2</v>
      </c>
      <c r="E74" s="190" t="n">
        <v>0</v>
      </c>
      <c r="F74" s="190" t="n">
        <f aca="false">ROUND(0,2)</f>
        <v>0</v>
      </c>
      <c r="G74" s="190" t="s">
        <v>221</v>
      </c>
      <c r="H74" s="190" t="s">
        <v>222</v>
      </c>
      <c r="I74" s="190"/>
      <c r="J74" s="190"/>
      <c r="K74" s="190" t="n">
        <v>212</v>
      </c>
      <c r="L74" s="190" t="n">
        <v>31</v>
      </c>
      <c r="M74" s="190" t="n">
        <v>3</v>
      </c>
      <c r="N74" s="190" t="s">
        <v>223</v>
      </c>
    </row>
    <row r="75" customFormat="false" ht="12.75" hidden="false" customHeight="false" outlineLevel="0" collapsed="false">
      <c r="A75" s="190" t="n">
        <v>50</v>
      </c>
      <c r="B75" s="190" t="n">
        <v>0</v>
      </c>
      <c r="C75" s="190" t="n">
        <v>0</v>
      </c>
      <c r="D75" s="190" t="n">
        <v>2</v>
      </c>
      <c r="E75" s="190" t="n">
        <v>0</v>
      </c>
      <c r="F75" s="190" t="n">
        <f aca="false">ROUND(IF(Source!F74&gt;0,IF(Source!F71&gt;0,Source!F73*(Source!F74/100),Source!F69*(Source!F74/100)),0),2)</f>
        <v>0</v>
      </c>
      <c r="G75" s="190" t="s">
        <v>224</v>
      </c>
      <c r="H75" s="190" t="s">
        <v>225</v>
      </c>
      <c r="I75" s="190"/>
      <c r="J75" s="190"/>
      <c r="K75" s="190" t="n">
        <v>212</v>
      </c>
      <c r="L75" s="190" t="n">
        <v>32</v>
      </c>
      <c r="M75" s="190" t="n">
        <v>3</v>
      </c>
      <c r="N75" s="190"/>
    </row>
    <row r="76" customFormat="false" ht="12.75" hidden="false" customHeight="false" outlineLevel="0" collapsed="false">
      <c r="A76" s="190" t="n">
        <v>50</v>
      </c>
      <c r="B76" s="190" t="n">
        <v>0</v>
      </c>
      <c r="C76" s="190" t="n">
        <v>0</v>
      </c>
      <c r="D76" s="190" t="n">
        <v>2</v>
      </c>
      <c r="E76" s="190" t="n">
        <v>0</v>
      </c>
      <c r="F76" s="190" t="n">
        <f aca="false">ROUND(IF(Source!F74&gt;0,IF(Source!F71&gt;0,Source!F73*(Source!F74/100+1),Source!F69*(Source!F74/100+1)),0),2)</f>
        <v>0</v>
      </c>
      <c r="G76" s="190" t="s">
        <v>226</v>
      </c>
      <c r="H76" s="190" t="s">
        <v>227</v>
      </c>
      <c r="I76" s="190"/>
      <c r="J76" s="190"/>
      <c r="K76" s="190" t="n">
        <v>212</v>
      </c>
      <c r="L76" s="190" t="n">
        <v>33</v>
      </c>
      <c r="M76" s="190" t="n">
        <v>3</v>
      </c>
      <c r="N76" s="190"/>
    </row>
    <row r="77" customFormat="false" ht="12.75" hidden="false" customHeight="false" outlineLevel="0" collapsed="false">
      <c r="A77" s="190" t="n">
        <v>50</v>
      </c>
      <c r="B77" s="190" t="n">
        <v>0</v>
      </c>
      <c r="C77" s="190" t="n">
        <v>0</v>
      </c>
      <c r="D77" s="190" t="n">
        <v>2</v>
      </c>
      <c r="E77" s="190" t="n">
        <v>0</v>
      </c>
      <c r="F77" s="190" t="n">
        <f aca="false">ROUND(2*0,2)</f>
        <v>0</v>
      </c>
      <c r="G77" s="190" t="s">
        <v>228</v>
      </c>
      <c r="H77" s="190" t="s">
        <v>229</v>
      </c>
      <c r="I77" s="190"/>
      <c r="J77" s="190"/>
      <c r="K77" s="190" t="n">
        <v>212</v>
      </c>
      <c r="L77" s="190" t="n">
        <v>34</v>
      </c>
      <c r="M77" s="190" t="n">
        <v>3</v>
      </c>
      <c r="N77" s="190" t="s">
        <v>230</v>
      </c>
    </row>
    <row r="78" customFormat="false" ht="12.75" hidden="false" customHeight="false" outlineLevel="0" collapsed="false">
      <c r="A78" s="190" t="n">
        <v>50</v>
      </c>
      <c r="B78" s="190" t="n">
        <v>0</v>
      </c>
      <c r="C78" s="190" t="n">
        <v>0</v>
      </c>
      <c r="D78" s="190" t="n">
        <v>2</v>
      </c>
      <c r="E78" s="190" t="n">
        <v>0</v>
      </c>
      <c r="F78" s="190" t="n">
        <f aca="false">ROUND(2*0,2)</f>
        <v>0</v>
      </c>
      <c r="G78" s="190" t="s">
        <v>231</v>
      </c>
      <c r="H78" s="190" t="s">
        <v>232</v>
      </c>
      <c r="I78" s="190"/>
      <c r="J78" s="190"/>
      <c r="K78" s="190" t="n">
        <v>212</v>
      </c>
      <c r="L78" s="190" t="n">
        <v>35</v>
      </c>
      <c r="M78" s="190" t="n">
        <v>3</v>
      </c>
      <c r="N78" s="190"/>
    </row>
    <row r="79" customFormat="false" ht="12.75" hidden="false" customHeight="false" outlineLevel="0" collapsed="false">
      <c r="A79" s="190" t="n">
        <v>50</v>
      </c>
      <c r="B79" s="190" t="n">
        <v>0</v>
      </c>
      <c r="C79" s="190" t="n">
        <v>0</v>
      </c>
      <c r="D79" s="190" t="n">
        <v>2</v>
      </c>
      <c r="E79" s="190" t="n">
        <v>0</v>
      </c>
      <c r="F79" s="190" t="n">
        <f aca="false">ROUND(IF(Source!F74&gt;0,Source!F76*(Source!F77/100+1),IF(Source!F71&gt;0,Source!F73*(Source!F77/100+1),Source!F69*(Source!F77/100+1))),2)</f>
        <v>65666.46</v>
      </c>
      <c r="G79" s="190" t="s">
        <v>233</v>
      </c>
      <c r="H79" s="190" t="s">
        <v>234</v>
      </c>
      <c r="I79" s="190"/>
      <c r="J79" s="190"/>
      <c r="K79" s="190" t="n">
        <v>212</v>
      </c>
      <c r="L79" s="190" t="n">
        <v>36</v>
      </c>
      <c r="M79" s="190" t="n">
        <v>3</v>
      </c>
      <c r="N79" s="190"/>
    </row>
    <row r="80" customFormat="false" ht="12.75" hidden="false" customHeight="false" outlineLevel="0" collapsed="false">
      <c r="A80" s="190" t="n">
        <v>50</v>
      </c>
      <c r="B80" s="190" t="n">
        <v>0</v>
      </c>
      <c r="C80" s="190" t="n">
        <v>0</v>
      </c>
      <c r="D80" s="190" t="n">
        <v>2</v>
      </c>
      <c r="E80" s="190" t="n">
        <v>0</v>
      </c>
      <c r="F80" s="190" t="n">
        <f aca="false">ROUND(0,2)</f>
        <v>0</v>
      </c>
      <c r="G80" s="190" t="s">
        <v>235</v>
      </c>
      <c r="H80" s="190" t="s">
        <v>236</v>
      </c>
      <c r="I80" s="190"/>
      <c r="J80" s="190"/>
      <c r="K80" s="190" t="n">
        <v>212</v>
      </c>
      <c r="L80" s="190" t="n">
        <v>37</v>
      </c>
      <c r="M80" s="190" t="n">
        <v>3</v>
      </c>
      <c r="N80" s="190"/>
    </row>
    <row r="81" customFormat="false" ht="12.75" hidden="false" customHeight="false" outlineLevel="0" collapsed="false">
      <c r="A81" s="190" t="n">
        <v>50</v>
      </c>
      <c r="B81" s="190" t="n">
        <v>0</v>
      </c>
      <c r="C81" s="190" t="n">
        <v>0</v>
      </c>
      <c r="D81" s="190" t="n">
        <v>2</v>
      </c>
      <c r="E81" s="190" t="n">
        <v>0</v>
      </c>
      <c r="F81" s="190" t="n">
        <f aca="false">ROUND(IF(Source!F80&gt;0,Source!F79*Source!F80,0),2)</f>
        <v>0</v>
      </c>
      <c r="G81" s="190" t="s">
        <v>237</v>
      </c>
      <c r="H81" s="190" t="s">
        <v>238</v>
      </c>
      <c r="I81" s="190"/>
      <c r="J81" s="190"/>
      <c r="K81" s="190" t="n">
        <v>212</v>
      </c>
      <c r="L81" s="190" t="n">
        <v>38</v>
      </c>
      <c r="M81" s="190" t="n">
        <v>3</v>
      </c>
      <c r="N81" s="190"/>
    </row>
    <row r="82" customFormat="false" ht="12.75" hidden="false" customHeight="false" outlineLevel="0" collapsed="false">
      <c r="A82" s="190" t="n">
        <v>50</v>
      </c>
      <c r="B82" s="190" t="n">
        <v>1</v>
      </c>
      <c r="C82" s="190" t="n">
        <v>0</v>
      </c>
      <c r="D82" s="190" t="n">
        <v>2</v>
      </c>
      <c r="E82" s="190" t="n">
        <v>0</v>
      </c>
      <c r="F82" s="190" t="n">
        <f aca="false">ROUND(IF(Source!F80&gt;0,Source!F81*0.18,Source!F79*0.18),2)</f>
        <v>11819.96</v>
      </c>
      <c r="G82" s="190" t="s">
        <v>239</v>
      </c>
      <c r="H82" s="190" t="s">
        <v>240</v>
      </c>
      <c r="I82" s="190"/>
      <c r="J82" s="190"/>
      <c r="K82" s="190" t="n">
        <v>212</v>
      </c>
      <c r="L82" s="190" t="n">
        <v>39</v>
      </c>
      <c r="M82" s="190" t="n">
        <v>0</v>
      </c>
      <c r="N82" s="190"/>
    </row>
    <row r="83" customFormat="false" ht="12.75" hidden="false" customHeight="false" outlineLevel="0" collapsed="false">
      <c r="A83" s="190" t="n">
        <v>50</v>
      </c>
      <c r="B83" s="190" t="n">
        <v>1</v>
      </c>
      <c r="C83" s="190" t="n">
        <v>0</v>
      </c>
      <c r="D83" s="190" t="n">
        <v>2</v>
      </c>
      <c r="E83" s="190" t="n">
        <v>213</v>
      </c>
      <c r="F83" s="190" t="n">
        <f aca="false">ROUND(IF(Source!F80&gt;0,Source!F81+Source!F82,Source!F79+Source!F82),2)</f>
        <v>77486.42</v>
      </c>
      <c r="G83" s="190" t="s">
        <v>241</v>
      </c>
      <c r="H83" s="190" t="s">
        <v>227</v>
      </c>
      <c r="I83" s="190"/>
      <c r="J83" s="190"/>
      <c r="K83" s="190" t="n">
        <v>212</v>
      </c>
      <c r="L83" s="190" t="n">
        <v>40</v>
      </c>
      <c r="M83" s="190" t="n">
        <v>0</v>
      </c>
      <c r="N83" s="190"/>
    </row>
    <row r="85" customFormat="false" ht="12.75" hidden="false" customHeight="false" outlineLevel="0" collapsed="false">
      <c r="A85" s="189" t="n">
        <v>51</v>
      </c>
      <c r="B85" s="189" t="n">
        <f aca="false">B12</f>
        <v>1</v>
      </c>
      <c r="C85" s="189" t="n">
        <f aca="false">A12</f>
        <v>1</v>
      </c>
      <c r="D85" s="189" t="n">
        <f aca="false">ROW(A12)</f>
        <v>12</v>
      </c>
      <c r="E85" s="189"/>
      <c r="F85" s="189" t="str">
        <f aca="false">IF(F12&lt;&gt;"",F12,"")</f>
        <v>Новый объект</v>
      </c>
      <c r="G85" s="189" t="str">
        <f aca="false">IF(G12&lt;&gt;"",G12,"")</f>
        <v>ул. 1-я Полевая, д. 80А</v>
      </c>
      <c r="H85" s="189"/>
      <c r="I85" s="189"/>
      <c r="J85" s="189"/>
      <c r="K85" s="189"/>
      <c r="L85" s="189"/>
      <c r="M85" s="189"/>
      <c r="N85" s="189"/>
      <c r="O85" s="189" t="n">
        <f aca="false">ROUND(O42,2)</f>
        <v>63574.65</v>
      </c>
      <c r="P85" s="189" t="n">
        <f aca="false">ROUND(P42,2)</f>
        <v>53168.93</v>
      </c>
      <c r="Q85" s="189" t="n">
        <f aca="false">ROUND(Q42,2)</f>
        <v>9971.56</v>
      </c>
      <c r="R85" s="189" t="n">
        <f aca="false">ROUND(R42,2)</f>
        <v>597.55</v>
      </c>
      <c r="S85" s="189" t="n">
        <f aca="false">ROUND(S42,2)</f>
        <v>434.16</v>
      </c>
      <c r="T85" s="189" t="n">
        <f aca="false">ROUND(T42,2)</f>
        <v>0</v>
      </c>
      <c r="U85" s="189" t="n">
        <f aca="false">ROUND(U42,2)</f>
        <v>8.89</v>
      </c>
      <c r="V85" s="189" t="n">
        <f aca="false">ROUND(V42,2)</f>
        <v>8.09</v>
      </c>
      <c r="W85" s="189" t="n">
        <f aca="false">ROUND(W42,2)</f>
        <v>170.54</v>
      </c>
      <c r="X85" s="189" t="n">
        <f aca="false">ROUND(X42,2)</f>
        <v>1336.85</v>
      </c>
      <c r="Y85" s="189" t="n">
        <f aca="false">ROUND(Y42,2)</f>
        <v>754.96</v>
      </c>
      <c r="Z85" s="189"/>
      <c r="AA85" s="189"/>
      <c r="AB85" s="189" t="n">
        <v>0</v>
      </c>
      <c r="AC85" s="189" t="n">
        <v>0</v>
      </c>
      <c r="AD85" s="189" t="n">
        <v>0</v>
      </c>
      <c r="AE85" s="189" t="n">
        <v>0</v>
      </c>
      <c r="AF85" s="189" t="n">
        <v>0</v>
      </c>
      <c r="AG85" s="189" t="n">
        <v>0</v>
      </c>
      <c r="AH85" s="189" t="n">
        <v>0</v>
      </c>
      <c r="AI85" s="189" t="n">
        <v>0</v>
      </c>
      <c r="AJ85" s="189" t="n">
        <v>0</v>
      </c>
      <c r="AK85" s="189" t="n">
        <v>0</v>
      </c>
      <c r="AL85" s="189" t="n">
        <v>0</v>
      </c>
      <c r="AM85" s="189"/>
      <c r="AN85" s="189" t="n">
        <f aca="false">ROUND(AN42,2)</f>
        <v>0</v>
      </c>
      <c r="AO85" s="189" t="n">
        <v>0</v>
      </c>
      <c r="AP85" s="189" t="n">
        <f aca="false">ROUND(AP42,2)</f>
        <v>0</v>
      </c>
      <c r="AQ85" s="189" t="n">
        <v>0</v>
      </c>
    </row>
    <row r="87" customFormat="false" ht="12.75" hidden="false" customHeight="false" outlineLevel="0" collapsed="false">
      <c r="A87" s="190" t="n">
        <v>50</v>
      </c>
      <c r="B87" s="190" t="n">
        <v>0</v>
      </c>
      <c r="C87" s="190" t="n">
        <v>0</v>
      </c>
      <c r="D87" s="190" t="n">
        <v>1</v>
      </c>
      <c r="E87" s="190" t="n">
        <v>201</v>
      </c>
      <c r="F87" s="190" t="n">
        <f aca="false">Source!O85</f>
        <v>63574.65</v>
      </c>
      <c r="G87" s="190" t="s">
        <v>159</v>
      </c>
      <c r="H87" s="190" t="s">
        <v>160</v>
      </c>
      <c r="I87" s="190"/>
      <c r="J87" s="190"/>
      <c r="K87" s="190" t="n">
        <v>201</v>
      </c>
      <c r="L87" s="190" t="n">
        <v>1</v>
      </c>
      <c r="M87" s="190" t="n">
        <v>3</v>
      </c>
      <c r="N87" s="190"/>
    </row>
    <row r="88" customFormat="false" ht="12.75" hidden="false" customHeight="false" outlineLevel="0" collapsed="false">
      <c r="A88" s="190" t="n">
        <v>50</v>
      </c>
      <c r="B88" s="190" t="n">
        <v>0</v>
      </c>
      <c r="C88" s="190" t="n">
        <v>0</v>
      </c>
      <c r="D88" s="190" t="n">
        <v>1</v>
      </c>
      <c r="E88" s="190" t="n">
        <v>202</v>
      </c>
      <c r="F88" s="190" t="n">
        <f aca="false">Source!P85</f>
        <v>53168.93</v>
      </c>
      <c r="G88" s="190" t="s">
        <v>161</v>
      </c>
      <c r="H88" s="190" t="s">
        <v>162</v>
      </c>
      <c r="I88" s="190"/>
      <c r="J88" s="190"/>
      <c r="K88" s="190" t="n">
        <v>202</v>
      </c>
      <c r="L88" s="190" t="n">
        <v>2</v>
      </c>
      <c r="M88" s="190" t="n">
        <v>3</v>
      </c>
      <c r="N88" s="190"/>
    </row>
    <row r="89" customFormat="false" ht="12.75" hidden="false" customHeight="false" outlineLevel="0" collapsed="false">
      <c r="A89" s="190" t="n">
        <v>50</v>
      </c>
      <c r="B89" s="190" t="n">
        <v>0</v>
      </c>
      <c r="C89" s="190" t="n">
        <v>0</v>
      </c>
      <c r="D89" s="190" t="n">
        <v>1</v>
      </c>
      <c r="E89" s="190" t="n">
        <v>222</v>
      </c>
      <c r="F89" s="190" t="n">
        <f aca="false">Source!AN85</f>
        <v>0</v>
      </c>
      <c r="G89" s="190" t="s">
        <v>163</v>
      </c>
      <c r="H89" s="190" t="s">
        <v>164</v>
      </c>
      <c r="I89" s="190"/>
      <c r="J89" s="190"/>
      <c r="K89" s="190" t="n">
        <v>222</v>
      </c>
      <c r="L89" s="190" t="n">
        <v>3</v>
      </c>
      <c r="M89" s="190" t="n">
        <v>3</v>
      </c>
      <c r="N89" s="190"/>
    </row>
    <row r="90" customFormat="false" ht="12.75" hidden="false" customHeight="false" outlineLevel="0" collapsed="false">
      <c r="A90" s="190" t="n">
        <v>50</v>
      </c>
      <c r="B90" s="190" t="n">
        <v>0</v>
      </c>
      <c r="C90" s="190" t="n">
        <v>0</v>
      </c>
      <c r="D90" s="190" t="n">
        <v>1</v>
      </c>
      <c r="E90" s="190" t="n">
        <v>216</v>
      </c>
      <c r="F90" s="190" t="n">
        <f aca="false">Source!AP85</f>
        <v>0</v>
      </c>
      <c r="G90" s="190" t="s">
        <v>165</v>
      </c>
      <c r="H90" s="190" t="s">
        <v>166</v>
      </c>
      <c r="I90" s="190"/>
      <c r="J90" s="190"/>
      <c r="K90" s="190" t="n">
        <v>216</v>
      </c>
      <c r="L90" s="190" t="n">
        <v>4</v>
      </c>
      <c r="M90" s="190" t="n">
        <v>3</v>
      </c>
      <c r="N90" s="190"/>
    </row>
    <row r="91" customFormat="false" ht="12.75" hidden="false" customHeight="false" outlineLevel="0" collapsed="false">
      <c r="A91" s="190" t="n">
        <v>50</v>
      </c>
      <c r="B91" s="190" t="n">
        <v>0</v>
      </c>
      <c r="C91" s="190" t="n">
        <v>0</v>
      </c>
      <c r="D91" s="190" t="n">
        <v>1</v>
      </c>
      <c r="E91" s="190" t="n">
        <v>203</v>
      </c>
      <c r="F91" s="190" t="n">
        <f aca="false">Source!Q85</f>
        <v>9971.56</v>
      </c>
      <c r="G91" s="190" t="s">
        <v>167</v>
      </c>
      <c r="H91" s="190" t="s">
        <v>168</v>
      </c>
      <c r="I91" s="190"/>
      <c r="J91" s="190"/>
      <c r="K91" s="190" t="n">
        <v>203</v>
      </c>
      <c r="L91" s="190" t="n">
        <v>5</v>
      </c>
      <c r="M91" s="190" t="n">
        <v>3</v>
      </c>
      <c r="N91" s="190"/>
    </row>
    <row r="92" customFormat="false" ht="12.75" hidden="false" customHeight="false" outlineLevel="0" collapsed="false">
      <c r="A92" s="190" t="n">
        <v>50</v>
      </c>
      <c r="B92" s="190" t="n">
        <v>0</v>
      </c>
      <c r="C92" s="190" t="n">
        <v>0</v>
      </c>
      <c r="D92" s="190" t="n">
        <v>1</v>
      </c>
      <c r="E92" s="190" t="n">
        <v>204</v>
      </c>
      <c r="F92" s="190" t="n">
        <f aca="false">Source!R85</f>
        <v>597.55</v>
      </c>
      <c r="G92" s="190" t="s">
        <v>169</v>
      </c>
      <c r="H92" s="190" t="s">
        <v>170</v>
      </c>
      <c r="I92" s="190"/>
      <c r="J92" s="190"/>
      <c r="K92" s="190" t="n">
        <v>204</v>
      </c>
      <c r="L92" s="190" t="n">
        <v>6</v>
      </c>
      <c r="M92" s="190" t="n">
        <v>3</v>
      </c>
      <c r="N92" s="190"/>
    </row>
    <row r="93" customFormat="false" ht="12.75" hidden="false" customHeight="false" outlineLevel="0" collapsed="false">
      <c r="A93" s="190" t="n">
        <v>50</v>
      </c>
      <c r="B93" s="190" t="n">
        <v>0</v>
      </c>
      <c r="C93" s="190" t="n">
        <v>0</v>
      </c>
      <c r="D93" s="190" t="n">
        <v>1</v>
      </c>
      <c r="E93" s="190" t="n">
        <v>205</v>
      </c>
      <c r="F93" s="190" t="n">
        <f aca="false">Source!S85</f>
        <v>434.16</v>
      </c>
      <c r="G93" s="190" t="s">
        <v>171</v>
      </c>
      <c r="H93" s="190" t="s">
        <v>172</v>
      </c>
      <c r="I93" s="190"/>
      <c r="J93" s="190"/>
      <c r="K93" s="190" t="n">
        <v>205</v>
      </c>
      <c r="L93" s="190" t="n">
        <v>7</v>
      </c>
      <c r="M93" s="190" t="n">
        <v>3</v>
      </c>
      <c r="N93" s="190"/>
    </row>
    <row r="94" customFormat="false" ht="12.75" hidden="false" customHeight="false" outlineLevel="0" collapsed="false">
      <c r="A94" s="190" t="n">
        <v>50</v>
      </c>
      <c r="B94" s="190" t="n">
        <v>0</v>
      </c>
      <c r="C94" s="190" t="n">
        <v>0</v>
      </c>
      <c r="D94" s="190" t="n">
        <v>1</v>
      </c>
      <c r="E94" s="190" t="n">
        <v>206</v>
      </c>
      <c r="F94" s="190" t="n">
        <f aca="false">Source!T85</f>
        <v>0</v>
      </c>
      <c r="G94" s="190" t="s">
        <v>173</v>
      </c>
      <c r="H94" s="190" t="s">
        <v>174</v>
      </c>
      <c r="I94" s="190"/>
      <c r="J94" s="190"/>
      <c r="K94" s="190" t="n">
        <v>206</v>
      </c>
      <c r="L94" s="190" t="n">
        <v>8</v>
      </c>
      <c r="M94" s="190" t="n">
        <v>3</v>
      </c>
      <c r="N94" s="190"/>
    </row>
    <row r="95" customFormat="false" ht="12.75" hidden="false" customHeight="false" outlineLevel="0" collapsed="false">
      <c r="A95" s="190" t="n">
        <v>50</v>
      </c>
      <c r="B95" s="190" t="n">
        <v>0</v>
      </c>
      <c r="C95" s="190" t="n">
        <v>0</v>
      </c>
      <c r="D95" s="190" t="n">
        <v>1</v>
      </c>
      <c r="E95" s="190" t="n">
        <v>207</v>
      </c>
      <c r="F95" s="190" t="n">
        <f aca="false">Source!U85</f>
        <v>8.89</v>
      </c>
      <c r="G95" s="190" t="s">
        <v>175</v>
      </c>
      <c r="H95" s="190" t="s">
        <v>176</v>
      </c>
      <c r="I95" s="190"/>
      <c r="J95" s="190"/>
      <c r="K95" s="190" t="n">
        <v>207</v>
      </c>
      <c r="L95" s="190" t="n">
        <v>9</v>
      </c>
      <c r="M95" s="190" t="n">
        <v>3</v>
      </c>
      <c r="N95" s="190"/>
    </row>
    <row r="96" customFormat="false" ht="12.75" hidden="false" customHeight="false" outlineLevel="0" collapsed="false">
      <c r="A96" s="190" t="n">
        <v>50</v>
      </c>
      <c r="B96" s="190" t="n">
        <v>0</v>
      </c>
      <c r="C96" s="190" t="n">
        <v>0</v>
      </c>
      <c r="D96" s="190" t="n">
        <v>1</v>
      </c>
      <c r="E96" s="190" t="n">
        <v>208</v>
      </c>
      <c r="F96" s="190" t="n">
        <f aca="false">Source!V85</f>
        <v>8.09</v>
      </c>
      <c r="G96" s="190" t="s">
        <v>177</v>
      </c>
      <c r="H96" s="190" t="s">
        <v>178</v>
      </c>
      <c r="I96" s="190"/>
      <c r="J96" s="190"/>
      <c r="K96" s="190" t="n">
        <v>208</v>
      </c>
      <c r="L96" s="190" t="n">
        <v>10</v>
      </c>
      <c r="M96" s="190" t="n">
        <v>3</v>
      </c>
      <c r="N96" s="190"/>
    </row>
    <row r="97" customFormat="false" ht="12.75" hidden="false" customHeight="false" outlineLevel="0" collapsed="false">
      <c r="A97" s="190" t="n">
        <v>50</v>
      </c>
      <c r="B97" s="190" t="n">
        <v>0</v>
      </c>
      <c r="C97" s="190" t="n">
        <v>0</v>
      </c>
      <c r="D97" s="190" t="n">
        <v>1</v>
      </c>
      <c r="E97" s="190" t="n">
        <v>209</v>
      </c>
      <c r="F97" s="190" t="n">
        <f aca="false">Source!W85</f>
        <v>170.54</v>
      </c>
      <c r="G97" s="190" t="s">
        <v>179</v>
      </c>
      <c r="H97" s="190" t="s">
        <v>180</v>
      </c>
      <c r="I97" s="190"/>
      <c r="J97" s="190"/>
      <c r="K97" s="190" t="n">
        <v>209</v>
      </c>
      <c r="L97" s="190" t="n">
        <v>11</v>
      </c>
      <c r="M97" s="190" t="n">
        <v>3</v>
      </c>
      <c r="N97" s="190"/>
    </row>
    <row r="98" customFormat="false" ht="12.75" hidden="false" customHeight="false" outlineLevel="0" collapsed="false">
      <c r="A98" s="190" t="n">
        <v>50</v>
      </c>
      <c r="B98" s="190" t="n">
        <v>0</v>
      </c>
      <c r="C98" s="190" t="n">
        <v>0</v>
      </c>
      <c r="D98" s="190" t="n">
        <v>1</v>
      </c>
      <c r="E98" s="190" t="n">
        <v>210</v>
      </c>
      <c r="F98" s="190" t="n">
        <f aca="false">Source!X85</f>
        <v>1336.85</v>
      </c>
      <c r="G98" s="190" t="s">
        <v>181</v>
      </c>
      <c r="H98" s="190" t="s">
        <v>41</v>
      </c>
      <c r="I98" s="190"/>
      <c r="J98" s="190"/>
      <c r="K98" s="190" t="n">
        <v>210</v>
      </c>
      <c r="L98" s="190" t="n">
        <v>12</v>
      </c>
      <c r="M98" s="190" t="n">
        <v>3</v>
      </c>
      <c r="N98" s="190"/>
    </row>
    <row r="99" customFormat="false" ht="12.75" hidden="false" customHeight="false" outlineLevel="0" collapsed="false">
      <c r="A99" s="190" t="n">
        <v>50</v>
      </c>
      <c r="B99" s="190" t="n">
        <v>0</v>
      </c>
      <c r="C99" s="190" t="n">
        <v>0</v>
      </c>
      <c r="D99" s="190" t="n">
        <v>1</v>
      </c>
      <c r="E99" s="190" t="n">
        <v>211</v>
      </c>
      <c r="F99" s="190" t="n">
        <f aca="false">Source!Y85</f>
        <v>754.96</v>
      </c>
      <c r="G99" s="190" t="s">
        <v>182</v>
      </c>
      <c r="H99" s="190" t="s">
        <v>43</v>
      </c>
      <c r="I99" s="190"/>
      <c r="J99" s="190"/>
      <c r="K99" s="190" t="n">
        <v>211</v>
      </c>
      <c r="L99" s="190" t="n">
        <v>13</v>
      </c>
      <c r="M99" s="190" t="n">
        <v>3</v>
      </c>
      <c r="N99" s="190"/>
    </row>
    <row r="100" customFormat="false" ht="12.75" hidden="false" customHeight="false" outlineLevel="0" collapsed="false">
      <c r="A100" s="190" t="n">
        <v>50</v>
      </c>
      <c r="B100" s="190" t="n">
        <v>0</v>
      </c>
      <c r="C100" s="190" t="n">
        <v>0</v>
      </c>
      <c r="D100" s="190" t="n">
        <v>2</v>
      </c>
      <c r="E100" s="190" t="n">
        <v>0</v>
      </c>
      <c r="F100" s="190" t="n">
        <f aca="false">ROUND(1,2)</f>
        <v>1</v>
      </c>
      <c r="G100" s="190" t="s">
        <v>183</v>
      </c>
      <c r="H100" s="190" t="s">
        <v>184</v>
      </c>
      <c r="I100" s="190"/>
      <c r="J100" s="190"/>
      <c r="K100" s="190" t="n">
        <v>212</v>
      </c>
      <c r="L100" s="190" t="n">
        <v>14</v>
      </c>
      <c r="M100" s="190" t="n">
        <v>3</v>
      </c>
      <c r="N100" s="190" t="s">
        <v>185</v>
      </c>
    </row>
    <row r="101" customFormat="false" ht="12.75" hidden="false" customHeight="false" outlineLevel="0" collapsed="false">
      <c r="A101" s="190" t="n">
        <v>50</v>
      </c>
      <c r="B101" s="190" t="n">
        <v>1</v>
      </c>
      <c r="C101" s="190" t="n">
        <v>0</v>
      </c>
      <c r="D101" s="190" t="n">
        <v>2</v>
      </c>
      <c r="E101" s="190" t="n">
        <v>0</v>
      </c>
      <c r="F101" s="190" t="n">
        <f aca="false">ROUND(Source!F93*Source!F100,2)</f>
        <v>434.16</v>
      </c>
      <c r="G101" s="190" t="s">
        <v>186</v>
      </c>
      <c r="H101" s="190" t="s">
        <v>187</v>
      </c>
      <c r="I101" s="190"/>
      <c r="J101" s="190"/>
      <c r="K101" s="190" t="n">
        <v>212</v>
      </c>
      <c r="L101" s="190" t="n">
        <v>15</v>
      </c>
      <c r="M101" s="190" t="n">
        <v>0</v>
      </c>
      <c r="N101" s="190"/>
    </row>
    <row r="102" customFormat="false" ht="12.75" hidden="false" customHeight="false" outlineLevel="0" collapsed="false">
      <c r="A102" s="190" t="n">
        <v>50</v>
      </c>
      <c r="B102" s="190" t="n">
        <v>1</v>
      </c>
      <c r="C102" s="190" t="n">
        <v>0</v>
      </c>
      <c r="D102" s="190" t="n">
        <v>2</v>
      </c>
      <c r="E102" s="190" t="n">
        <v>0</v>
      </c>
      <c r="F102" s="190" t="n">
        <f aca="false">ROUND(Source!F92*Source!F100,2)</f>
        <v>597.55</v>
      </c>
      <c r="G102" s="190" t="s">
        <v>188</v>
      </c>
      <c r="H102" s="190" t="s">
        <v>189</v>
      </c>
      <c r="I102" s="190"/>
      <c r="J102" s="190"/>
      <c r="K102" s="190" t="n">
        <v>212</v>
      </c>
      <c r="L102" s="190" t="n">
        <v>16</v>
      </c>
      <c r="M102" s="190" t="n">
        <v>0</v>
      </c>
      <c r="N102" s="190"/>
    </row>
    <row r="103" customFormat="false" ht="12.75" hidden="false" customHeight="false" outlineLevel="0" collapsed="false">
      <c r="A103" s="190" t="n">
        <v>50</v>
      </c>
      <c r="B103" s="190" t="n">
        <v>0</v>
      </c>
      <c r="C103" s="190" t="n">
        <v>0</v>
      </c>
      <c r="D103" s="190" t="n">
        <v>2</v>
      </c>
      <c r="E103" s="190" t="n">
        <v>0</v>
      </c>
      <c r="F103" s="190" t="n">
        <f aca="false">ROUND(Source!F101+Source!F102,2)</f>
        <v>1031.71</v>
      </c>
      <c r="G103" s="190" t="s">
        <v>190</v>
      </c>
      <c r="H103" s="190" t="s">
        <v>191</v>
      </c>
      <c r="I103" s="190"/>
      <c r="J103" s="190"/>
      <c r="K103" s="190" t="n">
        <v>212</v>
      </c>
      <c r="L103" s="190" t="n">
        <v>17</v>
      </c>
      <c r="M103" s="190" t="n">
        <v>3</v>
      </c>
      <c r="N103" s="190"/>
    </row>
    <row r="104" customFormat="false" ht="12.75" hidden="false" customHeight="false" outlineLevel="0" collapsed="false">
      <c r="A104" s="190" t="n">
        <v>50</v>
      </c>
      <c r="B104" s="190" t="n">
        <v>0</v>
      </c>
      <c r="C104" s="190" t="n">
        <v>0</v>
      </c>
      <c r="D104" s="190" t="n">
        <v>2</v>
      </c>
      <c r="E104" s="190" t="n">
        <v>0</v>
      </c>
      <c r="F104" s="190" t="n">
        <f aca="false">ROUND(1,2)</f>
        <v>1</v>
      </c>
      <c r="G104" s="190" t="s">
        <v>192</v>
      </c>
      <c r="H104" s="190" t="s">
        <v>193</v>
      </c>
      <c r="I104" s="190"/>
      <c r="J104" s="190"/>
      <c r="K104" s="190" t="n">
        <v>212</v>
      </c>
      <c r="L104" s="190" t="n">
        <v>18</v>
      </c>
      <c r="M104" s="190" t="n">
        <v>3</v>
      </c>
      <c r="N104" s="190" t="s">
        <v>194</v>
      </c>
    </row>
    <row r="105" customFormat="false" ht="12.75" hidden="false" customHeight="false" outlineLevel="0" collapsed="false">
      <c r="A105" s="190" t="n">
        <v>50</v>
      </c>
      <c r="B105" s="190" t="n">
        <v>1</v>
      </c>
      <c r="C105" s="190" t="n">
        <v>0</v>
      </c>
      <c r="D105" s="190" t="n">
        <v>2</v>
      </c>
      <c r="E105" s="190" t="n">
        <v>0</v>
      </c>
      <c r="F105" s="190" t="n">
        <f aca="false">ROUND((Source!F91-Source!F106)*Source!F104,2)</f>
        <v>6116.7</v>
      </c>
      <c r="G105" s="190" t="s">
        <v>195</v>
      </c>
      <c r="H105" s="190" t="s">
        <v>196</v>
      </c>
      <c r="I105" s="190"/>
      <c r="J105" s="190"/>
      <c r="K105" s="190" t="n">
        <v>212</v>
      </c>
      <c r="L105" s="190" t="n">
        <v>19</v>
      </c>
      <c r="M105" s="190" t="n">
        <v>0</v>
      </c>
      <c r="N105" s="190"/>
    </row>
    <row r="106" customFormat="false" ht="12.75" hidden="false" customHeight="false" outlineLevel="0" collapsed="false">
      <c r="A106" s="190" t="n">
        <v>50</v>
      </c>
      <c r="B106" s="190" t="n">
        <f aca="false">IF(Source!F106&lt;&gt;0,1,0)</f>
        <v>1</v>
      </c>
      <c r="C106" s="190" t="n">
        <v>0</v>
      </c>
      <c r="D106" s="190" t="n">
        <v>2</v>
      </c>
      <c r="E106" s="190" t="n">
        <v>0</v>
      </c>
      <c r="F106" s="190" t="n">
        <v>3854.86</v>
      </c>
      <c r="G106" s="190" t="s">
        <v>197</v>
      </c>
      <c r="H106" s="190" t="s">
        <v>198</v>
      </c>
      <c r="I106" s="190"/>
      <c r="J106" s="190"/>
      <c r="K106" s="190" t="n">
        <v>212</v>
      </c>
      <c r="L106" s="190" t="n">
        <v>20</v>
      </c>
      <c r="M106" s="190" t="n">
        <v>1</v>
      </c>
      <c r="N106" s="190"/>
    </row>
    <row r="107" customFormat="false" ht="12.75" hidden="false" customHeight="false" outlineLevel="0" collapsed="false">
      <c r="A107" s="190" t="n">
        <v>50</v>
      </c>
      <c r="B107" s="190" t="n">
        <v>0</v>
      </c>
      <c r="C107" s="190" t="n">
        <v>0</v>
      </c>
      <c r="D107" s="190" t="n">
        <v>2</v>
      </c>
      <c r="E107" s="190" t="n">
        <v>0</v>
      </c>
      <c r="F107" s="190" t="n">
        <f aca="false">ROUND(1,2)</f>
        <v>1</v>
      </c>
      <c r="G107" s="190" t="s">
        <v>199</v>
      </c>
      <c r="H107" s="190" t="s">
        <v>200</v>
      </c>
      <c r="I107" s="190"/>
      <c r="J107" s="190"/>
      <c r="K107" s="190" t="n">
        <v>212</v>
      </c>
      <c r="L107" s="190" t="n">
        <v>21</v>
      </c>
      <c r="M107" s="190" t="n">
        <v>3</v>
      </c>
      <c r="N107" s="190" t="s">
        <v>201</v>
      </c>
    </row>
    <row r="108" customFormat="false" ht="12.75" hidden="false" customHeight="false" outlineLevel="0" collapsed="false">
      <c r="A108" s="190" t="n">
        <v>50</v>
      </c>
      <c r="B108" s="190" t="n">
        <v>1</v>
      </c>
      <c r="C108" s="190" t="n">
        <v>0</v>
      </c>
      <c r="D108" s="190" t="n">
        <v>2</v>
      </c>
      <c r="E108" s="190" t="n">
        <v>0</v>
      </c>
      <c r="F108" s="190" t="n">
        <f aca="false">ROUND((Source!F88-Source!F109)*Source!F107,2)</f>
        <v>53168.93</v>
      </c>
      <c r="G108" s="190" t="s">
        <v>202</v>
      </c>
      <c r="H108" s="190" t="s">
        <v>203</v>
      </c>
      <c r="I108" s="190"/>
      <c r="J108" s="190"/>
      <c r="K108" s="190" t="n">
        <v>212</v>
      </c>
      <c r="L108" s="190" t="n">
        <v>22</v>
      </c>
      <c r="M108" s="190" t="n">
        <v>0</v>
      </c>
      <c r="N108" s="190"/>
    </row>
    <row r="109" customFormat="false" ht="12.75" hidden="false" customHeight="false" outlineLevel="0" collapsed="false">
      <c r="A109" s="190" t="n">
        <v>50</v>
      </c>
      <c r="B109" s="190" t="n">
        <f aca="false">IF(Source!F109&lt;&gt;0,1,0)</f>
        <v>0</v>
      </c>
      <c r="C109" s="190" t="n">
        <v>0</v>
      </c>
      <c r="D109" s="190" t="n">
        <v>2</v>
      </c>
      <c r="E109" s="190" t="n">
        <v>0</v>
      </c>
      <c r="F109" s="190" t="n">
        <v>0</v>
      </c>
      <c r="G109" s="190" t="s">
        <v>204</v>
      </c>
      <c r="H109" s="190" t="s">
        <v>205</v>
      </c>
      <c r="I109" s="190"/>
      <c r="J109" s="190"/>
      <c r="K109" s="190" t="n">
        <v>212</v>
      </c>
      <c r="L109" s="190" t="n">
        <v>23</v>
      </c>
      <c r="M109" s="190" t="n">
        <v>1</v>
      </c>
      <c r="N109" s="190"/>
    </row>
    <row r="110" customFormat="false" ht="12.75" hidden="false" customHeight="false" outlineLevel="0" collapsed="false">
      <c r="A110" s="190" t="n">
        <v>50</v>
      </c>
      <c r="B110" s="190" t="n">
        <v>1</v>
      </c>
      <c r="C110" s="190" t="n">
        <v>0</v>
      </c>
      <c r="D110" s="190" t="n">
        <v>2</v>
      </c>
      <c r="E110" s="190" t="n">
        <v>0</v>
      </c>
      <c r="F110" s="190" t="n">
        <f aca="false">ROUND(Source!F98*Source!F100,2)</f>
        <v>1336.85</v>
      </c>
      <c r="G110" s="190" t="s">
        <v>206</v>
      </c>
      <c r="H110" s="190" t="s">
        <v>207</v>
      </c>
      <c r="I110" s="190"/>
      <c r="J110" s="190"/>
      <c r="K110" s="190" t="n">
        <v>212</v>
      </c>
      <c r="L110" s="190" t="n">
        <v>24</v>
      </c>
      <c r="M110" s="190" t="n">
        <v>0</v>
      </c>
      <c r="N110" s="190"/>
    </row>
    <row r="111" customFormat="false" ht="12.75" hidden="false" customHeight="false" outlineLevel="0" collapsed="false">
      <c r="A111" s="190" t="n">
        <v>50</v>
      </c>
      <c r="B111" s="190" t="n">
        <v>1</v>
      </c>
      <c r="C111" s="190" t="n">
        <v>0</v>
      </c>
      <c r="D111" s="190" t="n">
        <v>2</v>
      </c>
      <c r="E111" s="190" t="n">
        <v>0</v>
      </c>
      <c r="F111" s="190" t="n">
        <f aca="false">ROUND(Source!F99*Source!F100,2)</f>
        <v>754.96</v>
      </c>
      <c r="G111" s="190" t="s">
        <v>208</v>
      </c>
      <c r="H111" s="190" t="s">
        <v>209</v>
      </c>
      <c r="I111" s="190"/>
      <c r="J111" s="190"/>
      <c r="K111" s="190" t="n">
        <v>212</v>
      </c>
      <c r="L111" s="190" t="n">
        <v>25</v>
      </c>
      <c r="M111" s="190" t="n">
        <v>0</v>
      </c>
      <c r="N111" s="190"/>
    </row>
    <row r="112" customFormat="false" ht="12.75" hidden="false" customHeight="false" outlineLevel="0" collapsed="false">
      <c r="A112" s="190" t="n">
        <v>50</v>
      </c>
      <c r="B112" s="190" t="n">
        <v>1</v>
      </c>
      <c r="C112" s="190" t="n">
        <v>0</v>
      </c>
      <c r="D112" s="190" t="n">
        <v>2</v>
      </c>
      <c r="E112" s="190" t="n">
        <v>0</v>
      </c>
      <c r="F112" s="190" t="n">
        <f aca="false">ROUND(Source!F101+Source!F105+Source!F108+Source!F110+Source!F111+Source!F109+Source!F106,2)</f>
        <v>65666.46</v>
      </c>
      <c r="G112" s="190" t="s">
        <v>210</v>
      </c>
      <c r="H112" s="190" t="s">
        <v>211</v>
      </c>
      <c r="I112" s="190"/>
      <c r="J112" s="190"/>
      <c r="K112" s="190" t="n">
        <v>212</v>
      </c>
      <c r="L112" s="190" t="n">
        <v>26</v>
      </c>
      <c r="M112" s="190" t="n">
        <v>0</v>
      </c>
      <c r="N112" s="190"/>
    </row>
    <row r="113" customFormat="false" ht="12.75" hidden="false" customHeight="false" outlineLevel="0" collapsed="false">
      <c r="A113" s="190" t="n">
        <v>50</v>
      </c>
      <c r="B113" s="190" t="n">
        <v>0</v>
      </c>
      <c r="C113" s="190" t="n">
        <v>0</v>
      </c>
      <c r="D113" s="190" t="n">
        <v>2</v>
      </c>
      <c r="E113" s="190" t="n">
        <v>0</v>
      </c>
      <c r="F113" s="190" t="n">
        <f aca="false">ROUND(Source!F95+Source!F96,2)</f>
        <v>16.98</v>
      </c>
      <c r="G113" s="190" t="s">
        <v>212</v>
      </c>
      <c r="H113" s="190" t="s">
        <v>213</v>
      </c>
      <c r="I113" s="190"/>
      <c r="J113" s="190"/>
      <c r="K113" s="190" t="n">
        <v>212</v>
      </c>
      <c r="L113" s="190" t="n">
        <v>27</v>
      </c>
      <c r="M113" s="190" t="n">
        <v>3</v>
      </c>
      <c r="N113" s="190"/>
    </row>
    <row r="114" customFormat="false" ht="12.75" hidden="false" customHeight="false" outlineLevel="0" collapsed="false">
      <c r="A114" s="190" t="n">
        <v>50</v>
      </c>
      <c r="B114" s="190" t="n">
        <v>0</v>
      </c>
      <c r="C114" s="190" t="n">
        <v>0</v>
      </c>
      <c r="D114" s="190" t="n">
        <v>2</v>
      </c>
      <c r="E114" s="190" t="n">
        <v>0</v>
      </c>
      <c r="F114" s="190" t="n">
        <f aca="false">ROUND(1.4*0,2)</f>
        <v>0</v>
      </c>
      <c r="G114" s="190" t="s">
        <v>214</v>
      </c>
      <c r="H114" s="190" t="s">
        <v>215</v>
      </c>
      <c r="I114" s="190"/>
      <c r="J114" s="190"/>
      <c r="K114" s="190" t="n">
        <v>212</v>
      </c>
      <c r="L114" s="190" t="n">
        <v>28</v>
      </c>
      <c r="M114" s="190" t="n">
        <v>3</v>
      </c>
      <c r="N114" s="190" t="s">
        <v>216</v>
      </c>
    </row>
    <row r="115" customFormat="false" ht="12.75" hidden="false" customHeight="false" outlineLevel="0" collapsed="false">
      <c r="A115" s="190" t="n">
        <v>50</v>
      </c>
      <c r="B115" s="190" t="n">
        <v>0</v>
      </c>
      <c r="C115" s="190" t="n">
        <v>0</v>
      </c>
      <c r="D115" s="190" t="n">
        <v>2</v>
      </c>
      <c r="E115" s="190" t="n">
        <v>0</v>
      </c>
      <c r="F115" s="190" t="n">
        <f aca="false">ROUND(IF(Source!F114&gt;0,Source!F112*(Source!F114/100),0),2)</f>
        <v>0</v>
      </c>
      <c r="G115" s="190" t="s">
        <v>217</v>
      </c>
      <c r="H115" s="190" t="s">
        <v>218</v>
      </c>
      <c r="I115" s="190"/>
      <c r="J115" s="190"/>
      <c r="K115" s="190" t="n">
        <v>212</v>
      </c>
      <c r="L115" s="190" t="n">
        <v>29</v>
      </c>
      <c r="M115" s="190" t="n">
        <v>3</v>
      </c>
      <c r="N115" s="190"/>
    </row>
    <row r="116" customFormat="false" ht="12.75" hidden="false" customHeight="false" outlineLevel="0" collapsed="false">
      <c r="A116" s="190" t="n">
        <v>50</v>
      </c>
      <c r="B116" s="190" t="n">
        <v>0</v>
      </c>
      <c r="C116" s="190" t="n">
        <v>0</v>
      </c>
      <c r="D116" s="190" t="n">
        <v>2</v>
      </c>
      <c r="E116" s="190" t="n">
        <v>0</v>
      </c>
      <c r="F116" s="190" t="n">
        <f aca="false">ROUND(IF(Source!F114&gt;0,Source!F112*(Source!F114/100+1),0),2)</f>
        <v>0</v>
      </c>
      <c r="G116" s="190" t="s">
        <v>219</v>
      </c>
      <c r="H116" s="190" t="s">
        <v>220</v>
      </c>
      <c r="I116" s="190"/>
      <c r="J116" s="190"/>
      <c r="K116" s="190" t="n">
        <v>212</v>
      </c>
      <c r="L116" s="190" t="n">
        <v>30</v>
      </c>
      <c r="M116" s="190" t="n">
        <v>3</v>
      </c>
      <c r="N116" s="190"/>
    </row>
    <row r="117" customFormat="false" ht="12.75" hidden="false" customHeight="false" outlineLevel="0" collapsed="false">
      <c r="A117" s="190" t="n">
        <v>50</v>
      </c>
      <c r="B117" s="190" t="n">
        <v>0</v>
      </c>
      <c r="C117" s="190" t="n">
        <v>0</v>
      </c>
      <c r="D117" s="190" t="n">
        <v>2</v>
      </c>
      <c r="E117" s="190" t="n">
        <v>0</v>
      </c>
      <c r="F117" s="190" t="n">
        <f aca="false">ROUND(0,2)</f>
        <v>0</v>
      </c>
      <c r="G117" s="190" t="s">
        <v>221</v>
      </c>
      <c r="H117" s="190" t="s">
        <v>222</v>
      </c>
      <c r="I117" s="190"/>
      <c r="J117" s="190"/>
      <c r="K117" s="190" t="n">
        <v>212</v>
      </c>
      <c r="L117" s="190" t="n">
        <v>31</v>
      </c>
      <c r="M117" s="190" t="n">
        <v>3</v>
      </c>
      <c r="N117" s="190" t="s">
        <v>223</v>
      </c>
    </row>
    <row r="118" customFormat="false" ht="12.75" hidden="false" customHeight="false" outlineLevel="0" collapsed="false">
      <c r="A118" s="190" t="n">
        <v>50</v>
      </c>
      <c r="B118" s="190" t="n">
        <v>0</v>
      </c>
      <c r="C118" s="190" t="n">
        <v>0</v>
      </c>
      <c r="D118" s="190" t="n">
        <v>2</v>
      </c>
      <c r="E118" s="190" t="n">
        <v>0</v>
      </c>
      <c r="F118" s="190" t="n">
        <f aca="false">ROUND(IF(Source!F117&gt;0,IF(Source!F114&gt;0,Source!F116*(Source!F117/100),Source!F112*(Source!F117/100)),0),2)</f>
        <v>0</v>
      </c>
      <c r="G118" s="190" t="s">
        <v>224</v>
      </c>
      <c r="H118" s="190" t="s">
        <v>225</v>
      </c>
      <c r="I118" s="190"/>
      <c r="J118" s="190"/>
      <c r="K118" s="190" t="n">
        <v>212</v>
      </c>
      <c r="L118" s="190" t="n">
        <v>32</v>
      </c>
      <c r="M118" s="190" t="n">
        <v>3</v>
      </c>
      <c r="N118" s="190"/>
    </row>
    <row r="119" customFormat="false" ht="12.75" hidden="false" customHeight="false" outlineLevel="0" collapsed="false">
      <c r="A119" s="190" t="n">
        <v>50</v>
      </c>
      <c r="B119" s="190" t="n">
        <v>0</v>
      </c>
      <c r="C119" s="190" t="n">
        <v>0</v>
      </c>
      <c r="D119" s="190" t="n">
        <v>2</v>
      </c>
      <c r="E119" s="190" t="n">
        <v>0</v>
      </c>
      <c r="F119" s="190" t="n">
        <f aca="false">ROUND(IF(Source!F117&gt;0,IF(Source!F114&gt;0,Source!F116*(Source!F117/100+1),Source!F112*(Source!F117/100+1)),0),2)</f>
        <v>0</v>
      </c>
      <c r="G119" s="190" t="s">
        <v>226</v>
      </c>
      <c r="H119" s="190" t="s">
        <v>227</v>
      </c>
      <c r="I119" s="190"/>
      <c r="J119" s="190"/>
      <c r="K119" s="190" t="n">
        <v>212</v>
      </c>
      <c r="L119" s="190" t="n">
        <v>33</v>
      </c>
      <c r="M119" s="190" t="n">
        <v>3</v>
      </c>
      <c r="N119" s="190"/>
    </row>
    <row r="120" customFormat="false" ht="12.75" hidden="false" customHeight="false" outlineLevel="0" collapsed="false">
      <c r="A120" s="190" t="n">
        <v>50</v>
      </c>
      <c r="B120" s="190" t="n">
        <v>0</v>
      </c>
      <c r="C120" s="190" t="n">
        <v>0</v>
      </c>
      <c r="D120" s="190" t="n">
        <v>2</v>
      </c>
      <c r="E120" s="190" t="n">
        <v>0</v>
      </c>
      <c r="F120" s="190" t="n">
        <f aca="false">ROUND(2*0,2)</f>
        <v>0</v>
      </c>
      <c r="G120" s="190" t="s">
        <v>228</v>
      </c>
      <c r="H120" s="190" t="s">
        <v>229</v>
      </c>
      <c r="I120" s="190"/>
      <c r="J120" s="190"/>
      <c r="K120" s="190" t="n">
        <v>212</v>
      </c>
      <c r="L120" s="190" t="n">
        <v>34</v>
      </c>
      <c r="M120" s="190" t="n">
        <v>3</v>
      </c>
      <c r="N120" s="190" t="s">
        <v>230</v>
      </c>
    </row>
    <row r="121" customFormat="false" ht="12.75" hidden="false" customHeight="false" outlineLevel="0" collapsed="false">
      <c r="A121" s="190" t="n">
        <v>50</v>
      </c>
      <c r="B121" s="190" t="n">
        <v>0</v>
      </c>
      <c r="C121" s="190" t="n">
        <v>0</v>
      </c>
      <c r="D121" s="190" t="n">
        <v>2</v>
      </c>
      <c r="E121" s="190" t="n">
        <v>0</v>
      </c>
      <c r="F121" s="190" t="n">
        <f aca="false">ROUND(2*0,2)</f>
        <v>0</v>
      </c>
      <c r="G121" s="190" t="s">
        <v>231</v>
      </c>
      <c r="H121" s="190" t="s">
        <v>232</v>
      </c>
      <c r="I121" s="190"/>
      <c r="J121" s="190"/>
      <c r="K121" s="190" t="n">
        <v>212</v>
      </c>
      <c r="L121" s="190" t="n">
        <v>35</v>
      </c>
      <c r="M121" s="190" t="n">
        <v>3</v>
      </c>
      <c r="N121" s="190"/>
    </row>
    <row r="122" customFormat="false" ht="12.75" hidden="false" customHeight="false" outlineLevel="0" collapsed="false">
      <c r="A122" s="190" t="n">
        <v>50</v>
      </c>
      <c r="B122" s="190" t="n">
        <v>0</v>
      </c>
      <c r="C122" s="190" t="n">
        <v>0</v>
      </c>
      <c r="D122" s="190" t="n">
        <v>2</v>
      </c>
      <c r="E122" s="190" t="n">
        <v>0</v>
      </c>
      <c r="F122" s="190" t="n">
        <f aca="false">ROUND(IF(Source!F117&gt;0,Source!F119*(Source!F120/100+1),IF(Source!F114&gt;0,Source!F116*(Source!F120/100+1),Source!F112*(Source!F120/100+1))),2)</f>
        <v>65666.46</v>
      </c>
      <c r="G122" s="190" t="s">
        <v>233</v>
      </c>
      <c r="H122" s="190" t="s">
        <v>234</v>
      </c>
      <c r="I122" s="190"/>
      <c r="J122" s="190"/>
      <c r="K122" s="190" t="n">
        <v>212</v>
      </c>
      <c r="L122" s="190" t="n">
        <v>36</v>
      </c>
      <c r="M122" s="190" t="n">
        <v>3</v>
      </c>
      <c r="N122" s="190"/>
    </row>
    <row r="123" customFormat="false" ht="12.75" hidden="false" customHeight="false" outlineLevel="0" collapsed="false">
      <c r="A123" s="190" t="n">
        <v>50</v>
      </c>
      <c r="B123" s="190" t="n">
        <v>0</v>
      </c>
      <c r="C123" s="190" t="n">
        <v>0</v>
      </c>
      <c r="D123" s="190" t="n">
        <v>2</v>
      </c>
      <c r="E123" s="190" t="n">
        <v>0</v>
      </c>
      <c r="F123" s="190" t="n">
        <f aca="false">ROUND(0,2)</f>
        <v>0</v>
      </c>
      <c r="G123" s="190" t="s">
        <v>235</v>
      </c>
      <c r="H123" s="190" t="s">
        <v>236</v>
      </c>
      <c r="I123" s="190"/>
      <c r="J123" s="190"/>
      <c r="K123" s="190" t="n">
        <v>212</v>
      </c>
      <c r="L123" s="190" t="n">
        <v>37</v>
      </c>
      <c r="M123" s="190" t="n">
        <v>3</v>
      </c>
      <c r="N123" s="190"/>
    </row>
    <row r="124" customFormat="false" ht="12.75" hidden="false" customHeight="false" outlineLevel="0" collapsed="false">
      <c r="A124" s="190" t="n">
        <v>50</v>
      </c>
      <c r="B124" s="190" t="n">
        <v>0</v>
      </c>
      <c r="C124" s="190" t="n">
        <v>0</v>
      </c>
      <c r="D124" s="190" t="n">
        <v>2</v>
      </c>
      <c r="E124" s="190" t="n">
        <v>0</v>
      </c>
      <c r="F124" s="190" t="n">
        <f aca="false">ROUND(IF(Source!F123&gt;0,Source!F122*Source!F123,0),2)</f>
        <v>0</v>
      </c>
      <c r="G124" s="190" t="s">
        <v>237</v>
      </c>
      <c r="H124" s="190" t="s">
        <v>238</v>
      </c>
      <c r="I124" s="190"/>
      <c r="J124" s="190"/>
      <c r="K124" s="190" t="n">
        <v>212</v>
      </c>
      <c r="L124" s="190" t="n">
        <v>38</v>
      </c>
      <c r="M124" s="190" t="n">
        <v>3</v>
      </c>
      <c r="N124" s="190"/>
    </row>
    <row r="125" customFormat="false" ht="12.75" hidden="false" customHeight="false" outlineLevel="0" collapsed="false">
      <c r="A125" s="190" t="n">
        <v>50</v>
      </c>
      <c r="B125" s="190" t="n">
        <v>1</v>
      </c>
      <c r="C125" s="190" t="n">
        <v>0</v>
      </c>
      <c r="D125" s="190" t="n">
        <v>2</v>
      </c>
      <c r="E125" s="190" t="n">
        <v>0</v>
      </c>
      <c r="F125" s="190" t="n">
        <f aca="false">ROUND(IF(Source!F123&gt;0,Source!F124*0.18,Source!F122*0.18),2)</f>
        <v>11819.96</v>
      </c>
      <c r="G125" s="190" t="s">
        <v>239</v>
      </c>
      <c r="H125" s="190" t="s">
        <v>240</v>
      </c>
      <c r="I125" s="190"/>
      <c r="J125" s="190"/>
      <c r="K125" s="190" t="n">
        <v>212</v>
      </c>
      <c r="L125" s="190" t="n">
        <v>39</v>
      </c>
      <c r="M125" s="190" t="n">
        <v>0</v>
      </c>
      <c r="N125" s="190"/>
    </row>
    <row r="126" customFormat="false" ht="12.75" hidden="false" customHeight="false" outlineLevel="0" collapsed="false">
      <c r="A126" s="190" t="n">
        <v>50</v>
      </c>
      <c r="B126" s="190" t="n">
        <v>1</v>
      </c>
      <c r="C126" s="190" t="n">
        <v>0</v>
      </c>
      <c r="D126" s="190" t="n">
        <v>2</v>
      </c>
      <c r="E126" s="190" t="n">
        <v>213</v>
      </c>
      <c r="F126" s="190" t="n">
        <f aca="false">ROUND(IF(Source!F123&gt;0,Source!F124+Source!F125,Source!F122+Source!F125),2)</f>
        <v>77486.42</v>
      </c>
      <c r="G126" s="190" t="s">
        <v>241</v>
      </c>
      <c r="H126" s="190" t="s">
        <v>227</v>
      </c>
      <c r="I126" s="190"/>
      <c r="J126" s="190"/>
      <c r="K126" s="190" t="n">
        <v>212</v>
      </c>
      <c r="L126" s="190" t="n">
        <v>40</v>
      </c>
      <c r="M126" s="190" t="n">
        <v>0</v>
      </c>
      <c r="N126" s="190"/>
    </row>
    <row r="129" customFormat="false" ht="12.75" hidden="false" customHeight="false" outlineLevel="0" collapsed="false">
      <c r="A129" s="0" t="n">
        <v>70</v>
      </c>
      <c r="B129" s="0" t="n">
        <v>1</v>
      </c>
      <c r="D129" s="0" t="n">
        <v>0</v>
      </c>
      <c r="E129" s="0" t="s">
        <v>242</v>
      </c>
      <c r="F129" s="0" t="s">
        <v>243</v>
      </c>
      <c r="G129" s="0" t="n">
        <v>1</v>
      </c>
      <c r="H129" s="0" t="n">
        <v>0.85</v>
      </c>
      <c r="I129" s="0" t="s">
        <v>244</v>
      </c>
      <c r="J129" s="0" t="n">
        <v>0</v>
      </c>
      <c r="K129" s="0" t="n">
        <v>0</v>
      </c>
      <c r="N129" s="0" t="n">
        <v>0</v>
      </c>
    </row>
    <row r="130" customFormat="false" ht="12.75" hidden="false" customHeight="false" outlineLevel="0" collapsed="false">
      <c r="A130" s="0" t="n">
        <v>70</v>
      </c>
      <c r="B130" s="0" t="n">
        <v>1</v>
      </c>
      <c r="D130" s="0" t="n">
        <v>0</v>
      </c>
      <c r="E130" s="0" t="s">
        <v>245</v>
      </c>
      <c r="F130" s="0" t="s">
        <v>246</v>
      </c>
      <c r="G130" s="0" t="n">
        <v>1</v>
      </c>
      <c r="H130" s="0" t="n">
        <v>1</v>
      </c>
      <c r="I130" s="0" t="s">
        <v>247</v>
      </c>
      <c r="J130" s="0" t="n">
        <v>0</v>
      </c>
      <c r="K130" s="0" t="n">
        <v>0</v>
      </c>
      <c r="N130" s="0" t="n">
        <v>0</v>
      </c>
    </row>
    <row r="131" customFormat="false" ht="12.75" hidden="false" customHeight="false" outlineLevel="0" collapsed="false">
      <c r="A131" s="0" t="n">
        <v>70</v>
      </c>
      <c r="B131" s="0" t="n">
        <v>1</v>
      </c>
      <c r="D131" s="0" t="n">
        <v>0</v>
      </c>
      <c r="E131" s="0" t="s">
        <v>248</v>
      </c>
      <c r="G131" s="0" t="n">
        <v>0</v>
      </c>
      <c r="H131" s="0" t="n">
        <v>0</v>
      </c>
      <c r="I131" s="0" t="s">
        <v>249</v>
      </c>
      <c r="J131" s="0" t="n">
        <v>0</v>
      </c>
      <c r="K131" s="0" t="n">
        <v>0</v>
      </c>
      <c r="N131" s="0" t="n">
        <v>0</v>
      </c>
    </row>
    <row r="132" customFormat="false" ht="12.75" hidden="false" customHeight="false" outlineLevel="0" collapsed="false">
      <c r="A132" s="0" t="n">
        <v>70</v>
      </c>
      <c r="B132" s="0" t="n">
        <v>1</v>
      </c>
      <c r="D132" s="0" t="n">
        <v>1</v>
      </c>
      <c r="E132" s="0" t="s">
        <v>250</v>
      </c>
      <c r="F132" s="0" t="s">
        <v>251</v>
      </c>
      <c r="G132" s="0" t="n">
        <v>1</v>
      </c>
      <c r="H132" s="0" t="n">
        <v>1</v>
      </c>
      <c r="I132" s="0" t="s">
        <v>252</v>
      </c>
      <c r="J132" s="0" t="n">
        <v>0</v>
      </c>
      <c r="K132" s="0" t="n">
        <v>0</v>
      </c>
      <c r="N132" s="0" t="n">
        <v>0</v>
      </c>
    </row>
    <row r="133" customFormat="false" ht="12.75" hidden="false" customHeight="false" outlineLevel="0" collapsed="false">
      <c r="A133" s="0" t="n">
        <v>70</v>
      </c>
      <c r="B133" s="0" t="n">
        <v>1</v>
      </c>
      <c r="D133" s="0" t="n">
        <v>0</v>
      </c>
      <c r="E133" s="0" t="s">
        <v>253</v>
      </c>
      <c r="G133" s="0" t="n">
        <v>0</v>
      </c>
      <c r="H133" s="0" t="n">
        <v>0</v>
      </c>
      <c r="I133" s="0" t="s">
        <v>254</v>
      </c>
      <c r="J133" s="0" t="n">
        <v>0</v>
      </c>
      <c r="K133" s="0" t="n">
        <v>0</v>
      </c>
      <c r="N133" s="0" t="n">
        <v>0</v>
      </c>
    </row>
    <row r="134" customFormat="false" ht="12.75" hidden="false" customHeight="false" outlineLevel="0" collapsed="false">
      <c r="A134" s="0" t="n">
        <v>70</v>
      </c>
      <c r="B134" s="0" t="n">
        <v>1</v>
      </c>
      <c r="D134" s="0" t="n">
        <v>55</v>
      </c>
      <c r="E134" s="0" t="s">
        <v>255</v>
      </c>
      <c r="F134" s="0" t="s">
        <v>256</v>
      </c>
      <c r="G134" s="0" t="n">
        <v>1</v>
      </c>
      <c r="H134" s="0" t="n">
        <v>1</v>
      </c>
      <c r="I134" s="0" t="s">
        <v>257</v>
      </c>
      <c r="J134" s="0" t="n">
        <v>0</v>
      </c>
      <c r="K134" s="0" t="n">
        <v>0</v>
      </c>
      <c r="N134" s="0" t="n">
        <v>0</v>
      </c>
    </row>
    <row r="135" customFormat="false" ht="12.75" hidden="false" customHeight="false" outlineLevel="0" collapsed="false">
      <c r="A135" s="0" t="n">
        <v>70</v>
      </c>
      <c r="B135" s="0" t="n">
        <v>1</v>
      </c>
      <c r="D135" s="0" t="n">
        <v>0</v>
      </c>
      <c r="E135" s="0" t="s">
        <v>258</v>
      </c>
      <c r="F135" s="0" t="s">
        <v>259</v>
      </c>
      <c r="G135" s="0" t="n">
        <v>0</v>
      </c>
      <c r="H135" s="0" t="n">
        <v>0</v>
      </c>
      <c r="I135" s="0" t="s">
        <v>260</v>
      </c>
      <c r="J135" s="0" t="n">
        <v>0</v>
      </c>
      <c r="K135" s="0" t="n">
        <v>0</v>
      </c>
      <c r="N135" s="0" t="n">
        <v>0</v>
      </c>
    </row>
    <row r="136" customFormat="false" ht="12.75" hidden="false" customHeight="false" outlineLevel="0" collapsed="false">
      <c r="A136" s="0" t="n">
        <v>70</v>
      </c>
      <c r="B136" s="0" t="n">
        <v>1</v>
      </c>
      <c r="D136" s="0" t="n">
        <v>52</v>
      </c>
      <c r="E136" s="0" t="s">
        <v>261</v>
      </c>
      <c r="F136" s="0" t="s">
        <v>262</v>
      </c>
      <c r="G136" s="0" t="n">
        <v>1</v>
      </c>
      <c r="H136" s="0" t="n">
        <v>1</v>
      </c>
      <c r="I136" s="0" t="s">
        <v>263</v>
      </c>
      <c r="J136" s="0" t="n">
        <v>0</v>
      </c>
      <c r="K136" s="0" t="n">
        <v>0</v>
      </c>
      <c r="N136" s="0" t="n">
        <v>0</v>
      </c>
    </row>
    <row r="137" customFormat="false" ht="12.75" hidden="false" customHeight="false" outlineLevel="0" collapsed="false">
      <c r="A137" s="0" t="n">
        <v>70</v>
      </c>
      <c r="B137" s="0" t="n">
        <v>1</v>
      </c>
      <c r="D137" s="0" t="n">
        <v>56</v>
      </c>
      <c r="E137" s="0" t="s">
        <v>264</v>
      </c>
      <c r="F137" s="0" t="s">
        <v>265</v>
      </c>
      <c r="G137" s="0" t="n">
        <v>1</v>
      </c>
      <c r="H137" s="0" t="n">
        <v>1</v>
      </c>
      <c r="I137" s="0" t="s">
        <v>266</v>
      </c>
      <c r="J137" s="0" t="n">
        <v>0</v>
      </c>
      <c r="K137" s="0" t="n">
        <v>0</v>
      </c>
      <c r="N137" s="0" t="n">
        <v>0</v>
      </c>
    </row>
    <row r="138" customFormat="false" ht="12.75" hidden="false" customHeight="false" outlineLevel="0" collapsed="false">
      <c r="A138" s="0" t="n">
        <v>70</v>
      </c>
      <c r="B138" s="0" t="n">
        <v>1</v>
      </c>
      <c r="D138" s="0" t="n">
        <v>57</v>
      </c>
      <c r="E138" s="0" t="s">
        <v>267</v>
      </c>
      <c r="F138" s="0" t="s">
        <v>268</v>
      </c>
      <c r="G138" s="0" t="n">
        <v>1</v>
      </c>
      <c r="H138" s="0" t="n">
        <v>1</v>
      </c>
      <c r="I138" s="0" t="s">
        <v>269</v>
      </c>
      <c r="J138" s="0" t="n">
        <v>0</v>
      </c>
      <c r="K138" s="0" t="n">
        <v>0</v>
      </c>
      <c r="N138" s="0" t="n">
        <v>0</v>
      </c>
      <c r="O138" s="0" t="s">
        <v>270</v>
      </c>
    </row>
    <row r="139" customFormat="false" ht="12.75" hidden="false" customHeight="false" outlineLevel="0" collapsed="false">
      <c r="A139" s="0" t="n">
        <v>70</v>
      </c>
      <c r="B139" s="0" t="n">
        <v>1</v>
      </c>
      <c r="D139" s="0" t="n">
        <v>58</v>
      </c>
      <c r="E139" s="0" t="s">
        <v>271</v>
      </c>
      <c r="F139" s="0" t="s">
        <v>272</v>
      </c>
      <c r="G139" s="0" t="n">
        <v>0.85</v>
      </c>
      <c r="H139" s="0" t="n">
        <v>1</v>
      </c>
      <c r="I139" s="0" t="s">
        <v>273</v>
      </c>
      <c r="J139" s="0" t="n">
        <v>0</v>
      </c>
      <c r="K139" s="0" t="n">
        <v>0</v>
      </c>
      <c r="N139" s="0" t="n">
        <v>0</v>
      </c>
      <c r="O139" s="0" t="s">
        <v>274</v>
      </c>
    </row>
    <row r="140" customFormat="false" ht="12.75" hidden="false" customHeight="false" outlineLevel="0" collapsed="false">
      <c r="A140" s="0" t="n">
        <v>70</v>
      </c>
      <c r="B140" s="0" t="n">
        <v>1</v>
      </c>
      <c r="D140" s="0" t="n">
        <v>59</v>
      </c>
      <c r="E140" s="0" t="s">
        <v>275</v>
      </c>
      <c r="F140" s="0" t="s">
        <v>276</v>
      </c>
      <c r="G140" s="0" t="n">
        <v>0</v>
      </c>
      <c r="H140" s="0" t="n">
        <v>0</v>
      </c>
      <c r="I140" s="0" t="s">
        <v>277</v>
      </c>
      <c r="J140" s="0" t="n">
        <v>0</v>
      </c>
      <c r="K140" s="0" t="n">
        <v>0</v>
      </c>
      <c r="N140" s="0" t="n">
        <v>0</v>
      </c>
      <c r="O140" s="0" t="s">
        <v>278</v>
      </c>
    </row>
    <row r="141" customFormat="false" ht="12.75" hidden="false" customHeight="false" outlineLevel="0" collapsed="false">
      <c r="A141" s="0" t="n">
        <v>70</v>
      </c>
      <c r="B141" s="0" t="n">
        <v>1</v>
      </c>
      <c r="D141" s="0" t="n">
        <v>60</v>
      </c>
      <c r="E141" s="0" t="s">
        <v>279</v>
      </c>
      <c r="F141" s="0" t="s">
        <v>280</v>
      </c>
      <c r="G141" s="0" t="n">
        <v>0.85</v>
      </c>
      <c r="H141" s="0" t="n">
        <v>0.85</v>
      </c>
      <c r="I141" s="0" t="s">
        <v>281</v>
      </c>
      <c r="J141" s="0" t="n">
        <v>0</v>
      </c>
      <c r="K141" s="0" t="n">
        <v>0</v>
      </c>
      <c r="N141" s="0" t="n">
        <v>0</v>
      </c>
      <c r="O141" s="0" t="s">
        <v>282</v>
      </c>
    </row>
    <row r="142" customFormat="false" ht="12.75" hidden="false" customHeight="false" outlineLevel="0" collapsed="false">
      <c r="A142" s="0" t="n">
        <v>70</v>
      </c>
      <c r="B142" s="0" t="n">
        <v>1</v>
      </c>
      <c r="D142" s="0" t="n">
        <v>61</v>
      </c>
      <c r="E142" s="0" t="s">
        <v>283</v>
      </c>
      <c r="F142" s="0" t="s">
        <v>284</v>
      </c>
      <c r="G142" s="0" t="n">
        <v>0.8</v>
      </c>
      <c r="H142" s="0" t="n">
        <v>0.8</v>
      </c>
      <c r="I142" s="0" t="s">
        <v>285</v>
      </c>
      <c r="J142" s="0" t="n">
        <v>0</v>
      </c>
      <c r="K142" s="0" t="n">
        <v>0</v>
      </c>
      <c r="N142" s="0" t="n">
        <v>0</v>
      </c>
      <c r="O142" s="0" t="s">
        <v>286</v>
      </c>
    </row>
    <row r="143" customFormat="false" ht="12.75" hidden="false" customHeight="false" outlineLevel="0" collapsed="false">
      <c r="A143" s="0" t="n">
        <v>70</v>
      </c>
      <c r="B143" s="0" t="n">
        <v>1</v>
      </c>
      <c r="D143" s="0" t="n">
        <v>62</v>
      </c>
      <c r="E143" s="0" t="s">
        <v>287</v>
      </c>
      <c r="F143" s="0" t="s">
        <v>288</v>
      </c>
      <c r="G143" s="0" t="n">
        <v>1</v>
      </c>
      <c r="H143" s="0" t="n">
        <v>1</v>
      </c>
      <c r="I143" s="0" t="s">
        <v>289</v>
      </c>
      <c r="J143" s="0" t="n">
        <v>0</v>
      </c>
      <c r="K143" s="0" t="n">
        <v>0</v>
      </c>
      <c r="N143" s="0" t="n">
        <v>0</v>
      </c>
      <c r="O143" s="0" t="s">
        <v>290</v>
      </c>
    </row>
    <row r="144" customFormat="false" ht="12.75" hidden="false" customHeight="false" outlineLevel="0" collapsed="false">
      <c r="A144" s="0" t="n">
        <v>70</v>
      </c>
      <c r="B144" s="0" t="n">
        <v>1</v>
      </c>
      <c r="D144" s="0" t="n">
        <v>63</v>
      </c>
      <c r="E144" s="0" t="s">
        <v>291</v>
      </c>
      <c r="F144" s="0" t="s">
        <v>292</v>
      </c>
      <c r="G144" s="0" t="n">
        <v>0</v>
      </c>
      <c r="H144" s="0" t="n">
        <v>0</v>
      </c>
      <c r="I144" s="0" t="s">
        <v>293</v>
      </c>
      <c r="J144" s="0" t="n">
        <v>0</v>
      </c>
      <c r="K144" s="0" t="n">
        <v>0</v>
      </c>
      <c r="N144" s="0" t="n">
        <v>0</v>
      </c>
      <c r="O144" s="0" t="s">
        <v>294</v>
      </c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64</v>
      </c>
      <c r="E145" s="0" t="s">
        <v>295</v>
      </c>
      <c r="F145" s="0" t="s">
        <v>296</v>
      </c>
      <c r="G145" s="0" t="n">
        <v>0</v>
      </c>
      <c r="H145" s="0" t="n">
        <v>0</v>
      </c>
      <c r="I145" s="0" t="s">
        <v>297</v>
      </c>
      <c r="J145" s="0" t="n">
        <v>0</v>
      </c>
      <c r="K145" s="0" t="n">
        <v>0</v>
      </c>
      <c r="N145" s="0" t="n">
        <v>0</v>
      </c>
      <c r="O145" s="0" t="s">
        <v>298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67</v>
      </c>
      <c r="E146" s="0" t="s">
        <v>299</v>
      </c>
      <c r="F146" s="0" t="s">
        <v>300</v>
      </c>
      <c r="G146" s="0" t="n">
        <v>1</v>
      </c>
      <c r="H146" s="0" t="n">
        <v>1</v>
      </c>
      <c r="I146" s="0" t="s">
        <v>301</v>
      </c>
      <c r="J146" s="0" t="n">
        <v>0</v>
      </c>
      <c r="K146" s="0" t="n">
        <v>0</v>
      </c>
      <c r="N146" s="0" t="n">
        <v>0</v>
      </c>
      <c r="O146" s="0" t="s">
        <v>302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68</v>
      </c>
      <c r="E147" s="0" t="s">
        <v>303</v>
      </c>
      <c r="F147" s="0" t="s">
        <v>304</v>
      </c>
      <c r="G147" s="0" t="n">
        <v>0</v>
      </c>
      <c r="H147" s="0" t="n">
        <v>0</v>
      </c>
      <c r="I147" s="0" t="s">
        <v>305</v>
      </c>
      <c r="J147" s="0" t="n">
        <v>0</v>
      </c>
      <c r="K147" s="0" t="n">
        <v>0</v>
      </c>
      <c r="N147" s="0" t="n">
        <v>0</v>
      </c>
      <c r="O147" s="0" t="s">
        <v>306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53</v>
      </c>
      <c r="E148" s="0" t="s">
        <v>307</v>
      </c>
      <c r="F148" s="0" t="s">
        <v>308</v>
      </c>
      <c r="G148" s="0" t="n">
        <v>0</v>
      </c>
      <c r="H148" s="0" t="n">
        <v>0</v>
      </c>
      <c r="I148" s="0" t="s">
        <v>309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24</v>
      </c>
      <c r="E149" s="0" t="s">
        <v>310</v>
      </c>
      <c r="F149" s="0" t="s">
        <v>311</v>
      </c>
      <c r="G149" s="0" t="n">
        <v>1</v>
      </c>
      <c r="H149" s="0" t="n">
        <v>1.68</v>
      </c>
      <c r="I149" s="0" t="s">
        <v>312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25</v>
      </c>
      <c r="E150" s="0" t="s">
        <v>313</v>
      </c>
      <c r="F150" s="0" t="s">
        <v>314</v>
      </c>
      <c r="G150" s="0" t="n">
        <v>1</v>
      </c>
      <c r="H150" s="0" t="n">
        <v>2.05</v>
      </c>
      <c r="I150" s="0" t="s">
        <v>315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26</v>
      </c>
      <c r="E151" s="0" t="s">
        <v>316</v>
      </c>
      <c r="F151" s="0" t="s">
        <v>317</v>
      </c>
      <c r="G151" s="0" t="n">
        <v>1</v>
      </c>
      <c r="H151" s="0" t="n">
        <v>2.4</v>
      </c>
      <c r="I151" s="0" t="s">
        <v>318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27</v>
      </c>
      <c r="E152" s="0" t="s">
        <v>319</v>
      </c>
      <c r="F152" s="0" t="s">
        <v>320</v>
      </c>
      <c r="G152" s="0" t="n">
        <v>1</v>
      </c>
      <c r="H152" s="0" t="n">
        <v>2.8</v>
      </c>
      <c r="I152" s="0" t="s">
        <v>321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4</v>
      </c>
      <c r="E153" s="0" t="s">
        <v>322</v>
      </c>
      <c r="F153" s="0" t="s">
        <v>323</v>
      </c>
      <c r="G153" s="0" t="n">
        <v>0</v>
      </c>
      <c r="H153" s="0" t="n">
        <v>0</v>
      </c>
      <c r="I153" s="0" t="s">
        <v>309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28</v>
      </c>
      <c r="E154" s="0" t="s">
        <v>324</v>
      </c>
      <c r="F154" s="0" t="s">
        <v>325</v>
      </c>
      <c r="G154" s="0" t="n">
        <v>1</v>
      </c>
      <c r="H154" s="0" t="n">
        <v>3</v>
      </c>
      <c r="I154" s="0" t="s">
        <v>326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29</v>
      </c>
      <c r="E155" s="0" t="s">
        <v>327</v>
      </c>
      <c r="F155" s="0" t="s">
        <v>328</v>
      </c>
      <c r="G155" s="0" t="n">
        <v>1</v>
      </c>
      <c r="H155" s="0" t="n">
        <v>2</v>
      </c>
      <c r="I155" s="0" t="s">
        <v>329</v>
      </c>
      <c r="J155" s="0" t="n">
        <v>0</v>
      </c>
      <c r="K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2</v>
      </c>
      <c r="E156" s="0" t="s">
        <v>330</v>
      </c>
      <c r="F156" s="0" t="s">
        <v>331</v>
      </c>
      <c r="G156" s="0" t="n">
        <v>1</v>
      </c>
      <c r="H156" s="0" t="n">
        <v>1.2</v>
      </c>
      <c r="I156" s="0" t="s">
        <v>332</v>
      </c>
      <c r="J156" s="0" t="n">
        <v>0</v>
      </c>
      <c r="K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4</v>
      </c>
      <c r="E157" s="0" t="s">
        <v>333</v>
      </c>
      <c r="F157" s="0" t="s">
        <v>334</v>
      </c>
      <c r="G157" s="0" t="n">
        <v>1</v>
      </c>
      <c r="H157" s="0" t="n">
        <v>1.2</v>
      </c>
      <c r="I157" s="0" t="s">
        <v>335</v>
      </c>
      <c r="J157" s="0" t="n">
        <v>0</v>
      </c>
      <c r="K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3</v>
      </c>
      <c r="E158" s="0" t="s">
        <v>336</v>
      </c>
      <c r="F158" s="0" t="s">
        <v>337</v>
      </c>
      <c r="G158" s="0" t="n">
        <v>1</v>
      </c>
      <c r="H158" s="0" t="n">
        <v>1.35</v>
      </c>
      <c r="I158" s="0" t="s">
        <v>338</v>
      </c>
      <c r="J158" s="0" t="n">
        <v>0</v>
      </c>
      <c r="K158" s="0" t="n">
        <v>0</v>
      </c>
      <c r="N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</v>
      </c>
      <c r="E159" s="0" t="s">
        <v>339</v>
      </c>
      <c r="F159" s="0" t="s">
        <v>340</v>
      </c>
      <c r="G159" s="0" t="n">
        <v>1</v>
      </c>
      <c r="H159" s="0" t="n">
        <v>1.5</v>
      </c>
      <c r="I159" s="0" t="s">
        <v>341</v>
      </c>
      <c r="J159" s="0" t="n">
        <v>0</v>
      </c>
      <c r="K159" s="0" t="n">
        <v>0</v>
      </c>
      <c r="N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7</v>
      </c>
      <c r="E160" s="0" t="s">
        <v>342</v>
      </c>
      <c r="F160" s="0" t="s">
        <v>343</v>
      </c>
      <c r="G160" s="0" t="n">
        <v>1</v>
      </c>
      <c r="H160" s="0" t="n">
        <v>1.5</v>
      </c>
      <c r="I160" s="0" t="s">
        <v>344</v>
      </c>
      <c r="J160" s="0" t="n">
        <v>0</v>
      </c>
      <c r="K160" s="0" t="n">
        <v>0</v>
      </c>
      <c r="N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8</v>
      </c>
      <c r="E161" s="0" t="s">
        <v>345</v>
      </c>
      <c r="F161" s="0" t="s">
        <v>346</v>
      </c>
      <c r="G161" s="0" t="n">
        <v>1</v>
      </c>
      <c r="H161" s="0" t="n">
        <v>1.35</v>
      </c>
      <c r="I161" s="0" t="s">
        <v>347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9</v>
      </c>
      <c r="E162" s="0" t="s">
        <v>348</v>
      </c>
      <c r="F162" s="0" t="s">
        <v>349</v>
      </c>
      <c r="G162" s="0" t="n">
        <v>1</v>
      </c>
      <c r="H162" s="0" t="n">
        <v>1.7</v>
      </c>
      <c r="I162" s="0" t="s">
        <v>350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10</v>
      </c>
      <c r="E163" s="0" t="s">
        <v>351</v>
      </c>
      <c r="F163" s="0" t="s">
        <v>346</v>
      </c>
      <c r="G163" s="0" t="n">
        <v>1</v>
      </c>
      <c r="H163" s="0" t="n">
        <v>1.55</v>
      </c>
      <c r="I163" s="0" t="s">
        <v>352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11</v>
      </c>
      <c r="E164" s="0" t="s">
        <v>353</v>
      </c>
      <c r="F164" s="0" t="s">
        <v>354</v>
      </c>
      <c r="G164" s="0" t="n">
        <v>1</v>
      </c>
      <c r="H164" s="0" t="n">
        <v>2.05</v>
      </c>
      <c r="I164" s="0" t="s">
        <v>355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12</v>
      </c>
      <c r="E165" s="0" t="s">
        <v>356</v>
      </c>
      <c r="F165" s="0" t="s">
        <v>357</v>
      </c>
      <c r="G165" s="0" t="n">
        <v>1</v>
      </c>
      <c r="H165" s="0" t="n">
        <v>1.9</v>
      </c>
      <c r="I165" s="0" t="s">
        <v>358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13</v>
      </c>
      <c r="E166" s="0" t="s">
        <v>359</v>
      </c>
      <c r="F166" s="0" t="s">
        <v>360</v>
      </c>
      <c r="G166" s="0" t="n">
        <v>1</v>
      </c>
      <c r="H166" s="0" t="n">
        <v>2.3</v>
      </c>
      <c r="I166" s="0" t="s">
        <v>361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14</v>
      </c>
      <c r="E167" s="0" t="s">
        <v>362</v>
      </c>
      <c r="F167" s="0" t="s">
        <v>357</v>
      </c>
      <c r="G167" s="0" t="n">
        <v>1</v>
      </c>
      <c r="H167" s="0" t="n">
        <v>2.15</v>
      </c>
      <c r="I167" s="0" t="s">
        <v>363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15</v>
      </c>
      <c r="E168" s="0" t="s">
        <v>364</v>
      </c>
      <c r="F168" s="0" t="s">
        <v>365</v>
      </c>
      <c r="G168" s="0" t="n">
        <v>1</v>
      </c>
      <c r="H168" s="0" t="n">
        <v>1.15</v>
      </c>
      <c r="I168" s="0" t="s">
        <v>366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16</v>
      </c>
      <c r="E169" s="0" t="s">
        <v>367</v>
      </c>
      <c r="F169" s="0" t="s">
        <v>368</v>
      </c>
      <c r="G169" s="0" t="n">
        <v>1</v>
      </c>
      <c r="H169" s="0" t="n">
        <v>1.25</v>
      </c>
      <c r="I169" s="0" t="s">
        <v>369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17</v>
      </c>
      <c r="E170" s="0" t="s">
        <v>370</v>
      </c>
      <c r="F170" s="0" t="s">
        <v>371</v>
      </c>
      <c r="G170" s="0" t="n">
        <v>1</v>
      </c>
      <c r="H170" s="0" t="n">
        <v>1.2</v>
      </c>
      <c r="I170" s="0" t="s">
        <v>372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18</v>
      </c>
      <c r="E171" s="0" t="s">
        <v>373</v>
      </c>
      <c r="F171" s="0" t="s">
        <v>374</v>
      </c>
      <c r="G171" s="0" t="n">
        <v>1</v>
      </c>
      <c r="H171" s="0" t="n">
        <v>1.1</v>
      </c>
      <c r="I171" s="0" t="s">
        <v>375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19</v>
      </c>
      <c r="E172" s="0" t="s">
        <v>376</v>
      </c>
      <c r="F172" s="0" t="s">
        <v>377</v>
      </c>
      <c r="G172" s="0" t="n">
        <v>1</v>
      </c>
      <c r="H172" s="0" t="n">
        <v>1.15</v>
      </c>
      <c r="I172" s="0" t="s">
        <v>378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20</v>
      </c>
      <c r="E173" s="0" t="s">
        <v>379</v>
      </c>
      <c r="F173" s="0" t="s">
        <v>380</v>
      </c>
      <c r="G173" s="0" t="n">
        <v>1</v>
      </c>
      <c r="H173" s="0" t="n">
        <v>1.15</v>
      </c>
      <c r="I173" s="0" t="s">
        <v>381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21</v>
      </c>
      <c r="E174" s="0" t="s">
        <v>382</v>
      </c>
      <c r="F174" s="0" t="s">
        <v>383</v>
      </c>
      <c r="G174" s="0" t="n">
        <v>1</v>
      </c>
      <c r="H174" s="0" t="n">
        <v>1.25</v>
      </c>
      <c r="I174" s="0" t="s">
        <v>384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22</v>
      </c>
      <c r="E175" s="0" t="s">
        <v>385</v>
      </c>
      <c r="F175" s="0" t="s">
        <v>386</v>
      </c>
      <c r="G175" s="0" t="n">
        <v>1</v>
      </c>
      <c r="H175" s="0" t="n">
        <v>1.35</v>
      </c>
      <c r="I175" s="0" t="s">
        <v>387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23</v>
      </c>
      <c r="E176" s="0" t="s">
        <v>388</v>
      </c>
      <c r="F176" s="0" t="s">
        <v>389</v>
      </c>
      <c r="G176" s="0" t="n">
        <v>1</v>
      </c>
      <c r="H176" s="0" t="n">
        <v>1.5</v>
      </c>
      <c r="I176" s="0" t="s">
        <v>390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44</v>
      </c>
      <c r="E177" s="0" t="s">
        <v>391</v>
      </c>
      <c r="F177" s="0" t="s">
        <v>392</v>
      </c>
      <c r="G177" s="0" t="n">
        <v>1</v>
      </c>
      <c r="H177" s="0" t="n">
        <v>1.35</v>
      </c>
      <c r="I177" s="0" t="s">
        <v>393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46</v>
      </c>
      <c r="E178" s="0" t="s">
        <v>394</v>
      </c>
      <c r="F178" s="0" t="s">
        <v>395</v>
      </c>
      <c r="G178" s="0" t="n">
        <v>0</v>
      </c>
      <c r="H178" s="0" t="n">
        <v>0</v>
      </c>
      <c r="I178" s="0" t="s">
        <v>309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47</v>
      </c>
      <c r="E179" s="0" t="s">
        <v>396</v>
      </c>
      <c r="F179" s="0" t="s">
        <v>397</v>
      </c>
      <c r="G179" s="0" t="n">
        <v>1</v>
      </c>
      <c r="H179" s="0" t="n">
        <v>1.15</v>
      </c>
      <c r="I179" s="0" t="s">
        <v>398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48</v>
      </c>
      <c r="E180" s="0" t="s">
        <v>399</v>
      </c>
      <c r="F180" s="0" t="s">
        <v>400</v>
      </c>
      <c r="G180" s="0" t="n">
        <v>1</v>
      </c>
      <c r="H180" s="0" t="n">
        <v>1.25</v>
      </c>
      <c r="I180" s="0" t="s">
        <v>401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49</v>
      </c>
      <c r="E181" s="0" t="s">
        <v>402</v>
      </c>
      <c r="F181" s="0" t="s">
        <v>403</v>
      </c>
      <c r="G181" s="0" t="n">
        <v>1</v>
      </c>
      <c r="H181" s="0" t="n">
        <v>1.1</v>
      </c>
      <c r="I181" s="0" t="s">
        <v>404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45</v>
      </c>
      <c r="E182" s="0" t="s">
        <v>405</v>
      </c>
      <c r="F182" s="0" t="s">
        <v>406</v>
      </c>
      <c r="G182" s="0" t="n">
        <v>1</v>
      </c>
      <c r="H182" s="0" t="n">
        <v>1.5</v>
      </c>
      <c r="I182" s="0" t="s">
        <v>407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51</v>
      </c>
      <c r="E183" s="0" t="s">
        <v>408</v>
      </c>
      <c r="F183" s="0" t="s">
        <v>409</v>
      </c>
      <c r="G183" s="0" t="n">
        <v>1</v>
      </c>
      <c r="H183" s="0" t="n">
        <v>1.1</v>
      </c>
      <c r="I183" s="0" t="s">
        <v>410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50</v>
      </c>
      <c r="E184" s="0" t="s">
        <v>411</v>
      </c>
      <c r="F184" s="0" t="s">
        <v>412</v>
      </c>
      <c r="G184" s="0" t="n">
        <v>1</v>
      </c>
      <c r="H184" s="0" t="n">
        <v>1.35</v>
      </c>
      <c r="I184" s="0" t="s">
        <v>413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69</v>
      </c>
      <c r="E185" s="0" t="s">
        <v>414</v>
      </c>
      <c r="F185" s="0" t="s">
        <v>415</v>
      </c>
      <c r="G185" s="0" t="n">
        <v>0</v>
      </c>
      <c r="H185" s="0" t="n">
        <v>0</v>
      </c>
      <c r="I185" s="0" t="s">
        <v>416</v>
      </c>
      <c r="J185" s="0" t="n">
        <v>0</v>
      </c>
      <c r="K185" s="0" t="n">
        <v>0</v>
      </c>
      <c r="N185" s="0" t="n">
        <v>0</v>
      </c>
      <c r="O185" s="0" t="s">
        <v>417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70</v>
      </c>
      <c r="E186" s="0" t="s">
        <v>418</v>
      </c>
      <c r="F186" s="0" t="s">
        <v>419</v>
      </c>
      <c r="G186" s="0" t="n">
        <v>0.94</v>
      </c>
      <c r="H186" s="0" t="n">
        <v>0.94</v>
      </c>
      <c r="I186" s="0" t="s">
        <v>420</v>
      </c>
      <c r="J186" s="0" t="n">
        <v>0</v>
      </c>
      <c r="K186" s="0" t="n">
        <v>0</v>
      </c>
      <c r="N186" s="0" t="n">
        <v>0</v>
      </c>
      <c r="O186" s="0" t="s">
        <v>421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71</v>
      </c>
      <c r="E187" s="0" t="s">
        <v>422</v>
      </c>
      <c r="F187" s="0" t="s">
        <v>423</v>
      </c>
      <c r="G187" s="0" t="n">
        <v>0</v>
      </c>
      <c r="H187" s="0" t="n">
        <v>0</v>
      </c>
      <c r="I187" s="0" t="s">
        <v>424</v>
      </c>
      <c r="J187" s="0" t="n">
        <v>0</v>
      </c>
      <c r="K187" s="0" t="n">
        <v>0</v>
      </c>
      <c r="N187" s="0" t="n">
        <v>0</v>
      </c>
      <c r="O187" s="0" t="s">
        <v>425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65</v>
      </c>
      <c r="E188" s="0" t="s">
        <v>426</v>
      </c>
      <c r="F188" s="0" t="s">
        <v>427</v>
      </c>
      <c r="G188" s="0" t="n">
        <v>0</v>
      </c>
      <c r="H188" s="0" t="n">
        <v>0</v>
      </c>
      <c r="I188" s="0" t="s">
        <v>428</v>
      </c>
      <c r="J188" s="0" t="n">
        <v>0</v>
      </c>
      <c r="K188" s="0" t="n">
        <v>0</v>
      </c>
      <c r="N188" s="0" t="n">
        <v>0</v>
      </c>
      <c r="O188" s="0" t="s">
        <v>429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66</v>
      </c>
      <c r="E189" s="0" t="s">
        <v>430</v>
      </c>
      <c r="F189" s="0" t="s">
        <v>431</v>
      </c>
      <c r="G189" s="0" t="n">
        <v>0</v>
      </c>
      <c r="H189" s="0" t="n">
        <v>0</v>
      </c>
      <c r="I189" s="0" t="s">
        <v>432</v>
      </c>
      <c r="J189" s="0" t="n">
        <v>0</v>
      </c>
      <c r="K189" s="0" t="n">
        <v>0</v>
      </c>
      <c r="N189" s="0" t="n">
        <v>0</v>
      </c>
      <c r="O189" s="0" t="s">
        <v>433</v>
      </c>
    </row>
    <row r="192" customFormat="false" ht="12.75" hidden="false" customHeight="false" outlineLevel="0" collapsed="false">
      <c r="A192" s="0" t="n">
        <v>65</v>
      </c>
      <c r="C192" s="0" t="n">
        <v>1</v>
      </c>
      <c r="D192" s="0" t="n">
        <v>0</v>
      </c>
      <c r="E19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555260</v>
      </c>
      <c r="C1" s="0" t="n">
        <v>15555259</v>
      </c>
      <c r="D1" s="0" t="n">
        <v>12171346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34</v>
      </c>
      <c r="K1" s="0" t="s">
        <v>435</v>
      </c>
      <c r="L1" s="0" t="n">
        <v>1369</v>
      </c>
      <c r="N1" s="0" t="n">
        <v>1013</v>
      </c>
      <c r="O1" s="0" t="s">
        <v>436</v>
      </c>
      <c r="P1" s="0" t="s">
        <v>436</v>
      </c>
      <c r="Q1" s="0" t="n">
        <v>1</v>
      </c>
      <c r="Y1" s="0" t="n">
        <v>13.1215</v>
      </c>
      <c r="AA1" s="0" t="n">
        <v>0</v>
      </c>
      <c r="AB1" s="0" t="n">
        <v>0</v>
      </c>
      <c r="AC1" s="0" t="n">
        <v>0</v>
      </c>
      <c r="AD1" s="0" t="n">
        <v>7.8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1.41</v>
      </c>
      <c r="AU1" s="0" t="s">
        <v>65</v>
      </c>
      <c r="AV1" s="0" t="n">
        <v>1</v>
      </c>
      <c r="AW1" s="0" t="n">
        <v>2</v>
      </c>
      <c r="AX1" s="0" t="n">
        <v>1555526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555261</v>
      </c>
      <c r="C2" s="0" t="n">
        <v>1555525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1</v>
      </c>
      <c r="K2" s="0" t="s">
        <v>437</v>
      </c>
      <c r="L2" s="0" t="n">
        <v>608254</v>
      </c>
      <c r="N2" s="0" t="n">
        <v>1013</v>
      </c>
      <c r="O2" s="0" t="s">
        <v>438</v>
      </c>
      <c r="P2" s="0" t="s">
        <v>438</v>
      </c>
      <c r="Q2" s="0" t="n">
        <v>1</v>
      </c>
      <c r="Y2" s="0" t="n">
        <v>41.362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33.09</v>
      </c>
      <c r="AU2" s="0" t="s">
        <v>64</v>
      </c>
      <c r="AV2" s="0" t="n">
        <v>2</v>
      </c>
      <c r="AW2" s="0" t="n">
        <v>2</v>
      </c>
      <c r="AX2" s="0" t="n">
        <v>1555526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555262</v>
      </c>
      <c r="C3" s="0" t="n">
        <v>15555259</v>
      </c>
      <c r="D3" s="0" t="n">
        <v>1077663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39</v>
      </c>
      <c r="J3" s="0" t="s">
        <v>440</v>
      </c>
      <c r="K3" s="0" t="s">
        <v>441</v>
      </c>
      <c r="L3" s="0" t="n">
        <v>1368</v>
      </c>
      <c r="N3" s="0" t="n">
        <v>1011</v>
      </c>
      <c r="O3" s="0" t="s">
        <v>442</v>
      </c>
      <c r="P3" s="0" t="s">
        <v>442</v>
      </c>
      <c r="Q3" s="0" t="n">
        <v>1</v>
      </c>
      <c r="Y3" s="0" t="n">
        <v>31.5625</v>
      </c>
      <c r="AA3" s="0" t="n">
        <v>0</v>
      </c>
      <c r="AB3" s="0" t="n">
        <v>125.7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5.25</v>
      </c>
      <c r="AU3" s="0" t="s">
        <v>64</v>
      </c>
      <c r="AV3" s="0" t="n">
        <v>0</v>
      </c>
      <c r="AW3" s="0" t="n">
        <v>2</v>
      </c>
      <c r="AX3" s="0" t="n">
        <v>1555526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555263</v>
      </c>
      <c r="C4" s="0" t="n">
        <v>15555259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43</v>
      </c>
      <c r="J4" s="0" t="s">
        <v>444</v>
      </c>
      <c r="K4" s="0" t="s">
        <v>445</v>
      </c>
      <c r="L4" s="0" t="n">
        <v>1368</v>
      </c>
      <c r="N4" s="0" t="n">
        <v>1011</v>
      </c>
      <c r="O4" s="0" t="s">
        <v>442</v>
      </c>
      <c r="P4" s="0" t="s">
        <v>442</v>
      </c>
      <c r="Q4" s="0" t="n">
        <v>1</v>
      </c>
      <c r="Y4" s="0" t="n">
        <v>9.8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7.84</v>
      </c>
      <c r="AU4" s="0" t="s">
        <v>64</v>
      </c>
      <c r="AV4" s="0" t="n">
        <v>0</v>
      </c>
      <c r="AW4" s="0" t="n">
        <v>2</v>
      </c>
      <c r="AX4" s="0" t="n">
        <v>1555526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555264</v>
      </c>
      <c r="C5" s="0" t="n">
        <v>15555259</v>
      </c>
      <c r="D5" s="0" t="n">
        <v>11001183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446</v>
      </c>
      <c r="J5" s="0" t="s">
        <v>447</v>
      </c>
      <c r="K5" s="0" t="s">
        <v>448</v>
      </c>
      <c r="L5" s="0" t="n">
        <v>1339</v>
      </c>
      <c r="N5" s="0" t="n">
        <v>1007</v>
      </c>
      <c r="O5" s="0" t="s">
        <v>91</v>
      </c>
      <c r="P5" s="0" t="s">
        <v>91</v>
      </c>
      <c r="Q5" s="0" t="n">
        <v>1</v>
      </c>
      <c r="Y5" s="0" t="n">
        <v>0.04</v>
      </c>
      <c r="AA5" s="0" t="n">
        <v>108.4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04</v>
      </c>
      <c r="AV5" s="0" t="n">
        <v>0</v>
      </c>
      <c r="AW5" s="0" t="n">
        <v>2</v>
      </c>
      <c r="AX5" s="0" t="n">
        <v>1555526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15555272</v>
      </c>
      <c r="C6" s="0" t="n">
        <v>15555271</v>
      </c>
      <c r="D6" s="0" t="n">
        <v>12171395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49</v>
      </c>
      <c r="K6" s="0" t="s">
        <v>450</v>
      </c>
      <c r="L6" s="0" t="n">
        <v>1369</v>
      </c>
      <c r="N6" s="0" t="n">
        <v>1013</v>
      </c>
      <c r="O6" s="0" t="s">
        <v>436</v>
      </c>
      <c r="P6" s="0" t="s">
        <v>436</v>
      </c>
      <c r="Q6" s="0" t="n">
        <v>1</v>
      </c>
      <c r="Y6" s="0" t="n">
        <v>18.078</v>
      </c>
      <c r="AA6" s="0" t="n">
        <v>0</v>
      </c>
      <c r="AB6" s="0" t="n">
        <v>0</v>
      </c>
      <c r="AC6" s="0" t="n">
        <v>0</v>
      </c>
      <c r="AD6" s="0" t="n">
        <v>8.02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5.72</v>
      </c>
      <c r="AU6" s="0" t="s">
        <v>65</v>
      </c>
      <c r="AV6" s="0" t="n">
        <v>1</v>
      </c>
      <c r="AW6" s="0" t="n">
        <v>2</v>
      </c>
      <c r="AX6" s="0" t="n">
        <v>1555528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15555273</v>
      </c>
      <c r="C7" s="0" t="n">
        <v>15555271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71</v>
      </c>
      <c r="K7" s="0" t="s">
        <v>437</v>
      </c>
      <c r="L7" s="0" t="n">
        <v>608254</v>
      </c>
      <c r="N7" s="0" t="n">
        <v>1013</v>
      </c>
      <c r="O7" s="0" t="s">
        <v>438</v>
      </c>
      <c r="P7" s="0" t="s">
        <v>438</v>
      </c>
      <c r="Q7" s="0" t="n">
        <v>1</v>
      </c>
      <c r="Y7" s="0" t="n">
        <v>18.5125</v>
      </c>
      <c r="AA7" s="0" t="n">
        <v>0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4.81</v>
      </c>
      <c r="AU7" s="0" t="s">
        <v>64</v>
      </c>
      <c r="AV7" s="0" t="n">
        <v>2</v>
      </c>
      <c r="AW7" s="0" t="n">
        <v>2</v>
      </c>
      <c r="AX7" s="0" t="n">
        <v>15555281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15555274</v>
      </c>
      <c r="C8" s="0" t="n">
        <v>15555271</v>
      </c>
      <c r="D8" s="0" t="n">
        <v>1078225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51</v>
      </c>
      <c r="J8" s="0" t="s">
        <v>452</v>
      </c>
      <c r="K8" s="0" t="s">
        <v>453</v>
      </c>
      <c r="L8" s="0" t="n">
        <v>1368</v>
      </c>
      <c r="N8" s="0" t="n">
        <v>1011</v>
      </c>
      <c r="O8" s="0" t="s">
        <v>442</v>
      </c>
      <c r="P8" s="0" t="s">
        <v>442</v>
      </c>
      <c r="Q8" s="0" t="n">
        <v>1</v>
      </c>
      <c r="Y8" s="0" t="n">
        <v>5.95</v>
      </c>
      <c r="AA8" s="0" t="n">
        <v>0</v>
      </c>
      <c r="AB8" s="0" t="n">
        <v>89.99</v>
      </c>
      <c r="AC8" s="0" t="n">
        <v>10.06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4.76</v>
      </c>
      <c r="AU8" s="0" t="s">
        <v>64</v>
      </c>
      <c r="AV8" s="0" t="n">
        <v>0</v>
      </c>
      <c r="AW8" s="0" t="n">
        <v>2</v>
      </c>
      <c r="AX8" s="0" t="n">
        <v>15555282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15555275</v>
      </c>
      <c r="C9" s="0" t="n">
        <v>15555271</v>
      </c>
      <c r="D9" s="0" t="n">
        <v>10776530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54</v>
      </c>
      <c r="J9" s="0" t="s">
        <v>455</v>
      </c>
      <c r="K9" s="0" t="s">
        <v>456</v>
      </c>
      <c r="L9" s="0" t="n">
        <v>1368</v>
      </c>
      <c r="N9" s="0" t="n">
        <v>1011</v>
      </c>
      <c r="O9" s="0" t="s">
        <v>442</v>
      </c>
      <c r="P9" s="0" t="s">
        <v>442</v>
      </c>
      <c r="Q9" s="0" t="n">
        <v>1</v>
      </c>
      <c r="Y9" s="0" t="n">
        <v>2.4125</v>
      </c>
      <c r="AA9" s="0" t="n">
        <v>0</v>
      </c>
      <c r="AB9" s="0" t="n">
        <v>123</v>
      </c>
      <c r="AC9" s="0" t="n">
        <v>13.5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.93</v>
      </c>
      <c r="AU9" s="0" t="s">
        <v>64</v>
      </c>
      <c r="AV9" s="0" t="n">
        <v>0</v>
      </c>
      <c r="AW9" s="0" t="n">
        <v>2</v>
      </c>
      <c r="AX9" s="0" t="n">
        <v>15555283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15555276</v>
      </c>
      <c r="C10" s="0" t="n">
        <v>15555271</v>
      </c>
      <c r="D10" s="0" t="n">
        <v>11001039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457</v>
      </c>
      <c r="J10" s="0" t="s">
        <v>458</v>
      </c>
      <c r="K10" s="0" t="s">
        <v>459</v>
      </c>
      <c r="L10" s="0" t="n">
        <v>1368</v>
      </c>
      <c r="N10" s="0" t="n">
        <v>1011</v>
      </c>
      <c r="O10" s="0" t="s">
        <v>442</v>
      </c>
      <c r="P10" s="0" t="s">
        <v>442</v>
      </c>
      <c r="Q10" s="0" t="n">
        <v>1</v>
      </c>
      <c r="Y10" s="0" t="n">
        <v>8.85</v>
      </c>
      <c r="AA10" s="0" t="n">
        <v>0</v>
      </c>
      <c r="AB10" s="0" t="n">
        <v>206.01</v>
      </c>
      <c r="AC10" s="0" t="n">
        <v>14.4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7.08</v>
      </c>
      <c r="AU10" s="0" t="s">
        <v>64</v>
      </c>
      <c r="AV10" s="0" t="n">
        <v>0</v>
      </c>
      <c r="AW10" s="0" t="n">
        <v>2</v>
      </c>
      <c r="AX10" s="0" t="n">
        <v>15555284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15555277</v>
      </c>
      <c r="C11" s="0" t="n">
        <v>15555271</v>
      </c>
      <c r="D11" s="0" t="n">
        <v>10772483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60</v>
      </c>
      <c r="J11" s="0" t="s">
        <v>461</v>
      </c>
      <c r="K11" s="0" t="s">
        <v>462</v>
      </c>
      <c r="L11" s="0" t="n">
        <v>1368</v>
      </c>
      <c r="N11" s="0" t="n">
        <v>1011</v>
      </c>
      <c r="O11" s="0" t="s">
        <v>442</v>
      </c>
      <c r="P11" s="0" t="s">
        <v>442</v>
      </c>
      <c r="Q11" s="0" t="n">
        <v>1</v>
      </c>
      <c r="Y11" s="0" t="n">
        <v>1.3</v>
      </c>
      <c r="AA11" s="0" t="n">
        <v>0</v>
      </c>
      <c r="AB11" s="0" t="n">
        <v>110</v>
      </c>
      <c r="AC11" s="0" t="n">
        <v>11.6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04</v>
      </c>
      <c r="AU11" s="0" t="s">
        <v>64</v>
      </c>
      <c r="AV11" s="0" t="n">
        <v>0</v>
      </c>
      <c r="AW11" s="0" t="n">
        <v>2</v>
      </c>
      <c r="AX11" s="0" t="n">
        <v>15555285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15555278</v>
      </c>
      <c r="C12" s="0" t="n">
        <v>15555271</v>
      </c>
      <c r="D12" s="0" t="n">
        <v>1100193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89</v>
      </c>
      <c r="J12" s="0" t="s">
        <v>92</v>
      </c>
      <c r="K12" s="0" t="s">
        <v>90</v>
      </c>
      <c r="L12" s="0" t="n">
        <v>1339</v>
      </c>
      <c r="N12" s="0" t="n">
        <v>1007</v>
      </c>
      <c r="O12" s="0" t="s">
        <v>91</v>
      </c>
      <c r="P12" s="0" t="s">
        <v>91</v>
      </c>
      <c r="Q12" s="0" t="n">
        <v>1</v>
      </c>
      <c r="Y12" s="0" t="n">
        <v>122</v>
      </c>
      <c r="AA12" s="0" t="n">
        <v>60</v>
      </c>
      <c r="AB12" s="0" t="n">
        <v>0</v>
      </c>
      <c r="AC12" s="0" t="n">
        <v>0</v>
      </c>
      <c r="AD12" s="0" t="n">
        <v>0</v>
      </c>
      <c r="AN12" s="0" t="n">
        <v>1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122</v>
      </c>
      <c r="AV12" s="0" t="n">
        <v>0</v>
      </c>
      <c r="AW12" s="0" t="n">
        <v>2</v>
      </c>
      <c r="AX12" s="0" t="n">
        <v>15555286</v>
      </c>
      <c r="AY12" s="0" t="n">
        <v>2</v>
      </c>
      <c r="AZ12" s="0" t="n">
        <v>12288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15555279</v>
      </c>
      <c r="C13" s="0" t="n">
        <v>15555271</v>
      </c>
      <c r="D13" s="0" t="n">
        <v>10762767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463</v>
      </c>
      <c r="J13" s="0" t="s">
        <v>464</v>
      </c>
      <c r="K13" s="0" t="s">
        <v>465</v>
      </c>
      <c r="L13" s="0" t="n">
        <v>1339</v>
      </c>
      <c r="N13" s="0" t="n">
        <v>1007</v>
      </c>
      <c r="O13" s="0" t="s">
        <v>91</v>
      </c>
      <c r="P13" s="0" t="s">
        <v>91</v>
      </c>
      <c r="Q13" s="0" t="n">
        <v>1</v>
      </c>
      <c r="Y13" s="0" t="n">
        <v>7</v>
      </c>
      <c r="AA13" s="0" t="n">
        <v>2.4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7</v>
      </c>
      <c r="AV13" s="0" t="n">
        <v>0</v>
      </c>
      <c r="AW13" s="0" t="n">
        <v>2</v>
      </c>
      <c r="AX13" s="0" t="n">
        <v>15555287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5579775</v>
      </c>
      <c r="C14" s="0" t="n">
        <v>15579774</v>
      </c>
      <c r="D14" s="0" t="n">
        <v>12171590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66</v>
      </c>
      <c r="K14" s="0" t="s">
        <v>467</v>
      </c>
      <c r="L14" s="0" t="n">
        <v>1369</v>
      </c>
      <c r="N14" s="0" t="n">
        <v>1013</v>
      </c>
      <c r="O14" s="0" t="s">
        <v>436</v>
      </c>
      <c r="P14" s="0" t="s">
        <v>436</v>
      </c>
      <c r="Q14" s="0" t="n">
        <v>1</v>
      </c>
      <c r="Y14" s="0" t="n">
        <v>27.8185</v>
      </c>
      <c r="AA14" s="0" t="n">
        <v>0</v>
      </c>
      <c r="AB14" s="0" t="n">
        <v>0</v>
      </c>
      <c r="AC14" s="0" t="n">
        <v>0</v>
      </c>
      <c r="AD14" s="0" t="n">
        <v>8.09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4.19</v>
      </c>
      <c r="AU14" s="0" t="s">
        <v>65</v>
      </c>
      <c r="AV14" s="0" t="n">
        <v>1</v>
      </c>
      <c r="AW14" s="0" t="n">
        <v>2</v>
      </c>
      <c r="AX14" s="0" t="n">
        <v>1557977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5579776</v>
      </c>
      <c r="C15" s="0" t="n">
        <v>15579774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71</v>
      </c>
      <c r="K15" s="0" t="s">
        <v>437</v>
      </c>
      <c r="L15" s="0" t="n">
        <v>608254</v>
      </c>
      <c r="N15" s="0" t="n">
        <v>1013</v>
      </c>
      <c r="O15" s="0" t="s">
        <v>438</v>
      </c>
      <c r="P15" s="0" t="s">
        <v>438</v>
      </c>
      <c r="Q15" s="0" t="n">
        <v>1</v>
      </c>
      <c r="Y15" s="0" t="n">
        <v>25.75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0.6</v>
      </c>
      <c r="AU15" s="0" t="s">
        <v>64</v>
      </c>
      <c r="AV15" s="0" t="n">
        <v>2</v>
      </c>
      <c r="AW15" s="0" t="n">
        <v>2</v>
      </c>
      <c r="AX15" s="0" t="n">
        <v>1557977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5579777</v>
      </c>
      <c r="C16" s="0" t="n">
        <v>15579774</v>
      </c>
      <c r="D16" s="0" t="n">
        <v>10782254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51</v>
      </c>
      <c r="J16" s="0" t="s">
        <v>452</v>
      </c>
      <c r="K16" s="0" t="s">
        <v>453</v>
      </c>
      <c r="L16" s="0" t="n">
        <v>1368</v>
      </c>
      <c r="N16" s="0" t="n">
        <v>1011</v>
      </c>
      <c r="O16" s="0" t="s">
        <v>442</v>
      </c>
      <c r="P16" s="0" t="s">
        <v>442</v>
      </c>
      <c r="Q16" s="0" t="n">
        <v>1</v>
      </c>
      <c r="Y16" s="0" t="n">
        <v>3.075</v>
      </c>
      <c r="AA16" s="0" t="n">
        <v>0</v>
      </c>
      <c r="AB16" s="0" t="n">
        <v>89.99</v>
      </c>
      <c r="AC16" s="0" t="n">
        <v>10.06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2.46</v>
      </c>
      <c r="AU16" s="0" t="s">
        <v>64</v>
      </c>
      <c r="AV16" s="0" t="n">
        <v>0</v>
      </c>
      <c r="AW16" s="0" t="n">
        <v>2</v>
      </c>
      <c r="AX16" s="0" t="n">
        <v>1557977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5579778</v>
      </c>
      <c r="C17" s="0" t="n">
        <v>15579774</v>
      </c>
      <c r="D17" s="0" t="n">
        <v>10776639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43</v>
      </c>
      <c r="J17" s="0" t="s">
        <v>444</v>
      </c>
      <c r="K17" s="0" t="s">
        <v>445</v>
      </c>
      <c r="L17" s="0" t="n">
        <v>1368</v>
      </c>
      <c r="N17" s="0" t="n">
        <v>1011</v>
      </c>
      <c r="O17" s="0" t="s">
        <v>442</v>
      </c>
      <c r="P17" s="0" t="s">
        <v>442</v>
      </c>
      <c r="Q17" s="0" t="n">
        <v>1</v>
      </c>
      <c r="Y17" s="0" t="n">
        <v>3.2375</v>
      </c>
      <c r="AA17" s="0" t="n">
        <v>0</v>
      </c>
      <c r="AB17" s="0" t="n">
        <v>80.0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.59</v>
      </c>
      <c r="AU17" s="0" t="s">
        <v>64</v>
      </c>
      <c r="AV17" s="0" t="n">
        <v>0</v>
      </c>
      <c r="AW17" s="0" t="n">
        <v>2</v>
      </c>
      <c r="AX17" s="0" t="n">
        <v>1557977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5579779</v>
      </c>
      <c r="C18" s="0" t="n">
        <v>15579774</v>
      </c>
      <c r="D18" s="0" t="n">
        <v>10776530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54</v>
      </c>
      <c r="J18" s="0" t="s">
        <v>455</v>
      </c>
      <c r="K18" s="0" t="s">
        <v>456</v>
      </c>
      <c r="L18" s="0" t="n">
        <v>1368</v>
      </c>
      <c r="N18" s="0" t="n">
        <v>1011</v>
      </c>
      <c r="O18" s="0" t="s">
        <v>442</v>
      </c>
      <c r="P18" s="0" t="s">
        <v>442</v>
      </c>
      <c r="Q18" s="0" t="n">
        <v>1</v>
      </c>
      <c r="Y18" s="0" t="n">
        <v>2.875</v>
      </c>
      <c r="AA18" s="0" t="n">
        <v>0</v>
      </c>
      <c r="AB18" s="0" t="n">
        <v>123</v>
      </c>
      <c r="AC18" s="0" t="n">
        <v>13.5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2.3</v>
      </c>
      <c r="AU18" s="0" t="s">
        <v>64</v>
      </c>
      <c r="AV18" s="0" t="n">
        <v>0</v>
      </c>
      <c r="AW18" s="0" t="n">
        <v>2</v>
      </c>
      <c r="AX18" s="0" t="n">
        <v>1557977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15579780</v>
      </c>
      <c r="C19" s="0" t="n">
        <v>15579774</v>
      </c>
      <c r="D19" s="0" t="n">
        <v>11001039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57</v>
      </c>
      <c r="J19" s="0" t="s">
        <v>458</v>
      </c>
      <c r="K19" s="0" t="s">
        <v>459</v>
      </c>
      <c r="L19" s="0" t="n">
        <v>1368</v>
      </c>
      <c r="N19" s="0" t="n">
        <v>1011</v>
      </c>
      <c r="O19" s="0" t="s">
        <v>442</v>
      </c>
      <c r="P19" s="0" t="s">
        <v>442</v>
      </c>
      <c r="Q19" s="0" t="n">
        <v>1</v>
      </c>
      <c r="Y19" s="0" t="n">
        <v>15.2625</v>
      </c>
      <c r="AA19" s="0" t="n">
        <v>0</v>
      </c>
      <c r="AB19" s="0" t="n">
        <v>206.01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2.21</v>
      </c>
      <c r="AU19" s="0" t="s">
        <v>64</v>
      </c>
      <c r="AV19" s="0" t="n">
        <v>0</v>
      </c>
      <c r="AW19" s="0" t="n">
        <v>2</v>
      </c>
      <c r="AX19" s="0" t="n">
        <v>1557978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15579781</v>
      </c>
      <c r="C20" s="0" t="n">
        <v>15579774</v>
      </c>
      <c r="D20" s="0" t="n">
        <v>1077248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460</v>
      </c>
      <c r="J20" s="0" t="s">
        <v>461</v>
      </c>
      <c r="K20" s="0" t="s">
        <v>462</v>
      </c>
      <c r="L20" s="0" t="n">
        <v>1368</v>
      </c>
      <c r="N20" s="0" t="n">
        <v>1011</v>
      </c>
      <c r="O20" s="0" t="s">
        <v>442</v>
      </c>
      <c r="P20" s="0" t="s">
        <v>442</v>
      </c>
      <c r="Q20" s="0" t="n">
        <v>1</v>
      </c>
      <c r="Y20" s="0" t="n">
        <v>1.3</v>
      </c>
      <c r="AA20" s="0" t="n">
        <v>0</v>
      </c>
      <c r="AB20" s="0" t="n">
        <v>110</v>
      </c>
      <c r="AC20" s="0" t="n">
        <v>11.6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.04</v>
      </c>
      <c r="AU20" s="0" t="s">
        <v>64</v>
      </c>
      <c r="AV20" s="0" t="n">
        <v>0</v>
      </c>
      <c r="AW20" s="0" t="n">
        <v>2</v>
      </c>
      <c r="AX20" s="0" t="n">
        <v>1557978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15579782</v>
      </c>
      <c r="C21" s="0" t="n">
        <v>15579774</v>
      </c>
      <c r="D21" s="0" t="n">
        <v>1100208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98</v>
      </c>
      <c r="J21" s="0" t="s">
        <v>100</v>
      </c>
      <c r="K21" s="0" t="s">
        <v>99</v>
      </c>
      <c r="L21" s="0" t="n">
        <v>1339</v>
      </c>
      <c r="N21" s="0" t="n">
        <v>1007</v>
      </c>
      <c r="O21" s="0" t="s">
        <v>91</v>
      </c>
      <c r="P21" s="0" t="s">
        <v>91</v>
      </c>
      <c r="Q21" s="0" t="n">
        <v>1</v>
      </c>
      <c r="Y21" s="0" t="n">
        <v>126</v>
      </c>
      <c r="AA21" s="0" t="n">
        <v>103</v>
      </c>
      <c r="AB21" s="0" t="n">
        <v>0</v>
      </c>
      <c r="AC21" s="0" t="n">
        <v>0</v>
      </c>
      <c r="AD21" s="0" t="n">
        <v>0</v>
      </c>
      <c r="AN21" s="0" t="n">
        <v>1</v>
      </c>
      <c r="AO21" s="0" t="n">
        <v>0</v>
      </c>
      <c r="AP21" s="0" t="n">
        <v>0</v>
      </c>
      <c r="AQ21" s="0" t="n">
        <v>0</v>
      </c>
      <c r="AR21" s="0" t="n">
        <v>0</v>
      </c>
      <c r="AT21" s="0" t="n">
        <v>126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28)</f>
        <v>28</v>
      </c>
      <c r="B22" s="0" t="n">
        <v>15579783</v>
      </c>
      <c r="C22" s="0" t="n">
        <v>15579774</v>
      </c>
      <c r="D22" s="0" t="n">
        <v>10762767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463</v>
      </c>
      <c r="J22" s="0" t="s">
        <v>464</v>
      </c>
      <c r="K22" s="0" t="s">
        <v>465</v>
      </c>
      <c r="L22" s="0" t="n">
        <v>1339</v>
      </c>
      <c r="N22" s="0" t="n">
        <v>1007</v>
      </c>
      <c r="O22" s="0" t="s">
        <v>91</v>
      </c>
      <c r="P22" s="0" t="s">
        <v>91</v>
      </c>
      <c r="Q22" s="0" t="n">
        <v>1</v>
      </c>
      <c r="Y22" s="0" t="n">
        <v>7</v>
      </c>
      <c r="AA22" s="0" t="n">
        <v>2.44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7</v>
      </c>
      <c r="AV22" s="0" t="n">
        <v>0</v>
      </c>
      <c r="AW22" s="0" t="n">
        <v>2</v>
      </c>
      <c r="AX22" s="0" t="n">
        <v>1557978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2)</f>
        <v>32</v>
      </c>
      <c r="B23" s="0" t="n">
        <v>15555433</v>
      </c>
      <c r="C23" s="0" t="n">
        <v>15555432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71</v>
      </c>
      <c r="K23" s="0" t="s">
        <v>437</v>
      </c>
      <c r="L23" s="0" t="n">
        <v>608254</v>
      </c>
      <c r="N23" s="0" t="n">
        <v>1013</v>
      </c>
      <c r="O23" s="0" t="s">
        <v>438</v>
      </c>
      <c r="P23" s="0" t="s">
        <v>438</v>
      </c>
      <c r="Q23" s="0" t="n">
        <v>1</v>
      </c>
      <c r="Y23" s="0" t="n">
        <v>0.825</v>
      </c>
      <c r="AA23" s="0" t="n">
        <v>0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66</v>
      </c>
      <c r="AU23" s="0" t="s">
        <v>64</v>
      </c>
      <c r="AV23" s="0" t="n">
        <v>2</v>
      </c>
      <c r="AW23" s="0" t="n">
        <v>2</v>
      </c>
      <c r="AX23" s="0" t="n">
        <v>15555435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2)</f>
        <v>32</v>
      </c>
      <c r="B24" s="0" t="n">
        <v>15555434</v>
      </c>
      <c r="C24" s="0" t="n">
        <v>15555432</v>
      </c>
      <c r="D24" s="0" t="n">
        <v>10776884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68</v>
      </c>
      <c r="J24" s="0" t="s">
        <v>469</v>
      </c>
      <c r="K24" s="0" t="s">
        <v>470</v>
      </c>
      <c r="L24" s="0" t="n">
        <v>1368</v>
      </c>
      <c r="N24" s="0" t="n">
        <v>1011</v>
      </c>
      <c r="O24" s="0" t="s">
        <v>442</v>
      </c>
      <c r="P24" s="0" t="s">
        <v>442</v>
      </c>
      <c r="Q24" s="0" t="n">
        <v>1</v>
      </c>
      <c r="Y24" s="0" t="n">
        <v>0.4125</v>
      </c>
      <c r="AA24" s="0" t="n">
        <v>0</v>
      </c>
      <c r="AB24" s="0" t="n">
        <v>120</v>
      </c>
      <c r="AC24" s="0" t="n">
        <v>23.19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33</v>
      </c>
      <c r="AU24" s="0" t="s">
        <v>64</v>
      </c>
      <c r="AV24" s="0" t="n">
        <v>0</v>
      </c>
      <c r="AW24" s="0" t="n">
        <v>2</v>
      </c>
      <c r="AX24" s="0" t="n">
        <v>15555436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2)</f>
        <v>32</v>
      </c>
      <c r="B25" s="0" t="n">
        <v>15555441</v>
      </c>
      <c r="C25" s="0" t="n">
        <v>15555432</v>
      </c>
      <c r="D25" s="0" t="n">
        <v>11306566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21</v>
      </c>
      <c r="J25" s="0" t="s">
        <v>123</v>
      </c>
      <c r="K25" s="0" t="s">
        <v>122</v>
      </c>
      <c r="L25" s="0" t="n">
        <v>1348</v>
      </c>
      <c r="N25" s="0" t="n">
        <v>1009</v>
      </c>
      <c r="O25" s="0" t="s">
        <v>113</v>
      </c>
      <c r="P25" s="0" t="s">
        <v>113</v>
      </c>
      <c r="Q25" s="0" t="n">
        <v>1000</v>
      </c>
      <c r="Y25" s="0" t="n">
        <v>1.03</v>
      </c>
      <c r="AA25" s="0" t="n">
        <v>2172.48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0</v>
      </c>
      <c r="AP25" s="0" t="n">
        <v>2</v>
      </c>
      <c r="AQ25" s="0" t="n">
        <v>0</v>
      </c>
      <c r="AR25" s="0" t="n">
        <v>0</v>
      </c>
      <c r="AT25" s="0" t="n">
        <v>1.03</v>
      </c>
      <c r="AV25" s="0" t="n">
        <v>0</v>
      </c>
      <c r="AW25" s="0" t="n">
        <v>1</v>
      </c>
      <c r="AX25" s="0" t="n">
        <v>-1</v>
      </c>
      <c r="AY25" s="0" t="n">
        <v>0</v>
      </c>
      <c r="AZ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2)</f>
        <v>32</v>
      </c>
      <c r="B26" s="0" t="n">
        <v>15555439</v>
      </c>
      <c r="C26" s="0" t="n">
        <v>15555432</v>
      </c>
      <c r="D26" s="0" t="n">
        <v>10776886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117</v>
      </c>
      <c r="J26" s="0" t="s">
        <v>119</v>
      </c>
      <c r="K26" s="0" t="s">
        <v>118</v>
      </c>
      <c r="L26" s="0" t="n">
        <v>1348</v>
      </c>
      <c r="N26" s="0" t="n">
        <v>1009</v>
      </c>
      <c r="O26" s="0" t="s">
        <v>113</v>
      </c>
      <c r="P26" s="0" t="s">
        <v>113</v>
      </c>
      <c r="Q26" s="0" t="n">
        <v>1000</v>
      </c>
      <c r="Y26" s="0" t="n">
        <v>-1.03</v>
      </c>
      <c r="AA26" s="0" t="n">
        <v>1487.6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-1.03</v>
      </c>
      <c r="AV26" s="0" t="n">
        <v>0</v>
      </c>
      <c r="AW26" s="0" t="n">
        <v>2</v>
      </c>
      <c r="AX26" s="0" t="n">
        <v>15555437</v>
      </c>
      <c r="AY26" s="0" t="n">
        <v>2</v>
      </c>
      <c r="AZ26" s="0" t="n">
        <v>12288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5)</f>
        <v>35</v>
      </c>
      <c r="B27" s="0" t="n">
        <v>15555346</v>
      </c>
      <c r="C27" s="0" t="n">
        <v>15555345</v>
      </c>
      <c r="D27" s="0" t="n">
        <v>12171414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471</v>
      </c>
      <c r="K27" s="0" t="s">
        <v>472</v>
      </c>
      <c r="L27" s="0" t="n">
        <v>1369</v>
      </c>
      <c r="N27" s="0" t="n">
        <v>1013</v>
      </c>
      <c r="O27" s="0" t="s">
        <v>436</v>
      </c>
      <c r="P27" s="0" t="s">
        <v>436</v>
      </c>
      <c r="Q27" s="0" t="n">
        <v>1</v>
      </c>
      <c r="Y27" s="0" t="n">
        <v>29.99</v>
      </c>
      <c r="AA27" s="0" t="n">
        <v>0</v>
      </c>
      <c r="AB27" s="0" t="n">
        <v>0</v>
      </c>
      <c r="AC27" s="0" t="n">
        <v>0</v>
      </c>
      <c r="AD27" s="0" t="n">
        <v>9.76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29.99</v>
      </c>
      <c r="AV27" s="0" t="n">
        <v>1</v>
      </c>
      <c r="AW27" s="0" t="n">
        <v>2</v>
      </c>
      <c r="AX27" s="0" t="n">
        <v>15555354</v>
      </c>
      <c r="AY27" s="0" t="n">
        <v>1</v>
      </c>
      <c r="AZ27" s="0" t="n">
        <v>0</v>
      </c>
      <c r="BA27" s="0" t="n">
        <v>26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5)</f>
        <v>35</v>
      </c>
      <c r="B28" s="0" t="n">
        <v>15555347</v>
      </c>
      <c r="C28" s="0" t="n">
        <v>15555345</v>
      </c>
      <c r="D28" s="0" t="n">
        <v>12154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71</v>
      </c>
      <c r="K28" s="0" t="s">
        <v>437</v>
      </c>
      <c r="L28" s="0" t="n">
        <v>608254</v>
      </c>
      <c r="N28" s="0" t="n">
        <v>1013</v>
      </c>
      <c r="O28" s="0" t="s">
        <v>438</v>
      </c>
      <c r="P28" s="0" t="s">
        <v>438</v>
      </c>
      <c r="Q28" s="0" t="n">
        <v>1</v>
      </c>
      <c r="Y28" s="0" t="n">
        <v>29.9</v>
      </c>
      <c r="AA28" s="0" t="n">
        <v>0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29.9</v>
      </c>
      <c r="AV28" s="0" t="n">
        <v>2</v>
      </c>
      <c r="AW28" s="0" t="n">
        <v>2</v>
      </c>
      <c r="AX28" s="0" t="n">
        <v>15555355</v>
      </c>
      <c r="AY28" s="0" t="n">
        <v>1</v>
      </c>
      <c r="AZ28" s="0" t="n">
        <v>0</v>
      </c>
      <c r="BA28" s="0" t="n">
        <v>27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5)</f>
        <v>35</v>
      </c>
      <c r="B29" s="0" t="n">
        <v>15555348</v>
      </c>
      <c r="C29" s="0" t="n">
        <v>15555345</v>
      </c>
      <c r="D29" s="0" t="n">
        <v>10776531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73</v>
      </c>
      <c r="J29" s="0" t="s">
        <v>474</v>
      </c>
      <c r="K29" s="0" t="s">
        <v>475</v>
      </c>
      <c r="L29" s="0" t="n">
        <v>1368</v>
      </c>
      <c r="N29" s="0" t="n">
        <v>1011</v>
      </c>
      <c r="O29" s="0" t="s">
        <v>442</v>
      </c>
      <c r="P29" s="0" t="s">
        <v>442</v>
      </c>
      <c r="Q29" s="0" t="n">
        <v>1</v>
      </c>
      <c r="Y29" s="0" t="n">
        <v>5.76</v>
      </c>
      <c r="AA29" s="0" t="n">
        <v>0</v>
      </c>
      <c r="AB29" s="0" t="n">
        <v>75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5.76</v>
      </c>
      <c r="AV29" s="0" t="n">
        <v>0</v>
      </c>
      <c r="AW29" s="0" t="n">
        <v>2</v>
      </c>
      <c r="AX29" s="0" t="n">
        <v>15555356</v>
      </c>
      <c r="AY29" s="0" t="n">
        <v>1</v>
      </c>
      <c r="AZ29" s="0" t="n">
        <v>0</v>
      </c>
      <c r="BA29" s="0" t="n">
        <v>28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5)</f>
        <v>35</v>
      </c>
      <c r="B30" s="0" t="n">
        <v>15555349</v>
      </c>
      <c r="C30" s="0" t="n">
        <v>15555345</v>
      </c>
      <c r="D30" s="0" t="n">
        <v>10776532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76</v>
      </c>
      <c r="J30" s="0" t="s">
        <v>477</v>
      </c>
      <c r="K30" s="0" t="s">
        <v>478</v>
      </c>
      <c r="L30" s="0" t="n">
        <v>1368</v>
      </c>
      <c r="N30" s="0" t="n">
        <v>1011</v>
      </c>
      <c r="O30" s="0" t="s">
        <v>442</v>
      </c>
      <c r="P30" s="0" t="s">
        <v>442</v>
      </c>
      <c r="Q30" s="0" t="n">
        <v>1</v>
      </c>
      <c r="Y30" s="0" t="n">
        <v>18.68</v>
      </c>
      <c r="AA30" s="0" t="n">
        <v>0</v>
      </c>
      <c r="AB30" s="0" t="n">
        <v>121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18.68</v>
      </c>
      <c r="AV30" s="0" t="n">
        <v>0</v>
      </c>
      <c r="AW30" s="0" t="n">
        <v>2</v>
      </c>
      <c r="AX30" s="0" t="n">
        <v>15555357</v>
      </c>
      <c r="AY30" s="0" t="n">
        <v>1</v>
      </c>
      <c r="AZ30" s="0" t="n">
        <v>0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5)</f>
        <v>35</v>
      </c>
      <c r="B31" s="0" t="n">
        <v>15555350</v>
      </c>
      <c r="C31" s="0" t="n">
        <v>15555345</v>
      </c>
      <c r="D31" s="0" t="n">
        <v>10772483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60</v>
      </c>
      <c r="J31" s="0" t="s">
        <v>461</v>
      </c>
      <c r="K31" s="0" t="s">
        <v>462</v>
      </c>
      <c r="L31" s="0" t="n">
        <v>1368</v>
      </c>
      <c r="N31" s="0" t="n">
        <v>1011</v>
      </c>
      <c r="O31" s="0" t="s">
        <v>442</v>
      </c>
      <c r="P31" s="0" t="s">
        <v>442</v>
      </c>
      <c r="Q31" s="0" t="n">
        <v>1</v>
      </c>
      <c r="Y31" s="0" t="n">
        <v>0.8</v>
      </c>
      <c r="AA31" s="0" t="n">
        <v>0</v>
      </c>
      <c r="AB31" s="0" t="n">
        <v>110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8</v>
      </c>
      <c r="AV31" s="0" t="n">
        <v>0</v>
      </c>
      <c r="AW31" s="0" t="n">
        <v>2</v>
      </c>
      <c r="AX31" s="0" t="n">
        <v>15555358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5)</f>
        <v>35</v>
      </c>
      <c r="B32" s="0" t="n">
        <v>15555351</v>
      </c>
      <c r="C32" s="0" t="n">
        <v>15555345</v>
      </c>
      <c r="D32" s="0" t="n">
        <v>10776578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479</v>
      </c>
      <c r="J32" s="0" t="s">
        <v>480</v>
      </c>
      <c r="K32" s="0" t="s">
        <v>481</v>
      </c>
      <c r="L32" s="0" t="n">
        <v>1368</v>
      </c>
      <c r="N32" s="0" t="n">
        <v>1011</v>
      </c>
      <c r="O32" s="0" t="s">
        <v>442</v>
      </c>
      <c r="P32" s="0" t="s">
        <v>442</v>
      </c>
      <c r="Q32" s="0" t="n">
        <v>1</v>
      </c>
      <c r="Y32" s="0" t="n">
        <v>4.66</v>
      </c>
      <c r="AA32" s="0" t="n">
        <v>0</v>
      </c>
      <c r="AB32" s="0" t="n">
        <v>195.2</v>
      </c>
      <c r="AC32" s="0" t="n">
        <v>14.4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4.66</v>
      </c>
      <c r="AV32" s="0" t="n">
        <v>0</v>
      </c>
      <c r="AW32" s="0" t="n">
        <v>2</v>
      </c>
      <c r="AX32" s="0" t="n">
        <v>15555359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5)</f>
        <v>35</v>
      </c>
      <c r="B33" s="0" t="n">
        <v>15555352</v>
      </c>
      <c r="C33" s="0" t="n">
        <v>15555345</v>
      </c>
      <c r="D33" s="0" t="n">
        <v>1077657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482</v>
      </c>
      <c r="J33" s="0" t="s">
        <v>483</v>
      </c>
      <c r="K33" s="0" t="s">
        <v>484</v>
      </c>
      <c r="L33" s="0" t="n">
        <v>1348</v>
      </c>
      <c r="N33" s="0" t="n">
        <v>1009</v>
      </c>
      <c r="O33" s="0" t="s">
        <v>113</v>
      </c>
      <c r="P33" s="0" t="s">
        <v>113</v>
      </c>
      <c r="Q33" s="0" t="n">
        <v>1000</v>
      </c>
      <c r="Y33" s="0" t="n">
        <v>0.005</v>
      </c>
      <c r="AA33" s="0" t="n">
        <v>2606.9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05</v>
      </c>
      <c r="AV33" s="0" t="n">
        <v>0</v>
      </c>
      <c r="AW33" s="0" t="n">
        <v>2</v>
      </c>
      <c r="AX33" s="0" t="n">
        <v>15555360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560304</v>
      </c>
      <c r="C34" s="0" t="n">
        <v>15555345</v>
      </c>
      <c r="D34" s="0" t="n">
        <v>11336462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138</v>
      </c>
      <c r="J34" s="0" t="s">
        <v>140</v>
      </c>
      <c r="K34" s="0" t="s">
        <v>139</v>
      </c>
      <c r="L34" s="0" t="n">
        <v>1348</v>
      </c>
      <c r="N34" s="0" t="n">
        <v>1009</v>
      </c>
      <c r="O34" s="0" t="s">
        <v>113</v>
      </c>
      <c r="P34" s="0" t="s">
        <v>113</v>
      </c>
      <c r="Q34" s="0" t="n">
        <v>1000</v>
      </c>
      <c r="Y34" s="0" t="n">
        <v>101</v>
      </c>
      <c r="AA34" s="0" t="n">
        <v>571.6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0</v>
      </c>
      <c r="AP34" s="0" t="n">
        <v>2</v>
      </c>
      <c r="AQ34" s="0" t="n">
        <v>0</v>
      </c>
      <c r="AR34" s="0" t="n">
        <v>0</v>
      </c>
      <c r="AT34" s="0" t="n">
        <v>101</v>
      </c>
      <c r="AV34" s="0" t="n">
        <v>0</v>
      </c>
      <c r="AW34" s="0" t="n">
        <v>1</v>
      </c>
      <c r="AX34" s="0" t="n">
        <v>-1</v>
      </c>
      <c r="AY34" s="0" t="n">
        <v>0</v>
      </c>
      <c r="AZ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555353</v>
      </c>
      <c r="C35" s="0" t="n">
        <v>15555345</v>
      </c>
      <c r="D35" s="0" t="n">
        <v>1077658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34</v>
      </c>
      <c r="J35" s="0" t="s">
        <v>136</v>
      </c>
      <c r="K35" s="0" t="s">
        <v>135</v>
      </c>
      <c r="L35" s="0" t="n">
        <v>1348</v>
      </c>
      <c r="N35" s="0" t="n">
        <v>1009</v>
      </c>
      <c r="O35" s="0" t="s">
        <v>113</v>
      </c>
      <c r="P35" s="0" t="s">
        <v>113</v>
      </c>
      <c r="Q35" s="0" t="n">
        <v>1000</v>
      </c>
      <c r="Y35" s="0" t="n">
        <v>-101</v>
      </c>
      <c r="AA35" s="0" t="n">
        <v>459.91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-101</v>
      </c>
      <c r="AV35" s="0" t="n">
        <v>0</v>
      </c>
      <c r="AW35" s="0" t="n">
        <v>2</v>
      </c>
      <c r="AX35" s="0" t="n">
        <v>15555361</v>
      </c>
      <c r="AY35" s="0" t="n">
        <v>2</v>
      </c>
      <c r="AZ35" s="0" t="n">
        <v>12288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8)</f>
        <v>38</v>
      </c>
      <c r="B36" s="0" t="n">
        <v>15555390</v>
      </c>
      <c r="C36" s="0" t="n">
        <v>15555389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85</v>
      </c>
      <c r="K36" s="0" t="s">
        <v>486</v>
      </c>
      <c r="L36" s="0" t="n">
        <v>1369</v>
      </c>
      <c r="N36" s="0" t="n">
        <v>1013</v>
      </c>
      <c r="O36" s="0" t="s">
        <v>436</v>
      </c>
      <c r="P36" s="0" t="s">
        <v>436</v>
      </c>
      <c r="Q36" s="0" t="n">
        <v>1</v>
      </c>
      <c r="Y36" s="0" t="n">
        <v>44.04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38.3</v>
      </c>
      <c r="AU36" s="0" t="s">
        <v>65</v>
      </c>
      <c r="AV36" s="0" t="n">
        <v>1</v>
      </c>
      <c r="AW36" s="0" t="n">
        <v>2</v>
      </c>
      <c r="AX36" s="0" t="n">
        <v>15555403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8)</f>
        <v>38</v>
      </c>
      <c r="B37" s="0" t="n">
        <v>15555391</v>
      </c>
      <c r="C37" s="0" t="n">
        <v>15555389</v>
      </c>
      <c r="D37" s="0" t="n">
        <v>121548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71</v>
      </c>
      <c r="K37" s="0" t="s">
        <v>437</v>
      </c>
      <c r="L37" s="0" t="n">
        <v>608254</v>
      </c>
      <c r="N37" s="0" t="n">
        <v>1013</v>
      </c>
      <c r="O37" s="0" t="s">
        <v>438</v>
      </c>
      <c r="P37" s="0" t="s">
        <v>438</v>
      </c>
      <c r="Q37" s="0" t="n">
        <v>1</v>
      </c>
      <c r="Y37" s="0" t="n">
        <v>23.85</v>
      </c>
      <c r="AA37" s="0" t="n">
        <v>0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19.08</v>
      </c>
      <c r="AU37" s="0" t="s">
        <v>64</v>
      </c>
      <c r="AV37" s="0" t="n">
        <v>2</v>
      </c>
      <c r="AW37" s="0" t="n">
        <v>2</v>
      </c>
      <c r="AX37" s="0" t="n">
        <v>15555404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8)</f>
        <v>38</v>
      </c>
      <c r="B38" s="0" t="n">
        <v>15555392</v>
      </c>
      <c r="C38" s="0" t="n">
        <v>15555389</v>
      </c>
      <c r="D38" s="0" t="n">
        <v>10762907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487</v>
      </c>
      <c r="J38" s="0" t="s">
        <v>488</v>
      </c>
      <c r="K38" s="0" t="s">
        <v>489</v>
      </c>
      <c r="L38" s="0" t="n">
        <v>1368</v>
      </c>
      <c r="N38" s="0" t="n">
        <v>1011</v>
      </c>
      <c r="O38" s="0" t="s">
        <v>442</v>
      </c>
      <c r="P38" s="0" t="s">
        <v>442</v>
      </c>
      <c r="Q38" s="0" t="n">
        <v>1</v>
      </c>
      <c r="Y38" s="0" t="n">
        <v>0.0375</v>
      </c>
      <c r="AA38" s="0" t="n">
        <v>0</v>
      </c>
      <c r="AB38" s="0" t="n">
        <v>111.99</v>
      </c>
      <c r="AC38" s="0" t="n">
        <v>13.5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3</v>
      </c>
      <c r="AU38" s="0" t="s">
        <v>64</v>
      </c>
      <c r="AV38" s="0" t="n">
        <v>0</v>
      </c>
      <c r="AW38" s="0" t="n">
        <v>2</v>
      </c>
      <c r="AX38" s="0" t="n">
        <v>15555405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8)</f>
        <v>38</v>
      </c>
      <c r="B39" s="0" t="n">
        <v>15555393</v>
      </c>
      <c r="C39" s="0" t="n">
        <v>15555389</v>
      </c>
      <c r="D39" s="0" t="n">
        <v>11003175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490</v>
      </c>
      <c r="J39" s="0" t="s">
        <v>491</v>
      </c>
      <c r="K39" s="0" t="s">
        <v>492</v>
      </c>
      <c r="L39" s="0" t="n">
        <v>1368</v>
      </c>
      <c r="N39" s="0" t="n">
        <v>1011</v>
      </c>
      <c r="O39" s="0" t="s">
        <v>442</v>
      </c>
      <c r="P39" s="0" t="s">
        <v>442</v>
      </c>
      <c r="Q39" s="0" t="n">
        <v>1</v>
      </c>
      <c r="Y39" s="0" t="n">
        <v>1.75</v>
      </c>
      <c r="AA39" s="0" t="n">
        <v>0</v>
      </c>
      <c r="AB39" s="0" t="n">
        <v>17.2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1.4</v>
      </c>
      <c r="AU39" s="0" t="s">
        <v>64</v>
      </c>
      <c r="AV39" s="0" t="n">
        <v>0</v>
      </c>
      <c r="AW39" s="0" t="n">
        <v>2</v>
      </c>
      <c r="AX39" s="0" t="n">
        <v>15555406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8)</f>
        <v>38</v>
      </c>
      <c r="B40" s="0" t="n">
        <v>15555394</v>
      </c>
      <c r="C40" s="0" t="n">
        <v>15555389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73</v>
      </c>
      <c r="J40" s="0" t="s">
        <v>474</v>
      </c>
      <c r="K40" s="0" t="s">
        <v>475</v>
      </c>
      <c r="L40" s="0" t="n">
        <v>1368</v>
      </c>
      <c r="N40" s="0" t="n">
        <v>1011</v>
      </c>
      <c r="O40" s="0" t="s">
        <v>442</v>
      </c>
      <c r="P40" s="0" t="s">
        <v>442</v>
      </c>
      <c r="Q40" s="0" t="n">
        <v>1</v>
      </c>
      <c r="Y40" s="0" t="n">
        <v>4.95</v>
      </c>
      <c r="AA40" s="0" t="n">
        <v>0</v>
      </c>
      <c r="AB40" s="0" t="n">
        <v>75</v>
      </c>
      <c r="AC40" s="0" t="n">
        <v>11.6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3.96</v>
      </c>
      <c r="AU40" s="0" t="s">
        <v>64</v>
      </c>
      <c r="AV40" s="0" t="n">
        <v>0</v>
      </c>
      <c r="AW40" s="0" t="n">
        <v>2</v>
      </c>
      <c r="AX40" s="0" t="n">
        <v>15555407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8)</f>
        <v>38</v>
      </c>
      <c r="B41" s="0" t="n">
        <v>15555395</v>
      </c>
      <c r="C41" s="0" t="n">
        <v>15555389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76</v>
      </c>
      <c r="J41" s="0" t="s">
        <v>477</v>
      </c>
      <c r="K41" s="0" t="s">
        <v>478</v>
      </c>
      <c r="L41" s="0" t="n">
        <v>1368</v>
      </c>
      <c r="N41" s="0" t="n">
        <v>1011</v>
      </c>
      <c r="O41" s="0" t="s">
        <v>442</v>
      </c>
      <c r="P41" s="0" t="s">
        <v>442</v>
      </c>
      <c r="Q41" s="0" t="n">
        <v>1</v>
      </c>
      <c r="Y41" s="0" t="n">
        <v>14.3875</v>
      </c>
      <c r="AA41" s="0" t="n">
        <v>0</v>
      </c>
      <c r="AB41" s="0" t="n">
        <v>121</v>
      </c>
      <c r="AC41" s="0" t="n">
        <v>14.4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1.51</v>
      </c>
      <c r="AU41" s="0" t="s">
        <v>64</v>
      </c>
      <c r="AV41" s="0" t="n">
        <v>0</v>
      </c>
      <c r="AW41" s="0" t="n">
        <v>2</v>
      </c>
      <c r="AX41" s="0" t="n">
        <v>15555408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8)</f>
        <v>38</v>
      </c>
      <c r="B42" s="0" t="n">
        <v>15555396</v>
      </c>
      <c r="C42" s="0" t="n">
        <v>15555389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60</v>
      </c>
      <c r="J42" s="0" t="s">
        <v>461</v>
      </c>
      <c r="K42" s="0" t="s">
        <v>462</v>
      </c>
      <c r="L42" s="0" t="n">
        <v>1368</v>
      </c>
      <c r="N42" s="0" t="n">
        <v>1011</v>
      </c>
      <c r="O42" s="0" t="s">
        <v>442</v>
      </c>
      <c r="P42" s="0" t="s">
        <v>442</v>
      </c>
      <c r="Q42" s="0" t="n">
        <v>1</v>
      </c>
      <c r="Y42" s="0" t="n">
        <v>0.4875</v>
      </c>
      <c r="AA42" s="0" t="n">
        <v>0</v>
      </c>
      <c r="AB42" s="0" t="n">
        <v>110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39</v>
      </c>
      <c r="AU42" s="0" t="s">
        <v>64</v>
      </c>
      <c r="AV42" s="0" t="n">
        <v>0</v>
      </c>
      <c r="AW42" s="0" t="n">
        <v>2</v>
      </c>
      <c r="AX42" s="0" t="n">
        <v>15555409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8)</f>
        <v>38</v>
      </c>
      <c r="B43" s="0" t="n">
        <v>15555397</v>
      </c>
      <c r="C43" s="0" t="n">
        <v>15555389</v>
      </c>
      <c r="D43" s="0" t="n">
        <v>10776578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79</v>
      </c>
      <c r="J43" s="0" t="s">
        <v>480</v>
      </c>
      <c r="K43" s="0" t="s">
        <v>481</v>
      </c>
      <c r="L43" s="0" t="n">
        <v>1368</v>
      </c>
      <c r="N43" s="0" t="n">
        <v>1011</v>
      </c>
      <c r="O43" s="0" t="s">
        <v>442</v>
      </c>
      <c r="P43" s="0" t="s">
        <v>442</v>
      </c>
      <c r="Q43" s="0" t="n">
        <v>1</v>
      </c>
      <c r="Y43" s="0" t="n">
        <v>3.9875</v>
      </c>
      <c r="AA43" s="0" t="n">
        <v>0</v>
      </c>
      <c r="AB43" s="0" t="n">
        <v>195.2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3.19</v>
      </c>
      <c r="AU43" s="0" t="s">
        <v>64</v>
      </c>
      <c r="AV43" s="0" t="n">
        <v>0</v>
      </c>
      <c r="AW43" s="0" t="n">
        <v>2</v>
      </c>
      <c r="AX43" s="0" t="n">
        <v>15555410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8)</f>
        <v>38</v>
      </c>
      <c r="B44" s="0" t="n">
        <v>15555398</v>
      </c>
      <c r="C44" s="0" t="n">
        <v>15555389</v>
      </c>
      <c r="D44" s="0" t="n">
        <v>10762668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93</v>
      </c>
      <c r="J44" s="0" t="s">
        <v>494</v>
      </c>
      <c r="K44" s="0" t="s">
        <v>495</v>
      </c>
      <c r="L44" s="0" t="n">
        <v>1368</v>
      </c>
      <c r="N44" s="0" t="n">
        <v>1011</v>
      </c>
      <c r="O44" s="0" t="s">
        <v>442</v>
      </c>
      <c r="P44" s="0" t="s">
        <v>442</v>
      </c>
      <c r="Q44" s="0" t="n">
        <v>1</v>
      </c>
      <c r="Y44" s="0" t="n">
        <v>0.05</v>
      </c>
      <c r="AA44" s="0" t="n">
        <v>0</v>
      </c>
      <c r="AB44" s="0" t="n">
        <v>87.17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4</v>
      </c>
      <c r="AU44" s="0" t="s">
        <v>64</v>
      </c>
      <c r="AV44" s="0" t="n">
        <v>0</v>
      </c>
      <c r="AW44" s="0" t="n">
        <v>2</v>
      </c>
      <c r="AX44" s="0" t="n">
        <v>15555411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8)</f>
        <v>38</v>
      </c>
      <c r="B45" s="0" t="n">
        <v>15555399</v>
      </c>
      <c r="C45" s="0" t="n">
        <v>15555389</v>
      </c>
      <c r="D45" s="0" t="n">
        <v>10763223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96</v>
      </c>
      <c r="J45" s="0" t="s">
        <v>497</v>
      </c>
      <c r="K45" s="0" t="s">
        <v>498</v>
      </c>
      <c r="L45" s="0" t="n">
        <v>1348</v>
      </c>
      <c r="N45" s="0" t="n">
        <v>1009</v>
      </c>
      <c r="O45" s="0" t="s">
        <v>113</v>
      </c>
      <c r="P45" s="0" t="s">
        <v>113</v>
      </c>
      <c r="Q45" s="0" t="n">
        <v>1000</v>
      </c>
      <c r="Y45" s="0" t="n">
        <v>0.0062</v>
      </c>
      <c r="AA45" s="0" t="n">
        <v>598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62</v>
      </c>
      <c r="AV45" s="0" t="n">
        <v>0</v>
      </c>
      <c r="AW45" s="0" t="n">
        <v>2</v>
      </c>
      <c r="AX45" s="0" t="n">
        <v>15555412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8)</f>
        <v>38</v>
      </c>
      <c r="B46" s="0" t="n">
        <v>15555400</v>
      </c>
      <c r="C46" s="0" t="n">
        <v>15555389</v>
      </c>
      <c r="D46" s="0" t="n">
        <v>113065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499</v>
      </c>
      <c r="J46" s="0" t="s">
        <v>500</v>
      </c>
      <c r="K46" s="0" t="s">
        <v>501</v>
      </c>
      <c r="L46" s="0" t="n">
        <v>1348</v>
      </c>
      <c r="N46" s="0" t="n">
        <v>1009</v>
      </c>
      <c r="O46" s="0" t="s">
        <v>113</v>
      </c>
      <c r="P46" s="0" t="s">
        <v>113</v>
      </c>
      <c r="Q46" s="0" t="n">
        <v>1000</v>
      </c>
      <c r="Y46" s="0" t="n">
        <v>0.0108</v>
      </c>
      <c r="AA46" s="0" t="n">
        <v>1690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108</v>
      </c>
      <c r="AV46" s="0" t="n">
        <v>0</v>
      </c>
      <c r="AW46" s="0" t="n">
        <v>2</v>
      </c>
      <c r="AX46" s="0" t="n">
        <v>15555413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8)</f>
        <v>38</v>
      </c>
      <c r="B47" s="0" t="n">
        <v>15555401</v>
      </c>
      <c r="C47" s="0" t="n">
        <v>15555389</v>
      </c>
      <c r="D47" s="0" t="n">
        <v>10763267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02</v>
      </c>
      <c r="J47" s="0" t="s">
        <v>503</v>
      </c>
      <c r="K47" s="0" t="s">
        <v>504</v>
      </c>
      <c r="L47" s="0" t="n">
        <v>1339</v>
      </c>
      <c r="N47" s="0" t="n">
        <v>1007</v>
      </c>
      <c r="O47" s="0" t="s">
        <v>91</v>
      </c>
      <c r="P47" s="0" t="s">
        <v>91</v>
      </c>
      <c r="Q47" s="0" t="n">
        <v>1</v>
      </c>
      <c r="Y47" s="0" t="n">
        <v>0.15</v>
      </c>
      <c r="AA47" s="0" t="n">
        <v>1287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15</v>
      </c>
      <c r="AV47" s="0" t="n">
        <v>0</v>
      </c>
      <c r="AW47" s="0" t="n">
        <v>2</v>
      </c>
      <c r="AX47" s="0" t="n">
        <v>15555414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8)</f>
        <v>38</v>
      </c>
      <c r="B48" s="0" t="n">
        <v>15555402</v>
      </c>
      <c r="C48" s="0" t="n">
        <v>15555389</v>
      </c>
      <c r="D48" s="0" t="n">
        <v>11336462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38</v>
      </c>
      <c r="J48" s="0" t="s">
        <v>140</v>
      </c>
      <c r="K48" s="0" t="s">
        <v>505</v>
      </c>
      <c r="L48" s="0" t="n">
        <v>1348</v>
      </c>
      <c r="N48" s="0" t="n">
        <v>1009</v>
      </c>
      <c r="O48" s="0" t="s">
        <v>113</v>
      </c>
      <c r="P48" s="0" t="s">
        <v>113</v>
      </c>
      <c r="Q48" s="0" t="n">
        <v>1000</v>
      </c>
      <c r="Y48" s="0" t="n">
        <v>93.3</v>
      </c>
      <c r="AA48" s="0" t="n">
        <v>571.6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93.3</v>
      </c>
      <c r="AV48" s="0" t="n">
        <v>0</v>
      </c>
      <c r="AW48" s="0" t="n">
        <v>2</v>
      </c>
      <c r="AX48" s="0" t="n">
        <v>15555415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555417</v>
      </c>
      <c r="C49" s="0" t="n">
        <v>15555416</v>
      </c>
      <c r="D49" s="0" t="n">
        <v>12171444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485</v>
      </c>
      <c r="K49" s="0" t="s">
        <v>486</v>
      </c>
      <c r="L49" s="0" t="n">
        <v>1369</v>
      </c>
      <c r="N49" s="0" t="n">
        <v>1013</v>
      </c>
      <c r="O49" s="0" t="s">
        <v>436</v>
      </c>
      <c r="P49" s="0" t="s">
        <v>436</v>
      </c>
      <c r="Q49" s="0" t="n">
        <v>1</v>
      </c>
      <c r="Y49" s="0" t="n">
        <v>0.1035</v>
      </c>
      <c r="AA49" s="0" t="n">
        <v>0</v>
      </c>
      <c r="AB49" s="0" t="n">
        <v>0</v>
      </c>
      <c r="AC49" s="0" t="n">
        <v>0</v>
      </c>
      <c r="AD49" s="0" t="n">
        <v>9.62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9</v>
      </c>
      <c r="AU49" s="0" t="s">
        <v>65</v>
      </c>
      <c r="AV49" s="0" t="n">
        <v>1</v>
      </c>
      <c r="AW49" s="0" t="n">
        <v>2</v>
      </c>
      <c r="AX49" s="0" t="n">
        <v>15555421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555418</v>
      </c>
      <c r="C50" s="0" t="n">
        <v>15555416</v>
      </c>
      <c r="D50" s="0" t="n">
        <v>11003175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0</v>
      </c>
      <c r="J50" s="0" t="s">
        <v>491</v>
      </c>
      <c r="K50" s="0" t="s">
        <v>492</v>
      </c>
      <c r="L50" s="0" t="n">
        <v>1368</v>
      </c>
      <c r="N50" s="0" t="n">
        <v>1011</v>
      </c>
      <c r="O50" s="0" t="s">
        <v>442</v>
      </c>
      <c r="P50" s="0" t="s">
        <v>442</v>
      </c>
      <c r="Q50" s="0" t="n">
        <v>1</v>
      </c>
      <c r="Y50" s="0" t="n">
        <v>0.2125</v>
      </c>
      <c r="AA50" s="0" t="n">
        <v>0</v>
      </c>
      <c r="AB50" s="0" t="n">
        <v>17.2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17</v>
      </c>
      <c r="AU50" s="0" t="s">
        <v>64</v>
      </c>
      <c r="AV50" s="0" t="n">
        <v>0</v>
      </c>
      <c r="AW50" s="0" t="n">
        <v>2</v>
      </c>
      <c r="AX50" s="0" t="n">
        <v>15555422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555419</v>
      </c>
      <c r="C51" s="0" t="n">
        <v>15555416</v>
      </c>
      <c r="D51" s="0" t="n">
        <v>11306562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499</v>
      </c>
      <c r="J51" s="0" t="s">
        <v>500</v>
      </c>
      <c r="K51" s="0" t="s">
        <v>501</v>
      </c>
      <c r="L51" s="0" t="n">
        <v>1348</v>
      </c>
      <c r="N51" s="0" t="n">
        <v>1009</v>
      </c>
      <c r="O51" s="0" t="s">
        <v>113</v>
      </c>
      <c r="P51" s="0" t="s">
        <v>113</v>
      </c>
      <c r="Q51" s="0" t="n">
        <v>1000</v>
      </c>
      <c r="Y51" s="0" t="n">
        <v>0.0014</v>
      </c>
      <c r="AA51" s="0" t="n">
        <v>1690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014</v>
      </c>
      <c r="AV51" s="0" t="n">
        <v>0</v>
      </c>
      <c r="AW51" s="0" t="n">
        <v>2</v>
      </c>
      <c r="AX51" s="0" t="n">
        <v>15555423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555420</v>
      </c>
      <c r="C52" s="0" t="n">
        <v>15555416</v>
      </c>
      <c r="D52" s="0" t="n">
        <v>1133646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38</v>
      </c>
      <c r="J52" s="0" t="s">
        <v>140</v>
      </c>
      <c r="K52" s="0" t="s">
        <v>505</v>
      </c>
      <c r="L52" s="0" t="n">
        <v>1348</v>
      </c>
      <c r="N52" s="0" t="n">
        <v>1009</v>
      </c>
      <c r="O52" s="0" t="s">
        <v>113</v>
      </c>
      <c r="P52" s="0" t="s">
        <v>113</v>
      </c>
      <c r="Q52" s="0" t="n">
        <v>1000</v>
      </c>
      <c r="Y52" s="0" t="n">
        <v>11.7</v>
      </c>
      <c r="AA52" s="0" t="n">
        <v>571.6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11.7</v>
      </c>
      <c r="AV52" s="0" t="n">
        <v>0</v>
      </c>
      <c r="AW52" s="0" t="n">
        <v>2</v>
      </c>
      <c r="AX52" s="0" t="n">
        <v>15555424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40)</f>
        <v>40</v>
      </c>
      <c r="B53" s="0" t="n">
        <v>15553881</v>
      </c>
      <c r="C53" s="0" t="n">
        <v>15553880</v>
      </c>
      <c r="D53" s="0" t="n">
        <v>12171502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06</v>
      </c>
      <c r="K53" s="0" t="s">
        <v>507</v>
      </c>
      <c r="L53" s="0" t="n">
        <v>1369</v>
      </c>
      <c r="N53" s="0" t="n">
        <v>1013</v>
      </c>
      <c r="O53" s="0" t="s">
        <v>436</v>
      </c>
      <c r="P53" s="0" t="s">
        <v>436</v>
      </c>
      <c r="Q53" s="0" t="n">
        <v>1</v>
      </c>
      <c r="Y53" s="0" t="n">
        <v>4.53</v>
      </c>
      <c r="AA53" s="0" t="n">
        <v>0</v>
      </c>
      <c r="AB53" s="0" t="n">
        <v>0</v>
      </c>
      <c r="AC53" s="0" t="n">
        <v>0</v>
      </c>
      <c r="AD53" s="0" t="n">
        <v>8.53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4.53</v>
      </c>
      <c r="AV53" s="0" t="n">
        <v>1</v>
      </c>
      <c r="AW53" s="0" t="n">
        <v>2</v>
      </c>
      <c r="AX53" s="0" t="n">
        <v>15553887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40)</f>
        <v>40</v>
      </c>
      <c r="B54" s="0" t="n">
        <v>15553882</v>
      </c>
      <c r="C54" s="0" t="n">
        <v>15553880</v>
      </c>
      <c r="D54" s="0" t="n">
        <v>10762668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493</v>
      </c>
      <c r="J54" s="0" t="s">
        <v>494</v>
      </c>
      <c r="K54" s="0" t="s">
        <v>495</v>
      </c>
      <c r="L54" s="0" t="n">
        <v>1368</v>
      </c>
      <c r="N54" s="0" t="n">
        <v>1011</v>
      </c>
      <c r="O54" s="0" t="s">
        <v>442</v>
      </c>
      <c r="P54" s="0" t="s">
        <v>442</v>
      </c>
      <c r="Q54" s="0" t="n">
        <v>1</v>
      </c>
      <c r="Y54" s="0" t="n">
        <v>0.1</v>
      </c>
      <c r="AA54" s="0" t="n">
        <v>0</v>
      </c>
      <c r="AB54" s="0" t="n">
        <v>87.17</v>
      </c>
      <c r="AC54" s="0" t="n">
        <v>11.6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1</v>
      </c>
      <c r="AV54" s="0" t="n">
        <v>0</v>
      </c>
      <c r="AW54" s="0" t="n">
        <v>2</v>
      </c>
      <c r="AX54" s="0" t="n">
        <v>15553888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40)</f>
        <v>40</v>
      </c>
      <c r="B55" s="0" t="n">
        <v>15553883</v>
      </c>
      <c r="C55" s="0" t="n">
        <v>15553880</v>
      </c>
      <c r="D55" s="0" t="n">
        <v>111139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08</v>
      </c>
      <c r="J55" s="0" t="s">
        <v>509</v>
      </c>
      <c r="K55" s="0" t="s">
        <v>510</v>
      </c>
      <c r="L55" s="0" t="n">
        <v>1354</v>
      </c>
      <c r="N55" s="0" t="n">
        <v>1010</v>
      </c>
      <c r="O55" s="0" t="s">
        <v>154</v>
      </c>
      <c r="P55" s="0" t="s">
        <v>154</v>
      </c>
      <c r="Q55" s="0" t="n">
        <v>1</v>
      </c>
      <c r="Y55" s="0" t="n">
        <v>1</v>
      </c>
      <c r="AA55" s="0" t="n">
        <v>569.52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1</v>
      </c>
      <c r="AV55" s="0" t="n">
        <v>0</v>
      </c>
      <c r="AW55" s="0" t="n">
        <v>2</v>
      </c>
      <c r="AX55" s="0" t="n">
        <v>15553889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40)</f>
        <v>40</v>
      </c>
      <c r="B56" s="0" t="n">
        <v>15553884</v>
      </c>
      <c r="C56" s="0" t="n">
        <v>15553880</v>
      </c>
      <c r="D56" s="0" t="n">
        <v>10792135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511</v>
      </c>
      <c r="J56" s="0" t="s">
        <v>512</v>
      </c>
      <c r="K56" s="0" t="s">
        <v>513</v>
      </c>
      <c r="L56" s="0" t="n">
        <v>1339</v>
      </c>
      <c r="N56" s="0" t="n">
        <v>1007</v>
      </c>
      <c r="O56" s="0" t="s">
        <v>91</v>
      </c>
      <c r="P56" s="0" t="s">
        <v>91</v>
      </c>
      <c r="Q56" s="0" t="n">
        <v>1</v>
      </c>
      <c r="Y56" s="0" t="n">
        <v>0.35</v>
      </c>
      <c r="AA56" s="0" t="n">
        <v>58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35</v>
      </c>
      <c r="AV56" s="0" t="n">
        <v>0</v>
      </c>
      <c r="AW56" s="0" t="n">
        <v>2</v>
      </c>
      <c r="AX56" s="0" t="n">
        <v>15553890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40)</f>
        <v>40</v>
      </c>
      <c r="B57" s="0" t="n">
        <v>15553885</v>
      </c>
      <c r="C57" s="0" t="n">
        <v>15553880</v>
      </c>
      <c r="D57" s="0" t="n">
        <v>10773770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514</v>
      </c>
      <c r="J57" s="0" t="s">
        <v>515</v>
      </c>
      <c r="K57" s="0" t="s">
        <v>516</v>
      </c>
      <c r="L57" s="0" t="n">
        <v>1339</v>
      </c>
      <c r="N57" s="0" t="n">
        <v>1007</v>
      </c>
      <c r="O57" s="0" t="s">
        <v>91</v>
      </c>
      <c r="P57" s="0" t="s">
        <v>91</v>
      </c>
      <c r="Q57" s="0" t="n">
        <v>1</v>
      </c>
      <c r="Y57" s="0" t="n">
        <v>0.03</v>
      </c>
      <c r="AA57" s="0" t="n">
        <v>485.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03</v>
      </c>
      <c r="AV57" s="0" t="n">
        <v>0</v>
      </c>
      <c r="AW57" s="0" t="n">
        <v>2</v>
      </c>
      <c r="AX57" s="0" t="n">
        <v>15553891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0)</f>
        <v>40</v>
      </c>
      <c r="B58" s="0" t="n">
        <v>15553886</v>
      </c>
      <c r="C58" s="0" t="n">
        <v>15553880</v>
      </c>
      <c r="D58" s="0" t="n">
        <v>11099091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517</v>
      </c>
      <c r="J58" s="0" t="s">
        <v>518</v>
      </c>
      <c r="K58" s="0" t="s">
        <v>519</v>
      </c>
      <c r="L58" s="0" t="n">
        <v>1356</v>
      </c>
      <c r="N58" s="0" t="n">
        <v>1010</v>
      </c>
      <c r="O58" s="0" t="s">
        <v>520</v>
      </c>
      <c r="P58" s="0" t="s">
        <v>520</v>
      </c>
      <c r="Q58" s="0" t="n">
        <v>1000</v>
      </c>
      <c r="Y58" s="0" t="n">
        <v>0.017</v>
      </c>
      <c r="AA58" s="0" t="n">
        <v>1752.6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017</v>
      </c>
      <c r="AV58" s="0" t="n">
        <v>0</v>
      </c>
      <c r="AW58" s="0" t="n">
        <v>2</v>
      </c>
      <c r="AX58" s="0" t="n">
        <v>15553892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555265</v>
      </c>
      <c r="C1" s="0" t="n">
        <v>15555259</v>
      </c>
      <c r="D1" s="0" t="n">
        <v>12171346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34</v>
      </c>
      <c r="K1" s="0" t="s">
        <v>435</v>
      </c>
      <c r="L1" s="0" t="n">
        <v>1369</v>
      </c>
      <c r="N1" s="0" t="n">
        <v>1013</v>
      </c>
      <c r="O1" s="0" t="s">
        <v>436</v>
      </c>
      <c r="P1" s="0" t="s">
        <v>436</v>
      </c>
      <c r="Q1" s="0" t="n">
        <v>1</v>
      </c>
      <c r="X1" s="0" t="n">
        <v>11.41</v>
      </c>
      <c r="Y1" s="0" t="n">
        <v>0</v>
      </c>
      <c r="Z1" s="0" t="n">
        <v>0</v>
      </c>
      <c r="AA1" s="0" t="n">
        <v>0</v>
      </c>
      <c r="AB1" s="0" t="n">
        <v>7.8</v>
      </c>
      <c r="AC1" s="0" t="n">
        <v>0</v>
      </c>
      <c r="AD1" s="0" t="n">
        <v>1</v>
      </c>
      <c r="AE1" s="0" t="n">
        <v>1</v>
      </c>
      <c r="AF1" s="0" t="s">
        <v>65</v>
      </c>
      <c r="AG1" s="0" t="n">
        <v>13.1215</v>
      </c>
      <c r="AH1" s="0" t="n">
        <v>2</v>
      </c>
      <c r="AI1" s="0" t="n">
        <v>1555526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555266</v>
      </c>
      <c r="C2" s="0" t="n">
        <v>1555525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1</v>
      </c>
      <c r="K2" s="0" t="s">
        <v>437</v>
      </c>
      <c r="L2" s="0" t="n">
        <v>608254</v>
      </c>
      <c r="N2" s="0" t="n">
        <v>1013</v>
      </c>
      <c r="O2" s="0" t="s">
        <v>438</v>
      </c>
      <c r="P2" s="0" t="s">
        <v>438</v>
      </c>
      <c r="Q2" s="0" t="n">
        <v>1</v>
      </c>
      <c r="X2" s="0" t="n">
        <v>33.09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4</v>
      </c>
      <c r="AG2" s="0" t="n">
        <v>41.3625</v>
      </c>
      <c r="AH2" s="0" t="n">
        <v>2</v>
      </c>
      <c r="AI2" s="0" t="n">
        <v>1555526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555267</v>
      </c>
      <c r="C3" s="0" t="n">
        <v>15555259</v>
      </c>
      <c r="D3" s="0" t="n">
        <v>1077663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39</v>
      </c>
      <c r="J3" s="0" t="s">
        <v>440</v>
      </c>
      <c r="K3" s="0" t="s">
        <v>441</v>
      </c>
      <c r="L3" s="0" t="n">
        <v>1368</v>
      </c>
      <c r="N3" s="0" t="n">
        <v>1011</v>
      </c>
      <c r="O3" s="0" t="s">
        <v>442</v>
      </c>
      <c r="P3" s="0" t="s">
        <v>442</v>
      </c>
      <c r="Q3" s="0" t="n">
        <v>1</v>
      </c>
      <c r="X3" s="0" t="n">
        <v>25.25</v>
      </c>
      <c r="Y3" s="0" t="n">
        <v>0</v>
      </c>
      <c r="Z3" s="0" t="n">
        <v>125.7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4</v>
      </c>
      <c r="AG3" s="0" t="n">
        <v>31.5625</v>
      </c>
      <c r="AH3" s="0" t="n">
        <v>2</v>
      </c>
      <c r="AI3" s="0" t="n">
        <v>1555526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555268</v>
      </c>
      <c r="C4" s="0" t="n">
        <v>15555259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43</v>
      </c>
      <c r="J4" s="0" t="s">
        <v>444</v>
      </c>
      <c r="K4" s="0" t="s">
        <v>445</v>
      </c>
      <c r="L4" s="0" t="n">
        <v>1368</v>
      </c>
      <c r="N4" s="0" t="n">
        <v>1011</v>
      </c>
      <c r="O4" s="0" t="s">
        <v>442</v>
      </c>
      <c r="P4" s="0" t="s">
        <v>442</v>
      </c>
      <c r="Q4" s="0" t="n">
        <v>1</v>
      </c>
      <c r="X4" s="0" t="n">
        <v>7.84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4</v>
      </c>
      <c r="AG4" s="0" t="n">
        <v>9.8</v>
      </c>
      <c r="AH4" s="0" t="n">
        <v>2</v>
      </c>
      <c r="AI4" s="0" t="n">
        <v>1555526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555269</v>
      </c>
      <c r="C5" s="0" t="n">
        <v>15555259</v>
      </c>
      <c r="D5" s="0" t="n">
        <v>11001183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446</v>
      </c>
      <c r="J5" s="0" t="s">
        <v>447</v>
      </c>
      <c r="K5" s="0" t="s">
        <v>448</v>
      </c>
      <c r="L5" s="0" t="n">
        <v>1339</v>
      </c>
      <c r="N5" s="0" t="n">
        <v>1007</v>
      </c>
      <c r="O5" s="0" t="s">
        <v>91</v>
      </c>
      <c r="P5" s="0" t="s">
        <v>91</v>
      </c>
      <c r="Q5" s="0" t="n">
        <v>1</v>
      </c>
      <c r="X5" s="0" t="n">
        <v>0.04</v>
      </c>
      <c r="Y5" s="0" t="n">
        <v>108.4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04</v>
      </c>
      <c r="AH5" s="0" t="n">
        <v>2</v>
      </c>
      <c r="AI5" s="0" t="n">
        <v>1555526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15555280</v>
      </c>
      <c r="C6" s="0" t="n">
        <v>15555271</v>
      </c>
      <c r="D6" s="0" t="n">
        <v>12171395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49</v>
      </c>
      <c r="K6" s="0" t="s">
        <v>450</v>
      </c>
      <c r="L6" s="0" t="n">
        <v>1369</v>
      </c>
      <c r="N6" s="0" t="n">
        <v>1013</v>
      </c>
      <c r="O6" s="0" t="s">
        <v>436</v>
      </c>
      <c r="P6" s="0" t="s">
        <v>436</v>
      </c>
      <c r="Q6" s="0" t="n">
        <v>1</v>
      </c>
      <c r="X6" s="0" t="n">
        <v>15.72</v>
      </c>
      <c r="Y6" s="0" t="n">
        <v>0</v>
      </c>
      <c r="Z6" s="0" t="n">
        <v>0</v>
      </c>
      <c r="AA6" s="0" t="n">
        <v>0</v>
      </c>
      <c r="AB6" s="0" t="n">
        <v>8.02</v>
      </c>
      <c r="AC6" s="0" t="n">
        <v>0</v>
      </c>
      <c r="AD6" s="0" t="n">
        <v>1</v>
      </c>
      <c r="AE6" s="0" t="n">
        <v>1</v>
      </c>
      <c r="AF6" s="0" t="s">
        <v>65</v>
      </c>
      <c r="AG6" s="0" t="n">
        <v>18.078</v>
      </c>
      <c r="AH6" s="0" t="n">
        <v>2</v>
      </c>
      <c r="AI6" s="0" t="n">
        <v>1555527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15555281</v>
      </c>
      <c r="C7" s="0" t="n">
        <v>15555271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71</v>
      </c>
      <c r="K7" s="0" t="s">
        <v>437</v>
      </c>
      <c r="L7" s="0" t="n">
        <v>608254</v>
      </c>
      <c r="N7" s="0" t="n">
        <v>1013</v>
      </c>
      <c r="O7" s="0" t="s">
        <v>438</v>
      </c>
      <c r="P7" s="0" t="s">
        <v>438</v>
      </c>
      <c r="Q7" s="0" t="n">
        <v>1</v>
      </c>
      <c r="X7" s="0" t="n">
        <v>14.81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F7" s="0" t="s">
        <v>64</v>
      </c>
      <c r="AG7" s="0" t="n">
        <v>18.5125</v>
      </c>
      <c r="AH7" s="0" t="n">
        <v>2</v>
      </c>
      <c r="AI7" s="0" t="n">
        <v>1555527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15555282</v>
      </c>
      <c r="C8" s="0" t="n">
        <v>15555271</v>
      </c>
      <c r="D8" s="0" t="n">
        <v>1078225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51</v>
      </c>
      <c r="J8" s="0" t="s">
        <v>452</v>
      </c>
      <c r="K8" s="0" t="s">
        <v>453</v>
      </c>
      <c r="L8" s="0" t="n">
        <v>1368</v>
      </c>
      <c r="N8" s="0" t="n">
        <v>1011</v>
      </c>
      <c r="O8" s="0" t="s">
        <v>442</v>
      </c>
      <c r="P8" s="0" t="s">
        <v>442</v>
      </c>
      <c r="Q8" s="0" t="n">
        <v>1</v>
      </c>
      <c r="X8" s="0" t="n">
        <v>4.76</v>
      </c>
      <c r="Y8" s="0" t="n">
        <v>0</v>
      </c>
      <c r="Z8" s="0" t="n">
        <v>89.99</v>
      </c>
      <c r="AA8" s="0" t="n">
        <v>10.06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64</v>
      </c>
      <c r="AG8" s="0" t="n">
        <v>5.95</v>
      </c>
      <c r="AH8" s="0" t="n">
        <v>2</v>
      </c>
      <c r="AI8" s="0" t="n">
        <v>15555274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15555283</v>
      </c>
      <c r="C9" s="0" t="n">
        <v>15555271</v>
      </c>
      <c r="D9" s="0" t="n">
        <v>10776530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54</v>
      </c>
      <c r="J9" s="0" t="s">
        <v>455</v>
      </c>
      <c r="K9" s="0" t="s">
        <v>456</v>
      </c>
      <c r="L9" s="0" t="n">
        <v>1368</v>
      </c>
      <c r="N9" s="0" t="n">
        <v>1011</v>
      </c>
      <c r="O9" s="0" t="s">
        <v>442</v>
      </c>
      <c r="P9" s="0" t="s">
        <v>442</v>
      </c>
      <c r="Q9" s="0" t="n">
        <v>1</v>
      </c>
      <c r="X9" s="0" t="n">
        <v>1.93</v>
      </c>
      <c r="Y9" s="0" t="n">
        <v>0</v>
      </c>
      <c r="Z9" s="0" t="n">
        <v>123</v>
      </c>
      <c r="AA9" s="0" t="n">
        <v>13.5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64</v>
      </c>
      <c r="AG9" s="0" t="n">
        <v>2.4125</v>
      </c>
      <c r="AH9" s="0" t="n">
        <v>2</v>
      </c>
      <c r="AI9" s="0" t="n">
        <v>1555527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15555284</v>
      </c>
      <c r="C10" s="0" t="n">
        <v>15555271</v>
      </c>
      <c r="D10" s="0" t="n">
        <v>11001039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457</v>
      </c>
      <c r="J10" s="0" t="s">
        <v>458</v>
      </c>
      <c r="K10" s="0" t="s">
        <v>459</v>
      </c>
      <c r="L10" s="0" t="n">
        <v>1368</v>
      </c>
      <c r="N10" s="0" t="n">
        <v>1011</v>
      </c>
      <c r="O10" s="0" t="s">
        <v>442</v>
      </c>
      <c r="P10" s="0" t="s">
        <v>442</v>
      </c>
      <c r="Q10" s="0" t="n">
        <v>1</v>
      </c>
      <c r="X10" s="0" t="n">
        <v>7.08</v>
      </c>
      <c r="Y10" s="0" t="n">
        <v>0</v>
      </c>
      <c r="Z10" s="0" t="n">
        <v>206.01</v>
      </c>
      <c r="AA10" s="0" t="n">
        <v>14.4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64</v>
      </c>
      <c r="AG10" s="0" t="n">
        <v>8.85</v>
      </c>
      <c r="AH10" s="0" t="n">
        <v>2</v>
      </c>
      <c r="AI10" s="0" t="n">
        <v>1555527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15555285</v>
      </c>
      <c r="C11" s="0" t="n">
        <v>15555271</v>
      </c>
      <c r="D11" s="0" t="n">
        <v>10772483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60</v>
      </c>
      <c r="J11" s="0" t="s">
        <v>461</v>
      </c>
      <c r="K11" s="0" t="s">
        <v>462</v>
      </c>
      <c r="L11" s="0" t="n">
        <v>1368</v>
      </c>
      <c r="N11" s="0" t="n">
        <v>1011</v>
      </c>
      <c r="O11" s="0" t="s">
        <v>442</v>
      </c>
      <c r="P11" s="0" t="s">
        <v>442</v>
      </c>
      <c r="Q11" s="0" t="n">
        <v>1</v>
      </c>
      <c r="X11" s="0" t="n">
        <v>1.04</v>
      </c>
      <c r="Y11" s="0" t="n">
        <v>0</v>
      </c>
      <c r="Z11" s="0" t="n">
        <v>110</v>
      </c>
      <c r="AA11" s="0" t="n">
        <v>11.6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4</v>
      </c>
      <c r="AG11" s="0" t="n">
        <v>1.3</v>
      </c>
      <c r="AH11" s="0" t="n">
        <v>2</v>
      </c>
      <c r="AI11" s="0" t="n">
        <v>1555527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15555286</v>
      </c>
      <c r="C12" s="0" t="n">
        <v>15555271</v>
      </c>
      <c r="D12" s="0" t="n">
        <v>1100193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89</v>
      </c>
      <c r="J12" s="0" t="s">
        <v>92</v>
      </c>
      <c r="K12" s="0" t="s">
        <v>90</v>
      </c>
      <c r="L12" s="0" t="n">
        <v>1339</v>
      </c>
      <c r="N12" s="0" t="n">
        <v>1007</v>
      </c>
      <c r="O12" s="0" t="s">
        <v>91</v>
      </c>
      <c r="P12" s="0" t="s">
        <v>91</v>
      </c>
      <c r="Q12" s="0" t="n">
        <v>1</v>
      </c>
      <c r="X12" s="0" t="n">
        <v>0</v>
      </c>
      <c r="Y12" s="0" t="n">
        <v>60</v>
      </c>
      <c r="Z12" s="0" t="n">
        <v>0</v>
      </c>
      <c r="AA12" s="0" t="n">
        <v>0</v>
      </c>
      <c r="AB12" s="0" t="n">
        <v>0</v>
      </c>
      <c r="AC12" s="0" t="n">
        <v>1</v>
      </c>
      <c r="AD12" s="0" t="n">
        <v>0</v>
      </c>
      <c r="AE12" s="0" t="n">
        <v>0</v>
      </c>
      <c r="AG12" s="0" t="n">
        <v>0</v>
      </c>
      <c r="AH12" s="0" t="n">
        <v>2</v>
      </c>
      <c r="AI12" s="0" t="n">
        <v>15555278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15555287</v>
      </c>
      <c r="C13" s="0" t="n">
        <v>15555271</v>
      </c>
      <c r="D13" s="0" t="n">
        <v>10762767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463</v>
      </c>
      <c r="J13" s="0" t="s">
        <v>464</v>
      </c>
      <c r="K13" s="0" t="s">
        <v>465</v>
      </c>
      <c r="L13" s="0" t="n">
        <v>1339</v>
      </c>
      <c r="N13" s="0" t="n">
        <v>1007</v>
      </c>
      <c r="O13" s="0" t="s">
        <v>91</v>
      </c>
      <c r="P13" s="0" t="s">
        <v>91</v>
      </c>
      <c r="Q13" s="0" t="n">
        <v>1</v>
      </c>
      <c r="X13" s="0" t="n">
        <v>7</v>
      </c>
      <c r="Y13" s="0" t="n">
        <v>2.4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7</v>
      </c>
      <c r="AH13" s="0" t="n">
        <v>2</v>
      </c>
      <c r="AI13" s="0" t="n">
        <v>15555279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5579775</v>
      </c>
      <c r="C14" s="0" t="n">
        <v>15579774</v>
      </c>
      <c r="D14" s="0" t="n">
        <v>12171590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66</v>
      </c>
      <c r="K14" s="0" t="s">
        <v>467</v>
      </c>
      <c r="L14" s="0" t="n">
        <v>1369</v>
      </c>
      <c r="N14" s="0" t="n">
        <v>1013</v>
      </c>
      <c r="O14" s="0" t="s">
        <v>436</v>
      </c>
      <c r="P14" s="0" t="s">
        <v>436</v>
      </c>
      <c r="Q14" s="0" t="n">
        <v>1</v>
      </c>
      <c r="X14" s="0" t="n">
        <v>24.19</v>
      </c>
      <c r="Y14" s="0" t="n">
        <v>0</v>
      </c>
      <c r="Z14" s="0" t="n">
        <v>0</v>
      </c>
      <c r="AA14" s="0" t="n">
        <v>0</v>
      </c>
      <c r="AB14" s="0" t="n">
        <v>8.09</v>
      </c>
      <c r="AC14" s="0" t="n">
        <v>0</v>
      </c>
      <c r="AD14" s="0" t="n">
        <v>1</v>
      </c>
      <c r="AE14" s="0" t="n">
        <v>1</v>
      </c>
      <c r="AF14" s="0" t="s">
        <v>65</v>
      </c>
      <c r="AG14" s="0" t="n">
        <v>27.8185</v>
      </c>
      <c r="AH14" s="0" t="n">
        <v>2</v>
      </c>
      <c r="AI14" s="0" t="n">
        <v>1557977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5579776</v>
      </c>
      <c r="C15" s="0" t="n">
        <v>15579774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71</v>
      </c>
      <c r="K15" s="0" t="s">
        <v>437</v>
      </c>
      <c r="L15" s="0" t="n">
        <v>608254</v>
      </c>
      <c r="N15" s="0" t="n">
        <v>1013</v>
      </c>
      <c r="O15" s="0" t="s">
        <v>438</v>
      </c>
      <c r="P15" s="0" t="s">
        <v>438</v>
      </c>
      <c r="Q15" s="0" t="n">
        <v>1</v>
      </c>
      <c r="X15" s="0" t="n">
        <v>20.6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2</v>
      </c>
      <c r="AF15" s="0" t="s">
        <v>64</v>
      </c>
      <c r="AG15" s="0" t="n">
        <v>25.75</v>
      </c>
      <c r="AH15" s="0" t="n">
        <v>2</v>
      </c>
      <c r="AI15" s="0" t="n">
        <v>15579776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5579777</v>
      </c>
      <c r="C16" s="0" t="n">
        <v>15579774</v>
      </c>
      <c r="D16" s="0" t="n">
        <v>10782254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51</v>
      </c>
      <c r="J16" s="0" t="s">
        <v>452</v>
      </c>
      <c r="K16" s="0" t="s">
        <v>453</v>
      </c>
      <c r="L16" s="0" t="n">
        <v>1368</v>
      </c>
      <c r="N16" s="0" t="n">
        <v>1011</v>
      </c>
      <c r="O16" s="0" t="s">
        <v>442</v>
      </c>
      <c r="P16" s="0" t="s">
        <v>442</v>
      </c>
      <c r="Q16" s="0" t="n">
        <v>1</v>
      </c>
      <c r="X16" s="0" t="n">
        <v>2.46</v>
      </c>
      <c r="Y16" s="0" t="n">
        <v>0</v>
      </c>
      <c r="Z16" s="0" t="n">
        <v>89.99</v>
      </c>
      <c r="AA16" s="0" t="n">
        <v>10.06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64</v>
      </c>
      <c r="AG16" s="0" t="n">
        <v>3.075</v>
      </c>
      <c r="AH16" s="0" t="n">
        <v>2</v>
      </c>
      <c r="AI16" s="0" t="n">
        <v>1557977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5579778</v>
      </c>
      <c r="C17" s="0" t="n">
        <v>15579774</v>
      </c>
      <c r="D17" s="0" t="n">
        <v>10776639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43</v>
      </c>
      <c r="J17" s="0" t="s">
        <v>444</v>
      </c>
      <c r="K17" s="0" t="s">
        <v>445</v>
      </c>
      <c r="L17" s="0" t="n">
        <v>1368</v>
      </c>
      <c r="N17" s="0" t="n">
        <v>1011</v>
      </c>
      <c r="O17" s="0" t="s">
        <v>442</v>
      </c>
      <c r="P17" s="0" t="s">
        <v>442</v>
      </c>
      <c r="Q17" s="0" t="n">
        <v>1</v>
      </c>
      <c r="X17" s="0" t="n">
        <v>2.59</v>
      </c>
      <c r="Y17" s="0" t="n">
        <v>0</v>
      </c>
      <c r="Z17" s="0" t="n">
        <v>80.01</v>
      </c>
      <c r="AA17" s="0" t="n">
        <v>14.4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64</v>
      </c>
      <c r="AG17" s="0" t="n">
        <v>3.2375</v>
      </c>
      <c r="AH17" s="0" t="n">
        <v>2</v>
      </c>
      <c r="AI17" s="0" t="n">
        <v>1557977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5579779</v>
      </c>
      <c r="C18" s="0" t="n">
        <v>15579774</v>
      </c>
      <c r="D18" s="0" t="n">
        <v>10776530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54</v>
      </c>
      <c r="J18" s="0" t="s">
        <v>455</v>
      </c>
      <c r="K18" s="0" t="s">
        <v>456</v>
      </c>
      <c r="L18" s="0" t="n">
        <v>1368</v>
      </c>
      <c r="N18" s="0" t="n">
        <v>1011</v>
      </c>
      <c r="O18" s="0" t="s">
        <v>442</v>
      </c>
      <c r="P18" s="0" t="s">
        <v>442</v>
      </c>
      <c r="Q18" s="0" t="n">
        <v>1</v>
      </c>
      <c r="X18" s="0" t="n">
        <v>2.3</v>
      </c>
      <c r="Y18" s="0" t="n">
        <v>0</v>
      </c>
      <c r="Z18" s="0" t="n">
        <v>123</v>
      </c>
      <c r="AA18" s="0" t="n">
        <v>13.5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64</v>
      </c>
      <c r="AG18" s="0" t="n">
        <v>2.875</v>
      </c>
      <c r="AH18" s="0" t="n">
        <v>2</v>
      </c>
      <c r="AI18" s="0" t="n">
        <v>1557977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15579780</v>
      </c>
      <c r="C19" s="0" t="n">
        <v>15579774</v>
      </c>
      <c r="D19" s="0" t="n">
        <v>11001039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57</v>
      </c>
      <c r="J19" s="0" t="s">
        <v>458</v>
      </c>
      <c r="K19" s="0" t="s">
        <v>459</v>
      </c>
      <c r="L19" s="0" t="n">
        <v>1368</v>
      </c>
      <c r="N19" s="0" t="n">
        <v>1011</v>
      </c>
      <c r="O19" s="0" t="s">
        <v>442</v>
      </c>
      <c r="P19" s="0" t="s">
        <v>442</v>
      </c>
      <c r="Q19" s="0" t="n">
        <v>1</v>
      </c>
      <c r="X19" s="0" t="n">
        <v>12.21</v>
      </c>
      <c r="Y19" s="0" t="n">
        <v>0</v>
      </c>
      <c r="Z19" s="0" t="n">
        <v>206.01</v>
      </c>
      <c r="AA19" s="0" t="n">
        <v>14.4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64</v>
      </c>
      <c r="AG19" s="0" t="n">
        <v>15.2625</v>
      </c>
      <c r="AH19" s="0" t="n">
        <v>2</v>
      </c>
      <c r="AI19" s="0" t="n">
        <v>15579780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15579781</v>
      </c>
      <c r="C20" s="0" t="n">
        <v>15579774</v>
      </c>
      <c r="D20" s="0" t="n">
        <v>1077248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460</v>
      </c>
      <c r="J20" s="0" t="s">
        <v>461</v>
      </c>
      <c r="K20" s="0" t="s">
        <v>462</v>
      </c>
      <c r="L20" s="0" t="n">
        <v>1368</v>
      </c>
      <c r="N20" s="0" t="n">
        <v>1011</v>
      </c>
      <c r="O20" s="0" t="s">
        <v>442</v>
      </c>
      <c r="P20" s="0" t="s">
        <v>442</v>
      </c>
      <c r="Q20" s="0" t="n">
        <v>1</v>
      </c>
      <c r="X20" s="0" t="n">
        <v>1.04</v>
      </c>
      <c r="Y20" s="0" t="n">
        <v>0</v>
      </c>
      <c r="Z20" s="0" t="n">
        <v>110</v>
      </c>
      <c r="AA20" s="0" t="n">
        <v>11.6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64</v>
      </c>
      <c r="AG20" s="0" t="n">
        <v>1.3</v>
      </c>
      <c r="AH20" s="0" t="n">
        <v>2</v>
      </c>
      <c r="AI20" s="0" t="n">
        <v>15579781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15579782</v>
      </c>
      <c r="C21" s="0" t="n">
        <v>15579774</v>
      </c>
      <c r="D21" s="0" t="n">
        <v>12745966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21</v>
      </c>
      <c r="J21" s="0" t="s">
        <v>522</v>
      </c>
      <c r="K21" s="0" t="s">
        <v>523</v>
      </c>
      <c r="L21" s="0" t="n">
        <v>1339</v>
      </c>
      <c r="N21" s="0" t="n">
        <v>1007</v>
      </c>
      <c r="O21" s="0" t="s">
        <v>91</v>
      </c>
      <c r="P21" s="0" t="s">
        <v>91</v>
      </c>
      <c r="Q21" s="0" t="n">
        <v>1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1</v>
      </c>
      <c r="AD21" s="0" t="n">
        <v>0</v>
      </c>
      <c r="AE21" s="0" t="n">
        <v>0</v>
      </c>
      <c r="AG21" s="0" t="n">
        <v>0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8)</f>
        <v>28</v>
      </c>
      <c r="B22" s="0" t="n">
        <v>15579783</v>
      </c>
      <c r="C22" s="0" t="n">
        <v>15579774</v>
      </c>
      <c r="D22" s="0" t="n">
        <v>10762767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463</v>
      </c>
      <c r="J22" s="0" t="s">
        <v>464</v>
      </c>
      <c r="K22" s="0" t="s">
        <v>465</v>
      </c>
      <c r="L22" s="0" t="n">
        <v>1339</v>
      </c>
      <c r="N22" s="0" t="n">
        <v>1007</v>
      </c>
      <c r="O22" s="0" t="s">
        <v>91</v>
      </c>
      <c r="P22" s="0" t="s">
        <v>91</v>
      </c>
      <c r="Q22" s="0" t="n">
        <v>1</v>
      </c>
      <c r="X22" s="0" t="n">
        <v>7</v>
      </c>
      <c r="Y22" s="0" t="n">
        <v>2.44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7</v>
      </c>
      <c r="AH22" s="0" t="n">
        <v>2</v>
      </c>
      <c r="AI22" s="0" t="n">
        <v>15579783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2)</f>
        <v>32</v>
      </c>
      <c r="B23" s="0" t="n">
        <v>15555435</v>
      </c>
      <c r="C23" s="0" t="n">
        <v>15555432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71</v>
      </c>
      <c r="K23" s="0" t="s">
        <v>437</v>
      </c>
      <c r="L23" s="0" t="n">
        <v>608254</v>
      </c>
      <c r="N23" s="0" t="n">
        <v>1013</v>
      </c>
      <c r="O23" s="0" t="s">
        <v>438</v>
      </c>
      <c r="P23" s="0" t="s">
        <v>438</v>
      </c>
      <c r="Q23" s="0" t="n">
        <v>1</v>
      </c>
      <c r="X23" s="0" t="n">
        <v>0.66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64</v>
      </c>
      <c r="AG23" s="0" t="n">
        <v>0.825</v>
      </c>
      <c r="AH23" s="0" t="n">
        <v>2</v>
      </c>
      <c r="AI23" s="0" t="n">
        <v>15555433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2)</f>
        <v>32</v>
      </c>
      <c r="B24" s="0" t="n">
        <v>15555436</v>
      </c>
      <c r="C24" s="0" t="n">
        <v>15555432</v>
      </c>
      <c r="D24" s="0" t="n">
        <v>10776884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68</v>
      </c>
      <c r="J24" s="0" t="s">
        <v>469</v>
      </c>
      <c r="K24" s="0" t="s">
        <v>470</v>
      </c>
      <c r="L24" s="0" t="n">
        <v>1368</v>
      </c>
      <c r="N24" s="0" t="n">
        <v>1011</v>
      </c>
      <c r="O24" s="0" t="s">
        <v>442</v>
      </c>
      <c r="P24" s="0" t="s">
        <v>442</v>
      </c>
      <c r="Q24" s="0" t="n">
        <v>1</v>
      </c>
      <c r="X24" s="0" t="n">
        <v>0.33</v>
      </c>
      <c r="Y24" s="0" t="n">
        <v>0</v>
      </c>
      <c r="Z24" s="0" t="n">
        <v>120</v>
      </c>
      <c r="AA24" s="0" t="n">
        <v>23.19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4</v>
      </c>
      <c r="AG24" s="0" t="n">
        <v>0.4125</v>
      </c>
      <c r="AH24" s="0" t="n">
        <v>2</v>
      </c>
      <c r="AI24" s="0" t="n">
        <v>15555434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2)</f>
        <v>32</v>
      </c>
      <c r="B25" s="0" t="n">
        <v>15555437</v>
      </c>
      <c r="C25" s="0" t="n">
        <v>15555432</v>
      </c>
      <c r="D25" s="0" t="n">
        <v>10776886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17</v>
      </c>
      <c r="J25" s="0" t="s">
        <v>119</v>
      </c>
      <c r="K25" s="0" t="s">
        <v>118</v>
      </c>
      <c r="L25" s="0" t="n">
        <v>1348</v>
      </c>
      <c r="N25" s="0" t="n">
        <v>1009</v>
      </c>
      <c r="O25" s="0" t="s">
        <v>113</v>
      </c>
      <c r="P25" s="0" t="s">
        <v>113</v>
      </c>
      <c r="Q25" s="0" t="n">
        <v>1000</v>
      </c>
      <c r="X25" s="0" t="n">
        <v>1.03</v>
      </c>
      <c r="Y25" s="0" t="n">
        <v>1487.6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1.03</v>
      </c>
      <c r="AH25" s="0" t="n">
        <v>2</v>
      </c>
      <c r="AI25" s="0" t="n">
        <v>15555439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5)</f>
        <v>35</v>
      </c>
      <c r="B26" s="0" t="n">
        <v>15555354</v>
      </c>
      <c r="C26" s="0" t="n">
        <v>15555345</v>
      </c>
      <c r="D26" s="0" t="n">
        <v>12171414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471</v>
      </c>
      <c r="K26" s="0" t="s">
        <v>472</v>
      </c>
      <c r="L26" s="0" t="n">
        <v>1369</v>
      </c>
      <c r="N26" s="0" t="n">
        <v>1013</v>
      </c>
      <c r="O26" s="0" t="s">
        <v>436</v>
      </c>
      <c r="P26" s="0" t="s">
        <v>436</v>
      </c>
      <c r="Q26" s="0" t="n">
        <v>1</v>
      </c>
      <c r="X26" s="0" t="n">
        <v>29.99</v>
      </c>
      <c r="Y26" s="0" t="n">
        <v>0</v>
      </c>
      <c r="Z26" s="0" t="n">
        <v>0</v>
      </c>
      <c r="AA26" s="0" t="n">
        <v>0</v>
      </c>
      <c r="AB26" s="0" t="n">
        <v>9.76</v>
      </c>
      <c r="AC26" s="0" t="n">
        <v>0</v>
      </c>
      <c r="AD26" s="0" t="n">
        <v>1</v>
      </c>
      <c r="AE26" s="0" t="n">
        <v>1</v>
      </c>
      <c r="AG26" s="0" t="n">
        <v>29.99</v>
      </c>
      <c r="AH26" s="0" t="n">
        <v>2</v>
      </c>
      <c r="AI26" s="0" t="n">
        <v>15555346</v>
      </c>
      <c r="AJ26" s="0" t="n">
        <v>27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5)</f>
        <v>35</v>
      </c>
      <c r="B27" s="0" t="n">
        <v>15555355</v>
      </c>
      <c r="C27" s="0" t="n">
        <v>15555345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71</v>
      </c>
      <c r="K27" s="0" t="s">
        <v>437</v>
      </c>
      <c r="L27" s="0" t="n">
        <v>608254</v>
      </c>
      <c r="N27" s="0" t="n">
        <v>1013</v>
      </c>
      <c r="O27" s="0" t="s">
        <v>438</v>
      </c>
      <c r="P27" s="0" t="s">
        <v>438</v>
      </c>
      <c r="Q27" s="0" t="n">
        <v>1</v>
      </c>
      <c r="X27" s="0" t="n">
        <v>29.9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2</v>
      </c>
      <c r="AG27" s="0" t="n">
        <v>29.9</v>
      </c>
      <c r="AH27" s="0" t="n">
        <v>2</v>
      </c>
      <c r="AI27" s="0" t="n">
        <v>15555347</v>
      </c>
      <c r="AJ27" s="0" t="n">
        <v>28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5)</f>
        <v>35</v>
      </c>
      <c r="B28" s="0" t="n">
        <v>15555356</v>
      </c>
      <c r="C28" s="0" t="n">
        <v>15555345</v>
      </c>
      <c r="D28" s="0" t="n">
        <v>10776531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73</v>
      </c>
      <c r="J28" s="0" t="s">
        <v>474</v>
      </c>
      <c r="K28" s="0" t="s">
        <v>475</v>
      </c>
      <c r="L28" s="0" t="n">
        <v>1368</v>
      </c>
      <c r="N28" s="0" t="n">
        <v>1011</v>
      </c>
      <c r="O28" s="0" t="s">
        <v>442</v>
      </c>
      <c r="P28" s="0" t="s">
        <v>442</v>
      </c>
      <c r="Q28" s="0" t="n">
        <v>1</v>
      </c>
      <c r="X28" s="0" t="n">
        <v>5.76</v>
      </c>
      <c r="Y28" s="0" t="n">
        <v>0</v>
      </c>
      <c r="Z28" s="0" t="n">
        <v>75</v>
      </c>
      <c r="AA28" s="0" t="n">
        <v>11.6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5.76</v>
      </c>
      <c r="AH28" s="0" t="n">
        <v>2</v>
      </c>
      <c r="AI28" s="0" t="n">
        <v>15555348</v>
      </c>
      <c r="AJ28" s="0" t="n">
        <v>29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5)</f>
        <v>35</v>
      </c>
      <c r="B29" s="0" t="n">
        <v>15555357</v>
      </c>
      <c r="C29" s="0" t="n">
        <v>15555345</v>
      </c>
      <c r="D29" s="0" t="n">
        <v>1077653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76</v>
      </c>
      <c r="J29" s="0" t="s">
        <v>477</v>
      </c>
      <c r="K29" s="0" t="s">
        <v>478</v>
      </c>
      <c r="L29" s="0" t="n">
        <v>1368</v>
      </c>
      <c r="N29" s="0" t="n">
        <v>1011</v>
      </c>
      <c r="O29" s="0" t="s">
        <v>442</v>
      </c>
      <c r="P29" s="0" t="s">
        <v>442</v>
      </c>
      <c r="Q29" s="0" t="n">
        <v>1</v>
      </c>
      <c r="X29" s="0" t="n">
        <v>18.68</v>
      </c>
      <c r="Y29" s="0" t="n">
        <v>0</v>
      </c>
      <c r="Z29" s="0" t="n">
        <v>121</v>
      </c>
      <c r="AA29" s="0" t="n">
        <v>14.4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18.68</v>
      </c>
      <c r="AH29" s="0" t="n">
        <v>2</v>
      </c>
      <c r="AI29" s="0" t="n">
        <v>15555349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5)</f>
        <v>35</v>
      </c>
      <c r="B30" s="0" t="n">
        <v>15555358</v>
      </c>
      <c r="C30" s="0" t="n">
        <v>15555345</v>
      </c>
      <c r="D30" s="0" t="n">
        <v>107724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60</v>
      </c>
      <c r="J30" s="0" t="s">
        <v>461</v>
      </c>
      <c r="K30" s="0" t="s">
        <v>462</v>
      </c>
      <c r="L30" s="0" t="n">
        <v>1368</v>
      </c>
      <c r="N30" s="0" t="n">
        <v>1011</v>
      </c>
      <c r="O30" s="0" t="s">
        <v>442</v>
      </c>
      <c r="P30" s="0" t="s">
        <v>442</v>
      </c>
      <c r="Q30" s="0" t="n">
        <v>1</v>
      </c>
      <c r="X30" s="0" t="n">
        <v>0.8</v>
      </c>
      <c r="Y30" s="0" t="n">
        <v>0</v>
      </c>
      <c r="Z30" s="0" t="n">
        <v>110</v>
      </c>
      <c r="AA30" s="0" t="n">
        <v>11.6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8</v>
      </c>
      <c r="AH30" s="0" t="n">
        <v>2</v>
      </c>
      <c r="AI30" s="0" t="n">
        <v>15555350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5)</f>
        <v>35</v>
      </c>
      <c r="B31" s="0" t="n">
        <v>15555359</v>
      </c>
      <c r="C31" s="0" t="n">
        <v>15555345</v>
      </c>
      <c r="D31" s="0" t="n">
        <v>1077657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79</v>
      </c>
      <c r="J31" s="0" t="s">
        <v>480</v>
      </c>
      <c r="K31" s="0" t="s">
        <v>481</v>
      </c>
      <c r="L31" s="0" t="n">
        <v>1368</v>
      </c>
      <c r="N31" s="0" t="n">
        <v>1011</v>
      </c>
      <c r="O31" s="0" t="s">
        <v>442</v>
      </c>
      <c r="P31" s="0" t="s">
        <v>442</v>
      </c>
      <c r="Q31" s="0" t="n">
        <v>1</v>
      </c>
      <c r="X31" s="0" t="n">
        <v>4.66</v>
      </c>
      <c r="Y31" s="0" t="n">
        <v>0</v>
      </c>
      <c r="Z31" s="0" t="n">
        <v>195.2</v>
      </c>
      <c r="AA31" s="0" t="n">
        <v>14.4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4.66</v>
      </c>
      <c r="AH31" s="0" t="n">
        <v>2</v>
      </c>
      <c r="AI31" s="0" t="n">
        <v>15555351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5)</f>
        <v>35</v>
      </c>
      <c r="B32" s="0" t="n">
        <v>15555360</v>
      </c>
      <c r="C32" s="0" t="n">
        <v>15555345</v>
      </c>
      <c r="D32" s="0" t="n">
        <v>1077657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482</v>
      </c>
      <c r="J32" s="0" t="s">
        <v>483</v>
      </c>
      <c r="K32" s="0" t="s">
        <v>484</v>
      </c>
      <c r="L32" s="0" t="n">
        <v>1348</v>
      </c>
      <c r="N32" s="0" t="n">
        <v>1009</v>
      </c>
      <c r="O32" s="0" t="s">
        <v>113</v>
      </c>
      <c r="P32" s="0" t="s">
        <v>113</v>
      </c>
      <c r="Q32" s="0" t="n">
        <v>1000</v>
      </c>
      <c r="X32" s="0" t="n">
        <v>0.005</v>
      </c>
      <c r="Y32" s="0" t="n">
        <v>2606.9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05</v>
      </c>
      <c r="AH32" s="0" t="n">
        <v>2</v>
      </c>
      <c r="AI32" s="0" t="n">
        <v>15555352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5)</f>
        <v>35</v>
      </c>
      <c r="B33" s="0" t="n">
        <v>15555361</v>
      </c>
      <c r="C33" s="0" t="n">
        <v>15555345</v>
      </c>
      <c r="D33" s="0" t="n">
        <v>1077658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34</v>
      </c>
      <c r="J33" s="0" t="s">
        <v>136</v>
      </c>
      <c r="K33" s="0" t="s">
        <v>135</v>
      </c>
      <c r="L33" s="0" t="n">
        <v>1348</v>
      </c>
      <c r="N33" s="0" t="n">
        <v>1009</v>
      </c>
      <c r="O33" s="0" t="s">
        <v>113</v>
      </c>
      <c r="P33" s="0" t="s">
        <v>113</v>
      </c>
      <c r="Q33" s="0" t="n">
        <v>1000</v>
      </c>
      <c r="X33" s="0" t="n">
        <v>101</v>
      </c>
      <c r="Y33" s="0" t="n">
        <v>459.9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101</v>
      </c>
      <c r="AH33" s="0" t="n">
        <v>2</v>
      </c>
      <c r="AI33" s="0" t="n">
        <v>15555353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8)</f>
        <v>38</v>
      </c>
      <c r="B34" s="0" t="n">
        <v>15555403</v>
      </c>
      <c r="C34" s="0" t="n">
        <v>15555389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485</v>
      </c>
      <c r="K34" s="0" t="s">
        <v>486</v>
      </c>
      <c r="L34" s="0" t="n">
        <v>1369</v>
      </c>
      <c r="N34" s="0" t="n">
        <v>1013</v>
      </c>
      <c r="O34" s="0" t="s">
        <v>436</v>
      </c>
      <c r="P34" s="0" t="s">
        <v>436</v>
      </c>
      <c r="Q34" s="0" t="n">
        <v>1</v>
      </c>
      <c r="X34" s="0" t="n">
        <v>38.3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5</v>
      </c>
      <c r="AG34" s="0" t="n">
        <v>44.045</v>
      </c>
      <c r="AH34" s="0" t="n">
        <v>2</v>
      </c>
      <c r="AI34" s="0" t="n">
        <v>1555539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8)</f>
        <v>38</v>
      </c>
      <c r="B35" s="0" t="n">
        <v>15555404</v>
      </c>
      <c r="C35" s="0" t="n">
        <v>15555389</v>
      </c>
      <c r="D35" s="0" t="n">
        <v>12154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71</v>
      </c>
      <c r="K35" s="0" t="s">
        <v>437</v>
      </c>
      <c r="L35" s="0" t="n">
        <v>608254</v>
      </c>
      <c r="N35" s="0" t="n">
        <v>1013</v>
      </c>
      <c r="O35" s="0" t="s">
        <v>438</v>
      </c>
      <c r="P35" s="0" t="s">
        <v>438</v>
      </c>
      <c r="Q35" s="0" t="n">
        <v>1</v>
      </c>
      <c r="X35" s="0" t="n">
        <v>19.08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2</v>
      </c>
      <c r="AF35" s="0" t="s">
        <v>64</v>
      </c>
      <c r="AG35" s="0" t="n">
        <v>23.85</v>
      </c>
      <c r="AH35" s="0" t="n">
        <v>2</v>
      </c>
      <c r="AI35" s="0" t="n">
        <v>15555391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8)</f>
        <v>38</v>
      </c>
      <c r="B36" s="0" t="n">
        <v>15555405</v>
      </c>
      <c r="C36" s="0" t="n">
        <v>15555389</v>
      </c>
      <c r="D36" s="0" t="n">
        <v>10762907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487</v>
      </c>
      <c r="J36" s="0" t="s">
        <v>488</v>
      </c>
      <c r="K36" s="0" t="s">
        <v>489</v>
      </c>
      <c r="L36" s="0" t="n">
        <v>1368</v>
      </c>
      <c r="N36" s="0" t="n">
        <v>1011</v>
      </c>
      <c r="O36" s="0" t="s">
        <v>442</v>
      </c>
      <c r="P36" s="0" t="s">
        <v>442</v>
      </c>
      <c r="Q36" s="0" t="n">
        <v>1</v>
      </c>
      <c r="X36" s="0" t="n">
        <v>0.03</v>
      </c>
      <c r="Y36" s="0" t="n">
        <v>0</v>
      </c>
      <c r="Z36" s="0" t="n">
        <v>111.99</v>
      </c>
      <c r="AA36" s="0" t="n">
        <v>13.5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64</v>
      </c>
      <c r="AG36" s="0" t="n">
        <v>0.0375</v>
      </c>
      <c r="AH36" s="0" t="n">
        <v>2</v>
      </c>
      <c r="AI36" s="0" t="n">
        <v>15555392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8)</f>
        <v>38</v>
      </c>
      <c r="B37" s="0" t="n">
        <v>15555406</v>
      </c>
      <c r="C37" s="0" t="n">
        <v>15555389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90</v>
      </c>
      <c r="J37" s="0" t="s">
        <v>491</v>
      </c>
      <c r="K37" s="0" t="s">
        <v>492</v>
      </c>
      <c r="L37" s="0" t="n">
        <v>1368</v>
      </c>
      <c r="N37" s="0" t="n">
        <v>1011</v>
      </c>
      <c r="O37" s="0" t="s">
        <v>442</v>
      </c>
      <c r="P37" s="0" t="s">
        <v>442</v>
      </c>
      <c r="Q37" s="0" t="n">
        <v>1</v>
      </c>
      <c r="X37" s="0" t="n">
        <v>1.4</v>
      </c>
      <c r="Y37" s="0" t="n">
        <v>0</v>
      </c>
      <c r="Z37" s="0" t="n">
        <v>17.2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64</v>
      </c>
      <c r="AG37" s="0" t="n">
        <v>1.75</v>
      </c>
      <c r="AH37" s="0" t="n">
        <v>2</v>
      </c>
      <c r="AI37" s="0" t="n">
        <v>15555393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8)</f>
        <v>38</v>
      </c>
      <c r="B38" s="0" t="n">
        <v>15555407</v>
      </c>
      <c r="C38" s="0" t="n">
        <v>15555389</v>
      </c>
      <c r="D38" s="0" t="n">
        <v>10776531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473</v>
      </c>
      <c r="J38" s="0" t="s">
        <v>474</v>
      </c>
      <c r="K38" s="0" t="s">
        <v>475</v>
      </c>
      <c r="L38" s="0" t="n">
        <v>1368</v>
      </c>
      <c r="N38" s="0" t="n">
        <v>1011</v>
      </c>
      <c r="O38" s="0" t="s">
        <v>442</v>
      </c>
      <c r="P38" s="0" t="s">
        <v>442</v>
      </c>
      <c r="Q38" s="0" t="n">
        <v>1</v>
      </c>
      <c r="X38" s="0" t="n">
        <v>3.96</v>
      </c>
      <c r="Y38" s="0" t="n">
        <v>0</v>
      </c>
      <c r="Z38" s="0" t="n">
        <v>75</v>
      </c>
      <c r="AA38" s="0" t="n">
        <v>11.6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64</v>
      </c>
      <c r="AG38" s="0" t="n">
        <v>4.95</v>
      </c>
      <c r="AH38" s="0" t="n">
        <v>2</v>
      </c>
      <c r="AI38" s="0" t="n">
        <v>15555394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8)</f>
        <v>38</v>
      </c>
      <c r="B39" s="0" t="n">
        <v>15555408</v>
      </c>
      <c r="C39" s="0" t="n">
        <v>15555389</v>
      </c>
      <c r="D39" s="0" t="n">
        <v>10776532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476</v>
      </c>
      <c r="J39" s="0" t="s">
        <v>477</v>
      </c>
      <c r="K39" s="0" t="s">
        <v>478</v>
      </c>
      <c r="L39" s="0" t="n">
        <v>1368</v>
      </c>
      <c r="N39" s="0" t="n">
        <v>1011</v>
      </c>
      <c r="O39" s="0" t="s">
        <v>442</v>
      </c>
      <c r="P39" s="0" t="s">
        <v>442</v>
      </c>
      <c r="Q39" s="0" t="n">
        <v>1</v>
      </c>
      <c r="X39" s="0" t="n">
        <v>11.51</v>
      </c>
      <c r="Y39" s="0" t="n">
        <v>0</v>
      </c>
      <c r="Z39" s="0" t="n">
        <v>121</v>
      </c>
      <c r="AA39" s="0" t="n">
        <v>14.4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64</v>
      </c>
      <c r="AG39" s="0" t="n">
        <v>14.3875</v>
      </c>
      <c r="AH39" s="0" t="n">
        <v>2</v>
      </c>
      <c r="AI39" s="0" t="n">
        <v>15555395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8)</f>
        <v>38</v>
      </c>
      <c r="B40" s="0" t="n">
        <v>15555409</v>
      </c>
      <c r="C40" s="0" t="n">
        <v>15555389</v>
      </c>
      <c r="D40" s="0" t="n">
        <v>10772483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60</v>
      </c>
      <c r="J40" s="0" t="s">
        <v>461</v>
      </c>
      <c r="K40" s="0" t="s">
        <v>462</v>
      </c>
      <c r="L40" s="0" t="n">
        <v>1368</v>
      </c>
      <c r="N40" s="0" t="n">
        <v>1011</v>
      </c>
      <c r="O40" s="0" t="s">
        <v>442</v>
      </c>
      <c r="P40" s="0" t="s">
        <v>442</v>
      </c>
      <c r="Q40" s="0" t="n">
        <v>1</v>
      </c>
      <c r="X40" s="0" t="n">
        <v>0.39</v>
      </c>
      <c r="Y40" s="0" t="n">
        <v>0</v>
      </c>
      <c r="Z40" s="0" t="n">
        <v>110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64</v>
      </c>
      <c r="AG40" s="0" t="n">
        <v>0.4875</v>
      </c>
      <c r="AH40" s="0" t="n">
        <v>2</v>
      </c>
      <c r="AI40" s="0" t="n">
        <v>15555396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8)</f>
        <v>38</v>
      </c>
      <c r="B41" s="0" t="n">
        <v>15555410</v>
      </c>
      <c r="C41" s="0" t="n">
        <v>15555389</v>
      </c>
      <c r="D41" s="0" t="n">
        <v>10776578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79</v>
      </c>
      <c r="J41" s="0" t="s">
        <v>480</v>
      </c>
      <c r="K41" s="0" t="s">
        <v>481</v>
      </c>
      <c r="L41" s="0" t="n">
        <v>1368</v>
      </c>
      <c r="N41" s="0" t="n">
        <v>1011</v>
      </c>
      <c r="O41" s="0" t="s">
        <v>442</v>
      </c>
      <c r="P41" s="0" t="s">
        <v>442</v>
      </c>
      <c r="Q41" s="0" t="n">
        <v>1</v>
      </c>
      <c r="X41" s="0" t="n">
        <v>3.19</v>
      </c>
      <c r="Y41" s="0" t="n">
        <v>0</v>
      </c>
      <c r="Z41" s="0" t="n">
        <v>195.2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64</v>
      </c>
      <c r="AG41" s="0" t="n">
        <v>3.9875</v>
      </c>
      <c r="AH41" s="0" t="n">
        <v>2</v>
      </c>
      <c r="AI41" s="0" t="n">
        <v>15555397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8)</f>
        <v>38</v>
      </c>
      <c r="B42" s="0" t="n">
        <v>15555411</v>
      </c>
      <c r="C42" s="0" t="n">
        <v>15555389</v>
      </c>
      <c r="D42" s="0" t="n">
        <v>10762668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93</v>
      </c>
      <c r="J42" s="0" t="s">
        <v>494</v>
      </c>
      <c r="K42" s="0" t="s">
        <v>495</v>
      </c>
      <c r="L42" s="0" t="n">
        <v>1368</v>
      </c>
      <c r="N42" s="0" t="n">
        <v>1011</v>
      </c>
      <c r="O42" s="0" t="s">
        <v>442</v>
      </c>
      <c r="P42" s="0" t="s">
        <v>442</v>
      </c>
      <c r="Q42" s="0" t="n">
        <v>1</v>
      </c>
      <c r="X42" s="0" t="n">
        <v>0.04</v>
      </c>
      <c r="Y42" s="0" t="n">
        <v>0</v>
      </c>
      <c r="Z42" s="0" t="n">
        <v>87.17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64</v>
      </c>
      <c r="AG42" s="0" t="n">
        <v>0.05</v>
      </c>
      <c r="AH42" s="0" t="n">
        <v>2</v>
      </c>
      <c r="AI42" s="0" t="n">
        <v>15555398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8)</f>
        <v>38</v>
      </c>
      <c r="B43" s="0" t="n">
        <v>15555412</v>
      </c>
      <c r="C43" s="0" t="n">
        <v>15555389</v>
      </c>
      <c r="D43" s="0" t="n">
        <v>1076322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96</v>
      </c>
      <c r="J43" s="0" t="s">
        <v>497</v>
      </c>
      <c r="K43" s="0" t="s">
        <v>498</v>
      </c>
      <c r="L43" s="0" t="n">
        <v>1348</v>
      </c>
      <c r="N43" s="0" t="n">
        <v>1009</v>
      </c>
      <c r="O43" s="0" t="s">
        <v>113</v>
      </c>
      <c r="P43" s="0" t="s">
        <v>113</v>
      </c>
      <c r="Q43" s="0" t="n">
        <v>1000</v>
      </c>
      <c r="X43" s="0" t="n">
        <v>0.0062</v>
      </c>
      <c r="Y43" s="0" t="n">
        <v>598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62</v>
      </c>
      <c r="AH43" s="0" t="n">
        <v>2</v>
      </c>
      <c r="AI43" s="0" t="n">
        <v>15555399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8)</f>
        <v>38</v>
      </c>
      <c r="B44" s="0" t="n">
        <v>15555413</v>
      </c>
      <c r="C44" s="0" t="n">
        <v>15555389</v>
      </c>
      <c r="D44" s="0" t="n">
        <v>1130656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499</v>
      </c>
      <c r="J44" s="0" t="s">
        <v>500</v>
      </c>
      <c r="K44" s="0" t="s">
        <v>501</v>
      </c>
      <c r="L44" s="0" t="n">
        <v>1348</v>
      </c>
      <c r="N44" s="0" t="n">
        <v>1009</v>
      </c>
      <c r="O44" s="0" t="s">
        <v>113</v>
      </c>
      <c r="P44" s="0" t="s">
        <v>113</v>
      </c>
      <c r="Q44" s="0" t="n">
        <v>1000</v>
      </c>
      <c r="X44" s="0" t="n">
        <v>0.0108</v>
      </c>
      <c r="Y44" s="0" t="n">
        <v>169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108</v>
      </c>
      <c r="AH44" s="0" t="n">
        <v>2</v>
      </c>
      <c r="AI44" s="0" t="n">
        <v>15555400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8)</f>
        <v>38</v>
      </c>
      <c r="B45" s="0" t="n">
        <v>15555414</v>
      </c>
      <c r="C45" s="0" t="n">
        <v>15555389</v>
      </c>
      <c r="D45" s="0" t="n">
        <v>10763267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02</v>
      </c>
      <c r="J45" s="0" t="s">
        <v>503</v>
      </c>
      <c r="K45" s="0" t="s">
        <v>504</v>
      </c>
      <c r="L45" s="0" t="n">
        <v>1339</v>
      </c>
      <c r="N45" s="0" t="n">
        <v>1007</v>
      </c>
      <c r="O45" s="0" t="s">
        <v>91</v>
      </c>
      <c r="P45" s="0" t="s">
        <v>91</v>
      </c>
      <c r="Q45" s="0" t="n">
        <v>1</v>
      </c>
      <c r="X45" s="0" t="n">
        <v>0.15</v>
      </c>
      <c r="Y45" s="0" t="n">
        <v>128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15</v>
      </c>
      <c r="AH45" s="0" t="n">
        <v>2</v>
      </c>
      <c r="AI45" s="0" t="n">
        <v>15555401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8)</f>
        <v>38</v>
      </c>
      <c r="B46" s="0" t="n">
        <v>15555415</v>
      </c>
      <c r="C46" s="0" t="n">
        <v>15555389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38</v>
      </c>
      <c r="J46" s="0" t="s">
        <v>140</v>
      </c>
      <c r="K46" s="0" t="s">
        <v>505</v>
      </c>
      <c r="L46" s="0" t="n">
        <v>1348</v>
      </c>
      <c r="N46" s="0" t="n">
        <v>1009</v>
      </c>
      <c r="O46" s="0" t="s">
        <v>113</v>
      </c>
      <c r="P46" s="0" t="s">
        <v>113</v>
      </c>
      <c r="Q46" s="0" t="n">
        <v>1000</v>
      </c>
      <c r="X46" s="0" t="n">
        <v>93.3</v>
      </c>
      <c r="Y46" s="0" t="n">
        <v>571.6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93.3</v>
      </c>
      <c r="AH46" s="0" t="n">
        <v>2</v>
      </c>
      <c r="AI46" s="0" t="n">
        <v>15555402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555421</v>
      </c>
      <c r="C47" s="0" t="n">
        <v>15555416</v>
      </c>
      <c r="D47" s="0" t="n">
        <v>12171444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485</v>
      </c>
      <c r="K47" s="0" t="s">
        <v>486</v>
      </c>
      <c r="L47" s="0" t="n">
        <v>1369</v>
      </c>
      <c r="N47" s="0" t="n">
        <v>1013</v>
      </c>
      <c r="O47" s="0" t="s">
        <v>436</v>
      </c>
      <c r="P47" s="0" t="s">
        <v>436</v>
      </c>
      <c r="Q47" s="0" t="n">
        <v>1</v>
      </c>
      <c r="X47" s="0" t="n">
        <v>0.09</v>
      </c>
      <c r="Y47" s="0" t="n">
        <v>0</v>
      </c>
      <c r="Z47" s="0" t="n">
        <v>0</v>
      </c>
      <c r="AA47" s="0" t="n">
        <v>0</v>
      </c>
      <c r="AB47" s="0" t="n">
        <v>9.62</v>
      </c>
      <c r="AC47" s="0" t="n">
        <v>0</v>
      </c>
      <c r="AD47" s="0" t="n">
        <v>1</v>
      </c>
      <c r="AE47" s="0" t="n">
        <v>1</v>
      </c>
      <c r="AF47" s="0" t="s">
        <v>65</v>
      </c>
      <c r="AG47" s="0" t="n">
        <v>0.1035</v>
      </c>
      <c r="AH47" s="0" t="n">
        <v>2</v>
      </c>
      <c r="AI47" s="0" t="n">
        <v>15555417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555422</v>
      </c>
      <c r="C48" s="0" t="n">
        <v>15555416</v>
      </c>
      <c r="D48" s="0" t="n">
        <v>11003175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90</v>
      </c>
      <c r="J48" s="0" t="s">
        <v>491</v>
      </c>
      <c r="K48" s="0" t="s">
        <v>492</v>
      </c>
      <c r="L48" s="0" t="n">
        <v>1368</v>
      </c>
      <c r="N48" s="0" t="n">
        <v>1011</v>
      </c>
      <c r="O48" s="0" t="s">
        <v>442</v>
      </c>
      <c r="P48" s="0" t="s">
        <v>442</v>
      </c>
      <c r="Q48" s="0" t="n">
        <v>1</v>
      </c>
      <c r="X48" s="0" t="n">
        <v>0.17</v>
      </c>
      <c r="Y48" s="0" t="n">
        <v>0</v>
      </c>
      <c r="Z48" s="0" t="n">
        <v>17.2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4</v>
      </c>
      <c r="AG48" s="0" t="n">
        <v>0.2125</v>
      </c>
      <c r="AH48" s="0" t="n">
        <v>2</v>
      </c>
      <c r="AI48" s="0" t="n">
        <v>15555418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555423</v>
      </c>
      <c r="C49" s="0" t="n">
        <v>15555416</v>
      </c>
      <c r="D49" s="0" t="n">
        <v>1130656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499</v>
      </c>
      <c r="J49" s="0" t="s">
        <v>500</v>
      </c>
      <c r="K49" s="0" t="s">
        <v>501</v>
      </c>
      <c r="L49" s="0" t="n">
        <v>1348</v>
      </c>
      <c r="N49" s="0" t="n">
        <v>1009</v>
      </c>
      <c r="O49" s="0" t="s">
        <v>113</v>
      </c>
      <c r="P49" s="0" t="s">
        <v>113</v>
      </c>
      <c r="Q49" s="0" t="n">
        <v>1000</v>
      </c>
      <c r="X49" s="0" t="n">
        <v>0.0014</v>
      </c>
      <c r="Y49" s="0" t="n">
        <v>169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0014</v>
      </c>
      <c r="AH49" s="0" t="n">
        <v>2</v>
      </c>
      <c r="AI49" s="0" t="n">
        <v>15555419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555424</v>
      </c>
      <c r="C50" s="0" t="n">
        <v>15555416</v>
      </c>
      <c r="D50" s="0" t="n">
        <v>11336462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38</v>
      </c>
      <c r="J50" s="0" t="s">
        <v>140</v>
      </c>
      <c r="K50" s="0" t="s">
        <v>505</v>
      </c>
      <c r="L50" s="0" t="n">
        <v>1348</v>
      </c>
      <c r="N50" s="0" t="n">
        <v>1009</v>
      </c>
      <c r="O50" s="0" t="s">
        <v>113</v>
      </c>
      <c r="P50" s="0" t="s">
        <v>113</v>
      </c>
      <c r="Q50" s="0" t="n">
        <v>1000</v>
      </c>
      <c r="X50" s="0" t="n">
        <v>11.7</v>
      </c>
      <c r="Y50" s="0" t="n">
        <v>571.6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11.7</v>
      </c>
      <c r="AH50" s="0" t="n">
        <v>2</v>
      </c>
      <c r="AI50" s="0" t="n">
        <v>15555420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0)</f>
        <v>40</v>
      </c>
      <c r="B51" s="0" t="n">
        <v>15553887</v>
      </c>
      <c r="C51" s="0" t="n">
        <v>15553880</v>
      </c>
      <c r="D51" s="0" t="n">
        <v>12171502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506</v>
      </c>
      <c r="K51" s="0" t="s">
        <v>507</v>
      </c>
      <c r="L51" s="0" t="n">
        <v>1369</v>
      </c>
      <c r="N51" s="0" t="n">
        <v>1013</v>
      </c>
      <c r="O51" s="0" t="s">
        <v>436</v>
      </c>
      <c r="P51" s="0" t="s">
        <v>436</v>
      </c>
      <c r="Q51" s="0" t="n">
        <v>1</v>
      </c>
      <c r="X51" s="0" t="n">
        <v>4.53</v>
      </c>
      <c r="Y51" s="0" t="n">
        <v>0</v>
      </c>
      <c r="Z51" s="0" t="n">
        <v>0</v>
      </c>
      <c r="AA51" s="0" t="n">
        <v>0</v>
      </c>
      <c r="AB51" s="0" t="n">
        <v>8.53</v>
      </c>
      <c r="AC51" s="0" t="n">
        <v>0</v>
      </c>
      <c r="AD51" s="0" t="n">
        <v>1</v>
      </c>
      <c r="AE51" s="0" t="n">
        <v>1</v>
      </c>
      <c r="AG51" s="0" t="n">
        <v>4.53</v>
      </c>
      <c r="AH51" s="0" t="n">
        <v>2</v>
      </c>
      <c r="AI51" s="0" t="n">
        <v>15553881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0)</f>
        <v>40</v>
      </c>
      <c r="B52" s="0" t="n">
        <v>15553888</v>
      </c>
      <c r="C52" s="0" t="n">
        <v>15553880</v>
      </c>
      <c r="D52" s="0" t="n">
        <v>10762668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493</v>
      </c>
      <c r="J52" s="0" t="s">
        <v>494</v>
      </c>
      <c r="K52" s="0" t="s">
        <v>495</v>
      </c>
      <c r="L52" s="0" t="n">
        <v>1368</v>
      </c>
      <c r="N52" s="0" t="n">
        <v>1011</v>
      </c>
      <c r="O52" s="0" t="s">
        <v>442</v>
      </c>
      <c r="P52" s="0" t="s">
        <v>442</v>
      </c>
      <c r="Q52" s="0" t="n">
        <v>1</v>
      </c>
      <c r="X52" s="0" t="n">
        <v>0.1</v>
      </c>
      <c r="Y52" s="0" t="n">
        <v>0</v>
      </c>
      <c r="Z52" s="0" t="n">
        <v>87.17</v>
      </c>
      <c r="AA52" s="0" t="n">
        <v>11.6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1</v>
      </c>
      <c r="AH52" s="0" t="n">
        <v>2</v>
      </c>
      <c r="AI52" s="0" t="n">
        <v>15553882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0)</f>
        <v>40</v>
      </c>
      <c r="B53" s="0" t="n">
        <v>15553889</v>
      </c>
      <c r="C53" s="0" t="n">
        <v>15553880</v>
      </c>
      <c r="D53" s="0" t="n">
        <v>11113971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08</v>
      </c>
      <c r="J53" s="0" t="s">
        <v>509</v>
      </c>
      <c r="K53" s="0" t="s">
        <v>510</v>
      </c>
      <c r="L53" s="0" t="n">
        <v>1354</v>
      </c>
      <c r="N53" s="0" t="n">
        <v>1010</v>
      </c>
      <c r="O53" s="0" t="s">
        <v>154</v>
      </c>
      <c r="P53" s="0" t="s">
        <v>154</v>
      </c>
      <c r="Q53" s="0" t="n">
        <v>1</v>
      </c>
      <c r="X53" s="0" t="n">
        <v>1</v>
      </c>
      <c r="Y53" s="0" t="n">
        <v>569.52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1</v>
      </c>
      <c r="AH53" s="0" t="n">
        <v>2</v>
      </c>
      <c r="AI53" s="0" t="n">
        <v>15553883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0)</f>
        <v>40</v>
      </c>
      <c r="B54" s="0" t="n">
        <v>15553890</v>
      </c>
      <c r="C54" s="0" t="n">
        <v>15553880</v>
      </c>
      <c r="D54" s="0" t="n">
        <v>10792135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11</v>
      </c>
      <c r="J54" s="0" t="s">
        <v>512</v>
      </c>
      <c r="K54" s="0" t="s">
        <v>513</v>
      </c>
      <c r="L54" s="0" t="n">
        <v>1339</v>
      </c>
      <c r="N54" s="0" t="n">
        <v>1007</v>
      </c>
      <c r="O54" s="0" t="s">
        <v>91</v>
      </c>
      <c r="P54" s="0" t="s">
        <v>91</v>
      </c>
      <c r="Q54" s="0" t="n">
        <v>1</v>
      </c>
      <c r="X54" s="0" t="n">
        <v>0.35</v>
      </c>
      <c r="Y54" s="0" t="n">
        <v>58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35</v>
      </c>
      <c r="AH54" s="0" t="n">
        <v>2</v>
      </c>
      <c r="AI54" s="0" t="n">
        <v>15553884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0)</f>
        <v>40</v>
      </c>
      <c r="B55" s="0" t="n">
        <v>15553891</v>
      </c>
      <c r="C55" s="0" t="n">
        <v>15553880</v>
      </c>
      <c r="D55" s="0" t="n">
        <v>1077377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14</v>
      </c>
      <c r="J55" s="0" t="s">
        <v>515</v>
      </c>
      <c r="K55" s="0" t="s">
        <v>516</v>
      </c>
      <c r="L55" s="0" t="n">
        <v>1339</v>
      </c>
      <c r="N55" s="0" t="n">
        <v>1007</v>
      </c>
      <c r="O55" s="0" t="s">
        <v>91</v>
      </c>
      <c r="P55" s="0" t="s">
        <v>91</v>
      </c>
      <c r="Q55" s="0" t="n">
        <v>1</v>
      </c>
      <c r="X55" s="0" t="n">
        <v>0.03</v>
      </c>
      <c r="Y55" s="0" t="n">
        <v>485.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3</v>
      </c>
      <c r="AH55" s="0" t="n">
        <v>2</v>
      </c>
      <c r="AI55" s="0" t="n">
        <v>15553885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0)</f>
        <v>40</v>
      </c>
      <c r="B56" s="0" t="n">
        <v>15553892</v>
      </c>
      <c r="C56" s="0" t="n">
        <v>15553880</v>
      </c>
      <c r="D56" s="0" t="n">
        <v>11099091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517</v>
      </c>
      <c r="J56" s="0" t="s">
        <v>518</v>
      </c>
      <c r="K56" s="0" t="s">
        <v>519</v>
      </c>
      <c r="L56" s="0" t="n">
        <v>1356</v>
      </c>
      <c r="N56" s="0" t="n">
        <v>1010</v>
      </c>
      <c r="O56" s="0" t="s">
        <v>520</v>
      </c>
      <c r="P56" s="0" t="s">
        <v>520</v>
      </c>
      <c r="Q56" s="0" t="n">
        <v>1000</v>
      </c>
      <c r="X56" s="0" t="n">
        <v>0.017</v>
      </c>
      <c r="Y56" s="0" t="n">
        <v>1752.6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017</v>
      </c>
      <c r="AH56" s="0" t="n">
        <v>2</v>
      </c>
      <c r="AI56" s="0" t="n">
        <v>15553886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2-04-16T11:42:46Z</dcterms:modified>
  <cp:revision>0</cp:revision>
  <dc:subject/>
  <dc:title/>
</cp:coreProperties>
</file>