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Объектная смета (редакция 20" sheetId="1" state="visible" r:id="rId2"/>
    <sheet name="Дефектная" sheetId="2" state="visible" r:id="rId3"/>
    <sheet name="Смета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externalReferences>
    <externalReference r:id="rId9"/>
  </externalReferences>
  <definedNames>
    <definedName function="false" hidden="false" localSheetId="0" name="_xlnm.Print_Area" vbProcedure="false">'Объектная смета (редакция 20'!$A$1:$J$44</definedName>
    <definedName function="false" hidden="false" localSheetId="2" name="_xlnm.Print_Area" vbProcedure="false">Смета!$A$1:$K$532</definedName>
    <definedName function="false" hidden="false" localSheetId="2" name="_xlnm.Print_Titles" vbProcedure="false">Смета!$474:$474</definedName>
    <definedName function="false" hidden="false" name="ИтогоМатериалыПоРасценке" vbProcedure="false">'[1]'!$A$1181:$J$1183</definedName>
    <definedName function="false" hidden="false" name="ИтогоМашиныПоРасценке" vbProcedure="false">'[1]'!$A$1179:$J$1180</definedName>
    <definedName function="false" hidden="false" name="Подстрока" vbProcedure="false">Смета!$A$402:$K$403</definedName>
    <definedName function="false" hidden="false" name="ПодстрокаМатериалы" vbProcedure="false">'[1]'!$A$972:$J$972</definedName>
    <definedName function="false" hidden="false" name="ПодстрокаМашины" vbProcedure="false">'[1]'!$A$967:$J$968</definedName>
    <definedName function="false" hidden="false" name="ПодстрокаТруд" vbProcedure="false">'[1]'!$A$1178:$J$1178</definedName>
    <definedName function="false" hidden="false" name="РазделЗаголовок" vbProcedure="false">Смета!$A$143:$K$143</definedName>
    <definedName function="false" hidden="false" name="РазделКонцовкаНач" vbProcedure="false">Смета!$A$292:$K$293</definedName>
    <definedName function="false" hidden="false" name="СметаЗаголовок" vbProcedure="false">Дефектная!$A$88:$E$100</definedName>
    <definedName function="false" hidden="false" name="СметаИтогиФормула" vbProcedure="false">Смета!$A$512:$K$516</definedName>
    <definedName function="false" hidden="false" name="СметаКонцовка" vbProcedure="false">Дефектная!$A$118:$E$121</definedName>
    <definedName function="false" hidden="false" name="СметаКонцовкаНач" vbProcedure="false">Смета!$A$509:$K$511</definedName>
    <definedName function="false" hidden="false" name="СметаЛимитированные" vbProcedure="false">Смета!$A$527:$K$527</definedName>
    <definedName function="false" hidden="false" name="Строка" vbProcedure="false">Дефектная!$A$117:$E$117</definedName>
    <definedName function="false" hidden="false" localSheetId="0" name="РазделЗаголовок" vbProcedure="false">'[1]'!$A$381:$J$381</definedName>
    <definedName function="false" hidden="false" localSheetId="0" name="РазделКонцовкаНач" vbProcedure="false">'[1]'!$A$790:$J$790</definedName>
    <definedName function="false" hidden="false" localSheetId="0" name="СметаЗаголовок" vbProcedure="false">'[1]'!$A$1008:$J$1030</definedName>
    <definedName function="false" hidden="false" localSheetId="0" name="СметаИтогиФормула" vbProcedure="false">'[1]'!$A$1185:$J$1189</definedName>
    <definedName function="false" hidden="false" localSheetId="0" name="СметаКонцовка" vbProcedure="false">'[1]'!$A$1201:$J$1205</definedName>
    <definedName function="false" hidden="false" localSheetId="0" name="СметаКонцовкаНач" vbProcedure="false">'[1]'!$A$1184:$J$1184</definedName>
    <definedName function="false" hidden="false" localSheetId="0" name="СметаЛимитированные" vbProcedure="false">'[1]'!$A$1200:$J$1200</definedName>
    <definedName function="false" hidden="false" localSheetId="0" name="Строка" vbProcedure="false">'[1]'!$A$1173:$J$1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7" uniqueCount="1036">
  <si>
    <t xml:space="preserve">Форма 3</t>
  </si>
  <si>
    <t xml:space="preserve">(Наименование стройки)</t>
  </si>
  <si>
    <t xml:space="preserve">ОБЪЕКТНЫЙ СМЕТНЫЙ РАСЧЕТ №</t>
  </si>
  <si>
    <t xml:space="preserve">(объектная смета)</t>
  </si>
  <si>
    <t xml:space="preserve">на строительство</t>
  </si>
  <si>
    <t xml:space="preserve">Сметная стоимость, тыс.руб.</t>
  </si>
  <si>
    <t xml:space="preserve">тыс.руб.</t>
  </si>
  <si>
    <t xml:space="preserve">Средства на оплату труда</t>
  </si>
  <si>
    <t xml:space="preserve">Расчетный измеритель единичной стоимости</t>
  </si>
  <si>
    <t xml:space="preserve">Составлен(а) в уровне текущих (прогнозных) цен на </t>
  </si>
  <si>
    <t xml:space="preserve">3 кв.2012</t>
  </si>
  <si>
    <t xml:space="preserve">г.</t>
  </si>
  <si>
    <t xml:space="preserve">№</t>
  </si>
  <si>
    <t xml:space="preserve">Номера</t>
  </si>
  <si>
    <t xml:space="preserve">Сметная стоимость, тыс. руб.</t>
  </si>
  <si>
    <t xml:space="preserve">Сред-</t>
  </si>
  <si>
    <t xml:space="preserve">Показа-</t>
  </si>
  <si>
    <t xml:space="preserve">п/п</t>
  </si>
  <si>
    <t xml:space="preserve">сметных</t>
  </si>
  <si>
    <t xml:space="preserve">Наименование работ и затрат</t>
  </si>
  <si>
    <t xml:space="preserve">строи-</t>
  </si>
  <si>
    <t xml:space="preserve">монтаж-</t>
  </si>
  <si>
    <t xml:space="preserve">оборудо-</t>
  </si>
  <si>
    <t xml:space="preserve">прочих</t>
  </si>
  <si>
    <t xml:space="preserve">Всего</t>
  </si>
  <si>
    <t xml:space="preserve">ства на</t>
  </si>
  <si>
    <t xml:space="preserve">тели</t>
  </si>
  <si>
    <t xml:space="preserve">расчетов</t>
  </si>
  <si>
    <t xml:space="preserve">тельных</t>
  </si>
  <si>
    <t xml:space="preserve">ных</t>
  </si>
  <si>
    <t xml:space="preserve">вания,</t>
  </si>
  <si>
    <t xml:space="preserve">затрат</t>
  </si>
  <si>
    <t xml:space="preserve">оплату</t>
  </si>
  <si>
    <t xml:space="preserve">единич-</t>
  </si>
  <si>
    <t xml:space="preserve">(смет)</t>
  </si>
  <si>
    <t xml:space="preserve">работ</t>
  </si>
  <si>
    <t xml:space="preserve">мебели,</t>
  </si>
  <si>
    <t xml:space="preserve">труда</t>
  </si>
  <si>
    <t xml:space="preserve">ной стои-</t>
  </si>
  <si>
    <t xml:space="preserve">инвента-</t>
  </si>
  <si>
    <t xml:space="preserve">мости</t>
  </si>
  <si>
    <t xml:space="preserve">ря</t>
  </si>
  <si>
    <t xml:space="preserve">ИТОГО:</t>
  </si>
  <si>
    <t xml:space="preserve">НДС 18%</t>
  </si>
  <si>
    <t xml:space="preserve">ВСЕГО</t>
  </si>
  <si>
    <t xml:space="preserve">Главный инженер проекта</t>
  </si>
  <si>
    <t xml:space="preserve">[подпись(инициалы,фамилия)]</t>
  </si>
  <si>
    <t xml:space="preserve">   (наименование)</t>
  </si>
  <si>
    <t xml:space="preserve">Составил</t>
  </si>
  <si>
    <t xml:space="preserve">[должность,подпись(инициалы,фамилия)]</t>
  </si>
  <si>
    <t xml:space="preserve">Проверил:</t>
  </si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Примечание</t>
  </si>
  <si>
    <r>
      <rPr>
        <b val="true"/>
        <sz val="11"/>
        <rFont val="Times New Roman"/>
        <family val="1"/>
        <charset val="204"/>
      </rPr>
      <t xml:space="preserve">Примечание: </t>
    </r>
    <r>
      <rPr>
        <sz val="11"/>
        <rFont val="Times New Roman"/>
        <family val="1"/>
        <charset val="204"/>
      </rPr>
      <t xml:space="preserve">Работы по ремонту системы вентиляции производятся в существующем зданиии , освобожденном от оборудования и других предметов, мешающих нормальному производству работ.</t>
    </r>
  </si>
  <si>
    <t xml:space="preserve">Составил:______________________________________</t>
  </si>
  <si>
    <t xml:space="preserve">Форма 4а</t>
  </si>
  <si>
    <t xml:space="preserve">Заказчик:</t>
  </si>
  <si>
    <t xml:space="preserve">Подрядчик:</t>
  </si>
  <si>
    <t xml:space="preserve">"____"______________2012г.</t>
  </si>
  <si>
    <t xml:space="preserve">М.П.</t>
  </si>
  <si>
    <t xml:space="preserve">[наименование стройки (ремонтируемого объекта)]</t>
  </si>
  <si>
    <t xml:space="preserve">ЛОКАЛЬНЫЙ СМЕТНЫЙ РАСЧЕТ №</t>
  </si>
  <si>
    <t xml:space="preserve">(локальная смета)</t>
  </si>
  <si>
    <t xml:space="preserve">на</t>
  </si>
  <si>
    <t xml:space="preserve">(наименование работ и затрат,наименование объекта)</t>
  </si>
  <si>
    <t xml:space="preserve">Основание:</t>
  </si>
  <si>
    <t xml:space="preserve">Составлена в текущих прогнозных ценах по состоянию на 3кв. 2012 год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на единицу</t>
  </si>
  <si>
    <t xml:space="preserve">ИТОГО ПО РАЗДЕЛУ:</t>
  </si>
  <si>
    <t xml:space="preserve">ИТОГО ПО СМЕТЕ:</t>
  </si>
  <si>
    <t xml:space="preserve">Вентиляция и кондиционирование</t>
  </si>
  <si>
    <t xml:space="preserve">№№ позиции</t>
  </si>
  <si>
    <t xml:space="preserve">1; 1,1; 1,2; 2; 2,1; 2,2; 3; 3,1; 3,2; 4; 4,1; 4,2; 5; 5,1; 5,2; 6; 6,1; 6,2; 7; 7,1; 7,2; 7,3; 8; 8,1; 8,2; 8,3; 9; 9,1; 10; 10,1; 11; 11,1; 12; 12,1; 12,2; 13; 13,1; 14; 14,1; 15; 15,1; 16; 16,1; 17; 17,1; 18; 18,1; 18,2; 18,3; 18,4; 19; 19,1; 21; 21,1; 21,2; 21,3; 22; 22,1; 22,2; 23; 23,1; 23,2; 24; 24,1; 24,2; 25; 25,1; 25,2; 26; 26,1; 26,2; 27; 27,1; 27,2; 27,3; 27,4; 27,5; 27,6; 27,7; 28; 28,1; 28,2; 28,3; 28,4; 28,5; 28,6; 29; 29,1; 29,2; 29,3; 29,4; 29,5; 29,6; 30; 30,1; 31; 31,1; 31,2; 31,3; 32; 32,1; 32,2; 33; 33,1; 33,2; 34; 34,1; 37; 37,1; 37,2; 37,3; 38; 38,1; 38,2; 38,3; 38,4</t>
  </si>
  <si>
    <t xml:space="preserve">ФОТ</t>
  </si>
  <si>
    <t xml:space="preserve">Накладные расходы </t>
  </si>
  <si>
    <t xml:space="preserve">Сметная прибыль</t>
  </si>
  <si>
    <t xml:space="preserve">Конструкции из кирпича и блоков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35; 35,1; 36</t>
  </si>
  <si>
    <t xml:space="preserve">Теплоизоляционные работы</t>
  </si>
  <si>
    <t xml:space="preserve">39; 39,1; 39,2; 39,3; 40; 40,1; 40,2</t>
  </si>
  <si>
    <t xml:space="preserve">Составил:</t>
  </si>
  <si>
    <t xml:space="preserve">[должность, подпись (инициалы, фамилия)]</t>
  </si>
  <si>
    <t xml:space="preserve">МБУЗ ДГКБ №1</t>
  </si>
  <si>
    <t xml:space="preserve">ООО НПЭП "Альтернатива Клима-Т"</t>
  </si>
  <si>
    <t xml:space="preserve">Главный врач____________________Балдаев А.А.</t>
  </si>
  <si>
    <t xml:space="preserve">Генеральный директор____________________Окунева Е.Ю.</t>
  </si>
  <si>
    <t xml:space="preserve">Внтуренниие с/техработы:  демонтаж, разборка, промывка</t>
  </si>
  <si>
    <t xml:space="preserve">Прочие ремонтно-строительные работы</t>
  </si>
  <si>
    <t xml:space="preserve">2; 2,1; 3; 3,1; 4; 4,1; 5; 5,1; 6; 6,1; 7; 7,1; 8; 8,1; 9; 9,1; 10; 10,1</t>
  </si>
  <si>
    <t xml:space="preserve">Реконструкция зданий и сооружений</t>
  </si>
  <si>
    <t xml:space="preserve">12; 13</t>
  </si>
  <si>
    <t xml:space="preserve">Пусконаладочные работы : все сборники</t>
  </si>
  <si>
    <t xml:space="preserve">1; 2; 3; 4; 5; 6; 7; 8; 9; 10; 11; 12; 13; 14; 15; 16; 17</t>
  </si>
  <si>
    <t xml:space="preserve">Smeta.ru  (495) 974-1589</t>
  </si>
  <si>
    <t xml:space="preserve">_PS_</t>
  </si>
  <si>
    <t xml:space="preserve">Smeta.ru</t>
  </si>
  <si>
    <t xml:space="preserve">ООО НПЭП "Альтернатива-Клима-Т"  Доп. раб. место  FStS-0026224</t>
  </si>
  <si>
    <t xml:space="preserve">Новый объект</t>
  </si>
  <si>
    <t xml:space="preserve">МБУЗ ДГКБ №1 по адресу : г.Иваново, ул. Ак.Мальцева, д.3 (стационар).</t>
  </si>
  <si>
    <t xml:space="preserve">13.217/12 ИВ-ОВ</t>
  </si>
  <si>
    <t xml:space="preserve">Балдаев А.А.</t>
  </si>
  <si>
    <t xml:space="preserve">Окунева Е.Ю.</t>
  </si>
  <si>
    <t xml:space="preserve">Дымура Г.В.</t>
  </si>
  <si>
    <t xml:space="preserve">Капитальный ремонт систем вентиляции помещений биохимической лаборатории, кабинета УЗИ, рентген кабинета, размещенных на 1-м этаже и помещений клинической лаборатории, ингалятория, физио-кабинета, размещенных на 2-м этаже .</t>
  </si>
  <si>
    <t xml:space="preserve">Главный врач</t>
  </si>
  <si>
    <t xml:space="preserve">Генеральный директор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7.0.0.7 от 28.10.2011: для ФЕР, с п.3757-КК/08, п.6056-ИП/08,п.10753-ВТ/08 и п.15127-ИП/08 (Стр-во и рек-ия жилых / общ. зд.): Центральные регионы: Текущие цены</t>
  </si>
  <si>
    <t xml:space="preserve">ФЕР(редакция 2009г)</t>
  </si>
  <si>
    <t xml:space="preserve">Поправки  для НБ 2001 года  в ред. 2009 года от 29.03.2011</t>
  </si>
  <si>
    <t xml:space="preserve">Новая локальная смета</t>
  </si>
  <si>
    <t xml:space="preserve">Капитальный ремонт систем вентиляции.</t>
  </si>
  <si>
    <t xml:space="preserve">{48850EE0-C394-4756-B41E-B2DAB1F17423}</t>
  </si>
  <si>
    <t xml:space="preserve">Новый раздел</t>
  </si>
  <si>
    <t xml:space="preserve">Наружная прокладка.</t>
  </si>
  <si>
    <t xml:space="preserve">{9F2087A0-E6C5-423B-BA15-0B5AD93E56D8}</t>
  </si>
  <si>
    <t xml:space="preserve">1</t>
  </si>
  <si>
    <t xml:space="preserve">20-01-001-1</t>
  </si>
  <si>
    <t xml:space="preserve">Прокладка воздуховодов из листовой, оцинкованной стали и алюминия класса Н (нормальные) толщиной 0,5 мм, диаметром до 200 мм</t>
  </si>
  <si>
    <t xml:space="preserve">100 м2</t>
  </si>
  <si>
    <t xml:space="preserve">ФЕР20-01-001-1 пр.№ 253 от 17 ноября 2008 г</t>
  </si>
  <si>
    <t xml:space="preserve">Поправка: МДС 81-35.2004, п.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  Поправка: МДС 81-35.2004, прил.1, т.1, п.4  Наименование:  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  Поправка: Прил.20.1, п.3.1.2  Наименование:  Прокладка воздуховодов на высоте от пола св. 5-ти до 8-ми м.</t>
  </si>
  <si>
    <t xml:space="preserve">)*1,25)*1,05</t>
  </si>
  <si>
    <t xml:space="preserve">)*1,15)*1,16*1,05</t>
  </si>
  <si>
    <t xml:space="preserve">100 м2 поверхности воздуховодов</t>
  </si>
  <si>
    <t xml:space="preserve">Общестроительные работы</t>
  </si>
  <si>
    <t xml:space="preserve">ФЕР-20</t>
  </si>
  <si>
    <t xml:space="preserve">Поправка: МДС 81-35.2004, п.4.7  Поправка: МДС 81-35.2004, прил.1, т.1, п.4  Поправка: Прил.20.1, п.3.1.2</t>
  </si>
  <si>
    <t xml:space="preserve">*0.9</t>
  </si>
  <si>
    <t xml:space="preserve">*0.85</t>
  </si>
  <si>
    <t xml:space="preserve">1,1</t>
  </si>
  <si>
    <t xml:space="preserve">301-1786</t>
  </si>
  <si>
    <t xml:space="preserve">Воздуховоды из оцинкованной стали толщиной 0,5 мм, диаметром до 200 мм</t>
  </si>
  <si>
    <t xml:space="preserve">м2</t>
  </si>
  <si>
    <t xml:space="preserve">ФССЦ (2010) ч.3, раздел01, поз.1786</t>
  </si>
  <si>
    <t xml:space="preserve">301-9066</t>
  </si>
  <si>
    <t xml:space="preserve">1,2</t>
  </si>
  <si>
    <t xml:space="preserve">301-0478</t>
  </si>
  <si>
    <t xml:space="preserve">Крепления для воздуховодов хомуты СТД 205</t>
  </si>
  <si>
    <t xml:space="preserve">т</t>
  </si>
  <si>
    <t xml:space="preserve">ФССЦ (2010) ч.3, раздел01, поз.0478</t>
  </si>
  <si>
    <t xml:space="preserve">301-9240</t>
  </si>
  <si>
    <t xml:space="preserve">2</t>
  </si>
  <si>
    <t xml:space="preserve">Поправка: МДС 81-35.2004, п.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  Поправка: МДС 81-35.2004, прил.1, т.1, п.4  Наименование:  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)*1,15)*1,05</t>
  </si>
  <si>
    <t xml:space="preserve">Поправка: МДС 81-35.2004, п.4.7  Поправка: МДС 81-35.2004, прил.1, т.1, п.4</t>
  </si>
  <si>
    <t xml:space="preserve">2,1</t>
  </si>
  <si>
    <t xml:space="preserve">2,2</t>
  </si>
  <si>
    <t xml:space="preserve">3</t>
  </si>
  <si>
    <t xml:space="preserve">20-01-001-3</t>
  </si>
  <si>
    <t xml:space="preserve">Прокладка воздуховодов из листовой, оцинкованной стали и алюминия класса Н (нормальные) толщиной 0,5 мм, периметром 800, 1000 мм</t>
  </si>
  <si>
    <t xml:space="preserve">ФЕР20-01-001-3 пр.№ 253 от 17 ноября 2008 г</t>
  </si>
  <si>
    <t xml:space="preserve">3,1</t>
  </si>
  <si>
    <t xml:space="preserve">301-1793</t>
  </si>
  <si>
    <t xml:space="preserve">Воздуховоды из оцинкованной стали толщиной 0,7 мм, периметром до 1000 мм</t>
  </si>
  <si>
    <t xml:space="preserve">ФССЦ (2010) ч.3, раздел01, поз.1793</t>
  </si>
  <si>
    <t xml:space="preserve">3,2</t>
  </si>
  <si>
    <t xml:space="preserve">301-0477</t>
  </si>
  <si>
    <t xml:space="preserve">Крепления для воздуховодов тяги СТД 6328, СТД 6327</t>
  </si>
  <si>
    <t xml:space="preserve">ФССЦ (2010) ч.3, раздел01, поз.0477</t>
  </si>
  <si>
    <t xml:space="preserve">4</t>
  </si>
  <si>
    <t xml:space="preserve">20-01-001-4</t>
  </si>
  <si>
    <t xml:space="preserve">Прокладка воздуховодов из листовой, оцинкованной стали и алюминия класса Н (нормальные) толщиной 0,6 мм, диаметром до 250 мм</t>
  </si>
  <si>
    <t xml:space="preserve">ФЕР20-01-001-4 пр.№ 253 от 17 ноября 2008 г</t>
  </si>
  <si>
    <t xml:space="preserve">4,1</t>
  </si>
  <si>
    <t xml:space="preserve">301-1789</t>
  </si>
  <si>
    <t xml:space="preserve">Воздуховоды из оцинкованной стали толщиной 0,6 мм, диаметром до 250 мм</t>
  </si>
  <si>
    <t xml:space="preserve">ФССЦ (2010) ч.3, раздел01, поз.1789</t>
  </si>
  <si>
    <t xml:space="preserve">4,2</t>
  </si>
  <si>
    <t xml:space="preserve">5</t>
  </si>
  <si>
    <t xml:space="preserve">20-01-001-5</t>
  </si>
  <si>
    <t xml:space="preserve">Прокладка воздуховодов из листовой, оцинкованной стали и алюминия класса Н (нормальные) толщиной 0,6 мм, диаметром до 355 мм</t>
  </si>
  <si>
    <t xml:space="preserve">ФЕР20-01-001-5 пр.№ 253 от 17 ноября 2008 г</t>
  </si>
  <si>
    <t xml:space="preserve">5,1</t>
  </si>
  <si>
    <t xml:space="preserve">301-1790</t>
  </si>
  <si>
    <t xml:space="preserve">Воздуховоды из оцинкованной стали толщиной 0,6 мм, диаметром до 450 мм</t>
  </si>
  <si>
    <t xml:space="preserve">ФССЦ (2010) ч.3, раздел01, поз.1790</t>
  </si>
  <si>
    <t xml:space="preserve">5,2</t>
  </si>
  <si>
    <t xml:space="preserve">6</t>
  </si>
  <si>
    <t xml:space="preserve">20-02-002-1</t>
  </si>
  <si>
    <t xml:space="preserve">Установка решеток наружных жалюзийных площадью в свету до 0,5 м2</t>
  </si>
  <si>
    <t xml:space="preserve">шт.</t>
  </si>
  <si>
    <t xml:space="preserve">ФЕР20-02-002-1 пр.№ 253 от 17 ноября 2008 г</t>
  </si>
  <si>
    <t xml:space="preserve">1 решетка</t>
  </si>
  <si>
    <t xml:space="preserve">6,1</t>
  </si>
  <si>
    <t xml:space="preserve">301-2631</t>
  </si>
  <si>
    <t xml:space="preserve">Решетки вентиляционные алюминиевые "АРКТОС" типа АРН размером 200х400 мм</t>
  </si>
  <si>
    <t xml:space="preserve">ФССЦ (2010) ч.3, раздел01, поз.2631</t>
  </si>
  <si>
    <t xml:space="preserve">6,2</t>
  </si>
  <si>
    <t xml:space="preserve">301-2633</t>
  </si>
  <si>
    <t xml:space="preserve">Решетки вентиляционные алюминиевые "АРКТОС" типа АРН размером 300х300 мм</t>
  </si>
  <si>
    <t xml:space="preserve">ФССЦ (2010) ч.3, раздел01, поз.2633</t>
  </si>
  <si>
    <t xml:space="preserve">7</t>
  </si>
  <si>
    <t xml:space="preserve">20-02-003-1</t>
  </si>
  <si>
    <t xml:space="preserve">Установка решеток жалюзийных стальных неподвижных односекционных, размер 150х490 мм</t>
  </si>
  <si>
    <t xml:space="preserve">ФЕР20-02-003-1 пр.№ 253 от 17 ноября 2008 г</t>
  </si>
  <si>
    <t xml:space="preserve">7,1</t>
  </si>
  <si>
    <t xml:space="preserve">301-0595</t>
  </si>
  <si>
    <t xml:space="preserve">Решетки жалюзийные неподвижные односекционные марка СТД 301, размер 150х490 мм</t>
  </si>
  <si>
    <t xml:space="preserve">ФССЦ (2010) ч.3, раздел01, поз.0595</t>
  </si>
  <si>
    <t xml:space="preserve">7,2</t>
  </si>
  <si>
    <t xml:space="preserve">301-3384</t>
  </si>
  <si>
    <t xml:space="preserve">Решетка жалюзийная наружная из оцинкованной стали круглого сечения марки IGC 100 (SYSTEMAIR), диаметром 100 мм</t>
  </si>
  <si>
    <t xml:space="preserve">И3 ФССЦ (2010) ч.3, раздел01, поз3384</t>
  </si>
  <si>
    <t xml:space="preserve">7,3</t>
  </si>
  <si>
    <t xml:space="preserve">301-3385</t>
  </si>
  <si>
    <t xml:space="preserve">Решетка жалюзийная наружная из оцинкованной стали круглого сечения марки IGC 125 (SYSTEMAIR), диаметром 125 мм</t>
  </si>
  <si>
    <t xml:space="preserve">И3 ФССЦ (2010) ч.3, раздел01, поз3385</t>
  </si>
  <si>
    <t xml:space="preserve">8</t>
  </si>
  <si>
    <t xml:space="preserve">20-02-004-1</t>
  </si>
  <si>
    <t xml:space="preserve">Установка клапанов обратных диаметром до 355 мм</t>
  </si>
  <si>
    <t xml:space="preserve">ФЕР20-02-004-1 пр.№ 253 от 17 ноября 2008 г</t>
  </si>
  <si>
    <t xml:space="preserve">1 клапан</t>
  </si>
  <si>
    <t xml:space="preserve">8,1</t>
  </si>
  <si>
    <t xml:space="preserve">прайс АРКТИКА</t>
  </si>
  <si>
    <t xml:space="preserve">Клапан обратный RSK 100</t>
  </si>
  <si>
    <t xml:space="preserve">8,2</t>
  </si>
  <si>
    <t xml:space="preserve">Клапан обратный RSK 125</t>
  </si>
  <si>
    <t xml:space="preserve">8,3</t>
  </si>
  <si>
    <t xml:space="preserve">Клапан обратный RSK 250</t>
  </si>
  <si>
    <t xml:space="preserve">9</t>
  </si>
  <si>
    <t xml:space="preserve">9,1</t>
  </si>
  <si>
    <t xml:space="preserve">Клапан обратный RSK 160</t>
  </si>
  <si>
    <t xml:space="preserve">10</t>
  </si>
  <si>
    <t xml:space="preserve">10,1</t>
  </si>
  <si>
    <t xml:space="preserve">11</t>
  </si>
  <si>
    <t xml:space="preserve">20-02-004-15</t>
  </si>
  <si>
    <t xml:space="preserve">Установка клапанов огнезадерживающих периметром до 1600 мм</t>
  </si>
  <si>
    <t xml:space="preserve">ФЕР20-02-004-15 пр.№ 253 от 17 ноября 2008 г</t>
  </si>
  <si>
    <t xml:space="preserve">11,1</t>
  </si>
  <si>
    <t xml:space="preserve">301-5475</t>
  </si>
  <si>
    <t xml:space="preserve">Клапаны противопожарные с электромеханическим приводом и возвратной пружиной типа КПС-1 (60) диаметром 200 мм</t>
  </si>
  <si>
    <t xml:space="preserve">И3 ФССЦ (2010) ч.3, раздел01, поз5475</t>
  </si>
  <si>
    <t xml:space="preserve">301-9170</t>
  </si>
  <si>
    <t xml:space="preserve">12</t>
  </si>
  <si>
    <t xml:space="preserve">20-02-014-1</t>
  </si>
  <si>
    <t xml:space="preserve">Установка шумоглушителей вентиляционных трубчатых круглого сечения типа ГТК 1-1, диаметр обечайки 125 мм</t>
  </si>
  <si>
    <t xml:space="preserve">ФЕР20-02-014-1 пр.№ 253 от 17 ноября 2008 г</t>
  </si>
  <si>
    <t xml:space="preserve">12,1</t>
  </si>
  <si>
    <t xml:space="preserve">301-6697</t>
  </si>
  <si>
    <t xml:space="preserve">Шумоглушители для круглых воздуховодов марки CSA-125/600 АРКТОС</t>
  </si>
  <si>
    <t xml:space="preserve">И3 ФССЦ (2010) ч.3, раздел01, поз6697</t>
  </si>
  <si>
    <t xml:space="preserve">12,2</t>
  </si>
  <si>
    <t xml:space="preserve">301-6695</t>
  </si>
  <si>
    <t xml:space="preserve">Шумоглушители для круглых воздуховодов марки CSA-100/600 АРКТОС</t>
  </si>
  <si>
    <t xml:space="preserve">И3 ФССЦ (2010) ч.3, раздел01, поз6695</t>
  </si>
  <si>
    <t xml:space="preserve">301-9871</t>
  </si>
  <si>
    <t xml:space="preserve">13</t>
  </si>
  <si>
    <t xml:space="preserve">20-02-014-4</t>
  </si>
  <si>
    <t xml:space="preserve">Установка шумоглушителей вентиляционных трубчатых круглого сечения типа ГТК 1-4, диаметр обечайки 315 мм</t>
  </si>
  <si>
    <t xml:space="preserve">ФЕР20-02-014-4 пр.№ 253 от 17 ноября 2008 г</t>
  </si>
  <si>
    <t xml:space="preserve">13,1</t>
  </si>
  <si>
    <t xml:space="preserve">301-6706</t>
  </si>
  <si>
    <t xml:space="preserve">Шумоглушители для круглых воздуховодов марки CSA-315/900 АРКТОС</t>
  </si>
  <si>
    <t xml:space="preserve">И3 ФССЦ (2010) ч.3, раздел01, поз6706</t>
  </si>
  <si>
    <t xml:space="preserve">14</t>
  </si>
  <si>
    <t xml:space="preserve">20-02-015-3</t>
  </si>
  <si>
    <t xml:space="preserve">Установка шумоглушителей вентиляционных трубчатых типа ГТП 1-3 сечением 400х200 мм</t>
  </si>
  <si>
    <t xml:space="preserve">ФЕР20-02-015-3 пр.№ 253 от 17 ноября 2008 г</t>
  </si>
  <si>
    <t xml:space="preserve">14,1</t>
  </si>
  <si>
    <t xml:space="preserve">ком.пред. Альтернатива Климат</t>
  </si>
  <si>
    <t xml:space="preserve">Шумоглушитель RSA 300х200/1000 АРКТОС</t>
  </si>
  <si>
    <t xml:space="preserve">301-6710</t>
  </si>
  <si>
    <t xml:space="preserve">=2980/1,18/5,62</t>
  </si>
  <si>
    <t xml:space="preserve">15</t>
  </si>
  <si>
    <t xml:space="preserve">20-02-009-1</t>
  </si>
  <si>
    <t xml:space="preserve">Установка зонтов над шахтами из листовой стали круглого сечения диаметром 200 мм</t>
  </si>
  <si>
    <t xml:space="preserve">ФЕР20-02-009-1 пр.№ 253 от 17 ноября 2008 г</t>
  </si>
  <si>
    <t xml:space="preserve">1 зонт</t>
  </si>
  <si>
    <t xml:space="preserve">15,1</t>
  </si>
  <si>
    <t xml:space="preserve">301-0277</t>
  </si>
  <si>
    <t xml:space="preserve">Зонты вентиляционных систем из листовой оцинкованной стали, круглые, диаметром шахты 200 мм</t>
  </si>
  <si>
    <t xml:space="preserve">ФССЦ (2010) ч.3, раздел01, поз.0277</t>
  </si>
  <si>
    <t xml:space="preserve">301-9548</t>
  </si>
  <si>
    <t xml:space="preserve">16</t>
  </si>
  <si>
    <t xml:space="preserve">20-02-009-2</t>
  </si>
  <si>
    <t xml:space="preserve">Установка зонтов над шахтами из листовой стали круглого сечения диаметром 250 мм</t>
  </si>
  <si>
    <t xml:space="preserve">ФЕР20-02-009-2 пр.№ 253 от 17 ноября 2008 г</t>
  </si>
  <si>
    <t xml:space="preserve">16,1</t>
  </si>
  <si>
    <t xml:space="preserve">301-0278</t>
  </si>
  <si>
    <t xml:space="preserve">Зонты вентиляционных систем из листовой оцинкованной стали, круглые, диаметром шахты 250 мм</t>
  </si>
  <si>
    <t xml:space="preserve">ФССЦ (2010) ч.3, раздел01, поз.0278</t>
  </si>
  <si>
    <t xml:space="preserve">17</t>
  </si>
  <si>
    <t xml:space="preserve">20-02-009-3</t>
  </si>
  <si>
    <t xml:space="preserve">Установка зонтов над шахтами из листовой стали круглого сечения диаметром 315 мм</t>
  </si>
  <si>
    <t xml:space="preserve">ФЕР20-02-009-3 пр.№ 253 от 17 ноября 2008 г</t>
  </si>
  <si>
    <t xml:space="preserve">17,1</t>
  </si>
  <si>
    <t xml:space="preserve">301-0279</t>
  </si>
  <si>
    <t xml:space="preserve">Зонты вентиляционных систем из листовой оцинкованной стали, круглые, диаметром шахты 315 мм</t>
  </si>
  <si>
    <t xml:space="preserve">ФССЦ (2010) ч.3, раздел01, поз.0279</t>
  </si>
  <si>
    <t xml:space="preserve">18</t>
  </si>
  <si>
    <t xml:space="preserve">20-03-002-1</t>
  </si>
  <si>
    <t xml:space="preserve">Установка вентиляторов осевых массой до 0,025 т</t>
  </si>
  <si>
    <t xml:space="preserve">ФЕР20-03-002-1 пр.№ 253 от 17 ноября 2008 г</t>
  </si>
  <si>
    <t xml:space="preserve">1 вентилятор</t>
  </si>
  <si>
    <t xml:space="preserve">18,1</t>
  </si>
  <si>
    <t xml:space="preserve">301-2445</t>
  </si>
  <si>
    <t xml:space="preserve">Вентиляторы канальные для круглых воздуховодов OSTBERG марки СК 100 С, производительность 320 м3/час</t>
  </si>
  <si>
    <t xml:space="preserve">ФССЦ (2010) ч.3, раздел01, поз.2445</t>
  </si>
  <si>
    <t xml:space="preserve">301-9005</t>
  </si>
  <si>
    <t xml:space="preserve">18,2</t>
  </si>
  <si>
    <t xml:space="preserve">301-2447</t>
  </si>
  <si>
    <t xml:space="preserve">Вентиляторы канальные для круглых воздуховодов OSTBERG марки СК 125 С, производительность 430 м3/час</t>
  </si>
  <si>
    <t xml:space="preserve">ФССЦ (2010) ч.3, раздел01, поз.2447</t>
  </si>
  <si>
    <t xml:space="preserve">18,3</t>
  </si>
  <si>
    <t xml:space="preserve">прайс Благовест</t>
  </si>
  <si>
    <t xml:space="preserve">Вентилятор канальный TD 2000/315</t>
  </si>
  <si>
    <t xml:space="preserve">18,4</t>
  </si>
  <si>
    <t xml:space="preserve">Вентилятор канальный TD 1000/250</t>
  </si>
  <si>
    <t xml:space="preserve">19</t>
  </si>
  <si>
    <t xml:space="preserve">19,1</t>
  </si>
  <si>
    <t xml:space="preserve">Вентилятор канальный TD 800/200</t>
  </si>
  <si>
    <t xml:space="preserve">20</t>
  </si>
  <si>
    <t xml:space="preserve">08-07-001-1</t>
  </si>
  <si>
    <t xml:space="preserve">Установка и разборка наружных инвентарных лесов высотой до 16 м трубчатых для кладки облицовки </t>
  </si>
  <si>
    <t xml:space="preserve">ФЕР08-07-001-1 пр.№ 339 от 13 июля 2011 г</t>
  </si>
  <si>
    <t xml:space="preserve">Поправка: МДС 81-35.2004, п.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1,25</t>
  </si>
  <si>
    <t xml:space="preserve">)*1,15</t>
  </si>
  <si>
    <t xml:space="preserve">100 м2 вертикальной проекции для наружных лесов</t>
  </si>
  <si>
    <t xml:space="preserve">ФЕР-08</t>
  </si>
  <si>
    <t xml:space="preserve">Поправка: МДС 81-35.2004, п.4.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нутренняя прокладка.</t>
  </si>
  <si>
    <t xml:space="preserve">{95625F3E-A0B2-429A-8883-7A61F6F49517}</t>
  </si>
  <si>
    <t xml:space="preserve">21</t>
  </si>
  <si>
    <t xml:space="preserve">Поправка: МДС 81-35.2004, п.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  Поправка: МДС 81-35.2004, прил.1, т.1, п.2  Наименование: 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  Поправка: Прил.20.1, п.3.1.1  Наименование:  Прокладка воздуховодов на высоте от пола св. 3-х до 5-ти м.</t>
  </si>
  <si>
    <t xml:space="preserve">)*1,25)*1,2*1,05</t>
  </si>
  <si>
    <t xml:space="preserve">)*1,15)*1,2*1,05)*1,06</t>
  </si>
  <si>
    <t xml:space="preserve">Поправка: МДС 81-35.2004, п.4.7  Поправка: МДС 81-35.2004, прил.1, т.1, п.2  Поправка: Прил.20.1, п.3.1.1</t>
  </si>
  <si>
    <t xml:space="preserve">21,1</t>
  </si>
  <si>
    <t xml:space="preserve">21,2</t>
  </si>
  <si>
    <t xml:space="preserve">21,3</t>
  </si>
  <si>
    <t xml:space="preserve">301-1901</t>
  </si>
  <si>
    <t xml:space="preserve">Дроссель-клапаны в обечайке с сектором управления из тонколистовой оцинкованной и сортовой стали круглые диаметром до 280 мм</t>
  </si>
  <si>
    <t xml:space="preserve">ФССЦ (2010) ч.3, раздел01, поз.1901</t>
  </si>
  <si>
    <t xml:space="preserve">22</t>
  </si>
  <si>
    <t xml:space="preserve">22,1</t>
  </si>
  <si>
    <t xml:space="preserve">22,2</t>
  </si>
  <si>
    <t xml:space="preserve">23</t>
  </si>
  <si>
    <t xml:space="preserve">23,1</t>
  </si>
  <si>
    <t xml:space="preserve">23,2</t>
  </si>
  <si>
    <t xml:space="preserve">24</t>
  </si>
  <si>
    <t xml:space="preserve">24,1</t>
  </si>
  <si>
    <t xml:space="preserve">24,2</t>
  </si>
  <si>
    <t xml:space="preserve">25</t>
  </si>
  <si>
    <t xml:space="preserve">20-01-001-9</t>
  </si>
  <si>
    <t xml:space="preserve">Прокладка воздуховодов из листовой, оцинкованной стали и алюминия класса Н (нормальные) толщиной 0,7 мм, периметром 900 мм</t>
  </si>
  <si>
    <t xml:space="preserve">ФЕР20-01-001-9 пр.№ 253 от 17 ноября 2008 г</t>
  </si>
  <si>
    <t xml:space="preserve">25,1</t>
  </si>
  <si>
    <t xml:space="preserve">25,2</t>
  </si>
  <si>
    <t xml:space="preserve">26</t>
  </si>
  <si>
    <t xml:space="preserve">20-01-001-10</t>
  </si>
  <si>
    <t xml:space="preserve">Прокладка воздуховодов из листовой, оцинкованной стали и алюминия класса Н (нормальные) толщиной 0,7 мм, периметром от 1100 до 1600 мм</t>
  </si>
  <si>
    <t xml:space="preserve">ФЕР20-01-001-10 пр.№ 253 от 17 ноября 2008 г</t>
  </si>
  <si>
    <t xml:space="preserve">26,1</t>
  </si>
  <si>
    <t xml:space="preserve">301-1794</t>
  </si>
  <si>
    <t xml:space="preserve">Воздуховоды из оцинкованной стали толщиной 0,7 мм, периметром от 1100 до 1600 мм</t>
  </si>
  <si>
    <t xml:space="preserve">ФССЦ (2010) ч.3, раздел01, поз.1794</t>
  </si>
  <si>
    <t xml:space="preserve">26,2</t>
  </si>
  <si>
    <t xml:space="preserve">27</t>
  </si>
  <si>
    <t xml:space="preserve">Прокладка воздуховодов гибких толщиной 0,5 мм, диаметром до 200 мм</t>
  </si>
  <si>
    <t xml:space="preserve">Поправка: МДС 81-35.2004, п.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  Поправка: МДС 81-35.2004, прил.1, т.1, п.2  Наименование: 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)*1,15)*1,2*1,05</t>
  </si>
  <si>
    <t xml:space="preserve">Поправка: МДС 81-35.2004, п.4.7  Поправка: МДС 81-35.2004, прил.1, т.1, п.2</t>
  </si>
  <si>
    <t xml:space="preserve">27,1</t>
  </si>
  <si>
    <t xml:space="preserve">301-8138</t>
  </si>
  <si>
    <t xml:space="preserve">Воздуховоды типа: ALUDUCT (POLAR BEAR) неизолированные гибкие диаметром 102 мм</t>
  </si>
  <si>
    <t xml:space="preserve">И3 ФССЦ (2010) ч.3, раздел01, поз8138</t>
  </si>
  <si>
    <t xml:space="preserve">27,2</t>
  </si>
  <si>
    <t xml:space="preserve">27,3</t>
  </si>
  <si>
    <t xml:space="preserve">301-8139</t>
  </si>
  <si>
    <t xml:space="preserve">Воздуховоды типа ALUDUCT (POLAR BEAR) неизолированные гибкие диаметром 127 мм</t>
  </si>
  <si>
    <t xml:space="preserve">И3 ФССЦ (2010) ч.3, раздел01, поз8139</t>
  </si>
  <si>
    <t xml:space="preserve">27,4</t>
  </si>
  <si>
    <t xml:space="preserve">301-8140</t>
  </si>
  <si>
    <t xml:space="preserve">Воздуховоды типа ALUDUCT (POLAR BEAR) неизолированные гибкие диаметром 160 мм</t>
  </si>
  <si>
    <t xml:space="preserve">И3 ФССЦ (2010) ч.3, раздел01, поз8140</t>
  </si>
  <si>
    <t xml:space="preserve">27,5</t>
  </si>
  <si>
    <t xml:space="preserve">прайс Арктика</t>
  </si>
  <si>
    <t xml:space="preserve">Воздуховоды типа ISODUCT (POLAR BEAR) теплоизолированные гибкие диаметром 102 мм</t>
  </si>
  <si>
    <t xml:space="preserve">м</t>
  </si>
  <si>
    <t xml:space="preserve">301-8147</t>
  </si>
  <si>
    <t xml:space="preserve">=51,1*40,4/10/1,18/5,62</t>
  </si>
  <si>
    <t xml:space="preserve">27,6</t>
  </si>
  <si>
    <t xml:space="preserve">Воздуховоды типа ISODUCT (POLAR BEAR) теплоизолированные гибкие диаметром 127 мм</t>
  </si>
  <si>
    <t xml:space="preserve">301-8148</t>
  </si>
  <si>
    <t xml:space="preserve">=60,8*40,4/10/1,18/5,62</t>
  </si>
  <si>
    <t xml:space="preserve">27,7</t>
  </si>
  <si>
    <t xml:space="preserve">Воздуховоды типа ISODUCT (POLAR BEAR) теплоизолированные гибкие диаметром 160 мм</t>
  </si>
  <si>
    <t xml:space="preserve">301-8149</t>
  </si>
  <si>
    <t xml:space="preserve">=70,9*40,4/10/1,18/5,62</t>
  </si>
  <si>
    <t xml:space="preserve">28</t>
  </si>
  <si>
    <t xml:space="preserve">20-02-001-8</t>
  </si>
  <si>
    <t xml:space="preserve">Установка воздухораспределителей, предназначенных для подачи воздуха в верхнюю зону, массой до 10 кг</t>
  </si>
  <si>
    <t xml:space="preserve">ФЕР20-02-001-8 пр.№ 253 от 17 ноября 2008 г</t>
  </si>
  <si>
    <t xml:space="preserve">1 воздухораспределитель</t>
  </si>
  <si>
    <t xml:space="preserve">28,1</t>
  </si>
  <si>
    <t xml:space="preserve">301-1065</t>
  </si>
  <si>
    <t xml:space="preserve">Диффузоры потолочные металлические "DEC" марки DVS вытяжные DVS, диаметр 100 мм</t>
  </si>
  <si>
    <t xml:space="preserve">ФССЦ (2010) ч.3, раздел01, поз.1065</t>
  </si>
  <si>
    <t xml:space="preserve">28,2</t>
  </si>
  <si>
    <t xml:space="preserve">301-1066</t>
  </si>
  <si>
    <t xml:space="preserve">Диффузоры потолочные металлические "DEC" марки DVS вытяжные DVS, диаметр 125 мм</t>
  </si>
  <si>
    <t xml:space="preserve">ФССЦ (2010) ч.3, раздел01, поз.1066</t>
  </si>
  <si>
    <t xml:space="preserve">28,3</t>
  </si>
  <si>
    <t xml:space="preserve">301-1067</t>
  </si>
  <si>
    <t xml:space="preserve">Диффузоры потолочные металлические "DEC" марки DVS вытяжные DVS, диаметр 160 мм</t>
  </si>
  <si>
    <t xml:space="preserve">ФССЦ (2010) ч.3, раздел01, поз.1067</t>
  </si>
  <si>
    <t xml:space="preserve">28,4</t>
  </si>
  <si>
    <t xml:space="preserve">301-1069</t>
  </si>
  <si>
    <t xml:space="preserve">Диффузоры потолочные металлические "DEC" марки DVS приточные DVS-Р, диаметр 100 мм</t>
  </si>
  <si>
    <t xml:space="preserve">ФССЦ (2010) ч.3, раздел01, поз.1069</t>
  </si>
  <si>
    <t xml:space="preserve">28,5</t>
  </si>
  <si>
    <t xml:space="preserve">301-1070</t>
  </si>
  <si>
    <t xml:space="preserve">Диффузоры потолочные металлические "DEC" марки DVS приточные DVS-Р, диаметр 125 мм</t>
  </si>
  <si>
    <t xml:space="preserve">ФССЦ (2010) ч.3, раздел01, поз.1070</t>
  </si>
  <si>
    <t xml:space="preserve">28,6</t>
  </si>
  <si>
    <t xml:space="preserve">301-1071</t>
  </si>
  <si>
    <t xml:space="preserve">Диффузоры потолочные металлические "DEC" марки DVS приточные DVS-Р, диаметр 160 мм</t>
  </si>
  <si>
    <t xml:space="preserve">ФССЦ (2010) ч.3, раздел01, поз.1071</t>
  </si>
  <si>
    <t xml:space="preserve">29</t>
  </si>
  <si>
    <t xml:space="preserve">Установка решеток жалюзийных площадью в свету до 0,5 м2</t>
  </si>
  <si>
    <t xml:space="preserve">29,1</t>
  </si>
  <si>
    <t xml:space="preserve">Решетка вентиляционная АДР-К 300х100</t>
  </si>
  <si>
    <t xml:space="preserve">=830/1,18/5,62</t>
  </si>
  <si>
    <t xml:space="preserve">29,2</t>
  </si>
  <si>
    <t xml:space="preserve">Решетка вентиляционная АДР-К 400х100</t>
  </si>
  <si>
    <t xml:space="preserve">=981/1,18/5,62</t>
  </si>
  <si>
    <t xml:space="preserve">29,3</t>
  </si>
  <si>
    <t xml:space="preserve">Решетка вентиляционная АДР-К 400х150</t>
  </si>
  <si>
    <t xml:space="preserve">=1153/1,18/5,62</t>
  </si>
  <si>
    <t xml:space="preserve">29,4</t>
  </si>
  <si>
    <t xml:space="preserve">Решетка вентиляционная АМН-К 150х400</t>
  </si>
  <si>
    <t xml:space="preserve">=500/1,18/5,62</t>
  </si>
  <si>
    <t xml:space="preserve">29,5</t>
  </si>
  <si>
    <t xml:space="preserve">Решетка вентиляционная АМН-К 300х100</t>
  </si>
  <si>
    <t xml:space="preserve">=389/1,18/5,62</t>
  </si>
  <si>
    <t xml:space="preserve">29,6</t>
  </si>
  <si>
    <t xml:space="preserve">Решетка вентиляционная АМР-К 400х100</t>
  </si>
  <si>
    <t xml:space="preserve">=786/1,18/5,62</t>
  </si>
  <si>
    <t xml:space="preserve">30</t>
  </si>
  <si>
    <t xml:space="preserve">20-02-004-6</t>
  </si>
  <si>
    <t xml:space="preserve">Установка клапанов обратных периметром до 1600 мм</t>
  </si>
  <si>
    <t xml:space="preserve">ФЕР20-02-004-6 пр.№ 253 от 17 ноября 2008 г</t>
  </si>
  <si>
    <t xml:space="preserve">30,1</t>
  </si>
  <si>
    <t xml:space="preserve">Клапан обратный  КПО 400х200</t>
  </si>
  <si>
    <t xml:space="preserve">=1030/1,18/5,62</t>
  </si>
  <si>
    <t xml:space="preserve">31</t>
  </si>
  <si>
    <t xml:space="preserve">20-02-005-1</t>
  </si>
  <si>
    <t xml:space="preserve">Установка заслонок воздушных и клапанов воздушных КВР с ручным приводом диаметром до 250 мм</t>
  </si>
  <si>
    <t xml:space="preserve">ФЕР20-02-005-1 пр.№ 253 от 17 ноября 2008 г</t>
  </si>
  <si>
    <t xml:space="preserve">31,1</t>
  </si>
  <si>
    <t xml:space="preserve">Клапан воздушный КВК 100М</t>
  </si>
  <si>
    <t xml:space="preserve">=790/1,18/5,62</t>
  </si>
  <si>
    <t xml:space="preserve">31,2</t>
  </si>
  <si>
    <t xml:space="preserve">Клапан воздушный КВК 200М</t>
  </si>
  <si>
    <t xml:space="preserve">=1020/1,18/5,62</t>
  </si>
  <si>
    <t xml:space="preserve">31,3</t>
  </si>
  <si>
    <t xml:space="preserve">Клапан воздушный КВК 250М</t>
  </si>
  <si>
    <t xml:space="preserve">=1560/1,18/5,62</t>
  </si>
  <si>
    <t xml:space="preserve">32</t>
  </si>
  <si>
    <t xml:space="preserve">20-02-005-7</t>
  </si>
  <si>
    <t xml:space="preserve">Установка заслонок воздушных и клапанов воздушных КВР с ручным приводом периметром до 1600 мм</t>
  </si>
  <si>
    <t xml:space="preserve">ФЕР20-02-005-7 пр.№ 253 от 17 ноября 2008 г</t>
  </si>
  <si>
    <t xml:space="preserve">32,1</t>
  </si>
  <si>
    <t xml:space="preserve">прайс VKT</t>
  </si>
  <si>
    <t xml:space="preserve">Заслонка воздушная VKZ 400х250</t>
  </si>
  <si>
    <t xml:space="preserve">302-9130</t>
  </si>
  <si>
    <t xml:space="preserve">=2130/1,18/5,62</t>
  </si>
  <si>
    <t xml:space="preserve">32,2</t>
  </si>
  <si>
    <t xml:space="preserve">Заслонка воздушная VKZ 400х200</t>
  </si>
  <si>
    <t xml:space="preserve">=1770/1,18/5,62</t>
  </si>
  <si>
    <t xml:space="preserve">33</t>
  </si>
  <si>
    <t xml:space="preserve">20-02-014-2</t>
  </si>
  <si>
    <t xml:space="preserve">Установка шумоглушителей вентиляционных трубчатых круглого сечения типа ГТК 1-2, диаметр обечайки 200 мм</t>
  </si>
  <si>
    <t xml:space="preserve">ФЕР20-02-014-2 пр.№ 253 от 17 ноября 2008 г</t>
  </si>
  <si>
    <t xml:space="preserve">33,1</t>
  </si>
  <si>
    <t xml:space="preserve">301-6701</t>
  </si>
  <si>
    <t xml:space="preserve">Шумоглушители для круглых воздуховодов марки CSA-200/600 АРКТОС</t>
  </si>
  <si>
    <t xml:space="preserve">И3 ФССЦ (2010) ч.3, раздел01, поз6701</t>
  </si>
  <si>
    <t xml:space="preserve">33,2</t>
  </si>
  <si>
    <t xml:space="preserve">301-6702</t>
  </si>
  <si>
    <t xml:space="preserve">Шумоглушители для круглых воздуховодов марки CSA-200/900 АРКТОС</t>
  </si>
  <si>
    <t xml:space="preserve">И3 ФССЦ (2010) ч.3, раздел01, поз6702</t>
  </si>
  <si>
    <t xml:space="preserve">34</t>
  </si>
  <si>
    <t xml:space="preserve">20-02-014-3</t>
  </si>
  <si>
    <t xml:space="preserve">Установка шумоглушителей вентиляционных трубчатых круглого сечения типа ГТК 1-3, диаметр обечайки 250 мм</t>
  </si>
  <si>
    <t xml:space="preserve">ФЕР20-02-014-3 пр.№ 253 от 17 ноября 2008 г</t>
  </si>
  <si>
    <t xml:space="preserve">34,1</t>
  </si>
  <si>
    <t xml:space="preserve">301-6704</t>
  </si>
  <si>
    <t xml:space="preserve">Шумоглушители для круглых воздуховодов марки CSA-250/900 АРКТОС</t>
  </si>
  <si>
    <t xml:space="preserve">И3 ФССЦ (2010) ч.3, раздел01, поз6704</t>
  </si>
  <si>
    <t xml:space="preserve">35</t>
  </si>
  <si>
    <t xml:space="preserve">м08-03-481-1</t>
  </si>
  <si>
    <t xml:space="preserve">Установка электрической машины со щитовыми подшипниками, поступающей в собранном виде, на салазках, раме или металлической плите, масса до 0,05 т</t>
  </si>
  <si>
    <t xml:space="preserve">ФЕРм08-03-481-1 пр.№321 от 4 августа 2009 г</t>
  </si>
  <si>
    <t xml:space="preserve">Поправка: МДС 81-35.2004, прил.1, т.2, п.1  Наименование:  Производство монтажны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)*1,2</t>
  </si>
  <si>
    <t xml:space="preserve">Монтажные работы</t>
  </si>
  <si>
    <t xml:space="preserve">ФЕРм-08</t>
  </si>
  <si>
    <t xml:space="preserve">Поправка: МДС 81-35.2004, прил.1, т.2, п.1</t>
  </si>
  <si>
    <t xml:space="preserve">35,1</t>
  </si>
  <si>
    <t xml:space="preserve">прайс ОВИК</t>
  </si>
  <si>
    <t xml:space="preserve">Электропривод Siemens GQD 321.1E</t>
  </si>
  <si>
    <t xml:space="preserve">=133*40,4/1,18/5,62</t>
  </si>
  <si>
    <t xml:space="preserve">36</t>
  </si>
  <si>
    <t xml:space="preserve">м08-03-481-20</t>
  </si>
  <si>
    <t xml:space="preserve">Подготовка электрической машины переменного тока с короткозамкнутым ротором, со щитовыми подшипниками, поступающей в собранном виде, к испытанию, сдаче под наладку и пуску, присоединение к электрической сети, масса до 0,15 т</t>
  </si>
  <si>
    <t xml:space="preserve">ФЕРм08-03-481-20 пр.№321 от 4 августа 2009 г</t>
  </si>
  <si>
    <t xml:space="preserve">37</t>
  </si>
  <si>
    <t xml:space="preserve">20-06-002-1</t>
  </si>
  <si>
    <t xml:space="preserve">Установка камер приточных типовых без секции орошения производительностью до 10 тыс.м3/час</t>
  </si>
  <si>
    <t xml:space="preserve">ФЕР20-06-002-1 пр.№ 253 от 17 ноября 2008 г</t>
  </si>
  <si>
    <t xml:space="preserve">1 камера</t>
  </si>
  <si>
    <t xml:space="preserve">37,1</t>
  </si>
  <si>
    <t xml:space="preserve">Приточная вентиляционная установка  в комплекте с автоматикой 2vv ALFA C-05ES-DP-2</t>
  </si>
  <si>
    <t xml:space="preserve">=2115*40,4/1,18/5,62</t>
  </si>
  <si>
    <t xml:space="preserve">37,2</t>
  </si>
  <si>
    <t xml:space="preserve">Приточная вентиляционная установка  в комплекте с автоматикой 2vv ALFA C-10ES-DP-2</t>
  </si>
  <si>
    <t xml:space="preserve">=2428*40,4/1,18/5,62</t>
  </si>
  <si>
    <t xml:space="preserve">37,3</t>
  </si>
  <si>
    <t xml:space="preserve">прайс Фантом-Климат</t>
  </si>
  <si>
    <t xml:space="preserve">Приточная вентиляционная установка  Сфера</t>
  </si>
  <si>
    <t xml:space="preserve">=38000/1,18/5,62</t>
  </si>
  <si>
    <t xml:space="preserve">38</t>
  </si>
  <si>
    <t xml:space="preserve">20-06-005-1</t>
  </si>
  <si>
    <t xml:space="preserve">Установка фильтров воздушных (сухих) производительностью до 10 тыс.м3/час</t>
  </si>
  <si>
    <t xml:space="preserve">ФЕР20-06-005-1 пр.№ 253 от 17 ноября 2008 г</t>
  </si>
  <si>
    <t xml:space="preserve">1 фильтр</t>
  </si>
  <si>
    <t xml:space="preserve">38,1</t>
  </si>
  <si>
    <t xml:space="preserve">Фильтр EU3 ФЛР 400х250</t>
  </si>
  <si>
    <t xml:space="preserve">301-9614</t>
  </si>
  <si>
    <t xml:space="preserve">=2370/1,18/5,62</t>
  </si>
  <si>
    <t xml:space="preserve">38,2</t>
  </si>
  <si>
    <t xml:space="preserve">Фильтр EU3 ФЛК 250М</t>
  </si>
  <si>
    <t xml:space="preserve">=1905/1,18/5,62</t>
  </si>
  <si>
    <t xml:space="preserve">38,3</t>
  </si>
  <si>
    <t xml:space="preserve">Фильтр EU3 ФЛК 200М</t>
  </si>
  <si>
    <t xml:space="preserve">=1410/1,18/5,62</t>
  </si>
  <si>
    <t xml:space="preserve">38,4</t>
  </si>
  <si>
    <t xml:space="preserve">Фильтр EU3 ФЛК 250х100</t>
  </si>
  <si>
    <t xml:space="preserve">=1930/1,18/5,62</t>
  </si>
  <si>
    <t xml:space="preserve">39</t>
  </si>
  <si>
    <t xml:space="preserve">26-01-018-1</t>
  </si>
  <si>
    <t xml:space="preserve">Изоляция плоских и криволинейных поверхностей пластинами (плитами) из вспененного каучука («Армофлекс»), вспененного полиэтилена («Термофлекс»)</t>
  </si>
  <si>
    <t xml:space="preserve">10 м2</t>
  </si>
  <si>
    <t xml:space="preserve">ФЕР26-01-018-1 пр.№ 339 от 13 июля 2011 г</t>
  </si>
  <si>
    <t xml:space="preserve">)*1,25)*1,2</t>
  </si>
  <si>
    <t xml:space="preserve">)*1,15)*1,2</t>
  </si>
  <si>
    <t xml:space="preserve">10 м2 изолируемой поверхности</t>
  </si>
  <si>
    <t xml:space="preserve">ФЕР-26</t>
  </si>
  <si>
    <t xml:space="preserve">39,1</t>
  </si>
  <si>
    <t xml:space="preserve">104-0163</t>
  </si>
  <si>
    <t xml:space="preserve">Плиты (пластины) из вспененного полиэтилена (пенополиэтилен) «Термафлекс» толщиной 60 мм</t>
  </si>
  <si>
    <t xml:space="preserve">ФССЦ (2010) ч.1, раздел04, поз.0163</t>
  </si>
  <si>
    <t xml:space="preserve">39,2</t>
  </si>
  <si>
    <t xml:space="preserve">прайс Магнофлекс</t>
  </si>
  <si>
    <t xml:space="preserve">Изоляция б=10мм Магнофлекс тип С</t>
  </si>
  <si>
    <t xml:space="preserve">=167/1,18/5,62</t>
  </si>
  <si>
    <t xml:space="preserve">39,3</t>
  </si>
  <si>
    <t xml:space="preserve">101-2466</t>
  </si>
  <si>
    <t xml:space="preserve">Краска «Армофиниш»</t>
  </si>
  <si>
    <t xml:space="preserve">л</t>
  </si>
  <si>
    <t xml:space="preserve">ФССЦ (2010) ч.1, раздел01, поз.2466</t>
  </si>
  <si>
    <t xml:space="preserve">40</t>
  </si>
  <si>
    <t xml:space="preserve">26-01-010-2</t>
  </si>
  <si>
    <t xml:space="preserve">Изоляция трубопроводов матами из стеклянного штапельного волокна</t>
  </si>
  <si>
    <t xml:space="preserve">1 м3</t>
  </si>
  <si>
    <t xml:space="preserve">ФЕР26-01-010-2 пр.№ 253 от 17 ноября 2008 г</t>
  </si>
  <si>
    <t xml:space="preserve">1 м3 изоляции</t>
  </si>
  <si>
    <t xml:space="preserve">40,1</t>
  </si>
  <si>
    <t xml:space="preserve">104-0074</t>
  </si>
  <si>
    <t xml:space="preserve">Маты без связующего прошивные из супертонкого стекловолокна толщиной 60 мм</t>
  </si>
  <si>
    <t xml:space="preserve">м3</t>
  </si>
  <si>
    <t xml:space="preserve">ФССЦ (2010) ч.1, раздел04, поз.0074</t>
  </si>
  <si>
    <t xml:space="preserve">40,2</t>
  </si>
  <si>
    <t xml:space="preserve">прайс Изовер</t>
  </si>
  <si>
    <t xml:space="preserve">Теплоизоляция ISOVER КИМ-АЛ-50</t>
  </si>
  <si>
    <t xml:space="preserve">=4171,95/1,18/5,62</t>
  </si>
  <si>
    <t xml:space="preserve">Итог</t>
  </si>
  <si>
    <t xml:space="preserve">Итого СМР в ценах 2001г.</t>
  </si>
  <si>
    <t xml:space="preserve">Коэф.</t>
  </si>
  <si>
    <t xml:space="preserve">Коэффициент пересчёта в 3кв.2012г.</t>
  </si>
  <si>
    <t xml:space="preserve">Итого</t>
  </si>
  <si>
    <t xml:space="preserve">Итого по смете в текущих ценах</t>
  </si>
  <si>
    <t xml:space="preserve">в том числе</t>
  </si>
  <si>
    <t xml:space="preserve">ПЗтек</t>
  </si>
  <si>
    <t xml:space="preserve">СМтек</t>
  </si>
  <si>
    <t xml:space="preserve">Стоимость материалов</t>
  </si>
  <si>
    <t xml:space="preserve">ЭМтек</t>
  </si>
  <si>
    <t xml:space="preserve">ЗПМтек</t>
  </si>
  <si>
    <t xml:space="preserve">ОЗПтек</t>
  </si>
  <si>
    <t xml:space="preserve">Основная ЗП</t>
  </si>
  <si>
    <t xml:space="preserve">НРтек</t>
  </si>
  <si>
    <t xml:space="preserve">СПтек</t>
  </si>
  <si>
    <t xml:space="preserve">Итого1</t>
  </si>
  <si>
    <t xml:space="preserve">Пробивка отверстий.</t>
  </si>
  <si>
    <t xml:space="preserve">{D3B00939-044D-4ACF-B247-5A8EAEF04504}</t>
  </si>
  <si>
    <t xml:space="preserve">65-30-2</t>
  </si>
  <si>
    <t xml:space="preserve">Разборка воздуховодов из листовой стали толщиной: до 0,9 мм диаметром/периметром до 320 мм /1000 мм</t>
  </si>
  <si>
    <t xml:space="preserve">ФЕРр65-30-2 пр.№ 207 от 13 октября 2008 г</t>
  </si>
  <si>
    <t xml:space="preserve">Ремонтно-строительные работы</t>
  </si>
  <si>
    <t xml:space="preserve">ФЕРр-65</t>
  </si>
  <si>
    <t xml:space="preserve">69-2-1</t>
  </si>
  <si>
    <t xml:space="preserve">Сверление отверстий: в кирпичных стенах электроперфоратором диаметром до 20 мм, толщина стен 0,5 кирпича</t>
  </si>
  <si>
    <t xml:space="preserve">100 шт.</t>
  </si>
  <si>
    <t xml:space="preserve">ФЕРр69-2-1 пр.№ 207 от 13 октября 2008 г</t>
  </si>
  <si>
    <t xml:space="preserve">100 отверстий</t>
  </si>
  <si>
    <t xml:space="preserve">ФЕРр-69</t>
  </si>
  <si>
    <t xml:space="preserve">509-9900</t>
  </si>
  <si>
    <t xml:space="preserve">Строительный мусор</t>
  </si>
  <si>
    <t xml:space="preserve">ФССЦ (2010) ч.5, раздел09, поз.9900</t>
  </si>
  <si>
    <t xml:space="preserve">69-2-2</t>
  </si>
  <si>
    <t xml:space="preserve">Сверление отверстий: на каждые 0,5 кирпича толщины стен добавлять к &lt;норме/расценке&gt; 69-2-1(до толщины 1,5 кирпича)</t>
  </si>
  <si>
    <t xml:space="preserve">ФЕРр69-2-2 пр.№ 207 от 13 октября 2008 г</t>
  </si>
  <si>
    <t xml:space="preserve">*2</t>
  </si>
  <si>
    <t xml:space="preserve">Сверление отверстий: на каждые 0,5 кирпича толщины стен добавлять к &lt;норме/расценке&gt; 69-2-1 (до толщины 2,5 кирпича)</t>
  </si>
  <si>
    <t xml:space="preserve">*4</t>
  </si>
  <si>
    <t xml:space="preserve">69-2-3</t>
  </si>
  <si>
    <t xml:space="preserve">Сверление отверстий: на каждые 10 мм диаметра свыше 20 мм добавлять к &lt;норме/расценке&gt; 69-2-1( до диаметра 150 мм)</t>
  </si>
  <si>
    <t xml:space="preserve">ФЕРр69-2-3 пр.№ 207 от 13 октября 2008 г</t>
  </si>
  <si>
    <t xml:space="preserve">*13</t>
  </si>
  <si>
    <t xml:space="preserve">Сверление отверстий: на каждые 10 мм диаметра свыше 20 мм добавлять к &lt;норме/расценке&gt; 69-2-1 (до диаметра 160 мм)</t>
  </si>
  <si>
    <t xml:space="preserve">*14</t>
  </si>
  <si>
    <t xml:space="preserve">Сверление отверстий: на каждые 10 мм диаметра свыше 20 мм добавлять к &lt;норме/расценке&gt; 69-2-1 (до диаметра 130 мм)</t>
  </si>
  <si>
    <t xml:space="preserve">*11</t>
  </si>
  <si>
    <t xml:space="preserve">Сверление отверстий: на каждые 10 мм диаметра свыше 20 мм добавлять к &lt;норме/расценке&gt; 69-2-1 (до диаметра 250 мм)</t>
  </si>
  <si>
    <t xml:space="preserve">*23</t>
  </si>
  <si>
    <t xml:space="preserve">*28</t>
  </si>
  <si>
    <t xml:space="preserve">Сверление отверстий: на каждые 10 мм диаметра свыше 20 мм добавлять к &lt;норме/расценке&gt; 69-2-1 (до диаметра 180 мм)</t>
  </si>
  <si>
    <t xml:space="preserve">*16</t>
  </si>
  <si>
    <t xml:space="preserve">46-03-007-3</t>
  </si>
  <si>
    <t xml:space="preserve">Пробивка проемов в конструкциях из кирпича</t>
  </si>
  <si>
    <t xml:space="preserve">ФЕР46-03-007-3 пр.№ 253 от 17 ноября 2008 г</t>
  </si>
  <si>
    <t xml:space="preserve">ФЕР-46</t>
  </si>
  <si>
    <t xml:space="preserve">46-03-017-7</t>
  </si>
  <si>
    <t xml:space="preserve">Заделка кирпичом гнезд, борозд и концов балок</t>
  </si>
  <si>
    <t xml:space="preserve">ФЕР46-03-017-7 пр.№ 253 от 17 ноября 2008 г</t>
  </si>
  <si>
    <t xml:space="preserve">1 м3 заделки</t>
  </si>
  <si>
    <t xml:space="preserve">Пуско-наладочные работы.</t>
  </si>
  <si>
    <t xml:space="preserve">{9089D710-67BF-42F3-95BC-145C38824699}</t>
  </si>
  <si>
    <t xml:space="preserve">п03-01-002-1</t>
  </si>
  <si>
    <t xml:space="preserve">Вентилятор осевой с входными элементами сети, установленный в воздуховоде, шахте, проеме или крышечного типа: № 4-8</t>
  </si>
  <si>
    <t xml:space="preserve">1 устройство</t>
  </si>
  <si>
    <t xml:space="preserve">ФЕРп03-01-002-1 пр.№321 от 4 августа 2009 г</t>
  </si>
  <si>
    <t xml:space="preserve">Пусконаладочные работы</t>
  </si>
  <si>
    <t xml:space="preserve">ФЕРп</t>
  </si>
  <si>
    <t xml:space="preserve">п03-01-011-1</t>
  </si>
  <si>
    <t xml:space="preserve">Регулировочно-запорное устройство: клапан воздушный проходной с электрическим, пневматическим приводом</t>
  </si>
  <si>
    <t xml:space="preserve">ФЕРп03-01-011-1 пр.№321 от 4 августа 2009 г</t>
  </si>
  <si>
    <t xml:space="preserve">п03-01-011-7</t>
  </si>
  <si>
    <t xml:space="preserve">Регулировочно-запорное устройство: аппарат направляющий</t>
  </si>
  <si>
    <t xml:space="preserve">ФЕРп03-01-011-7 пр.№321 от 4 августа 2009 г</t>
  </si>
  <si>
    <t xml:space="preserve">п03-01-011-5</t>
  </si>
  <si>
    <t xml:space="preserve">Регулировочно-запорное устройство: клапан обратный</t>
  </si>
  <si>
    <t xml:space="preserve">ФЕРп03-01-011-5 пр.№321 от 4 августа 2009 г</t>
  </si>
  <si>
    <t xml:space="preserve">п03-01-011-6</t>
  </si>
  <si>
    <t xml:space="preserve">Регулировочно-запорное устройство: клапан огнезадерживающий</t>
  </si>
  <si>
    <t xml:space="preserve">ФЕРп03-01-011-6 пр.№321 от 4 августа 2009 г</t>
  </si>
  <si>
    <t xml:space="preserve">п03-01-022-1</t>
  </si>
  <si>
    <t xml:space="preserve">Сеть систем вентиляции и кондиционирования воздуха при количестве сечений: до 5</t>
  </si>
  <si>
    <t xml:space="preserve">1 вентиляционная сеть</t>
  </si>
  <si>
    <t xml:space="preserve">ФЕРп03-01-022-1 пр.№321 от 4 августа 2009 г</t>
  </si>
  <si>
    <t xml:space="preserve">п03-01-022-2</t>
  </si>
  <si>
    <t xml:space="preserve">Сеть систем вентиляции и кондиционирования воздуха при количестве сечений: до 10</t>
  </si>
  <si>
    <t xml:space="preserve">ФЕРп03-01-022-2 пр.№321 от 4 августа 2009 г</t>
  </si>
  <si>
    <t xml:space="preserve">п03-01-022-3</t>
  </si>
  <si>
    <t xml:space="preserve">Сеть систем вентиляции и кондиционирования воздуха при количестве сечений: до 15</t>
  </si>
  <si>
    <t xml:space="preserve">ФЕРп03-01-022-3 пр.№321 от 4 августа 2009 г</t>
  </si>
  <si>
    <t xml:space="preserve">п03-01-022-4</t>
  </si>
  <si>
    <t xml:space="preserve">Сеть систем вентиляции и кондиционирования воздуха при количестве сечений: до 20</t>
  </si>
  <si>
    <t xml:space="preserve">ФЕРп03-01-022-4 пр.№321 от 4 августа 2009 г</t>
  </si>
  <si>
    <t xml:space="preserve">п03-01-029-3</t>
  </si>
  <si>
    <t xml:space="preserve">Фильтр: из объемного материала</t>
  </si>
  <si>
    <t xml:space="preserve">ФЕРп03-01-029-3 пр.№321 от 4 августа 2009 г</t>
  </si>
  <si>
    <t xml:space="preserve">п03-01-045-1</t>
  </si>
  <si>
    <t xml:space="preserve">Система воздухораспределения в одном помещении для регулирования метеорологических условий в рабочей зоне при количестве приточных насадков (воздухораспределителей): до 4</t>
  </si>
  <si>
    <t xml:space="preserve">1 помещение</t>
  </si>
  <si>
    <t xml:space="preserve">ФЕРп03-01-045-1 пр.№321 от 4 августа 2009 г</t>
  </si>
  <si>
    <t xml:space="preserve">п03-01-045-2</t>
  </si>
  <si>
    <t xml:space="preserve">Система воздухораспределения в одном помещении для регулирования метеорологических условий в рабочей зоне при количестве приточных насадков (воздухораспределителей): до 10</t>
  </si>
  <si>
    <t xml:space="preserve">ФЕРп03-01-045-2 пр.№321 от 4 августа 2009 г</t>
  </si>
  <si>
    <t xml:space="preserve">п03-01-004-1</t>
  </si>
  <si>
    <t xml:space="preserve">Установка теплообменная с количеством нагревателей: 1</t>
  </si>
  <si>
    <t xml:space="preserve">1 установка</t>
  </si>
  <si>
    <t xml:space="preserve">ФЕРп03-01-004-1 пр.№321 от 4 августа 2009 г</t>
  </si>
  <si>
    <t xml:space="preserve">Поправка: Сб.№пнр 3, п.1.3.12.6  Наименование:  Для теплообменной установки без теплохолодоносителя</t>
  </si>
  <si>
    <t xml:space="preserve">)*0,6</t>
  </si>
  <si>
    <t xml:space="preserve">Поправка: Сб.№пнр 3, п.1.3.12.6</t>
  </si>
  <si>
    <t xml:space="preserve">п03-01-028-1</t>
  </si>
  <si>
    <t xml:space="preserve">Фильтр рамный и ячейковый (матерчатый, бумажный, сетчатый) масляный, фильтр-поглотитель и др. при количестве ячеек: 1</t>
  </si>
  <si>
    <t xml:space="preserve">ФЕРп03-01-028-1 пр.№321 от 4 августа 2009 г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1-1032</t>
  </si>
  <si>
    <t xml:space="preserve">Рабочий строитель среднего разряда 3,2</t>
  </si>
  <si>
    <t xml:space="preserve">чел.-ч</t>
  </si>
  <si>
    <t xml:space="preserve">ЗАТРАТЫ ТРУДА МАШИНИСТОВ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маш.-ч</t>
  </si>
  <si>
    <t xml:space="preserve">030403</t>
  </si>
  <si>
    <t xml:space="preserve">ФСЭМ (2009), сб.03,поз.0403</t>
  </si>
  <si>
    <t xml:space="preserve">Лебедки электрические тяговым усилием 19,62 кН (2 т)</t>
  </si>
  <si>
    <t xml:space="preserve">040502</t>
  </si>
  <si>
    <t xml:space="preserve">ФСЭМ (2009), сб.04,поз.0502</t>
  </si>
  <si>
    <t xml:space="preserve">Установки для сварки ручной дуговой (постоянного тока)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605</t>
  </si>
  <si>
    <t xml:space="preserve">ФССЦ (2010) ч.1, раздел01, поз.0605</t>
  </si>
  <si>
    <t xml:space="preserve">Мастика герметизирующая нетвердеющая «Гэлан»</t>
  </si>
  <si>
    <t xml:space="preserve">101-1522</t>
  </si>
  <si>
    <t xml:space="preserve">ФССЦ (2010) ч.1, раздел01, поз.1522</t>
  </si>
  <si>
    <t xml:space="preserve">Электроды диаметром 5 мм Э42А</t>
  </si>
  <si>
    <t xml:space="preserve">101-1703</t>
  </si>
  <si>
    <t xml:space="preserve">ФССЦ (2010) ч.1, раздел01, поз.1703</t>
  </si>
  <si>
    <t xml:space="preserve">Прокладки резиновые (пластина техническая прессованная)</t>
  </si>
  <si>
    <t xml:space="preserve">кг</t>
  </si>
  <si>
    <t xml:space="preserve">101-1714</t>
  </si>
  <si>
    <t xml:space="preserve">ФССЦ (2010) ч.1, раздел01, поз.1714</t>
  </si>
  <si>
    <t xml:space="preserve">Болты с гайками и шайбами строительные</t>
  </si>
  <si>
    <t xml:space="preserve">509-0989</t>
  </si>
  <si>
    <t xml:space="preserve">ФССЦ (2010) ч.5, раздел09, поз.0989</t>
  </si>
  <si>
    <t xml:space="preserve">Шнур асбестовый общего назначения марки ШАОН диаметром 8-10 мм</t>
  </si>
  <si>
    <t xml:space="preserve">1-1034</t>
  </si>
  <si>
    <t xml:space="preserve">Рабочий строитель среднего разряда 3,4</t>
  </si>
  <si>
    <t xml:space="preserve">330206</t>
  </si>
  <si>
    <t xml:space="preserve">ФСЭМ (2009), сб.33,поз.0206</t>
  </si>
  <si>
    <t xml:space="preserve">Дрели электрические</t>
  </si>
  <si>
    <t xml:space="preserve">204-0004</t>
  </si>
  <si>
    <t xml:space="preserve">ФССЦ (2010) ч.2, раздел04, поз.0004</t>
  </si>
  <si>
    <t xml:space="preserve">Горячекатаная арматурная сталь гладкая класса А-I, диаметром 12 мм</t>
  </si>
  <si>
    <t xml:space="preserve">402-0004</t>
  </si>
  <si>
    <t xml:space="preserve">ФССЦ (2010) ч.4, раздел02, поз.0004</t>
  </si>
  <si>
    <t xml:space="preserve">Раствор готовый кладочный цементный марки 100</t>
  </si>
  <si>
    <t xml:space="preserve">1-1033</t>
  </si>
  <si>
    <t xml:space="preserve">Рабочий строитель среднего разряда 3,3</t>
  </si>
  <si>
    <t xml:space="preserve">030305</t>
  </si>
  <si>
    <t xml:space="preserve">ФСЭМ (2009), сб.03,поз.0305</t>
  </si>
  <si>
    <t xml:space="preserve">Лебедки ручные и рычажные тяговым усилием 31,39 кН (3,2 т)</t>
  </si>
  <si>
    <t xml:space="preserve">1-1035</t>
  </si>
  <si>
    <t xml:space="preserve">Рабочий строитель среднего разряда 3,5</t>
  </si>
  <si>
    <t xml:space="preserve">103-0003</t>
  </si>
  <si>
    <t xml:space="preserve">ФССЦ (2010) ч.1, раздел03, поз.0003</t>
  </si>
  <si>
    <t xml:space="preserve">Трубы стальные сварные водогазопроводные с резьбой черные легкие (неоцинкованные) диаметр условного прохода 25 мм, толщина стенки 2,8 мм</t>
  </si>
  <si>
    <t xml:space="preserve">301-2025</t>
  </si>
  <si>
    <t xml:space="preserve">ФССЦ (2010) ч.3, раздел01, поз.2025</t>
  </si>
  <si>
    <t xml:space="preserve">Блочки</t>
  </si>
  <si>
    <t xml:space="preserve">509-0801</t>
  </si>
  <si>
    <t xml:space="preserve">ФССЦ (2010) ч.5, раздел09, поз.0801</t>
  </si>
  <si>
    <t xml:space="preserve">Трос стальной</t>
  </si>
  <si>
    <t xml:space="preserve">1-1036</t>
  </si>
  <si>
    <t xml:space="preserve">Рабочий строитель среднего разряда 3,6</t>
  </si>
  <si>
    <t xml:space="preserve">1-1040</t>
  </si>
  <si>
    <t xml:space="preserve">Рабочий строитель среднего разряда 4</t>
  </si>
  <si>
    <t xml:space="preserve">1-1031</t>
  </si>
  <si>
    <t xml:space="preserve">Рабочий строитель среднего разряда 3,1</t>
  </si>
  <si>
    <t xml:space="preserve">101-2594</t>
  </si>
  <si>
    <t xml:space="preserve">ФССЦ (2011) 101-2594, пр. №629 от 29 декабря 2011 г.</t>
  </si>
  <si>
    <t xml:space="preserve">Детали деревянные лесов из пиломатериалов хвойных пород</t>
  </si>
  <si>
    <t xml:space="preserve">101-2595</t>
  </si>
  <si>
    <t xml:space="preserve">ФССЦ (2010) ч.1, раздел01, поз.2595</t>
  </si>
  <si>
    <t xml:space="preserve">Детали стальных трубчатых лесов, укомплектованные пробками, крючками и хомутами, окрашенные</t>
  </si>
  <si>
    <t xml:space="preserve">203-0514</t>
  </si>
  <si>
    <t xml:space="preserve">ФССЦ (2010) ч.2, раздел03, поз.0514</t>
  </si>
  <si>
    <t xml:space="preserve">Щиты настила</t>
  </si>
  <si>
    <t xml:space="preserve">113-0304</t>
  </si>
  <si>
    <t xml:space="preserve">ФССЦ (2010) ч.1, раздел13, поз.0304</t>
  </si>
  <si>
    <t xml:space="preserve">Клей резиновый № 88-Н</t>
  </si>
  <si>
    <t xml:space="preserve">1-2042</t>
  </si>
  <si>
    <t xml:space="preserve">Рабочий монтажник среднего разряда 4,2</t>
  </si>
  <si>
    <t xml:space="preserve">020815</t>
  </si>
  <si>
    <t xml:space="preserve">ФСЭМ (2009), сб.02,поз.0815</t>
  </si>
  <si>
    <t xml:space="preserve">Краны мостовые электрические при работе на монтаже технологического оборудования общего назначения 50 т</t>
  </si>
  <si>
    <t xml:space="preserve">021102</t>
  </si>
  <si>
    <t xml:space="preserve">ФСЭМ (2009), сб.02,поз.1102</t>
  </si>
  <si>
    <t xml:space="preserve">Краны на автомобильном ходу при работе на монтаже технологического оборудования 10 т</t>
  </si>
  <si>
    <t xml:space="preserve">400002</t>
  </si>
  <si>
    <t xml:space="preserve">ФСЭМ (2009), сб.40,поз.0002</t>
  </si>
  <si>
    <t xml:space="preserve">Автомобили бортовые, грузоподъемность до 8 т</t>
  </si>
  <si>
    <t xml:space="preserve">102-0081</t>
  </si>
  <si>
    <t xml:space="preserve">ФССЦ (2010) ч.1, раздел02, поз.0081</t>
  </si>
  <si>
    <t xml:space="preserve">Доски необрезные хвойных пород длиной 4-6,5 м, все ширины, толщиной 44 мм и более, III сорта</t>
  </si>
  <si>
    <t xml:space="preserve">999-9950</t>
  </si>
  <si>
    <t xml:space="preserve">ФССЦ (2010) ч.9, раздел99, поз.9950</t>
  </si>
  <si>
    <t xml:space="preserve">Вспомогательные материалы (2% от ОЗП)</t>
  </si>
  <si>
    <t xml:space="preserve">руб.</t>
  </si>
  <si>
    <t xml:space="preserve">350451</t>
  </si>
  <si>
    <t xml:space="preserve">ФСЭМ (2009), сб.35,поз.0451</t>
  </si>
  <si>
    <t xml:space="preserve">Пресс гидравлический с электроприводом</t>
  </si>
  <si>
    <t xml:space="preserve">101-1924</t>
  </si>
  <si>
    <t xml:space="preserve">ФССЦ (2010) ч.1, раздел01, поз.1924</t>
  </si>
  <si>
    <t xml:space="preserve">Электроды диаметром 4 мм Э42А</t>
  </si>
  <si>
    <t xml:space="preserve">101-1964</t>
  </si>
  <si>
    <t xml:space="preserve">ФССЦ (2010) ч.1, раздел01, поз.1964</t>
  </si>
  <si>
    <t xml:space="preserve">Шпагат бумажный</t>
  </si>
  <si>
    <t xml:space="preserve">101-2143</t>
  </si>
  <si>
    <t xml:space="preserve">ФССЦ (2010) ч.1, раздел01, поз.2143</t>
  </si>
  <si>
    <t xml:space="preserve">Краска</t>
  </si>
  <si>
    <t xml:space="preserve">101-2343</t>
  </si>
  <si>
    <t xml:space="preserve">ФССЦ (2010) ч.1, раздел01, поз.2343</t>
  </si>
  <si>
    <t xml:space="preserve">Смазка универсальная тугоплавкая УТ (консталин жировой)</t>
  </si>
  <si>
    <t xml:space="preserve">101-2493</t>
  </si>
  <si>
    <t xml:space="preserve">ФССЦ (2010) ч.1, раздел01, поз.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111-0086</t>
  </si>
  <si>
    <t xml:space="preserve">ФССЦ (2010) ч.1, раздел11, поз.0086</t>
  </si>
  <si>
    <t xml:space="preserve">Бирки маркировочные</t>
  </si>
  <si>
    <t xml:space="preserve">509-0038</t>
  </si>
  <si>
    <t xml:space="preserve">ФССЦ (2010) ч.5, раздел09, поз.0038</t>
  </si>
  <si>
    <t xml:space="preserve">Наконечники кабельные для электротехнических установок</t>
  </si>
  <si>
    <t xml:space="preserve">509-0090</t>
  </si>
  <si>
    <t xml:space="preserve">ФССЦ (2010) ч.5, раздел09, поз.0090</t>
  </si>
  <si>
    <t xml:space="preserve">Перемычки гибкие, тип ПГС-50</t>
  </si>
  <si>
    <t xml:space="preserve">101-0319</t>
  </si>
  <si>
    <t xml:space="preserve">ФССЦ (2010) ч.1, раздел01, поз.0319</t>
  </si>
  <si>
    <t xml:space="preserve">Картон строительный прокладочный марки Б</t>
  </si>
  <si>
    <t xml:space="preserve">101-0388</t>
  </si>
  <si>
    <t xml:space="preserve">ФССЦ (2010) ч.1, раздел01, поз.0388</t>
  </si>
  <si>
    <t xml:space="preserve">Краски масляные земляные марки МА-0115 мумия, сурик железный</t>
  </si>
  <si>
    <t xml:space="preserve">101-0628</t>
  </si>
  <si>
    <t xml:space="preserve">ФССЦ (2010) ч.1, раздел01, поз.0628</t>
  </si>
  <si>
    <t xml:space="preserve">Олифа комбинированная, марки К-3</t>
  </si>
  <si>
    <t xml:space="preserve">101-1669</t>
  </si>
  <si>
    <t xml:space="preserve">ФССЦ (2010) ч.1, раздел01, поз.1669</t>
  </si>
  <si>
    <t xml:space="preserve">Очес льняной</t>
  </si>
  <si>
    <t xml:space="preserve">101-1929</t>
  </si>
  <si>
    <t xml:space="preserve">ФССЦ (2010) ч.1, раздел01, поз.1929</t>
  </si>
  <si>
    <t xml:space="preserve">Болты анкерные</t>
  </si>
  <si>
    <t xml:space="preserve">101-2040</t>
  </si>
  <si>
    <t xml:space="preserve">ФССЦ (2010) ч.1, раздел01, поз.2040</t>
  </si>
  <si>
    <t xml:space="preserve">Шайбы стальные</t>
  </si>
  <si>
    <t xml:space="preserve">302-1240</t>
  </si>
  <si>
    <t xml:space="preserve">ФССЦ (2010) ч.3, раздел02, поз.1240</t>
  </si>
  <si>
    <t xml:space="preserve">Сгоны стальные с муфтой и контргайкой, диаметром 40 мм</t>
  </si>
  <si>
    <t xml:space="preserve">1-1042</t>
  </si>
  <si>
    <t xml:space="preserve">Рабочий строитель среднего разряда 4,2</t>
  </si>
  <si>
    <t xml:space="preserve">101-2481</t>
  </si>
  <si>
    <t xml:space="preserve">ФССЦ (2010) ч.1, раздел01, поз.2481</t>
  </si>
  <si>
    <t xml:space="preserve">Лента самоклеящаяся «Армофлекс» 3х50 мм</t>
  </si>
  <si>
    <t xml:space="preserve">113-0393</t>
  </si>
  <si>
    <t xml:space="preserve">ФССЦ (2010) ч.1, раздел13, поз.0393</t>
  </si>
  <si>
    <t xml:space="preserve">Клей «Армофлекс» 520</t>
  </si>
  <si>
    <t xml:space="preserve">113-0394</t>
  </si>
  <si>
    <t xml:space="preserve">ФССЦ (2010) ч.1, раздел13, поз.0394</t>
  </si>
  <si>
    <t xml:space="preserve">Очиститель для клея «Армофлекс»</t>
  </si>
  <si>
    <t xml:space="preserve">1-1041</t>
  </si>
  <si>
    <t xml:space="preserve">Рабочий строитель среднего разряда 4,1</t>
  </si>
  <si>
    <t xml:space="preserve">332101</t>
  </si>
  <si>
    <t xml:space="preserve">ФСЭМ (2009), сб.33,поз.2101</t>
  </si>
  <si>
    <t xml:space="preserve">Установки для изготовления бандажей, диафрагм, пряжек</t>
  </si>
  <si>
    <t xml:space="preserve">101-0540</t>
  </si>
  <si>
    <t xml:space="preserve">ФССЦ (2010) ч.1, раздел01, поз.0540</t>
  </si>
  <si>
    <t xml:space="preserve">Лента стальная упаковочная, мягкая, нормальной точности 0,7х20-50 мм</t>
  </si>
  <si>
    <t xml:space="preserve">101-0811</t>
  </si>
  <si>
    <t xml:space="preserve">ФССЦ (2010) ч.1, раздел01, поз.0811</t>
  </si>
  <si>
    <t xml:space="preserve">Проволока стальная низкоуглеродистая разного назначения оцинкованная диаметром 1,1 мм</t>
  </si>
  <si>
    <t xml:space="preserve">101-0812</t>
  </si>
  <si>
    <t xml:space="preserve">ФССЦ (2010) ч.1, раздел01, поз.0812</t>
  </si>
  <si>
    <t xml:space="preserve">Проволока стальная низкоуглеродистая разного назначения оцинкованная диаметром 1,6 мм</t>
  </si>
  <si>
    <t xml:space="preserve">101-1821</t>
  </si>
  <si>
    <t xml:space="preserve">ФССЦ (2010) ч.1, раздел01, поз.1821</t>
  </si>
  <si>
    <t xml:space="preserve">Винты самонарезающие оцинкованные, размером 4-12 мм ГОСТ 10621-80</t>
  </si>
  <si>
    <t xml:space="preserve">101-1876</t>
  </si>
  <si>
    <t xml:space="preserve">ФССЦ (2010) ч.1, раздел01, поз.1876</t>
  </si>
  <si>
    <t xml:space="preserve">Сталь листовая оцинкованная толщиной листа 0,8 мм</t>
  </si>
  <si>
    <t xml:space="preserve">506-0878</t>
  </si>
  <si>
    <t xml:space="preserve">ФССЦ (2010) ч.5, раздел06, поз.0878</t>
  </si>
  <si>
    <t xml:space="preserve">Листы алюминиевые марки АД1Н, толщиной 1 мм</t>
  </si>
  <si>
    <t xml:space="preserve">1-1030</t>
  </si>
  <si>
    <t xml:space="preserve">Рабочий строитель среднего разряда 3</t>
  </si>
  <si>
    <t xml:space="preserve">030954</t>
  </si>
  <si>
    <t xml:space="preserve">ФСЭМ (2009), сб.03,поз.0954</t>
  </si>
  <si>
    <t xml:space="preserve">Подъемники грузоподъемностью до 500 кг одномачтовые, высота подъема 45 м</t>
  </si>
  <si>
    <t xml:space="preserve">331451</t>
  </si>
  <si>
    <t xml:space="preserve">ФСЭМ (2009), сб.33,поз.1451</t>
  </si>
  <si>
    <t xml:space="preserve">Перфораторы электрические</t>
  </si>
  <si>
    <t xml:space="preserve">050102</t>
  </si>
  <si>
    <t xml:space="preserve">ФСЭМ (2009), сб.05,поз.0102</t>
  </si>
  <si>
    <t xml:space="preserve">Компрессоры передвижные с двигателем внутреннего сгорания давлением до 686 кПа (7 ат), производительность 5 м3/мин</t>
  </si>
  <si>
    <t xml:space="preserve">330804</t>
  </si>
  <si>
    <t xml:space="preserve">ФСЭМ (2009), сб.33,поз.0804</t>
  </si>
  <si>
    <t xml:space="preserve">Молотки при работе от передвижных компрессорных станций отбойные пневматические</t>
  </si>
  <si>
    <t xml:space="preserve">1-1025</t>
  </si>
  <si>
    <t xml:space="preserve">Рабочий строитель среднего разряда 2,5</t>
  </si>
  <si>
    <t xml:space="preserve">030401</t>
  </si>
  <si>
    <t xml:space="preserve">ФСЭМ (2009), сб.03,поз.0401</t>
  </si>
  <si>
    <t xml:space="preserve">Лебедки электрические тяговым усилием до 5,79 кН (0,59 т)</t>
  </si>
  <si>
    <t xml:space="preserve">402-0012</t>
  </si>
  <si>
    <t xml:space="preserve">ФССЦ (2010) ч.4, раздел02, поз.0012</t>
  </si>
  <si>
    <t xml:space="preserve">Раствор готовый кладочный цементно-известковый марки 25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000 шт.</t>
  </si>
  <si>
    <t xml:space="preserve">0-3006</t>
  </si>
  <si>
    <t xml:space="preserve">Рабочий наладчик 6 разряда</t>
  </si>
  <si>
    <t xml:space="preserve">2-0011</t>
  </si>
  <si>
    <t xml:space="preserve">Инженер I категории</t>
  </si>
  <si>
    <t xml:space="preserve">2-0013</t>
  </si>
  <si>
    <t xml:space="preserve">Инженер III категории</t>
  </si>
  <si>
    <t xml:space="preserve">2-2001</t>
  </si>
  <si>
    <t xml:space="preserve">Ведущий инженер</t>
  </si>
  <si>
    <t xml:space="preserve">3-0011</t>
  </si>
  <si>
    <t xml:space="preserve">Техник I категории</t>
  </si>
  <si>
    <t xml:space="preserve">2-0012</t>
  </si>
  <si>
    <t xml:space="preserve">Инженер II категории</t>
  </si>
  <si>
    <t xml:space="preserve">101-9430</t>
  </si>
  <si>
    <t xml:space="preserve">ФССЦ (2010) ч.1, раздел01, поз.9430</t>
  </si>
  <si>
    <t xml:space="preserve">Сетки в рамках</t>
  </si>
  <si>
    <t xml:space="preserve">ФССЦ (2010) ч.3, раздел01, поз.9066</t>
  </si>
  <si>
    <t xml:space="preserve">Воздуховоды металлические</t>
  </si>
  <si>
    <t xml:space="preserve">301-9110</t>
  </si>
  <si>
    <t xml:space="preserve">ФССЦ (2010) ч.3, раздел01, поз.9110</t>
  </si>
  <si>
    <t xml:space="preserve">Дроссель-клапаны в патрубке</t>
  </si>
  <si>
    <t xml:space="preserve">ФССЦ (2010) ч.3, раздел01, поз.9240</t>
  </si>
  <si>
    <t xml:space="preserve">Крепления</t>
  </si>
  <si>
    <t xml:space="preserve">301-9520</t>
  </si>
  <si>
    <t xml:space="preserve">ФССЦ (2010) ч.3, раздел01, поз.9520</t>
  </si>
  <si>
    <t xml:space="preserve">Шиберы</t>
  </si>
  <si>
    <t xml:space="preserve">301-9640</t>
  </si>
  <si>
    <t xml:space="preserve">ФССЦ (2010) ч.3, раздел01, поз.9640</t>
  </si>
  <si>
    <t xml:space="preserve">Заглушки питометражных лючков</t>
  </si>
  <si>
    <t xml:space="preserve">301-9390</t>
  </si>
  <si>
    <t xml:space="preserve">ФССЦ (2010) ч.3, раздел01, поз.9390</t>
  </si>
  <si>
    <t xml:space="preserve">Решетки жалюзийные</t>
  </si>
  <si>
    <t xml:space="preserve">ФССЦ (2010) ч.3, раздел01, поз.9170</t>
  </si>
  <si>
    <t xml:space="preserve">Клапаны</t>
  </si>
  <si>
    <t xml:space="preserve">ФССЦ (2010) ч.3, раздел01, поз.9871</t>
  </si>
  <si>
    <t xml:space="preserve">Шумоглушители трубчатые</t>
  </si>
  <si>
    <t xml:space="preserve">ФССЦ (2010) ч.3, раздел01, поз.9548</t>
  </si>
  <si>
    <t xml:space="preserve">Зонты стальные вентиляционных систем</t>
  </si>
  <si>
    <t xml:space="preserve">ФССЦ (2010) ч.3, раздел01, поз.9005</t>
  </si>
  <si>
    <t xml:space="preserve">Вентиляторы осевые с электродвигателем на одной оси</t>
  </si>
  <si>
    <t xml:space="preserve">компл.</t>
  </si>
  <si>
    <t xml:space="preserve">301-9074</t>
  </si>
  <si>
    <t xml:space="preserve">ФССЦ (2010) ч.3, раздел01, поз.9074</t>
  </si>
  <si>
    <t xml:space="preserve">Воздухораспределители</t>
  </si>
  <si>
    <t xml:space="preserve">ФССЦ (2010) ч.3, раздел02, поз.9130</t>
  </si>
  <si>
    <t xml:space="preserve">Заслонки унифицированные или клапаны</t>
  </si>
  <si>
    <t xml:space="preserve">301-9001</t>
  </si>
  <si>
    <t xml:space="preserve">ФССЦ (2010) ч.3, раздел01, поз.9001</t>
  </si>
  <si>
    <t xml:space="preserve">Камеры приточные</t>
  </si>
  <si>
    <t xml:space="preserve">ФССЦ (2010) ч.3, раздел01, поз.9614</t>
  </si>
  <si>
    <t xml:space="preserve">Фильтры воздушны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* #,##0.00;* \-#,##0.00;* \-??;@"/>
    <numFmt numFmtId="166" formatCode="0"/>
    <numFmt numFmtId="167" formatCode="General"/>
    <numFmt numFmtId="168" formatCode="#,##0.000;[RED]&quot;- &quot;#,##0.000"/>
    <numFmt numFmtId="169" formatCode="mmmm"/>
    <numFmt numFmtId="170" formatCode="@"/>
    <numFmt numFmtId="171" formatCode="0.00"/>
    <numFmt numFmtId="172" formatCode="#,##0.00"/>
    <numFmt numFmtId="173" formatCode="0.0000"/>
    <numFmt numFmtId="174" formatCode="0.00%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8"/>
      <name val="Arial"/>
      <family val="2"/>
      <charset val="204"/>
    </font>
    <font>
      <sz val="11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21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7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1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7" fillId="0" borderId="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8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4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1" fontId="14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4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18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2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4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4" fillId="0" borderId="2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7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7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5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4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18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Гимназия №23" xfId="22"/>
    <cellStyle name="Обычный_Январь, 11 Спецификация Autocad присланная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4;&#1077;&#1090;&#1072;_&#1052;&#1041;&#1059;&#1047;%20&#1044;&#1043;&#1050;&#1041;%20&#8470;1%20_&#1050;&#1072;&#1087;.&#1088;&#1077;&#1084;&#1086;&#1085;&#1090;%20&#1074;&#1077;&#1085;&#1090;&#1080;&#1083;&#1103;&#1094;&#1080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ктная смета (редакция 20"/>
      <sheetName val="протокол"/>
      <sheetName val="Документ"/>
      <sheetName val="Смета"/>
      <sheetName val="Source"/>
      <sheetName val="SmtRes"/>
      <sheetName val="EtalonRes"/>
      <sheetName val="ClcRes"/>
    </sheetNames>
    <sheetDataSet>
      <sheetData sheetId="0"/>
      <sheetData sheetId="1"/>
      <sheetData sheetId="2"/>
      <sheetData sheetId="3"/>
      <sheetData sheetId="4">
        <row r="1">
          <cell r="B1" t="str">
            <v>Smeta.ru  (495) 974-1589</v>
          </cell>
        </row>
        <row r="12">
          <cell r="F12" t="str">
            <v>Новый объект</v>
          </cell>
          <cell r="G12" t="str">
            <v>МБУЗ ДГКБ №1 по адресу : г.Иваново, ул. Ак.Мальцева, д.3 (стационар).</v>
          </cell>
        </row>
        <row r="12">
          <cell r="I12">
            <v>0</v>
          </cell>
        </row>
        <row r="12">
          <cell r="L12" t="str">
            <v>Балдаев А.А.</v>
          </cell>
          <cell r="M12" t="str">
            <v>Окунева Е.Ю.</v>
          </cell>
        </row>
        <row r="12">
          <cell r="R12" t="str">
            <v>Дымура Г.В.</v>
          </cell>
        </row>
        <row r="12">
          <cell r="AR12" t="str">
            <v>Главный врач</v>
          </cell>
          <cell r="AS12" t="str">
            <v>Генеральный директор</v>
          </cell>
        </row>
        <row r="12">
          <cell r="CG12" t="str">
            <v>МБУЗ ДГКБ №1</v>
          </cell>
          <cell r="CH12" t="str">
            <v>ООО НПЭП "Альтернатива Клима-Т"</v>
          </cell>
        </row>
        <row r="20">
          <cell r="G20" t="str">
            <v>Капитальный ремонт систем вентиляции.</v>
          </cell>
        </row>
        <row r="20">
          <cell r="AL20">
            <v>0</v>
          </cell>
        </row>
        <row r="22">
          <cell r="AB22">
            <v>0</v>
          </cell>
        </row>
        <row r="22">
          <cell r="AK22">
            <v>0</v>
          </cell>
          <cell r="AL22">
            <v>0</v>
          </cell>
        </row>
        <row r="220">
          <cell r="G220" t="str">
            <v>Пробивка отверстий.</v>
          </cell>
        </row>
        <row r="220">
          <cell r="AL220">
            <v>0</v>
          </cell>
        </row>
        <row r="222">
          <cell r="AB222">
            <v>931.35</v>
          </cell>
        </row>
        <row r="222">
          <cell r="AK222">
            <v>407.36</v>
          </cell>
          <cell r="AL222">
            <v>260.44</v>
          </cell>
        </row>
        <row r="274">
          <cell r="G274" t="str">
            <v>Пуско-наладочные работы.</v>
          </cell>
        </row>
        <row r="274">
          <cell r="AL274">
            <v>0</v>
          </cell>
        </row>
        <row r="276">
          <cell r="AB276">
            <v>12173.17</v>
          </cell>
        </row>
        <row r="276">
          <cell r="AK276">
            <v>7912.56</v>
          </cell>
          <cell r="AL276">
            <v>4869.27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M38" activeCellId="0" sqref="M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9.43"/>
    <col collapsed="false" customWidth="true" hidden="false" outlineLevel="0" max="3" min="3" style="2" width="47.55"/>
    <col collapsed="false" customWidth="true" hidden="false" outlineLevel="0" max="4" min="4" style="2" width="10.43"/>
    <col collapsed="false" customWidth="true" hidden="false" outlineLevel="0" max="7" min="5" style="2" width="8.66"/>
    <col collapsed="false" customWidth="true" hidden="false" outlineLevel="0" max="10" min="8" style="2" width="9.66"/>
    <col collapsed="false" customWidth="false" hidden="false" outlineLevel="0" max="19" min="11" style="2" width="9.1"/>
    <col collapsed="false" customWidth="false" hidden="true" outlineLevel="0" max="21" min="20" style="2" width="9.1"/>
    <col collapsed="false" customWidth="false" hidden="false" outlineLevel="0" max="26" min="22" style="2" width="9.1"/>
    <col collapsed="false" customWidth="true" hidden="true" outlineLevel="0" max="27" min="27" style="2" width="89.88"/>
    <col collapsed="false" customWidth="false" hidden="true" outlineLevel="0" max="28" min="28" style="2" width="9.1"/>
    <col collapsed="false" customWidth="false" hidden="false" outlineLevel="0" max="257" min="29" style="2" width="9.1"/>
  </cols>
  <sheetData>
    <row r="1" s="4" customFormat="true" ht="10.2" hidden="false" customHeight="false" outlineLevel="0" collapsed="false">
      <c r="A1" s="3" t="str">
        <f aca="false">[1]Source!B1</f>
        <v>Smeta.ru  (495) 974-1589</v>
      </c>
      <c r="J1" s="4" t="s">
        <v>0</v>
      </c>
    </row>
    <row r="3" customFormat="false" ht="13.8" hidden="false" customHeight="true" outlineLevel="0" collapsed="false">
      <c r="A3" s="5" t="str">
        <f aca="false">IF([1]Source!G4&lt;&gt;"",[1]Source!G4,IF([1]Source!F4&lt;&gt;"",[1]Source!F4,IF([1]Source!G5&lt;&gt;"",[1]Source!G5,IF([1]Source!F5&lt;&gt;"",[1]Source!F5,IF([1]Source!G6&lt;&gt;"",[1]Source!G6,IF([1]Source!F6&lt;&gt;"",[1]Source!F6,IF([1]Source!G12&lt;&gt;"",[1]Source!G12," ")))))))</f>
        <v>МБУЗ ДГКБ №1 по адресу : г.Иваново, ул. Ак.Мальцева, д.3 (стационар).</v>
      </c>
      <c r="B3" s="5"/>
      <c r="C3" s="5"/>
      <c r="D3" s="5"/>
      <c r="E3" s="5"/>
      <c r="F3" s="5"/>
      <c r="G3" s="5"/>
      <c r="H3" s="5"/>
      <c r="I3" s="5"/>
      <c r="J3" s="5"/>
      <c r="AA3" s="6" t="str">
        <f aca="false">IF([1]Source!G4&lt;&gt;"",[1]Source!G4,IF([1]Source!F4&lt;&gt;"",[1]Source!F4,IF([1]Source!G5&lt;&gt;"",[1]Source!G5,IF([1]Source!F5&lt;&gt;"",[1]Source!F5,IF([1]Source!G6&lt;&gt;"",[1]Source!G6,IF([1]Source!F6&lt;&gt;"",[1]Source!F6,IF([1]Source!G12&lt;&gt;"",[1]Source!G12," ")))))))</f>
        <v>МБУЗ ДГКБ №1 по адресу : г.Иваново, ул. Ак.Мальцева, д.3 (стационар).</v>
      </c>
    </row>
    <row r="4" customFormat="false" ht="13.2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7" customFormat="false" ht="15.6" hidden="false" customHeight="true" outlineLevel="0" collapsed="false">
      <c r="C7" s="8" t="s">
        <v>2</v>
      </c>
      <c r="D7" s="9"/>
      <c r="E7" s="9"/>
      <c r="F7" s="9"/>
      <c r="G7" s="9"/>
      <c r="H7" s="9"/>
      <c r="I7" s="9"/>
      <c r="J7" s="9"/>
      <c r="AA7" s="6" t="str">
        <f aca="false">[1]Source!F12</f>
        <v>Новый объект</v>
      </c>
    </row>
    <row r="8" s="11" customFormat="true" ht="10.2" hidden="false" customHeight="false" outlineLevel="0" collapsed="false">
      <c r="A8" s="10"/>
      <c r="C8" s="12" t="s">
        <v>3</v>
      </c>
    </row>
    <row r="10" customFormat="false" ht="13.8" hidden="false" customHeight="true" outlineLevel="0" collapsed="false">
      <c r="A10" s="13" t="s">
        <v>4</v>
      </c>
      <c r="C10" s="14" t="str">
        <f aca="false">[1]Source!G12</f>
        <v>МБУЗ ДГКБ №1 по адресу : г.Иваново, ул. Ак.Мальцева, д.3 (стационар).</v>
      </c>
      <c r="D10" s="14"/>
      <c r="E10" s="14"/>
      <c r="F10" s="14"/>
      <c r="G10" s="14"/>
      <c r="H10" s="14"/>
      <c r="I10" s="14"/>
      <c r="J10" s="14"/>
      <c r="AA10" s="6" t="str">
        <f aca="false">[1]Source!G12</f>
        <v>МБУЗ ДГКБ №1 по адресу : г.Иваново, ул. Ак.Мальцева, д.3 (стационар).</v>
      </c>
    </row>
    <row r="11" customFormat="false" ht="8.1" hidden="false" customHeight="true" outlineLevel="0" collapsed="false"/>
    <row r="12" customFormat="false" ht="13.8" hidden="false" customHeight="false" outlineLevel="0" collapsed="false">
      <c r="A12" s="13" t="s">
        <v>5</v>
      </c>
      <c r="D12" s="15" t="n">
        <f aca="false">H32</f>
        <v>1303.1428058</v>
      </c>
      <c r="E12" s="2" t="s">
        <v>6</v>
      </c>
    </row>
    <row r="13" customFormat="false" ht="8.1" hidden="false" customHeight="true" outlineLevel="0" collapsed="false"/>
    <row r="14" customFormat="false" ht="13.8" hidden="false" customHeight="false" outlineLevel="0" collapsed="false">
      <c r="A14" s="13" t="s">
        <v>7</v>
      </c>
      <c r="D14" s="15" t="n">
        <f aca="false">I32</f>
        <v>152.318884</v>
      </c>
      <c r="E14" s="2" t="s">
        <v>6</v>
      </c>
    </row>
    <row r="15" customFormat="false" ht="8.1" hidden="false" customHeight="true" outlineLevel="0" collapsed="false"/>
    <row r="16" customFormat="false" ht="13.8" hidden="false" customHeight="false" outlineLevel="0" collapsed="false">
      <c r="A16" s="13" t="s">
        <v>8</v>
      </c>
      <c r="D16" s="16" t="str">
        <f aca="false">IF([1]Source!I12&lt;&gt;0,[1]Source!I12," ")</f>
        <v> </v>
      </c>
      <c r="E16" s="2" t="str">
        <f aca="false">[1]Source!H12</f>
        <v/>
      </c>
    </row>
    <row r="17" customFormat="false" ht="8.1" hidden="false" customHeight="true" outlineLevel="0" collapsed="false"/>
    <row r="18" customFormat="false" ht="13.8" hidden="false" customHeight="false" outlineLevel="0" collapsed="false">
      <c r="A18" s="13" t="s">
        <v>9</v>
      </c>
      <c r="D18" s="16"/>
      <c r="E18" s="17" t="s">
        <v>10</v>
      </c>
      <c r="F18" s="2" t="s">
        <v>11</v>
      </c>
    </row>
    <row r="20" customFormat="false" ht="13.2" hidden="false" customHeight="false" outlineLevel="0" collapsed="false">
      <c r="A20" s="18" t="s">
        <v>12</v>
      </c>
      <c r="B20" s="19" t="s">
        <v>13</v>
      </c>
      <c r="C20" s="19"/>
      <c r="D20" s="19" t="s">
        <v>14</v>
      </c>
      <c r="E20" s="19"/>
      <c r="F20" s="19"/>
      <c r="G20" s="19"/>
      <c r="H20" s="19"/>
      <c r="I20" s="19" t="s">
        <v>15</v>
      </c>
      <c r="J20" s="20" t="s">
        <v>16</v>
      </c>
    </row>
    <row r="21" customFormat="false" ht="13.2" hidden="false" customHeight="false" outlineLevel="0" collapsed="false">
      <c r="A21" s="21" t="s">
        <v>17</v>
      </c>
      <c r="B21" s="22" t="s">
        <v>18</v>
      </c>
      <c r="C21" s="22" t="s">
        <v>19</v>
      </c>
      <c r="D21" s="19" t="s">
        <v>20</v>
      </c>
      <c r="E21" s="19" t="s">
        <v>21</v>
      </c>
      <c r="F21" s="19" t="s">
        <v>22</v>
      </c>
      <c r="G21" s="19" t="s">
        <v>23</v>
      </c>
      <c r="H21" s="19" t="s">
        <v>24</v>
      </c>
      <c r="I21" s="22" t="s">
        <v>25</v>
      </c>
      <c r="J21" s="23" t="s">
        <v>26</v>
      </c>
    </row>
    <row r="22" customFormat="false" ht="13.2" hidden="false" customHeight="false" outlineLevel="0" collapsed="false">
      <c r="A22" s="21"/>
      <c r="B22" s="22" t="s">
        <v>27</v>
      </c>
      <c r="C22" s="22"/>
      <c r="D22" s="22" t="s">
        <v>28</v>
      </c>
      <c r="E22" s="22" t="s">
        <v>29</v>
      </c>
      <c r="F22" s="22" t="s">
        <v>30</v>
      </c>
      <c r="G22" s="22" t="s">
        <v>31</v>
      </c>
      <c r="H22" s="22"/>
      <c r="I22" s="22" t="s">
        <v>32</v>
      </c>
      <c r="J22" s="23" t="s">
        <v>33</v>
      </c>
    </row>
    <row r="23" customFormat="false" ht="13.2" hidden="false" customHeight="false" outlineLevel="0" collapsed="false">
      <c r="A23" s="21"/>
      <c r="B23" s="22" t="s">
        <v>34</v>
      </c>
      <c r="C23" s="22"/>
      <c r="D23" s="22" t="s">
        <v>35</v>
      </c>
      <c r="E23" s="22" t="s">
        <v>35</v>
      </c>
      <c r="F23" s="22" t="s">
        <v>36</v>
      </c>
      <c r="G23" s="22"/>
      <c r="H23" s="22"/>
      <c r="I23" s="22" t="s">
        <v>37</v>
      </c>
      <c r="J23" s="23" t="s">
        <v>38</v>
      </c>
    </row>
    <row r="24" customFormat="false" ht="13.2" hidden="false" customHeight="false" outlineLevel="0" collapsed="false">
      <c r="A24" s="21"/>
      <c r="B24" s="22"/>
      <c r="C24" s="22"/>
      <c r="D24" s="22"/>
      <c r="E24" s="22"/>
      <c r="F24" s="22" t="s">
        <v>39</v>
      </c>
      <c r="G24" s="22"/>
      <c r="H24" s="22"/>
      <c r="I24" s="22"/>
      <c r="J24" s="23" t="s">
        <v>40</v>
      </c>
    </row>
    <row r="25" customFormat="false" ht="13.2" hidden="false" customHeight="false" outlineLevel="0" collapsed="false">
      <c r="A25" s="21"/>
      <c r="B25" s="22"/>
      <c r="C25" s="22"/>
      <c r="D25" s="22"/>
      <c r="E25" s="22"/>
      <c r="F25" s="22" t="s">
        <v>41</v>
      </c>
      <c r="G25" s="22"/>
      <c r="H25" s="22"/>
      <c r="I25" s="22"/>
      <c r="J25" s="23"/>
    </row>
    <row r="26" customFormat="false" ht="13.2" hidden="false" customHeight="false" outlineLevel="0" collapsed="false">
      <c r="A26" s="24" t="n">
        <v>1</v>
      </c>
      <c r="B26" s="24" t="n">
        <v>2</v>
      </c>
      <c r="C26" s="24" t="n">
        <v>3</v>
      </c>
      <c r="D26" s="24" t="n">
        <v>4</v>
      </c>
      <c r="E26" s="24" t="n">
        <v>5</v>
      </c>
      <c r="F26" s="24" t="n">
        <v>6</v>
      </c>
      <c r="G26" s="24" t="n">
        <v>7</v>
      </c>
      <c r="H26" s="24" t="n">
        <v>8</v>
      </c>
      <c r="I26" s="24" t="n">
        <v>9</v>
      </c>
      <c r="J26" s="24" t="n">
        <v>10</v>
      </c>
    </row>
    <row r="27" s="30" customFormat="true" ht="20.25" hidden="false" customHeight="true" outlineLevel="0" collapsed="false">
      <c r="A27" s="25" t="n">
        <v>1</v>
      </c>
      <c r="B27" s="26" t="n">
        <v>1</v>
      </c>
      <c r="C27" s="27" t="str">
        <f aca="false">CONCATENATE("",[1]Source!G20)</f>
        <v>Капитальный ремонт систем вентиляции.</v>
      </c>
      <c r="D27" s="28" t="n">
        <f aca="false">Source!F219/1000</f>
        <v>958.11474</v>
      </c>
      <c r="E27" s="28" t="str">
        <f aca="false">IF([1]Source!AL20=2,IF([1]Source!AB22+[1]Source!AK22+[1]Source!AL22=0,"",([1]Source!AB22+[1]Source!AK22+[1]Source!AL22)/1000),"")</f>
        <v/>
      </c>
      <c r="F27" s="28" t="str">
        <f aca="false">IF([1]Source!AL20=3,IF([1]Source!AB22+[1]Source!AK22+[1]Source!AL22=0,"",([1]Source!AB22+[1]Source!AK22+[1]Source!AL22)/1000),"")</f>
        <v/>
      </c>
      <c r="G27" s="28" t="str">
        <f aca="false">IF([1]Source!AL20=4,IF([1]Source!AB22+[1]Source!AK22+[1]Source!AL22=0,"",([1]Source!AB22+[1]Source!AK22+[1]Source!AL22)/1000),"")</f>
        <v/>
      </c>
      <c r="H27" s="28" t="n">
        <f aca="false">D27</f>
        <v>958.11474</v>
      </c>
      <c r="I27" s="28" t="n">
        <f aca="false">Source!F216/1000</f>
        <v>59.60656</v>
      </c>
      <c r="J27" s="29"/>
    </row>
    <row r="28" s="30" customFormat="true" ht="20.25" hidden="false" customHeight="true" outlineLevel="0" collapsed="false">
      <c r="A28" s="31" t="n">
        <v>2</v>
      </c>
      <c r="B28" s="32" t="n">
        <v>2</v>
      </c>
      <c r="C28" s="33" t="str">
        <f aca="false">CONCATENATE("",[1]Source!G220)</f>
        <v>Пробивка отверстий.</v>
      </c>
      <c r="D28" s="34" t="n">
        <f aca="false">Source!F273/1000</f>
        <v>8.78372</v>
      </c>
      <c r="E28" s="34" t="str">
        <f aca="false">IF([1]Source!AL220=2,IF([1]Source!AB222+[1]Source!AK222+[1]Source!AL222=0,"",([1]Source!AB222+[1]Source!AK222+[1]Source!AL222)/1000),"")</f>
        <v/>
      </c>
      <c r="F28" s="34" t="str">
        <f aca="false">IF([1]Source!AL220=3,IF([1]Source!AB222+[1]Source!AK222+[1]Source!AL222=0,"",([1]Source!AB222+[1]Source!AK222+[1]Source!AL222)/1000),"")</f>
        <v/>
      </c>
      <c r="G28" s="34" t="str">
        <f aca="false">IF([1]Source!AL220=4,IF([1]Source!AB222+[1]Source!AK222+[1]Source!AL222=0,"",([1]Source!AB222+[1]Source!AK222+[1]Source!AL222)/1000),"")</f>
        <v/>
      </c>
      <c r="H28" s="34" t="n">
        <f aca="false">D28</f>
        <v>8.78372</v>
      </c>
      <c r="I28" s="34" t="n">
        <f aca="false">Source!F270/1000</f>
        <v>2.42363</v>
      </c>
      <c r="J28" s="35"/>
    </row>
    <row r="29" s="30" customFormat="true" ht="20.25" hidden="false" customHeight="true" outlineLevel="0" collapsed="false">
      <c r="A29" s="31" t="n">
        <v>3</v>
      </c>
      <c r="B29" s="32" t="n">
        <v>3</v>
      </c>
      <c r="C29" s="33" t="str">
        <f aca="false">CONCATENATE("",[1]Source!G274)</f>
        <v>Пуско-наладочные работы.</v>
      </c>
      <c r="D29" s="34"/>
      <c r="E29" s="34" t="str">
        <f aca="false">IF([1]Source!AL274=2,IF([1]Source!AB276+[1]Source!AK276+[1]Source!AL276=0,"",([1]Source!AB276+[1]Source!AK276+[1]Source!AL276)/1000),"")</f>
        <v/>
      </c>
      <c r="F29" s="34" t="str">
        <f aca="false">IF([1]Source!AL274=3,IF([1]Source!AB276+[1]Source!AK276+[1]Source!AL276=0,"",([1]Source!AB276+[1]Source!AK276+[1]Source!AL276)/1000),"")</f>
        <v/>
      </c>
      <c r="G29" s="34" t="n">
        <f aca="false">Source!F323/1000</f>
        <v>137.45985</v>
      </c>
      <c r="H29" s="34" t="n">
        <f aca="false">G29</f>
        <v>137.45985</v>
      </c>
      <c r="I29" s="34" t="n">
        <f aca="false">Source!F320/1000</f>
        <v>67.05361</v>
      </c>
      <c r="J29" s="35"/>
    </row>
    <row r="30" s="30" customFormat="true" ht="13.8" hidden="false" customHeight="false" outlineLevel="0" collapsed="false">
      <c r="A30" s="36"/>
      <c r="B30" s="37"/>
      <c r="C30" s="37" t="s">
        <v>42</v>
      </c>
      <c r="D30" s="38" t="n">
        <f aca="false">SUM(D27:D29)</f>
        <v>966.89846</v>
      </c>
      <c r="E30" s="38" t="n">
        <f aca="false">SUM(E27:E29)</f>
        <v>0</v>
      </c>
      <c r="F30" s="38" t="n">
        <f aca="false">SUM(F27:F29)</f>
        <v>0</v>
      </c>
      <c r="G30" s="38" t="n">
        <f aca="false">SUM(G27:G29)</f>
        <v>137.45985</v>
      </c>
      <c r="H30" s="38" t="n">
        <f aca="false">SUM(H27:H29)</f>
        <v>1104.35831</v>
      </c>
      <c r="I30" s="38" t="n">
        <f aca="false">SUM(I27:I29)</f>
        <v>129.0838</v>
      </c>
      <c r="J30" s="38"/>
    </row>
    <row r="31" s="30" customFormat="true" ht="13.8" hidden="false" customHeight="false" outlineLevel="0" collapsed="false">
      <c r="A31" s="36"/>
      <c r="B31" s="37"/>
      <c r="C31" s="37" t="s">
        <v>43</v>
      </c>
      <c r="D31" s="38" t="n">
        <f aca="false">D30*0.18</f>
        <v>174.0417228</v>
      </c>
      <c r="E31" s="38" t="n">
        <f aca="false">E30*0.18</f>
        <v>0</v>
      </c>
      <c r="F31" s="38" t="n">
        <f aca="false">F30*0.18</f>
        <v>0</v>
      </c>
      <c r="G31" s="38" t="n">
        <f aca="false">G30*0.18</f>
        <v>24.742773</v>
      </c>
      <c r="H31" s="38" t="n">
        <f aca="false">H30*0.18</f>
        <v>198.7844958</v>
      </c>
      <c r="I31" s="38" t="n">
        <f aca="false">I30*0.18</f>
        <v>23.235084</v>
      </c>
      <c r="J31" s="38"/>
    </row>
    <row r="32" s="30" customFormat="true" ht="13.8" hidden="false" customHeight="false" outlineLevel="0" collapsed="false">
      <c r="A32" s="36"/>
      <c r="B32" s="37"/>
      <c r="C32" s="37" t="s">
        <v>44</v>
      </c>
      <c r="D32" s="38" t="n">
        <f aca="false">SUM(D30:D31)</f>
        <v>1140.9401828</v>
      </c>
      <c r="E32" s="38" t="n">
        <f aca="false">SUM(E30:E31)</f>
        <v>0</v>
      </c>
      <c r="F32" s="38" t="n">
        <f aca="false">SUM(F30:F31)</f>
        <v>0</v>
      </c>
      <c r="G32" s="38" t="n">
        <f aca="false">SUM(G30:G31)</f>
        <v>162.202623</v>
      </c>
      <c r="H32" s="38" t="n">
        <f aca="false">SUM(H30:H31)</f>
        <v>1303.1428058</v>
      </c>
      <c r="I32" s="38" t="n">
        <f aca="false">SUM(I30:I31)</f>
        <v>152.318884</v>
      </c>
      <c r="J32" s="38"/>
    </row>
    <row r="35" customFormat="false" ht="13.8" hidden="false" customHeight="false" outlineLevel="0" collapsed="false">
      <c r="A35" s="13" t="s">
        <v>45</v>
      </c>
      <c r="D35" s="16"/>
      <c r="E35" s="16"/>
      <c r="F35" s="16"/>
      <c r="G35" s="16"/>
      <c r="H35" s="2" t="str">
        <f aca="false">IF([1]Source!K12&lt;&gt;"",[1]Source!K12," ")</f>
        <v> </v>
      </c>
    </row>
    <row r="36" s="11" customFormat="true" ht="10.2" hidden="false" customHeight="false" outlineLevel="0" collapsed="false">
      <c r="A36" s="10"/>
      <c r="D36" s="39" t="s">
        <v>46</v>
      </c>
      <c r="E36" s="39"/>
      <c r="F36" s="39"/>
      <c r="G36" s="39"/>
    </row>
    <row r="37" customFormat="false" ht="13.8" hidden="false" customHeight="false" outlineLevel="0" collapsed="false">
      <c r="A37" s="13" t="str">
        <f aca="false">CONCATENATE("Начальник    ",IF([1]Source!AW12&lt;&gt;"",[1]Source!AW12,"______________________"),"    отдела")</f>
        <v>Начальник    ______________________    отдела</v>
      </c>
      <c r="D37" s="16"/>
      <c r="E37" s="16"/>
      <c r="F37" s="16"/>
      <c r="G37" s="16"/>
      <c r="H37" s="2" t="str">
        <f aca="false">IF([1]Source!AU12&lt;&gt;"",[1]Source!AU12," ")</f>
        <v> </v>
      </c>
    </row>
    <row r="38" s="11" customFormat="true" ht="10.2" hidden="false" customHeight="false" outlineLevel="0" collapsed="false">
      <c r="A38" s="10"/>
      <c r="B38" s="40" t="s">
        <v>47</v>
      </c>
      <c r="C38" s="40"/>
      <c r="D38" s="39" t="s">
        <v>46</v>
      </c>
      <c r="E38" s="39"/>
      <c r="F38" s="39"/>
      <c r="G38" s="39"/>
    </row>
    <row r="40" customFormat="false" ht="13.8" hidden="false" customHeight="false" outlineLevel="0" collapsed="false">
      <c r="A40" s="13" t="s">
        <v>48</v>
      </c>
      <c r="C40" s="16" t="str">
        <f aca="false">IF([1]Source!AO12&lt;&gt;"",[1]Source!AO12," ")</f>
        <v> </v>
      </c>
      <c r="D40" s="16"/>
      <c r="E40" s="16"/>
      <c r="F40" s="16"/>
      <c r="G40" s="16"/>
      <c r="H40" s="30" t="str">
        <f aca="false">IF([1]Source!R12&lt;&gt;"",[1]Source!R12," ")</f>
        <v>Дымура Г.В.</v>
      </c>
    </row>
    <row r="41" s="11" customFormat="true" ht="10.2" hidden="false" customHeight="false" outlineLevel="0" collapsed="false">
      <c r="A41" s="10"/>
      <c r="C41" s="39" t="s">
        <v>49</v>
      </c>
      <c r="D41" s="39"/>
      <c r="E41" s="39"/>
      <c r="F41" s="39"/>
      <c r="G41" s="39"/>
    </row>
    <row r="42" customFormat="false" ht="13.8" hidden="false" customHeight="false" outlineLevel="0" collapsed="false">
      <c r="A42" s="13" t="s">
        <v>50</v>
      </c>
      <c r="C42" s="16" t="str">
        <f aca="false">IF([1]Source!AP12&lt;&gt;"",[1]Source!AP12," ")</f>
        <v> </v>
      </c>
      <c r="D42" s="16"/>
      <c r="E42" s="16"/>
      <c r="F42" s="16"/>
      <c r="G42" s="16"/>
      <c r="H42" s="2" t="str">
        <f aca="false">IF([1]Source!S12&lt;&gt;"",[1]Source!S12," ")</f>
        <v> </v>
      </c>
    </row>
    <row r="43" s="11" customFormat="true" ht="10.2" hidden="false" customHeight="false" outlineLevel="0" collapsed="false">
      <c r="A43" s="10"/>
      <c r="C43" s="39" t="s">
        <v>49</v>
      </c>
      <c r="D43" s="39"/>
      <c r="E43" s="39"/>
      <c r="F43" s="39"/>
      <c r="G43" s="39"/>
    </row>
  </sheetData>
  <mergeCells count="10">
    <mergeCell ref="A3:J3"/>
    <mergeCell ref="A4:J4"/>
    <mergeCell ref="D7:J7"/>
    <mergeCell ref="C10:J10"/>
    <mergeCell ref="D20:H20"/>
    <mergeCell ref="D36:G36"/>
    <mergeCell ref="B38:C38"/>
    <mergeCell ref="D38:G38"/>
    <mergeCell ref="C41:G41"/>
    <mergeCell ref="C43:G43"/>
  </mergeCells>
  <printOptions headings="false" gridLines="false" gridLinesSet="true" horizontalCentered="true" verticalCentered="false"/>
  <pageMargins left="0.315277777777778" right="0.157638888888889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L60" activeCellId="0" sqref="L60"/>
    </sheetView>
  </sheetViews>
  <sheetFormatPr defaultColWidth="9.1015625" defaultRowHeight="13.2" zeroHeight="false" outlineLevelRow="0" outlineLevelCol="0"/>
  <cols>
    <col collapsed="false" customWidth="true" hidden="false" outlineLevel="0" max="1" min="1" style="41" width="5.87"/>
    <col collapsed="false" customWidth="true" hidden="false" outlineLevel="0" max="2" min="2" style="41" width="59.32"/>
    <col collapsed="false" customWidth="true" hidden="false" outlineLevel="0" max="3" min="3" style="41" width="20.66"/>
    <col collapsed="false" customWidth="true" hidden="false" outlineLevel="0" max="4" min="4" style="41" width="19.66"/>
    <col collapsed="false" customWidth="true" hidden="false" outlineLevel="0" max="5" min="5" style="41" width="28.33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/>
      <c r="B1" s="42"/>
      <c r="C1" s="42"/>
      <c r="D1" s="42"/>
      <c r="E1" s="43"/>
    </row>
    <row r="2" customFormat="false" ht="15.6" hidden="false" customHeight="false" outlineLevel="0" collapsed="false">
      <c r="A2" s="42"/>
      <c r="B2" s="44"/>
      <c r="C2" s="45" t="s">
        <v>51</v>
      </c>
      <c r="D2" s="46" t="str">
        <f aca="false">Source!CG12</f>
        <v>МБУЗ ДГКБ №1</v>
      </c>
      <c r="E2" s="46"/>
    </row>
    <row r="3" customFormat="false" ht="15.6" hidden="false" customHeight="false" outlineLevel="0" collapsed="false">
      <c r="A3" s="42"/>
      <c r="B3" s="44"/>
      <c r="C3" s="47"/>
      <c r="D3" s="48"/>
      <c r="E3" s="43"/>
    </row>
    <row r="4" customFormat="false" ht="15.6" hidden="false" customHeight="true" outlineLevel="0" collapsed="false">
      <c r="A4" s="42"/>
      <c r="B4" s="44"/>
      <c r="C4" s="49"/>
      <c r="D4" s="50" t="s">
        <v>52</v>
      </c>
      <c r="E4" s="50"/>
    </row>
    <row r="5" customFormat="false" ht="15.6" hidden="false" customHeight="false" outlineLevel="0" collapsed="false">
      <c r="A5" s="42"/>
      <c r="B5" s="47"/>
      <c r="C5" s="47"/>
      <c r="D5" s="48"/>
      <c r="E5" s="43"/>
    </row>
    <row r="6" customFormat="false" ht="17.4" hidden="false" customHeight="false" outlineLevel="0" collapsed="false">
      <c r="A6" s="51"/>
      <c r="B6" s="52" t="s">
        <v>53</v>
      </c>
      <c r="C6" s="52"/>
      <c r="D6" s="52"/>
      <c r="E6" s="52"/>
    </row>
    <row r="7" customFormat="false" ht="18" hidden="false" customHeight="false" outlineLevel="0" collapsed="false">
      <c r="A7" s="51"/>
      <c r="B7" s="53"/>
      <c r="C7" s="53"/>
      <c r="D7" s="51"/>
      <c r="E7" s="54"/>
    </row>
    <row r="8" customFormat="false" ht="35.25" hidden="false" customHeight="true" outlineLevel="0" collapsed="false">
      <c r="A8" s="55" t="str">
        <f aca="false">CONCATENATE(Source!G12," ",Source!G20)</f>
        <v>МБУЗ ДГКБ №1 по адресу : г.Иваново, ул. Ак.Мальцева, д.3 (стационар). Капитальный ремонт систем вентиляции.</v>
      </c>
      <c r="B8" s="55"/>
      <c r="C8" s="55"/>
      <c r="D8" s="55"/>
      <c r="E8" s="55"/>
    </row>
    <row r="9" customFormat="false" ht="15.6" hidden="false" customHeight="false" outlineLevel="0" collapsed="false">
      <c r="A9" s="51"/>
      <c r="B9" s="56" t="s">
        <v>54</v>
      </c>
      <c r="C9" s="56"/>
      <c r="D9" s="56"/>
      <c r="E9" s="56"/>
    </row>
    <row r="10" customFormat="false" ht="16.2" hidden="false" customHeight="false" outlineLevel="0" collapsed="false">
      <c r="A10" s="51"/>
      <c r="B10" s="51"/>
      <c r="C10" s="51"/>
      <c r="D10" s="51"/>
      <c r="E10" s="54"/>
    </row>
    <row r="11" customFormat="false" ht="15.6" hidden="false" customHeight="true" outlineLevel="0" collapsed="false">
      <c r="A11" s="57" t="s">
        <v>12</v>
      </c>
      <c r="B11" s="58" t="s">
        <v>55</v>
      </c>
      <c r="C11" s="59" t="s">
        <v>56</v>
      </c>
      <c r="D11" s="60" t="s">
        <v>24</v>
      </c>
      <c r="E11" s="60" t="s">
        <v>57</v>
      </c>
    </row>
    <row r="12" customFormat="false" ht="16.2" hidden="false" customHeight="false" outlineLevel="0" collapsed="false">
      <c r="A12" s="61" t="s">
        <v>17</v>
      </c>
      <c r="B12" s="58"/>
      <c r="C12" s="59"/>
      <c r="D12" s="60"/>
      <c r="E12" s="60"/>
    </row>
    <row r="13" customFormat="false" ht="16.2" hidden="false" customHeight="false" outlineLevel="0" collapsed="false">
      <c r="A13" s="62" t="n">
        <v>1</v>
      </c>
      <c r="B13" s="62" t="n">
        <v>2</v>
      </c>
      <c r="C13" s="63" t="n">
        <v>3</v>
      </c>
      <c r="D13" s="62" t="n">
        <v>4</v>
      </c>
      <c r="E13" s="64" t="n">
        <v>5</v>
      </c>
    </row>
    <row r="14" customFormat="false" ht="46.8" hidden="false" customHeight="false" outlineLevel="0" collapsed="false">
      <c r="A14" s="65" t="str">
        <f aca="false">Source!E28</f>
        <v>1</v>
      </c>
      <c r="B14" s="66" t="str">
        <f aca="false">Source!G28</f>
        <v>Прокладка воздуховодов из листовой, оцинкованной стали и алюминия класса Н (нормальные) толщиной 0,5 мм, диаметром до 200 мм</v>
      </c>
      <c r="C14" s="67" t="str">
        <f aca="false">IF(Source!DW28="",Source!H28,Source!DW28)</f>
        <v>100 м2 поверхности воздуховодов</v>
      </c>
      <c r="D14" s="68" t="n">
        <f aca="false">Source!I28</f>
        <v>0.0697</v>
      </c>
      <c r="E14" s="69"/>
    </row>
    <row r="15" customFormat="false" ht="46.8" hidden="false" customHeight="false" outlineLevel="0" collapsed="false">
      <c r="A15" s="70" t="str">
        <f aca="false">Source!E31</f>
        <v>2</v>
      </c>
      <c r="B15" s="71" t="str">
        <f aca="false">Source!G31</f>
        <v>Прокладка воздуховодов из листовой, оцинкованной стали и алюминия класса Н (нормальные) толщиной 0,5 мм, диаметром до 200 мм</v>
      </c>
      <c r="C15" s="72" t="str">
        <f aca="false">IF(Source!DW31="",Source!H31,Source!DW31)</f>
        <v>100 м2 поверхности воздуховодов</v>
      </c>
      <c r="D15" s="73" t="n">
        <f aca="false">Source!I31</f>
        <v>0.06</v>
      </c>
      <c r="E15" s="74"/>
    </row>
    <row r="16" customFormat="false" ht="46.8" hidden="false" customHeight="false" outlineLevel="0" collapsed="false">
      <c r="A16" s="70" t="str">
        <f aca="false">Source!E34</f>
        <v>3</v>
      </c>
      <c r="B16" s="71" t="str">
        <f aca="false">Source!G34</f>
        <v>Прокладка воздуховодов из листовой, оцинкованной стали и алюминия класса Н (нормальные) толщиной 0,5 мм, периметром 800, 1000 мм</v>
      </c>
      <c r="C16" s="72" t="str">
        <f aca="false">IF(Source!DW34="",Source!H34,Source!DW34)</f>
        <v>100 м2 поверхности воздуховодов</v>
      </c>
      <c r="D16" s="73" t="n">
        <f aca="false">Source!I34</f>
        <v>0.017</v>
      </c>
      <c r="E16" s="74"/>
    </row>
    <row r="17" customFormat="false" ht="46.8" hidden="false" customHeight="false" outlineLevel="0" collapsed="false">
      <c r="A17" s="70" t="str">
        <f aca="false">Source!E37</f>
        <v>4</v>
      </c>
      <c r="B17" s="71" t="str">
        <f aca="false">Source!G37</f>
        <v>Прокладка воздуховодов из листовой, оцинкованной стали и алюминия класса Н (нормальные) толщиной 0,6 мм, диаметром до 250 мм</v>
      </c>
      <c r="C17" s="72" t="str">
        <f aca="false">IF(Source!DW37="",Source!H37,Source!DW37)</f>
        <v>100 м2 поверхности воздуховодов</v>
      </c>
      <c r="D17" s="73" t="n">
        <f aca="false">Source!I37</f>
        <v>0.0235</v>
      </c>
      <c r="E17" s="74"/>
    </row>
    <row r="18" customFormat="false" ht="46.8" hidden="false" customHeight="false" outlineLevel="0" collapsed="false">
      <c r="A18" s="70" t="str">
        <f aca="false">Source!E40</f>
        <v>5</v>
      </c>
      <c r="B18" s="71" t="str">
        <f aca="false">Source!G40</f>
        <v>Прокладка воздуховодов из листовой, оцинкованной стали и алюминия класса Н (нормальные) толщиной 0,6 мм, диаметром до 355 мм</v>
      </c>
      <c r="C18" s="72" t="str">
        <f aca="false">IF(Source!DW40="",Source!H40,Source!DW40)</f>
        <v>100 м2 поверхности воздуховодов</v>
      </c>
      <c r="D18" s="73" t="n">
        <f aca="false">Source!I40</f>
        <v>0.0178</v>
      </c>
      <c r="E18" s="74"/>
    </row>
    <row r="19" customFormat="false" ht="31.2" hidden="false" customHeight="false" outlineLevel="0" collapsed="false">
      <c r="A19" s="70" t="str">
        <f aca="false">Source!E43</f>
        <v>6</v>
      </c>
      <c r="B19" s="71" t="str">
        <f aca="false">Source!G43</f>
        <v>Установка решеток наружных жалюзийных площадью в свету до 0,5 м2</v>
      </c>
      <c r="C19" s="72" t="str">
        <f aca="false">IF(Source!DW43="",Source!H43,Source!DW43)</f>
        <v>1 решетка</v>
      </c>
      <c r="D19" s="73" t="n">
        <f aca="false">Source!I43</f>
        <v>4</v>
      </c>
      <c r="E19" s="74"/>
    </row>
    <row r="20" customFormat="false" ht="31.2" hidden="false" customHeight="false" outlineLevel="0" collapsed="false">
      <c r="A20" s="70" t="str">
        <f aca="false">Source!E46</f>
        <v>7</v>
      </c>
      <c r="B20" s="71" t="str">
        <f aca="false">Source!G46</f>
        <v>Установка решеток жалюзийных стальных неподвижных односекционных, размер 150х490 мм</v>
      </c>
      <c r="C20" s="72" t="str">
        <f aca="false">IF(Source!DW46="",Source!H46,Source!DW46)</f>
        <v>1 решетка</v>
      </c>
      <c r="D20" s="73" t="n">
        <f aca="false">Source!I46</f>
        <v>2</v>
      </c>
      <c r="E20" s="74"/>
    </row>
    <row r="21" customFormat="false" ht="15.6" hidden="false" customHeight="false" outlineLevel="0" collapsed="false">
      <c r="A21" s="70" t="str">
        <f aca="false">Source!E50</f>
        <v>8</v>
      </c>
      <c r="B21" s="71" t="str">
        <f aca="false">Source!G50</f>
        <v>Установка клапанов обратных диаметром до 355 мм</v>
      </c>
      <c r="C21" s="72" t="str">
        <f aca="false">IF(Source!DW50="",Source!H50,Source!DW50)</f>
        <v>1 клапан</v>
      </c>
      <c r="D21" s="73" t="n">
        <f aca="false">Source!I50</f>
        <v>5</v>
      </c>
      <c r="E21" s="74"/>
    </row>
    <row r="22" customFormat="false" ht="15.6" hidden="false" customHeight="false" outlineLevel="0" collapsed="false">
      <c r="A22" s="70" t="str">
        <f aca="false">Source!E54</f>
        <v>9</v>
      </c>
      <c r="B22" s="71" t="str">
        <f aca="false">Source!G54</f>
        <v>Установка клапанов обратных диаметром до 355 мм</v>
      </c>
      <c r="C22" s="72" t="str">
        <f aca="false">IF(Source!DW54="",Source!H54,Source!DW54)</f>
        <v>1 клапан</v>
      </c>
      <c r="D22" s="73" t="n">
        <f aca="false">Source!I54</f>
        <v>2</v>
      </c>
      <c r="E22" s="74"/>
    </row>
    <row r="23" customFormat="false" ht="15.6" hidden="false" customHeight="false" outlineLevel="0" collapsed="false">
      <c r="A23" s="70" t="str">
        <f aca="false">Source!E56</f>
        <v>10</v>
      </c>
      <c r="B23" s="71" t="str">
        <f aca="false">Source!G56</f>
        <v>Установка клапанов обратных диаметром до 355 мм</v>
      </c>
      <c r="C23" s="72" t="str">
        <f aca="false">IF(Source!DW56="",Source!H56,Source!DW56)</f>
        <v>1 клапан</v>
      </c>
      <c r="D23" s="73" t="n">
        <f aca="false">Source!I56</f>
        <v>1</v>
      </c>
      <c r="E23" s="74"/>
    </row>
    <row r="24" customFormat="false" ht="31.2" hidden="false" customHeight="false" outlineLevel="0" collapsed="false">
      <c r="A24" s="70" t="str">
        <f aca="false">Source!E58</f>
        <v>11</v>
      </c>
      <c r="B24" s="71" t="str">
        <f aca="false">Source!G58</f>
        <v>Установка клапанов огнезадерживающих периметром до 1600 мм</v>
      </c>
      <c r="C24" s="72" t="str">
        <f aca="false">IF(Source!DW58="",Source!H58,Source!DW58)</f>
        <v>1 клапан</v>
      </c>
      <c r="D24" s="73" t="n">
        <f aca="false">Source!I58</f>
        <v>2</v>
      </c>
      <c r="E24" s="74"/>
    </row>
    <row r="25" customFormat="false" ht="31.2" hidden="false" customHeight="false" outlineLevel="0" collapsed="false">
      <c r="A25" s="70" t="str">
        <f aca="false">Source!E60</f>
        <v>12</v>
      </c>
      <c r="B25" s="71" t="str">
        <f aca="false">Source!G60</f>
        <v>Установка шумоглушителей вентиляционных трубчатых круглого сечения типа ГТК 1-1, диаметр обечайки 125 мм</v>
      </c>
      <c r="C25" s="72" t="str">
        <f aca="false">IF(Source!DW60="",Source!H60,Source!DW60)</f>
        <v>шт.</v>
      </c>
      <c r="D25" s="73" t="n">
        <f aca="false">Source!I60</f>
        <v>4</v>
      </c>
      <c r="E25" s="74"/>
    </row>
    <row r="26" customFormat="false" ht="31.2" hidden="false" customHeight="false" outlineLevel="0" collapsed="false">
      <c r="A26" s="70" t="str">
        <f aca="false">Source!E63</f>
        <v>13</v>
      </c>
      <c r="B26" s="71" t="str">
        <f aca="false">Source!G63</f>
        <v>Установка шумоглушителей вентиляционных трубчатых круглого сечения типа ГТК 1-4, диаметр обечайки 315 мм</v>
      </c>
      <c r="C26" s="72" t="str">
        <f aca="false">IF(Source!DW63="",Source!H63,Source!DW63)</f>
        <v>шт.</v>
      </c>
      <c r="D26" s="73" t="n">
        <f aca="false">Source!I63</f>
        <v>1</v>
      </c>
      <c r="E26" s="74"/>
    </row>
    <row r="27" customFormat="false" ht="31.2" hidden="false" customHeight="false" outlineLevel="0" collapsed="false">
      <c r="A27" s="70" t="str">
        <f aca="false">Source!E65</f>
        <v>14</v>
      </c>
      <c r="B27" s="71" t="str">
        <f aca="false">Source!G65</f>
        <v>Установка шумоглушителей вентиляционных трубчатых типа ГТП 1-3 сечением 400х200 мм</v>
      </c>
      <c r="C27" s="72" t="str">
        <f aca="false">IF(Source!DW65="",Source!H65,Source!DW65)</f>
        <v>шт.</v>
      </c>
      <c r="D27" s="73" t="n">
        <f aca="false">Source!I65</f>
        <v>1</v>
      </c>
      <c r="E27" s="74"/>
    </row>
    <row r="28" customFormat="false" ht="31.2" hidden="false" customHeight="false" outlineLevel="0" collapsed="false">
      <c r="A28" s="70" t="str">
        <f aca="false">Source!E67</f>
        <v>15</v>
      </c>
      <c r="B28" s="71" t="str">
        <f aca="false">Source!G67</f>
        <v>Установка зонтов над шахтами из листовой стали круглого сечения диаметром 200 мм</v>
      </c>
      <c r="C28" s="72" t="str">
        <f aca="false">IF(Source!DW67="",Source!H67,Source!DW67)</f>
        <v>1 зонт</v>
      </c>
      <c r="D28" s="73" t="n">
        <f aca="false">Source!I67</f>
        <v>6</v>
      </c>
      <c r="E28" s="74"/>
    </row>
    <row r="29" customFormat="false" ht="31.2" hidden="false" customHeight="false" outlineLevel="0" collapsed="false">
      <c r="A29" s="70" t="str">
        <f aca="false">Source!E69</f>
        <v>16</v>
      </c>
      <c r="B29" s="71" t="str">
        <f aca="false">Source!G69</f>
        <v>Установка зонтов над шахтами из листовой стали круглого сечения диаметром 250 мм</v>
      </c>
      <c r="C29" s="72" t="str">
        <f aca="false">IF(Source!DW69="",Source!H69,Source!DW69)</f>
        <v>1 зонт</v>
      </c>
      <c r="D29" s="73" t="n">
        <f aca="false">Source!I69</f>
        <v>1</v>
      </c>
      <c r="E29" s="74"/>
    </row>
    <row r="30" customFormat="false" ht="31.2" hidden="false" customHeight="false" outlineLevel="0" collapsed="false">
      <c r="A30" s="70" t="str">
        <f aca="false">Source!E71</f>
        <v>17</v>
      </c>
      <c r="B30" s="71" t="str">
        <f aca="false">Source!G71</f>
        <v>Установка зонтов над шахтами из листовой стали круглого сечения диаметром 315 мм</v>
      </c>
      <c r="C30" s="72" t="str">
        <f aca="false">IF(Source!DW71="",Source!H71,Source!DW71)</f>
        <v>1 зонт</v>
      </c>
      <c r="D30" s="73" t="n">
        <f aca="false">Source!I71</f>
        <v>2</v>
      </c>
      <c r="E30" s="74"/>
    </row>
    <row r="31" customFormat="false" ht="15.6" hidden="false" customHeight="false" outlineLevel="0" collapsed="false">
      <c r="A31" s="70" t="str">
        <f aca="false">Source!E73</f>
        <v>18</v>
      </c>
      <c r="B31" s="71" t="str">
        <f aca="false">Source!G73</f>
        <v>Установка вентиляторов осевых массой до 0,025 т</v>
      </c>
      <c r="C31" s="72" t="str">
        <f aca="false">IF(Source!DW73="",Source!H73,Source!DW73)</f>
        <v>1 вентилятор</v>
      </c>
      <c r="D31" s="73" t="n">
        <f aca="false">Source!I73</f>
        <v>7</v>
      </c>
      <c r="E31" s="74"/>
    </row>
    <row r="32" customFormat="false" ht="15.6" hidden="false" customHeight="false" outlineLevel="0" collapsed="false">
      <c r="A32" s="70" t="str">
        <f aca="false">Source!E78</f>
        <v>19</v>
      </c>
      <c r="B32" s="71" t="str">
        <f aca="false">Source!G78</f>
        <v>Установка вентиляторов осевых массой до 0,025 т</v>
      </c>
      <c r="C32" s="72" t="str">
        <f aca="false">IF(Source!DW78="",Source!H78,Source!DW78)</f>
        <v>1 вентилятор</v>
      </c>
      <c r="D32" s="73" t="n">
        <f aca="false">Source!I78</f>
        <v>2</v>
      </c>
      <c r="E32" s="74"/>
    </row>
    <row r="33" customFormat="false" ht="62.4" hidden="false" customHeight="false" outlineLevel="0" collapsed="false">
      <c r="A33" s="70" t="str">
        <f aca="false">Source!E80</f>
        <v>20</v>
      </c>
      <c r="B33" s="71" t="str">
        <f aca="false">Source!G80</f>
        <v>Установка и разборка наружных инвентарных лесов высотой до 16 м трубчатых для кладки облицовки </v>
      </c>
      <c r="C33" s="72" t="str">
        <f aca="false">IF(Source!DW80="",Source!H80,Source!DW80)</f>
        <v>100 м2 вертикальной проекции для наружных лесов</v>
      </c>
      <c r="D33" s="73" t="n">
        <f aca="false">Source!I80</f>
        <v>1.22112</v>
      </c>
      <c r="E33" s="74"/>
    </row>
    <row r="34" customFormat="false" ht="46.8" hidden="false" customHeight="false" outlineLevel="0" collapsed="false">
      <c r="A34" s="70" t="str">
        <f aca="false">Source!E102</f>
        <v>21</v>
      </c>
      <c r="B34" s="71" t="str">
        <f aca="false">Source!G102</f>
        <v>Прокладка воздуховодов из листовой, оцинкованной стали и алюминия класса Н (нормальные) толщиной 0,5 мм, диаметром до 200 мм</v>
      </c>
      <c r="C34" s="72" t="str">
        <f aca="false">IF(Source!DW102="",Source!H102,Source!DW102)</f>
        <v>100 м2 поверхности воздуховодов</v>
      </c>
      <c r="D34" s="73" t="n">
        <f aca="false">Source!I102</f>
        <v>0.6863</v>
      </c>
      <c r="E34" s="74"/>
    </row>
    <row r="35" customFormat="false" ht="46.8" hidden="false" customHeight="false" outlineLevel="0" collapsed="false">
      <c r="A35" s="70" t="str">
        <f aca="false">Source!E106</f>
        <v>22</v>
      </c>
      <c r="B35" s="71" t="str">
        <f aca="false">Source!G106</f>
        <v>Прокладка воздуховодов из листовой, оцинкованной стали и алюминия класса Н (нормальные) толщиной 0,5 мм, периметром 800, 1000 мм</v>
      </c>
      <c r="C35" s="72" t="str">
        <f aca="false">IF(Source!DW106="",Source!H106,Source!DW106)</f>
        <v>100 м2 поверхности воздуховодов</v>
      </c>
      <c r="D35" s="73" t="n">
        <f aca="false">Source!I106</f>
        <v>0.218</v>
      </c>
      <c r="E35" s="74"/>
    </row>
    <row r="36" customFormat="false" ht="46.8" hidden="false" customHeight="false" outlineLevel="0" collapsed="false">
      <c r="A36" s="70" t="str">
        <f aca="false">Source!E109</f>
        <v>23</v>
      </c>
      <c r="B36" s="71" t="str">
        <f aca="false">Source!G109</f>
        <v>Прокладка воздуховодов из листовой, оцинкованной стали и алюминия класса Н (нормальные) толщиной 0,6 мм, диаметром до 250 мм</v>
      </c>
      <c r="C36" s="72" t="str">
        <f aca="false">IF(Source!DW109="",Source!H109,Source!DW109)</f>
        <v>100 м2 поверхности воздуховодов</v>
      </c>
      <c r="D36" s="73" t="n">
        <f aca="false">Source!I109</f>
        <v>0.0849</v>
      </c>
      <c r="E36" s="74"/>
    </row>
    <row r="37" customFormat="false" ht="46.8" hidden="false" customHeight="false" outlineLevel="0" collapsed="false">
      <c r="A37" s="70" t="str">
        <f aca="false">Source!E112</f>
        <v>24</v>
      </c>
      <c r="B37" s="71" t="str">
        <f aca="false">Source!G112</f>
        <v>Прокладка воздуховодов из листовой, оцинкованной стали и алюминия класса Н (нормальные) толщиной 0,6 мм, диаметром до 355 мм</v>
      </c>
      <c r="C37" s="72" t="str">
        <f aca="false">IF(Source!DW112="",Source!H112,Source!DW112)</f>
        <v>100 м2 поверхности воздуховодов</v>
      </c>
      <c r="D37" s="73" t="n">
        <f aca="false">Source!I112</f>
        <v>0.0264</v>
      </c>
      <c r="E37" s="74"/>
    </row>
    <row r="38" customFormat="false" ht="46.8" hidden="false" customHeight="false" outlineLevel="0" collapsed="false">
      <c r="A38" s="70" t="str">
        <f aca="false">Source!E115</f>
        <v>25</v>
      </c>
      <c r="B38" s="71" t="str">
        <f aca="false">Source!G115</f>
        <v>Прокладка воздуховодов из листовой, оцинкованной стали и алюминия класса Н (нормальные) толщиной 0,7 мм, периметром 900 мм</v>
      </c>
      <c r="C38" s="72" t="str">
        <f aca="false">IF(Source!DW115="",Source!H115,Source!DW115)</f>
        <v>100 м2 поверхности воздуховодов</v>
      </c>
      <c r="D38" s="73" t="n">
        <f aca="false">Source!I115</f>
        <v>0.1612</v>
      </c>
      <c r="E38" s="74"/>
    </row>
    <row r="39" customFormat="false" ht="46.8" hidden="false" customHeight="false" outlineLevel="0" collapsed="false">
      <c r="A39" s="70" t="str">
        <f aca="false">Source!E118</f>
        <v>26</v>
      </c>
      <c r="B39" s="71" t="str">
        <f aca="false">Source!G118</f>
        <v>Прокладка воздуховодов из листовой, оцинкованной стали и алюминия класса Н (нормальные) толщиной 0,7 мм, периметром от 1100 до 1600 мм</v>
      </c>
      <c r="C39" s="72" t="str">
        <f aca="false">IF(Source!DW118="",Source!H118,Source!DW118)</f>
        <v>100 м2 поверхности воздуховодов</v>
      </c>
      <c r="D39" s="73" t="n">
        <f aca="false">Source!I118</f>
        <v>0.0522</v>
      </c>
      <c r="E39" s="74"/>
    </row>
    <row r="40" customFormat="false" ht="31.2" hidden="false" customHeight="false" outlineLevel="0" collapsed="false">
      <c r="A40" s="70" t="str">
        <f aca="false">Source!E121</f>
        <v>27</v>
      </c>
      <c r="B40" s="71" t="str">
        <f aca="false">Source!G121</f>
        <v>Прокладка воздуховодов гибких толщиной 0,5 мм, диаметром до 200 мм</v>
      </c>
      <c r="C40" s="72" t="str">
        <f aca="false">IF(Source!DW121="",Source!H121,Source!DW121)</f>
        <v>100 м2 поверхности воздуховодов</v>
      </c>
      <c r="D40" s="73" t="n">
        <f aca="false">Source!I121</f>
        <v>0.1382</v>
      </c>
      <c r="E40" s="74"/>
    </row>
    <row r="41" customFormat="false" ht="46.8" hidden="false" customHeight="false" outlineLevel="0" collapsed="false">
      <c r="A41" s="70" t="str">
        <f aca="false">Source!E129</f>
        <v>28</v>
      </c>
      <c r="B41" s="71" t="str">
        <f aca="false">Source!G129</f>
        <v>Установка воздухораспределителей, предназначенных для подачи воздуха в верхнюю зону, массой до 10 кг</v>
      </c>
      <c r="C41" s="72" t="str">
        <f aca="false">IF(Source!DW129="",Source!H129,Source!DW129)</f>
        <v>1 воздухораспределитель</v>
      </c>
      <c r="D41" s="73" t="n">
        <f aca="false">Source!I129</f>
        <v>41</v>
      </c>
      <c r="E41" s="74"/>
    </row>
    <row r="42" customFormat="false" ht="31.2" hidden="false" customHeight="false" outlineLevel="0" collapsed="false">
      <c r="A42" s="70" t="str">
        <f aca="false">Source!E136</f>
        <v>29</v>
      </c>
      <c r="B42" s="71" t="str">
        <f aca="false">Source!G136</f>
        <v>Установка решеток жалюзийных площадью в свету до 0,5 м2</v>
      </c>
      <c r="C42" s="72" t="str">
        <f aca="false">IF(Source!DW136="",Source!H136,Source!DW136)</f>
        <v>1 решетка</v>
      </c>
      <c r="D42" s="73" t="n">
        <f aca="false">Source!I136</f>
        <v>13</v>
      </c>
      <c r="E42" s="74"/>
    </row>
    <row r="43" customFormat="false" ht="15.6" hidden="false" customHeight="false" outlineLevel="0" collapsed="false">
      <c r="A43" s="70" t="str">
        <f aca="false">Source!E143</f>
        <v>30</v>
      </c>
      <c r="B43" s="71" t="str">
        <f aca="false">Source!G143</f>
        <v>Установка клапанов обратных периметром до 1600 мм</v>
      </c>
      <c r="C43" s="72" t="str">
        <f aca="false">IF(Source!DW143="",Source!H143,Source!DW143)</f>
        <v>1 клапан</v>
      </c>
      <c r="D43" s="73" t="n">
        <f aca="false">Source!I143</f>
        <v>1</v>
      </c>
      <c r="E43" s="74"/>
    </row>
    <row r="44" customFormat="false" ht="31.2" hidden="false" customHeight="false" outlineLevel="0" collapsed="false">
      <c r="A44" s="70" t="str">
        <f aca="false">Source!E145</f>
        <v>31</v>
      </c>
      <c r="B44" s="71" t="str">
        <f aca="false">Source!G145</f>
        <v>Установка заслонок воздушных и клапанов воздушных КВР с ручным приводом диаметром до 250 мм</v>
      </c>
      <c r="C44" s="72" t="str">
        <f aca="false">IF(Source!DW145="",Source!H145,Source!DW145)</f>
        <v>шт.</v>
      </c>
      <c r="D44" s="73" t="n">
        <f aca="false">Source!I145</f>
        <v>3</v>
      </c>
      <c r="E44" s="74"/>
    </row>
    <row r="45" customFormat="false" ht="31.2" hidden="false" customHeight="false" outlineLevel="0" collapsed="false">
      <c r="A45" s="70" t="str">
        <f aca="false">Source!E149</f>
        <v>32</v>
      </c>
      <c r="B45" s="71" t="str">
        <f aca="false">Source!G149</f>
        <v>Установка заслонок воздушных и клапанов воздушных КВР с ручным приводом периметром до 1600 мм</v>
      </c>
      <c r="C45" s="72" t="str">
        <f aca="false">IF(Source!DW149="",Source!H149,Source!DW149)</f>
        <v>шт.</v>
      </c>
      <c r="D45" s="73" t="n">
        <f aca="false">Source!I149</f>
        <v>2</v>
      </c>
      <c r="E45" s="74"/>
    </row>
    <row r="46" customFormat="false" ht="31.2" hidden="false" customHeight="false" outlineLevel="0" collapsed="false">
      <c r="A46" s="70" t="str">
        <f aca="false">Source!E152</f>
        <v>33</v>
      </c>
      <c r="B46" s="71" t="str">
        <f aca="false">Source!G152</f>
        <v>Установка шумоглушителей вентиляционных трубчатых круглого сечения типа ГТК 1-2, диаметр обечайки 200 мм</v>
      </c>
      <c r="C46" s="72" t="str">
        <f aca="false">IF(Source!DW152="",Source!H152,Source!DW152)</f>
        <v>шт.</v>
      </c>
      <c r="D46" s="73" t="n">
        <f aca="false">Source!I152</f>
        <v>2</v>
      </c>
      <c r="E46" s="74"/>
    </row>
    <row r="47" customFormat="false" ht="31.2" hidden="false" customHeight="false" outlineLevel="0" collapsed="false">
      <c r="A47" s="70" t="str">
        <f aca="false">Source!E155</f>
        <v>34</v>
      </c>
      <c r="B47" s="71" t="str">
        <f aca="false">Source!G155</f>
        <v>Установка шумоглушителей вентиляционных трубчатых круглого сечения типа ГТК 1-3, диаметр обечайки 250 мм</v>
      </c>
      <c r="C47" s="72" t="str">
        <f aca="false">IF(Source!DW155="",Source!H155,Source!DW155)</f>
        <v>шт.</v>
      </c>
      <c r="D47" s="73" t="n">
        <f aca="false">Source!I155</f>
        <v>2</v>
      </c>
      <c r="E47" s="74"/>
    </row>
    <row r="48" customFormat="false" ht="46.8" hidden="false" customHeight="false" outlineLevel="0" collapsed="false">
      <c r="A48" s="70" t="str">
        <f aca="false">Source!E157</f>
        <v>35</v>
      </c>
      <c r="B48" s="71" t="str">
        <f aca="false">Source!G157</f>
        <v>Установка электрической машины со щитовыми подшипниками, поступающей в собранном виде, на салазках, раме или металлической плите, масса до 0,05 т</v>
      </c>
      <c r="C48" s="72" t="str">
        <f aca="false">IF(Source!DW157="",Source!H157,Source!DW157)</f>
        <v>шт.</v>
      </c>
      <c r="D48" s="73" t="n">
        <f aca="false">Source!I157</f>
        <v>5</v>
      </c>
      <c r="E48" s="74"/>
    </row>
    <row r="49" customFormat="false" ht="78" hidden="false" customHeight="false" outlineLevel="0" collapsed="false">
      <c r="A49" s="70" t="str">
        <f aca="false">Source!E159</f>
        <v>36</v>
      </c>
      <c r="B49" s="71" t="str">
        <f aca="false">Source!G159</f>
        <v>Подготовка электрической машины переменного тока с короткозамкнутым ротором, со щитовыми подшипниками, поступающей в собранном виде, к испытанию, сдаче под наладку и пуску, присоединение к электрической сети, масса до 0,15 т</v>
      </c>
      <c r="C49" s="72" t="str">
        <f aca="false">IF(Source!DW159="",Source!H159,Source!DW159)</f>
        <v>шт.</v>
      </c>
      <c r="D49" s="73" t="n">
        <f aca="false">Source!I159</f>
        <v>5</v>
      </c>
      <c r="E49" s="74"/>
    </row>
    <row r="50" customFormat="false" ht="31.2" hidden="false" customHeight="false" outlineLevel="0" collapsed="false">
      <c r="A50" s="70" t="str">
        <f aca="false">Source!E160</f>
        <v>37</v>
      </c>
      <c r="B50" s="71" t="str">
        <f aca="false">Source!G160</f>
        <v>Установка камер приточных типовых без секции орошения производительностью до 10 тыс.м3/час</v>
      </c>
      <c r="C50" s="72" t="str">
        <f aca="false">IF(Source!DW160="",Source!H160,Source!DW160)</f>
        <v>1 камера</v>
      </c>
      <c r="D50" s="73" t="n">
        <f aca="false">Source!I160</f>
        <v>6</v>
      </c>
      <c r="E50" s="74"/>
    </row>
    <row r="51" customFormat="false" ht="31.2" hidden="false" customHeight="false" outlineLevel="0" collapsed="false">
      <c r="A51" s="70" t="str">
        <f aca="false">Source!E164</f>
        <v>38</v>
      </c>
      <c r="B51" s="71" t="str">
        <f aca="false">Source!G164</f>
        <v>Установка фильтров воздушных (сухих) производительностью до 10 тыс.м3/час</v>
      </c>
      <c r="C51" s="72" t="str">
        <f aca="false">IF(Source!DW164="",Source!H164,Source!DW164)</f>
        <v>1 фильтр</v>
      </c>
      <c r="D51" s="73" t="n">
        <f aca="false">Source!I164</f>
        <v>4</v>
      </c>
      <c r="E51" s="74"/>
    </row>
    <row r="52" customFormat="false" ht="46.8" hidden="false" customHeight="false" outlineLevel="0" collapsed="false">
      <c r="A52" s="70" t="str">
        <f aca="false">Source!E169</f>
        <v>39</v>
      </c>
      <c r="B52" s="71" t="str">
        <f aca="false">Source!G169</f>
        <v>Изоляция плоских и криволинейных поверхностей пластинами (плитами) из вспененного каучука («Армофлекс»), вспененного полиэтилена («Термофлекс»)</v>
      </c>
      <c r="C52" s="72" t="str">
        <f aca="false">IF(Source!DW169="",Source!H169,Source!DW169)</f>
        <v>10 м2 изолируемой поверхности</v>
      </c>
      <c r="D52" s="73" t="n">
        <f aca="false">Source!I169</f>
        <v>3.35</v>
      </c>
      <c r="E52" s="74"/>
    </row>
    <row r="53" customFormat="false" ht="31.8" hidden="false" customHeight="false" outlineLevel="0" collapsed="false">
      <c r="A53" s="75" t="str">
        <f aca="false">Source!E173</f>
        <v>40</v>
      </c>
      <c r="B53" s="76" t="str">
        <f aca="false">Source!G173</f>
        <v>Изоляция трубопроводов матами из стеклянного штапельного волокна</v>
      </c>
      <c r="C53" s="77" t="str">
        <f aca="false">IF(Source!DW173="",Source!H173,Source!DW173)</f>
        <v>1 м3 изоляции</v>
      </c>
      <c r="D53" s="78" t="n">
        <f aca="false">Source!I173</f>
        <v>0.725</v>
      </c>
      <c r="E53" s="79"/>
    </row>
    <row r="54" customFormat="false" ht="13.8" hidden="false" customHeight="false" outlineLevel="0" collapsed="false">
      <c r="A54" s="80"/>
      <c r="B54" s="81"/>
      <c r="C54" s="82"/>
      <c r="D54" s="82"/>
      <c r="E54" s="43"/>
    </row>
    <row r="55" customFormat="false" ht="33.75" hidden="false" customHeight="true" outlineLevel="0" collapsed="false">
      <c r="A55" s="81"/>
      <c r="B55" s="83" t="s">
        <v>58</v>
      </c>
      <c r="C55" s="83"/>
      <c r="D55" s="83"/>
      <c r="E55" s="83"/>
    </row>
    <row r="56" customFormat="false" ht="37.5" hidden="false" customHeight="true" outlineLevel="0" collapsed="false">
      <c r="A56" s="84"/>
      <c r="B56" s="51" t="s">
        <v>59</v>
      </c>
      <c r="C56" s="85"/>
      <c r="D56" s="86"/>
      <c r="E56" s="87"/>
    </row>
    <row r="57" customFormat="false" ht="15.6" hidden="false" customHeight="false" outlineLevel="0" collapsed="false">
      <c r="A57" s="84"/>
      <c r="B57" s="88"/>
      <c r="C57" s="85"/>
      <c r="D57" s="45"/>
      <c r="E57" s="87"/>
    </row>
    <row r="58" customFormat="false" ht="15.6" hidden="false" customHeight="false" outlineLevel="0" collapsed="false">
      <c r="A58" s="84"/>
      <c r="B58" s="44"/>
      <c r="C58" s="89"/>
      <c r="D58" s="90"/>
      <c r="E58" s="87"/>
    </row>
    <row r="59" customFormat="false" ht="13.2" hidden="false" customHeight="false" outlineLevel="0" collapsed="false">
      <c r="A59" s="42"/>
      <c r="B59" s="42"/>
      <c r="C59" s="42"/>
      <c r="D59" s="42"/>
      <c r="E59" s="43"/>
    </row>
    <row r="60" customFormat="false" ht="15.6" hidden="false" customHeight="false" outlineLevel="0" collapsed="false">
      <c r="A60" s="42"/>
      <c r="B60" s="44"/>
      <c r="C60" s="45" t="s">
        <v>51</v>
      </c>
      <c r="D60" s="46" t="str">
        <f aca="false">Source!CG12</f>
        <v>МБУЗ ДГКБ №1</v>
      </c>
      <c r="E60" s="46"/>
    </row>
    <row r="61" customFormat="false" ht="15.6" hidden="false" customHeight="false" outlineLevel="0" collapsed="false">
      <c r="A61" s="42"/>
      <c r="B61" s="44"/>
      <c r="C61" s="47"/>
      <c r="D61" s="48"/>
      <c r="E61" s="43"/>
    </row>
    <row r="62" customFormat="false" ht="15.6" hidden="false" customHeight="false" outlineLevel="0" collapsed="false">
      <c r="A62" s="42"/>
      <c r="B62" s="44"/>
      <c r="C62" s="49"/>
      <c r="D62" s="50" t="s">
        <v>52</v>
      </c>
      <c r="E62" s="50"/>
    </row>
    <row r="63" customFormat="false" ht="15.6" hidden="false" customHeight="false" outlineLevel="0" collapsed="false">
      <c r="A63" s="42"/>
      <c r="B63" s="47"/>
      <c r="C63" s="47"/>
      <c r="D63" s="48"/>
      <c r="E63" s="43"/>
    </row>
    <row r="64" customFormat="false" ht="17.4" hidden="false" customHeight="false" outlineLevel="0" collapsed="false">
      <c r="A64" s="51"/>
      <c r="B64" s="52" t="s">
        <v>53</v>
      </c>
      <c r="C64" s="52"/>
      <c r="D64" s="52"/>
      <c r="E64" s="52"/>
    </row>
    <row r="65" customFormat="false" ht="18" hidden="false" customHeight="false" outlineLevel="0" collapsed="false">
      <c r="A65" s="51"/>
      <c r="B65" s="53"/>
      <c r="C65" s="53"/>
      <c r="D65" s="51"/>
      <c r="E65" s="54"/>
    </row>
    <row r="66" customFormat="false" ht="17.4" hidden="false" customHeight="false" outlineLevel="0" collapsed="false">
      <c r="A66" s="55" t="str">
        <f aca="false">CONCATENATE(Source!G12," ",Source!G221)</f>
        <v>МБУЗ ДГКБ №1 по адресу : г.Иваново, ул. Ак.Мальцева, д.3 (стационар). Пробивка отверстий.</v>
      </c>
      <c r="B66" s="55"/>
      <c r="C66" s="55"/>
      <c r="D66" s="55"/>
      <c r="E66" s="55"/>
    </row>
    <row r="67" customFormat="false" ht="15.6" hidden="false" customHeight="false" outlineLevel="0" collapsed="false">
      <c r="A67" s="51"/>
      <c r="B67" s="56" t="s">
        <v>54</v>
      </c>
      <c r="C67" s="56"/>
      <c r="D67" s="56"/>
      <c r="E67" s="56"/>
    </row>
    <row r="68" customFormat="false" ht="16.2" hidden="false" customHeight="false" outlineLevel="0" collapsed="false">
      <c r="A68" s="51"/>
      <c r="B68" s="51"/>
      <c r="C68" s="51"/>
      <c r="D68" s="51"/>
      <c r="E68" s="54"/>
    </row>
    <row r="69" customFormat="false" ht="15.6" hidden="false" customHeight="true" outlineLevel="0" collapsed="false">
      <c r="A69" s="57" t="s">
        <v>12</v>
      </c>
      <c r="B69" s="58" t="s">
        <v>55</v>
      </c>
      <c r="C69" s="59" t="s">
        <v>56</v>
      </c>
      <c r="D69" s="60" t="s">
        <v>24</v>
      </c>
      <c r="E69" s="60" t="s">
        <v>57</v>
      </c>
    </row>
    <row r="70" customFormat="false" ht="16.2" hidden="false" customHeight="false" outlineLevel="0" collapsed="false">
      <c r="A70" s="61" t="s">
        <v>17</v>
      </c>
      <c r="B70" s="58"/>
      <c r="C70" s="59"/>
      <c r="D70" s="60"/>
      <c r="E70" s="60"/>
    </row>
    <row r="71" customFormat="false" ht="16.2" hidden="false" customHeight="false" outlineLevel="0" collapsed="false">
      <c r="A71" s="62" t="n">
        <v>1</v>
      </c>
      <c r="B71" s="62" t="n">
        <v>2</v>
      </c>
      <c r="C71" s="63" t="n">
        <v>3</v>
      </c>
      <c r="D71" s="62" t="n">
        <v>4</v>
      </c>
      <c r="E71" s="64" t="n">
        <v>5</v>
      </c>
    </row>
    <row r="72" customFormat="false" ht="31.2" hidden="false" customHeight="false" outlineLevel="0" collapsed="false">
      <c r="A72" s="65" t="str">
        <f aca="false">Source!E225</f>
        <v>1</v>
      </c>
      <c r="B72" s="66" t="str">
        <f aca="false">Source!G225</f>
        <v>Разборка воздуховодов из листовой стали толщиной: до 0,9 мм диаметром/периметром до 320 мм /1000 мм</v>
      </c>
      <c r="C72" s="67" t="str">
        <f aca="false">IF(Source!DW225="",Source!H225,Source!DW225)</f>
        <v>100 м2 поверхности воздуховодов</v>
      </c>
      <c r="D72" s="68" t="n">
        <f aca="false">Source!I225</f>
        <v>0.0198</v>
      </c>
      <c r="E72" s="69"/>
    </row>
    <row r="73" customFormat="false" ht="46.8" hidden="false" customHeight="false" outlineLevel="0" collapsed="false">
      <c r="A73" s="70" t="str">
        <f aca="false">Source!E226</f>
        <v>2</v>
      </c>
      <c r="B73" s="71" t="str">
        <f aca="false">Source!G226</f>
        <v>Сверление отверстий: в кирпичных стенах электроперфоратором диаметром до 20 мм, толщина стен 0,5 кирпича</v>
      </c>
      <c r="C73" s="72" t="str">
        <f aca="false">IF(Source!DW226="",Source!H226,Source!DW226)</f>
        <v>100 отверстий</v>
      </c>
      <c r="D73" s="73" t="n">
        <f aca="false">Source!I226</f>
        <v>0.27</v>
      </c>
      <c r="E73" s="74"/>
    </row>
    <row r="74" customFormat="false" ht="46.8" hidden="false" customHeight="false" outlineLevel="0" collapsed="false">
      <c r="A74" s="70" t="str">
        <f aca="false">Source!E228</f>
        <v>3</v>
      </c>
      <c r="B74" s="71" t="str">
        <f aca="false">Source!G228</f>
        <v>Сверление отверстий: на каждые 0,5 кирпича толщины стен добавлять к &lt;норме/расценке&gt; 69-2-1(до толщины 1,5 кирпича)</v>
      </c>
      <c r="C74" s="72" t="str">
        <f aca="false">IF(Source!DW228="",Source!H228,Source!DW228)</f>
        <v>100 отверстий</v>
      </c>
      <c r="D74" s="73" t="n">
        <f aca="false">Source!I228</f>
        <v>0.2</v>
      </c>
      <c r="E74" s="74"/>
    </row>
    <row r="75" customFormat="false" ht="46.8" hidden="false" customHeight="false" outlineLevel="0" collapsed="false">
      <c r="A75" s="70" t="str">
        <f aca="false">Source!E230</f>
        <v>4</v>
      </c>
      <c r="B75" s="71" t="str">
        <f aca="false">Source!G230</f>
        <v>Сверление отверстий: на каждые 0,5 кирпича толщины стен добавлять к &lt;норме/расценке&gt; 69-2-1 (до толщины 2,5 кирпича)</v>
      </c>
      <c r="C75" s="72" t="str">
        <f aca="false">IF(Source!DW230="",Source!H230,Source!DW230)</f>
        <v>100 отверстий</v>
      </c>
      <c r="D75" s="73" t="n">
        <f aca="false">Source!I230</f>
        <v>0.07</v>
      </c>
      <c r="E75" s="74"/>
    </row>
    <row r="76" customFormat="false" ht="46.8" hidden="false" customHeight="false" outlineLevel="0" collapsed="false">
      <c r="A76" s="70" t="str">
        <f aca="false">Source!E232</f>
        <v>5</v>
      </c>
      <c r="B76" s="71" t="str">
        <f aca="false">Source!G232</f>
        <v>Сверление отверстий: на каждые 10 мм диаметра свыше 20 мм добавлять к &lt;норме/расценке&gt; 69-2-1( до диаметра 150 мм)</v>
      </c>
      <c r="C76" s="72" t="str">
        <f aca="false">IF(Source!DW232="",Source!H232,Source!DW232)</f>
        <v>100 отверстий</v>
      </c>
      <c r="D76" s="73" t="n">
        <f aca="false">Source!I232</f>
        <v>0.12</v>
      </c>
      <c r="E76" s="74"/>
    </row>
    <row r="77" customFormat="false" ht="46.8" hidden="false" customHeight="false" outlineLevel="0" collapsed="false">
      <c r="A77" s="70" t="str">
        <f aca="false">Source!E234</f>
        <v>6</v>
      </c>
      <c r="B77" s="71" t="str">
        <f aca="false">Source!G234</f>
        <v>Сверление отверстий: на каждые 10 мм диаметра свыше 20 мм добавлять к &lt;норме/расценке&gt; 69-2-1 (до диаметра 160 мм)</v>
      </c>
      <c r="C77" s="72" t="str">
        <f aca="false">IF(Source!DW234="",Source!H234,Source!DW234)</f>
        <v>100 отверстий</v>
      </c>
      <c r="D77" s="73" t="n">
        <f aca="false">Source!I234</f>
        <v>0.06</v>
      </c>
      <c r="E77" s="74"/>
    </row>
    <row r="78" customFormat="false" ht="46.8" hidden="false" customHeight="false" outlineLevel="0" collapsed="false">
      <c r="A78" s="70" t="str">
        <f aca="false">Source!E236</f>
        <v>7</v>
      </c>
      <c r="B78" s="71" t="str">
        <f aca="false">Source!G236</f>
        <v>Сверление отверстий: на каждые 10 мм диаметра свыше 20 мм добавлять к &lt;норме/расценке&gt; 69-2-1 (до диаметра 130 мм)</v>
      </c>
      <c r="C78" s="72" t="str">
        <f aca="false">IF(Source!DW236="",Source!H236,Source!DW236)</f>
        <v>100 отверстий</v>
      </c>
      <c r="D78" s="73" t="n">
        <f aca="false">Source!I236</f>
        <v>0.02</v>
      </c>
      <c r="E78" s="74"/>
    </row>
    <row r="79" customFormat="false" ht="46.8" hidden="false" customHeight="false" outlineLevel="0" collapsed="false">
      <c r="A79" s="70" t="str">
        <f aca="false">Source!E238</f>
        <v>8</v>
      </c>
      <c r="B79" s="71" t="str">
        <f aca="false">Source!G238</f>
        <v>Сверление отверстий: на каждые 10 мм диаметра свыше 20 мм добавлять к &lt;норме/расценке&gt; 69-2-1 (до диаметра 250 мм)</v>
      </c>
      <c r="C79" s="72" t="str">
        <f aca="false">IF(Source!DW238="",Source!H238,Source!DW238)</f>
        <v>100 отверстий</v>
      </c>
      <c r="D79" s="73" t="n">
        <f aca="false">Source!I238</f>
        <v>0.04</v>
      </c>
      <c r="E79" s="74"/>
    </row>
    <row r="80" customFormat="false" ht="46.8" hidden="false" customHeight="false" outlineLevel="0" collapsed="false">
      <c r="A80" s="70" t="str">
        <f aca="false">Source!E240</f>
        <v>9</v>
      </c>
      <c r="B80" s="71" t="str">
        <f aca="false">Source!G240</f>
        <v>Сверление отверстий: на каждые 10 мм диаметра свыше 20 мм добавлять к &lt;норме/расценке&gt; 69-2-1 (до диаметра 250 мм)</v>
      </c>
      <c r="C80" s="72" t="str">
        <f aca="false">IF(Source!DW240="",Source!H240,Source!DW240)</f>
        <v>100 отверстий</v>
      </c>
      <c r="D80" s="73" t="n">
        <f aca="false">Source!I240</f>
        <v>0.02</v>
      </c>
      <c r="E80" s="74"/>
    </row>
    <row r="81" customFormat="false" ht="46.8" hidden="false" customHeight="false" outlineLevel="0" collapsed="false">
      <c r="A81" s="70" t="str">
        <f aca="false">Source!E242</f>
        <v>10</v>
      </c>
      <c r="B81" s="71" t="str">
        <f aca="false">Source!G242</f>
        <v>Сверление отверстий: на каждые 10 мм диаметра свыше 20 мм добавлять к &lt;норме/расценке&gt; 69-2-1 (до диаметра 180 мм)</v>
      </c>
      <c r="C81" s="72" t="str">
        <f aca="false">IF(Source!DW242="",Source!H242,Source!DW242)</f>
        <v>100 отверстий</v>
      </c>
      <c r="D81" s="73" t="n">
        <f aca="false">Source!I242</f>
        <v>0.01</v>
      </c>
      <c r="E81" s="74"/>
    </row>
    <row r="82" customFormat="false" ht="15.6" hidden="false" customHeight="false" outlineLevel="0" collapsed="false">
      <c r="A82" s="70" t="str">
        <f aca="false">Source!E244</f>
        <v>12</v>
      </c>
      <c r="B82" s="71" t="str">
        <f aca="false">Source!G244</f>
        <v>Пробивка проемов в конструкциях из кирпича</v>
      </c>
      <c r="C82" s="72" t="str">
        <f aca="false">IF(Source!DW244="",Source!H244,Source!DW244)</f>
        <v>1 м3</v>
      </c>
      <c r="D82" s="73" t="n">
        <f aca="false">Source!I244</f>
        <v>0.8</v>
      </c>
      <c r="E82" s="74"/>
    </row>
    <row r="83" customFormat="false" ht="16.2" hidden="false" customHeight="false" outlineLevel="0" collapsed="false">
      <c r="A83" s="75" t="str">
        <f aca="false">Source!E245</f>
        <v>13</v>
      </c>
      <c r="B83" s="76" t="str">
        <f aca="false">Source!G245</f>
        <v>Заделка кирпичом гнезд, борозд и концов балок</v>
      </c>
      <c r="C83" s="77" t="str">
        <f aca="false">IF(Source!DW245="",Source!H245,Source!DW245)</f>
        <v>1 м3 заделки</v>
      </c>
      <c r="D83" s="78" t="n">
        <f aca="false">Source!I245</f>
        <v>0.27</v>
      </c>
      <c r="E83" s="79"/>
    </row>
    <row r="84" customFormat="false" ht="13.8" hidden="false" customHeight="false" outlineLevel="0" collapsed="false">
      <c r="A84" s="80"/>
      <c r="B84" s="81"/>
      <c r="C84" s="82"/>
      <c r="D84" s="82"/>
      <c r="E84" s="43"/>
    </row>
    <row r="85" customFormat="false" ht="15.6" hidden="false" customHeight="false" outlineLevel="0" collapsed="false">
      <c r="A85" s="84"/>
      <c r="B85" s="51" t="s">
        <v>59</v>
      </c>
      <c r="C85" s="85"/>
      <c r="D85" s="86"/>
      <c r="E85" s="87"/>
    </row>
    <row r="86" customFormat="false" ht="15.6" hidden="false" customHeight="false" outlineLevel="0" collapsed="false">
      <c r="A86" s="84"/>
      <c r="B86" s="88"/>
      <c r="C86" s="85"/>
      <c r="D86" s="45"/>
      <c r="E86" s="87"/>
    </row>
    <row r="87" customFormat="false" ht="15.6" hidden="false" customHeight="false" outlineLevel="0" collapsed="false">
      <c r="A87" s="84"/>
      <c r="B87" s="44"/>
      <c r="C87" s="89"/>
      <c r="D87" s="90"/>
      <c r="E87" s="87"/>
    </row>
    <row r="88" customFormat="false" ht="13.2" hidden="false" customHeight="false" outlineLevel="0" collapsed="false">
      <c r="A88" s="42"/>
      <c r="B88" s="42"/>
      <c r="C88" s="42"/>
      <c r="D88" s="42"/>
      <c r="E88" s="43"/>
    </row>
    <row r="89" customFormat="false" ht="15.6" hidden="false" customHeight="false" outlineLevel="0" collapsed="false">
      <c r="A89" s="42"/>
      <c r="B89" s="44"/>
      <c r="C89" s="45" t="s">
        <v>51</v>
      </c>
      <c r="D89" s="46" t="str">
        <f aca="false">Source!CG12</f>
        <v>МБУЗ ДГКБ №1</v>
      </c>
      <c r="E89" s="46"/>
    </row>
    <row r="90" customFormat="false" ht="15.6" hidden="false" customHeight="false" outlineLevel="0" collapsed="false">
      <c r="A90" s="42"/>
      <c r="B90" s="44"/>
      <c r="C90" s="47"/>
      <c r="D90" s="48"/>
      <c r="E90" s="43"/>
    </row>
    <row r="91" customFormat="false" ht="15.6" hidden="false" customHeight="false" outlineLevel="0" collapsed="false">
      <c r="A91" s="42"/>
      <c r="B91" s="44"/>
      <c r="C91" s="49"/>
      <c r="D91" s="50" t="s">
        <v>52</v>
      </c>
      <c r="E91" s="50"/>
    </row>
    <row r="92" customFormat="false" ht="15.6" hidden="false" customHeight="false" outlineLevel="0" collapsed="false">
      <c r="A92" s="42"/>
      <c r="B92" s="47"/>
      <c r="C92" s="47"/>
      <c r="D92" s="48"/>
      <c r="E92" s="43"/>
    </row>
    <row r="93" customFormat="false" ht="17.4" hidden="false" customHeight="false" outlineLevel="0" collapsed="false">
      <c r="A93" s="51"/>
      <c r="B93" s="52" t="s">
        <v>53</v>
      </c>
      <c r="C93" s="52"/>
      <c r="D93" s="52"/>
      <c r="E93" s="52"/>
    </row>
    <row r="94" customFormat="false" ht="18" hidden="false" customHeight="false" outlineLevel="0" collapsed="false">
      <c r="A94" s="51"/>
      <c r="B94" s="53"/>
      <c r="C94" s="53"/>
      <c r="D94" s="51"/>
      <c r="E94" s="54"/>
    </row>
    <row r="95" customFormat="false" ht="17.4" hidden="false" customHeight="false" outlineLevel="0" collapsed="false">
      <c r="A95" s="55" t="str">
        <f aca="false">CONCATENATE(Source!G12," ",Source!G275)</f>
        <v>МБУЗ ДГКБ №1 по адресу : г.Иваново, ул. Ак.Мальцева, д.3 (стационар). Пуско-наладочные работы.</v>
      </c>
      <c r="B95" s="55"/>
      <c r="C95" s="55"/>
      <c r="D95" s="55"/>
      <c r="E95" s="55"/>
    </row>
    <row r="96" customFormat="false" ht="15.6" hidden="false" customHeight="false" outlineLevel="0" collapsed="false">
      <c r="A96" s="51"/>
      <c r="B96" s="56" t="s">
        <v>54</v>
      </c>
      <c r="C96" s="56"/>
      <c r="D96" s="56"/>
      <c r="E96" s="56"/>
    </row>
    <row r="97" customFormat="false" ht="16.2" hidden="false" customHeight="false" outlineLevel="0" collapsed="false">
      <c r="A97" s="51"/>
      <c r="B97" s="51"/>
      <c r="C97" s="51"/>
      <c r="D97" s="51"/>
      <c r="E97" s="54"/>
    </row>
    <row r="98" customFormat="false" ht="15.6" hidden="false" customHeight="true" outlineLevel="0" collapsed="false">
      <c r="A98" s="57" t="s">
        <v>12</v>
      </c>
      <c r="B98" s="58" t="s">
        <v>55</v>
      </c>
      <c r="C98" s="59" t="s">
        <v>56</v>
      </c>
      <c r="D98" s="60" t="s">
        <v>24</v>
      </c>
      <c r="E98" s="60" t="s">
        <v>57</v>
      </c>
    </row>
    <row r="99" customFormat="false" ht="16.2" hidden="false" customHeight="false" outlineLevel="0" collapsed="false">
      <c r="A99" s="61" t="s">
        <v>17</v>
      </c>
      <c r="B99" s="58"/>
      <c r="C99" s="59"/>
      <c r="D99" s="60"/>
      <c r="E99" s="60"/>
    </row>
    <row r="100" customFormat="false" ht="16.2" hidden="false" customHeight="false" outlineLevel="0" collapsed="false">
      <c r="A100" s="62" t="n">
        <v>1</v>
      </c>
      <c r="B100" s="62" t="n">
        <v>2</v>
      </c>
      <c r="C100" s="63" t="n">
        <v>3</v>
      </c>
      <c r="D100" s="62" t="n">
        <v>4</v>
      </c>
      <c r="E100" s="64" t="n">
        <v>5</v>
      </c>
    </row>
    <row r="101" customFormat="false" ht="46.8" hidden="false" customHeight="false" outlineLevel="0" collapsed="false">
      <c r="A101" s="65" t="str">
        <f aca="false">Source!E279</f>
        <v>1</v>
      </c>
      <c r="B101" s="66" t="str">
        <f aca="false">Source!G279</f>
        <v>Вентилятор осевой с входными элементами сети, установленный в воздуховоде, шахте, проеме или крышечного типа: № 4-8</v>
      </c>
      <c r="C101" s="67" t="str">
        <f aca="false">IF(Source!DW279="",Source!H279,Source!DW279)</f>
        <v>1 устройство</v>
      </c>
      <c r="D101" s="68" t="n">
        <f aca="false">Source!I279</f>
        <v>9</v>
      </c>
      <c r="E101" s="69"/>
    </row>
    <row r="102" customFormat="false" ht="31.2" hidden="false" customHeight="false" outlineLevel="0" collapsed="false">
      <c r="A102" s="70" t="str">
        <f aca="false">Source!E280</f>
        <v>2</v>
      </c>
      <c r="B102" s="71" t="str">
        <f aca="false">Source!G280</f>
        <v>Регулировочно-запорное устройство: клапан воздушный проходной с электрическим, пневматическим приводом</v>
      </c>
      <c r="C102" s="72" t="str">
        <f aca="false">IF(Source!DW280="",Source!H280,Source!DW280)</f>
        <v>1 устройство</v>
      </c>
      <c r="D102" s="73" t="n">
        <f aca="false">Source!I280</f>
        <v>5</v>
      </c>
      <c r="E102" s="74"/>
    </row>
    <row r="103" customFormat="false" ht="31.2" hidden="false" customHeight="false" outlineLevel="0" collapsed="false">
      <c r="A103" s="70" t="str">
        <f aca="false">Source!E281</f>
        <v>3</v>
      </c>
      <c r="B103" s="71" t="str">
        <f aca="false">Source!G281</f>
        <v>Регулировочно-запорное устройство: аппарат направляющий</v>
      </c>
      <c r="C103" s="72" t="str">
        <f aca="false">IF(Source!DW281="",Source!H281,Source!DW281)</f>
        <v>1 устройство</v>
      </c>
      <c r="D103" s="73" t="n">
        <f aca="false">Source!I281</f>
        <v>41</v>
      </c>
      <c r="E103" s="74"/>
    </row>
    <row r="104" customFormat="false" ht="15.6" hidden="false" customHeight="false" outlineLevel="0" collapsed="false">
      <c r="A104" s="70" t="str">
        <f aca="false">Source!E282</f>
        <v>4</v>
      </c>
      <c r="B104" s="71" t="str">
        <f aca="false">Source!G282</f>
        <v>Регулировочно-запорное устройство: клапан обратный</v>
      </c>
      <c r="C104" s="72" t="str">
        <f aca="false">IF(Source!DW282="",Source!H282,Source!DW282)</f>
        <v>1 устройство</v>
      </c>
      <c r="D104" s="73" t="n">
        <f aca="false">Source!I282</f>
        <v>9</v>
      </c>
      <c r="E104" s="74"/>
    </row>
    <row r="105" customFormat="false" ht="31.2" hidden="false" customHeight="false" outlineLevel="0" collapsed="false">
      <c r="A105" s="70" t="str">
        <f aca="false">Source!E283</f>
        <v>5</v>
      </c>
      <c r="B105" s="71" t="str">
        <f aca="false">Source!G283</f>
        <v>Регулировочно-запорное устройство: клапан огнезадерживающий</v>
      </c>
      <c r="C105" s="72" t="str">
        <f aca="false">IF(Source!DW283="",Source!H283,Source!DW283)</f>
        <v>1 устройство</v>
      </c>
      <c r="D105" s="73" t="n">
        <f aca="false">Source!I283</f>
        <v>2</v>
      </c>
      <c r="E105" s="74"/>
    </row>
    <row r="106" customFormat="false" ht="31.2" hidden="false" customHeight="false" outlineLevel="0" collapsed="false">
      <c r="A106" s="70" t="str">
        <f aca="false">Source!E284</f>
        <v>6</v>
      </c>
      <c r="B106" s="71" t="str">
        <f aca="false">Source!G284</f>
        <v>Сеть систем вентиляции и кондиционирования воздуха при количестве сечений: до 5</v>
      </c>
      <c r="C106" s="72" t="str">
        <f aca="false">IF(Source!DW284="",Source!H284,Source!DW284)</f>
        <v>1 вентиляционная сеть</v>
      </c>
      <c r="D106" s="73" t="n">
        <f aca="false">Source!I284</f>
        <v>5</v>
      </c>
      <c r="E106" s="74"/>
    </row>
    <row r="107" customFormat="false" ht="31.2" hidden="false" customHeight="false" outlineLevel="0" collapsed="false">
      <c r="A107" s="70" t="str">
        <f aca="false">Source!E285</f>
        <v>7</v>
      </c>
      <c r="B107" s="71" t="str">
        <f aca="false">Source!G285</f>
        <v>Сеть систем вентиляции и кондиционирования воздуха при количестве сечений: до 10</v>
      </c>
      <c r="C107" s="72" t="str">
        <f aca="false">IF(Source!DW285="",Source!H285,Source!DW285)</f>
        <v>1 вентиляционная сеть</v>
      </c>
      <c r="D107" s="73" t="n">
        <f aca="false">Source!I285</f>
        <v>3</v>
      </c>
      <c r="E107" s="74"/>
    </row>
    <row r="108" customFormat="false" ht="31.2" hidden="false" customHeight="false" outlineLevel="0" collapsed="false">
      <c r="A108" s="70" t="str">
        <f aca="false">Source!E286</f>
        <v>8</v>
      </c>
      <c r="B108" s="71" t="str">
        <f aca="false">Source!G286</f>
        <v>Сеть систем вентиляции и кондиционирования воздуха при количестве сечений: до 15</v>
      </c>
      <c r="C108" s="72" t="str">
        <f aca="false">IF(Source!DW286="",Source!H286,Source!DW286)</f>
        <v>1 вентиляционная сеть</v>
      </c>
      <c r="D108" s="73" t="n">
        <f aca="false">Source!I286</f>
        <v>2</v>
      </c>
      <c r="E108" s="74"/>
    </row>
    <row r="109" customFormat="false" ht="31.2" hidden="false" customHeight="false" outlineLevel="0" collapsed="false">
      <c r="A109" s="70" t="str">
        <f aca="false">Source!E287</f>
        <v>9</v>
      </c>
      <c r="B109" s="71" t="str">
        <f aca="false">Source!G287</f>
        <v>Сеть систем вентиляции и кондиционирования воздуха при количестве сечений: до 20</v>
      </c>
      <c r="C109" s="72" t="str">
        <f aca="false">IF(Source!DW287="",Source!H287,Source!DW287)</f>
        <v>1 вентиляционная сеть</v>
      </c>
      <c r="D109" s="73" t="n">
        <f aca="false">Source!I287</f>
        <v>1</v>
      </c>
      <c r="E109" s="74"/>
    </row>
    <row r="110" customFormat="false" ht="15.6" hidden="false" customHeight="false" outlineLevel="0" collapsed="false">
      <c r="A110" s="70" t="str">
        <f aca="false">Source!E288</f>
        <v>10</v>
      </c>
      <c r="B110" s="71" t="str">
        <f aca="false">Source!G288</f>
        <v>Фильтр: из объемного материала</v>
      </c>
      <c r="C110" s="72" t="str">
        <f aca="false">IF(Source!DW288="",Source!H288,Source!DW288)</f>
        <v>1 устройство</v>
      </c>
      <c r="D110" s="73" t="n">
        <f aca="false">Source!I288</f>
        <v>4</v>
      </c>
      <c r="E110" s="74"/>
    </row>
    <row r="111" customFormat="false" ht="62.4" hidden="false" customHeight="false" outlineLevel="0" collapsed="false">
      <c r="A111" s="70" t="str">
        <f aca="false">Source!E289</f>
        <v>11</v>
      </c>
      <c r="B111" s="71" t="str">
        <f aca="false">Source!G289</f>
        <v>Система воздухораспределения в одном помещении для регулирования метеорологических условий в рабочей зоне при количестве приточных насадков (воздухораспределителей): до 4</v>
      </c>
      <c r="C111" s="72" t="str">
        <f aca="false">IF(Source!DW289="",Source!H289,Source!DW289)</f>
        <v>1 помещение</v>
      </c>
      <c r="D111" s="73" t="n">
        <f aca="false">Source!I289</f>
        <v>13</v>
      </c>
      <c r="E111" s="74"/>
    </row>
    <row r="112" customFormat="false" ht="62.4" hidden="false" customHeight="false" outlineLevel="0" collapsed="false">
      <c r="A112" s="70" t="str">
        <f aca="false">Source!E290</f>
        <v>12</v>
      </c>
      <c r="B112" s="71" t="str">
        <f aca="false">Source!G290</f>
        <v>Система воздухораспределения в одном помещении для регулирования метеорологических условий в рабочей зоне при количестве приточных насадков (воздухораспределителей): до 10</v>
      </c>
      <c r="C112" s="72" t="str">
        <f aca="false">IF(Source!DW290="",Source!H290,Source!DW290)</f>
        <v>1 помещение</v>
      </c>
      <c r="D112" s="73" t="n">
        <f aca="false">Source!I290</f>
        <v>2</v>
      </c>
      <c r="E112" s="74"/>
    </row>
    <row r="113" customFormat="false" ht="46.8" hidden="false" customHeight="false" outlineLevel="0" collapsed="false">
      <c r="A113" s="70" t="str">
        <f aca="false">Source!E291</f>
        <v>13</v>
      </c>
      <c r="B113" s="71" t="str">
        <f aca="false">Source!G291</f>
        <v>Вентилятор осевой с входными элементами сети, установленный в воздуховоде, шахте, проеме или крышечного типа: № 4-8</v>
      </c>
      <c r="C113" s="72" t="str">
        <f aca="false">IF(Source!DW291="",Source!H291,Source!DW291)</f>
        <v>1 устройство</v>
      </c>
      <c r="D113" s="73" t="n">
        <f aca="false">Source!I291</f>
        <v>6</v>
      </c>
      <c r="E113" s="74"/>
    </row>
    <row r="114" customFormat="false" ht="15.6" hidden="false" customHeight="false" outlineLevel="0" collapsed="false">
      <c r="A114" s="70" t="str">
        <f aca="false">Source!E292</f>
        <v>14</v>
      </c>
      <c r="B114" s="71" t="str">
        <f aca="false">Source!G292</f>
        <v>Установка теплообменная с количеством нагревателей: 1</v>
      </c>
      <c r="C114" s="72" t="str">
        <f aca="false">IF(Source!DW292="",Source!H292,Source!DW292)</f>
        <v>1 установка</v>
      </c>
      <c r="D114" s="73" t="n">
        <f aca="false">Source!I292</f>
        <v>6</v>
      </c>
      <c r="E114" s="74"/>
    </row>
    <row r="115" customFormat="false" ht="15.6" hidden="false" customHeight="false" outlineLevel="0" collapsed="false">
      <c r="A115" s="70" t="str">
        <f aca="false">Source!E293</f>
        <v>15</v>
      </c>
      <c r="B115" s="71" t="str">
        <f aca="false">Source!G293</f>
        <v>Фильтр: из объемного материала</v>
      </c>
      <c r="C115" s="72" t="str">
        <f aca="false">IF(Source!DW293="",Source!H293,Source!DW293)</f>
        <v>1 устройство</v>
      </c>
      <c r="D115" s="73" t="n">
        <f aca="false">Source!I293</f>
        <v>6</v>
      </c>
      <c r="E115" s="74"/>
    </row>
    <row r="116" customFormat="false" ht="46.8" hidden="false" customHeight="false" outlineLevel="0" collapsed="false">
      <c r="A116" s="70" t="str">
        <f aca="false">Source!E294</f>
        <v>16</v>
      </c>
      <c r="B116" s="71" t="str">
        <f aca="false">Source!G294</f>
        <v>Фильтр рамный и ячейковый (матерчатый, бумажный, сетчатый) масляный, фильтр-поглотитель и др. при количестве ячеек: 1</v>
      </c>
      <c r="C116" s="72" t="str">
        <f aca="false">IF(Source!DW294="",Source!H294,Source!DW294)</f>
        <v>1 устройство</v>
      </c>
      <c r="D116" s="73" t="n">
        <f aca="false">Source!I294</f>
        <v>2</v>
      </c>
      <c r="E116" s="74"/>
    </row>
    <row r="117" customFormat="false" ht="31.8" hidden="false" customHeight="false" outlineLevel="0" collapsed="false">
      <c r="A117" s="75" t="str">
        <f aca="false">Source!E295</f>
        <v>17</v>
      </c>
      <c r="B117" s="76" t="str">
        <f aca="false">Source!G295</f>
        <v>Регулировочно-запорное устройство: клапан воздушный проходной с электрическим, пневматическим приводом</v>
      </c>
      <c r="C117" s="77" t="str">
        <f aca="false">IF(Source!DW295="",Source!H295,Source!DW295)</f>
        <v>1 устройство</v>
      </c>
      <c r="D117" s="78" t="n">
        <f aca="false">Source!I295</f>
        <v>2</v>
      </c>
      <c r="E117" s="79"/>
    </row>
    <row r="118" customFormat="false" ht="13.8" hidden="false" customHeight="false" outlineLevel="0" collapsed="false">
      <c r="A118" s="80"/>
      <c r="B118" s="81"/>
      <c r="C118" s="82"/>
      <c r="D118" s="82"/>
      <c r="E118" s="43"/>
    </row>
    <row r="119" customFormat="false" ht="15.6" hidden="false" customHeight="false" outlineLevel="0" collapsed="false">
      <c r="A119" s="84"/>
      <c r="B119" s="51" t="s">
        <v>59</v>
      </c>
      <c r="C119" s="85"/>
      <c r="D119" s="86"/>
      <c r="E119" s="87"/>
    </row>
    <row r="120" customFormat="false" ht="15.6" hidden="false" customHeight="false" outlineLevel="0" collapsed="false">
      <c r="A120" s="84"/>
      <c r="B120" s="88"/>
      <c r="C120" s="85"/>
      <c r="D120" s="45"/>
      <c r="E120" s="87"/>
    </row>
    <row r="121" customFormat="false" ht="15.6" hidden="false" customHeight="false" outlineLevel="0" collapsed="false">
      <c r="A121" s="84"/>
      <c r="B121" s="44"/>
      <c r="C121" s="89"/>
      <c r="D121" s="90"/>
      <c r="E121" s="87"/>
    </row>
  </sheetData>
  <mergeCells count="28">
    <mergeCell ref="D2:E2"/>
    <mergeCell ref="D4:E4"/>
    <mergeCell ref="B6:E6"/>
    <mergeCell ref="A8:E8"/>
    <mergeCell ref="B9:E9"/>
    <mergeCell ref="B11:B12"/>
    <mergeCell ref="C11:C12"/>
    <mergeCell ref="D11:D12"/>
    <mergeCell ref="E11:E12"/>
    <mergeCell ref="B55:E55"/>
    <mergeCell ref="D60:E60"/>
    <mergeCell ref="D62:E62"/>
    <mergeCell ref="B64:E64"/>
    <mergeCell ref="A66:E66"/>
    <mergeCell ref="B67:E67"/>
    <mergeCell ref="B69:B70"/>
    <mergeCell ref="C69:C70"/>
    <mergeCell ref="D69:D70"/>
    <mergeCell ref="E69:E70"/>
    <mergeCell ref="D89:E89"/>
    <mergeCell ref="D91:E91"/>
    <mergeCell ref="B93:E93"/>
    <mergeCell ref="A95:E95"/>
    <mergeCell ref="B96:E96"/>
    <mergeCell ref="B98:B99"/>
    <mergeCell ref="C98:C99"/>
    <mergeCell ref="D98:D99"/>
    <mergeCell ref="E98:E99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3" manualBreakCount="3">
    <brk id="58" man="true" max="16383" min="0"/>
    <brk id="87" man="true" max="16383" min="0"/>
    <brk id="1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2"/>
  <sheetViews>
    <sheetView showFormulas="false" showGridLines="true" showRowColHeaders="true" showZeros="true" rightToLeft="false" tabSelected="false" showOutlineSymbols="true" defaultGridColor="true" view="pageBreakPreview" topLeftCell="A490" colorId="64" zoomScale="100" zoomScaleNormal="100" zoomScalePageLayoutView="100" workbookViewId="0">
      <selection pane="topLeft" activeCell="B453" activeCellId="0" sqref="B453:J453"/>
    </sheetView>
  </sheetViews>
  <sheetFormatPr defaultColWidth="7.9921875" defaultRowHeight="13.2" zeroHeight="false" outlineLevelRow="0" outlineLevelCol="0"/>
  <cols>
    <col collapsed="false" customWidth="true" hidden="false" outlineLevel="0" max="1" min="1" style="41" width="5.66"/>
    <col collapsed="false" customWidth="true" hidden="false" outlineLevel="0" max="2" min="2" style="41" width="27.87"/>
    <col collapsed="false" customWidth="true" hidden="false" outlineLevel="0" max="3" min="3" style="41" width="37.33"/>
    <col collapsed="false" customWidth="true" hidden="false" outlineLevel="0" max="4" min="4" style="41" width="9.55"/>
    <col collapsed="false" customWidth="true" hidden="false" outlineLevel="0" max="5" min="5" style="41" width="9.87"/>
    <col collapsed="false" customWidth="true" hidden="false" outlineLevel="0" max="7" min="6" style="41" width="10.87"/>
    <col collapsed="false" customWidth="true" hidden="false" outlineLevel="0" max="8" min="8" style="41" width="10.32"/>
    <col collapsed="false" customWidth="true" hidden="false" outlineLevel="0" max="9" min="9" style="41" width="11.99"/>
    <col collapsed="false" customWidth="false" hidden="false" outlineLevel="0" max="10" min="10" style="41" width="7.99"/>
    <col collapsed="false" customWidth="true" hidden="false" outlineLevel="0" max="11" min="11" style="41" width="7.55"/>
    <col collapsed="false" customWidth="false" hidden="false" outlineLevel="0" max="257" min="12" style="41" width="7.99"/>
  </cols>
  <sheetData>
    <row r="1" customFormat="false" ht="13.2" hidden="false" customHeight="false" outlineLevel="0" collapsed="false">
      <c r="A1" s="91"/>
      <c r="B1" s="92"/>
      <c r="C1" s="92"/>
      <c r="D1" s="92"/>
      <c r="E1" s="92"/>
      <c r="F1" s="92"/>
      <c r="G1" s="92"/>
      <c r="H1" s="92"/>
      <c r="I1" s="92"/>
      <c r="J1" s="93" t="s">
        <v>60</v>
      </c>
      <c r="K1" s="93"/>
    </row>
    <row r="2" s="98" customFormat="true" ht="16.2" hidden="false" customHeight="false" outlineLevel="0" collapsed="false">
      <c r="A2" s="94" t="s">
        <v>61</v>
      </c>
      <c r="B2" s="95"/>
      <c r="C2" s="95"/>
      <c r="D2" s="95"/>
      <c r="E2" s="95"/>
      <c r="F2" s="95"/>
      <c r="G2" s="95"/>
      <c r="H2" s="96"/>
      <c r="I2" s="96"/>
      <c r="J2" s="96"/>
      <c r="K2" s="97" t="s">
        <v>62</v>
      </c>
    </row>
    <row r="3" s="103" customFormat="true" ht="15.6" hidden="false" customHeight="false" outlineLevel="0" collapsed="false">
      <c r="A3" s="99"/>
      <c r="B3" s="100"/>
      <c r="C3" s="100"/>
      <c r="D3" s="100"/>
      <c r="E3" s="100"/>
      <c r="F3" s="100"/>
      <c r="G3" s="100"/>
      <c r="H3" s="101"/>
      <c r="I3" s="101"/>
      <c r="J3" s="101"/>
      <c r="K3" s="102"/>
    </row>
    <row r="4" s="103" customFormat="true" ht="15.6" hidden="false" customHeight="false" outlineLevel="0" collapsed="false">
      <c r="A4" s="99" t="str">
        <f aca="false">[1]Source!CG12</f>
        <v>МБУЗ ДГКБ №1</v>
      </c>
      <c r="B4" s="100"/>
      <c r="C4" s="100"/>
      <c r="D4" s="100"/>
      <c r="E4" s="100"/>
      <c r="F4" s="100"/>
      <c r="G4" s="100"/>
      <c r="H4" s="101"/>
      <c r="I4" s="101"/>
      <c r="J4" s="101"/>
      <c r="K4" s="102" t="str">
        <f aca="false">[1]Source!CH12</f>
        <v>ООО НПЭП "Альтернатива Клима-Т"</v>
      </c>
    </row>
    <row r="5" s="103" customFormat="true" ht="15.6" hidden="false" customHeight="false" outlineLevel="0" collapsed="false">
      <c r="A5" s="99"/>
      <c r="B5" s="100"/>
      <c r="C5" s="100"/>
      <c r="D5" s="100"/>
      <c r="E5" s="100"/>
      <c r="F5" s="100"/>
      <c r="G5" s="100"/>
      <c r="H5" s="101"/>
      <c r="I5" s="101"/>
      <c r="J5" s="101"/>
      <c r="K5" s="102"/>
    </row>
    <row r="6" s="103" customFormat="true" ht="15.6" hidden="false" customHeight="false" outlineLevel="0" collapsed="false">
      <c r="A6" s="99" t="str">
        <f aca="false">CONCATENATE([1]Source!AR12,"____________________",[1]Source!L12)</f>
        <v>Главный врач____________________Балдаев А.А.</v>
      </c>
      <c r="B6" s="100"/>
      <c r="C6" s="100"/>
      <c r="D6" s="100"/>
      <c r="E6" s="100"/>
      <c r="F6" s="100"/>
      <c r="G6" s="100"/>
      <c r="H6" s="101"/>
      <c r="I6" s="101"/>
      <c r="J6" s="101"/>
      <c r="K6" s="102" t="str">
        <f aca="false">CONCATENATE([1]Source!AS12,"____________________",[1]Source!M12)</f>
        <v>Генеральный директор____________________Окунева Е.Ю.</v>
      </c>
    </row>
    <row r="7" s="103" customFormat="true" ht="15.6" hidden="false" customHeight="false" outlineLevel="0" collapsed="false">
      <c r="A7" s="104"/>
      <c r="B7" s="100"/>
      <c r="C7" s="100"/>
      <c r="D7" s="100"/>
      <c r="E7" s="100"/>
      <c r="F7" s="100"/>
      <c r="G7" s="100"/>
      <c r="H7" s="101"/>
      <c r="I7" s="101"/>
      <c r="J7" s="101"/>
      <c r="K7" s="105"/>
    </row>
    <row r="8" s="103" customFormat="true" ht="15.6" hidden="false" customHeight="false" outlineLevel="0" collapsed="false">
      <c r="A8" s="99" t="s">
        <v>63</v>
      </c>
      <c r="B8" s="100"/>
      <c r="C8" s="100"/>
      <c r="D8" s="100"/>
      <c r="E8" s="100"/>
      <c r="F8" s="100"/>
      <c r="G8" s="100"/>
      <c r="H8" s="101"/>
      <c r="I8" s="101"/>
      <c r="J8" s="101"/>
      <c r="K8" s="102" t="s">
        <v>63</v>
      </c>
    </row>
    <row r="9" s="103" customFormat="true" ht="15.6" hidden="false" customHeight="false" outlineLevel="0" collapsed="false">
      <c r="A9" s="99" t="s">
        <v>64</v>
      </c>
      <c r="B9" s="100"/>
      <c r="C9" s="100"/>
      <c r="D9" s="100"/>
      <c r="E9" s="100"/>
      <c r="F9" s="100"/>
      <c r="G9" s="100"/>
      <c r="H9" s="101"/>
      <c r="I9" s="101"/>
      <c r="J9" s="101"/>
      <c r="K9" s="102" t="s">
        <v>64</v>
      </c>
    </row>
    <row r="10" customFormat="false" ht="13.2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3"/>
      <c r="K10" s="93"/>
    </row>
    <row r="11" customFormat="false" ht="13.2" hidden="false" customHeight="false" outlineLevel="0" collapsed="false">
      <c r="A11" s="91"/>
      <c r="B11" s="92"/>
      <c r="C11" s="92"/>
      <c r="D11" s="92"/>
      <c r="E11" s="92"/>
      <c r="F11" s="92"/>
      <c r="G11" s="92"/>
      <c r="H11" s="92"/>
      <c r="I11" s="92"/>
      <c r="J11" s="93"/>
      <c r="K11" s="93"/>
    </row>
    <row r="12" customFormat="false" ht="16.2" hidden="false" customHeight="false" outlineLevel="0" collapsed="false">
      <c r="A12" s="91"/>
      <c r="B12" s="106" t="str">
        <f aca="false">Source!G12</f>
        <v>МБУЗ ДГКБ №1 по адресу : г.Иваново, ул. Ак.Мальцева, д.3 (стационар).</v>
      </c>
      <c r="C12" s="106"/>
      <c r="D12" s="106"/>
      <c r="E12" s="106"/>
      <c r="F12" s="106"/>
      <c r="G12" s="106"/>
      <c r="H12" s="106"/>
      <c r="I12" s="106"/>
      <c r="J12" s="106"/>
      <c r="K12" s="93"/>
    </row>
    <row r="13" customFormat="false" ht="13.8" hidden="false" customHeight="true" outlineLevel="0" collapsed="false">
      <c r="A13" s="91"/>
      <c r="B13" s="107" t="s">
        <v>65</v>
      </c>
      <c r="C13" s="107"/>
      <c r="D13" s="107"/>
      <c r="E13" s="107"/>
      <c r="F13" s="107"/>
      <c r="G13" s="107"/>
      <c r="H13" s="107"/>
      <c r="I13" s="107"/>
      <c r="J13" s="107"/>
      <c r="K13" s="93"/>
    </row>
    <row r="14" customFormat="false" ht="13.2" hidden="false" customHeight="false" outlineLevel="0" collapsed="false">
      <c r="A14" s="108"/>
      <c r="B14" s="108"/>
      <c r="C14" s="109"/>
      <c r="D14" s="109"/>
      <c r="E14" s="109"/>
      <c r="F14" s="109"/>
      <c r="G14" s="109"/>
      <c r="H14" s="109"/>
      <c r="I14" s="109"/>
      <c r="J14" s="109"/>
      <c r="K14" s="109"/>
    </row>
    <row r="15" customFormat="false" ht="18" hidden="false" customHeight="false" outlineLevel="0" collapsed="false">
      <c r="A15" s="109"/>
      <c r="B15" s="109"/>
      <c r="C15" s="110"/>
      <c r="D15" s="110"/>
      <c r="E15" s="111"/>
      <c r="F15" s="112" t="s">
        <v>66</v>
      </c>
      <c r="G15" s="113" t="n">
        <v>1</v>
      </c>
      <c r="H15" s="113"/>
      <c r="I15" s="109"/>
      <c r="J15" s="109"/>
      <c r="K15" s="109"/>
    </row>
    <row r="16" customFormat="false" ht="17.4" hidden="false" customHeight="false" outlineLevel="0" collapsed="false">
      <c r="A16" s="114"/>
      <c r="B16" s="114"/>
      <c r="C16" s="109"/>
      <c r="D16" s="115"/>
      <c r="E16" s="116" t="s">
        <v>67</v>
      </c>
      <c r="F16" s="109"/>
      <c r="G16" s="109"/>
      <c r="H16" s="109"/>
      <c r="I16" s="109"/>
      <c r="J16" s="109"/>
      <c r="K16" s="109"/>
    </row>
    <row r="17" customFormat="false" ht="15.6" hidden="false" customHeight="false" outlineLevel="0" collapsed="false">
      <c r="A17" s="117" t="s">
        <v>68</v>
      </c>
      <c r="B17" s="118" t="str">
        <f aca="false">Source!G20</f>
        <v>Капитальный ремонт систем вентиляции.</v>
      </c>
      <c r="C17" s="118"/>
      <c r="D17" s="118"/>
      <c r="E17" s="118"/>
      <c r="F17" s="118"/>
      <c r="G17" s="118"/>
      <c r="H17" s="118"/>
      <c r="I17" s="118"/>
      <c r="J17" s="118"/>
      <c r="K17" s="109"/>
    </row>
    <row r="18" customFormat="false" ht="13.8" hidden="false" customHeight="true" outlineLevel="0" collapsed="false">
      <c r="A18" s="115"/>
      <c r="B18" s="119" t="s">
        <v>69</v>
      </c>
      <c r="C18" s="119"/>
      <c r="D18" s="119"/>
      <c r="E18" s="119"/>
      <c r="F18" s="119"/>
      <c r="G18" s="119"/>
      <c r="H18" s="119"/>
      <c r="I18" s="119"/>
      <c r="J18" s="119"/>
      <c r="K18" s="109"/>
    </row>
    <row r="19" customFormat="false" ht="13.2" hidden="false" customHeight="false" outlineLevel="0" collapsed="false">
      <c r="A19" s="120"/>
      <c r="B19" s="120"/>
      <c r="C19" s="120"/>
      <c r="D19" s="120"/>
      <c r="E19" s="120"/>
      <c r="F19" s="109"/>
      <c r="G19" s="109"/>
      <c r="H19" s="109"/>
      <c r="I19" s="109"/>
      <c r="J19" s="109"/>
      <c r="K19" s="109"/>
    </row>
    <row r="20" customFormat="false" ht="15.6" hidden="false" customHeight="false" outlineLevel="0" collapsed="false">
      <c r="A20" s="120"/>
      <c r="B20" s="121" t="s">
        <v>70</v>
      </c>
      <c r="C20" s="122" t="str">
        <f aca="false">IF(Source!J20="",Source!J12,Source!J20)</f>
        <v>13.217/12 ИВ-ОВ</v>
      </c>
      <c r="D20" s="122"/>
      <c r="E20" s="122"/>
      <c r="F20" s="122"/>
      <c r="G20" s="122"/>
      <c r="H20" s="122"/>
      <c r="I20" s="109"/>
      <c r="J20" s="109"/>
      <c r="K20" s="109"/>
    </row>
    <row r="21" customFormat="false" ht="15.6" hidden="false" customHeight="false" outlineLevel="0" collapsed="false">
      <c r="A21" s="120"/>
      <c r="B21" s="123"/>
      <c r="C21" s="123"/>
      <c r="D21" s="120"/>
      <c r="E21" s="120"/>
      <c r="F21" s="109"/>
      <c r="G21" s="109"/>
      <c r="H21" s="109"/>
      <c r="I21" s="109"/>
      <c r="J21" s="109"/>
      <c r="K21" s="109"/>
    </row>
    <row r="22" customFormat="false" ht="15.6" hidden="false" customHeight="false" outlineLevel="0" collapsed="false">
      <c r="A22" s="120"/>
      <c r="B22" s="48" t="str">
        <f aca="false">"Cметная стоимость: "&amp;ROUND(Source!F219/1000,2)&amp;" тыс. руб."</f>
        <v>Cметная стоимость: 958.11 тыс. руб.</v>
      </c>
      <c r="C22" s="123"/>
      <c r="D22" s="120"/>
      <c r="E22" s="120"/>
      <c r="F22" s="109"/>
      <c r="G22" s="109"/>
      <c r="H22" s="109"/>
      <c r="I22" s="109"/>
      <c r="J22" s="109"/>
      <c r="K22" s="109"/>
    </row>
    <row r="23" customFormat="false" ht="15.6" hidden="false" customHeight="false" outlineLevel="0" collapsed="false">
      <c r="A23" s="115"/>
      <c r="B23" s="51" t="str">
        <f aca="false">"Cметная заработная плата: "&amp;ROUND(Source!F216/1000,2)&amp;" тыс. руб."</f>
        <v>Cметная заработная плата: 59.61 тыс. руб.</v>
      </c>
      <c r="C23" s="124"/>
      <c r="D23" s="109"/>
      <c r="E23" s="109"/>
      <c r="F23" s="109"/>
      <c r="G23" s="109"/>
      <c r="H23" s="109"/>
      <c r="I23" s="109"/>
      <c r="J23" s="109"/>
      <c r="K23" s="109"/>
    </row>
    <row r="24" customFormat="false" ht="15.6" hidden="false" customHeight="false" outlineLevel="0" collapsed="false">
      <c r="A24" s="115"/>
      <c r="B24" s="51"/>
      <c r="C24" s="124"/>
      <c r="D24" s="109"/>
      <c r="E24" s="109"/>
      <c r="F24" s="109"/>
      <c r="G24" s="109"/>
      <c r="H24" s="109"/>
      <c r="I24" s="109"/>
      <c r="J24" s="109"/>
      <c r="K24" s="109"/>
    </row>
    <row r="25" customFormat="false" ht="15.6" hidden="false" customHeight="true" outlineLevel="0" collapsed="false">
      <c r="A25" s="125"/>
      <c r="B25" s="126" t="s">
        <v>71</v>
      </c>
      <c r="C25" s="126"/>
      <c r="D25" s="126"/>
      <c r="E25" s="126"/>
      <c r="F25" s="126"/>
      <c r="G25" s="126"/>
      <c r="H25" s="126"/>
      <c r="I25" s="127"/>
      <c r="J25" s="128"/>
      <c r="K25" s="128"/>
    </row>
    <row r="26" customFormat="false" ht="13.2" hidden="false" customHeight="true" outlineLevel="0" collapsed="false">
      <c r="A26" s="129" t="s">
        <v>72</v>
      </c>
      <c r="B26" s="130" t="s">
        <v>73</v>
      </c>
      <c r="C26" s="131" t="s">
        <v>74</v>
      </c>
      <c r="D26" s="130" t="s">
        <v>75</v>
      </c>
      <c r="E26" s="130" t="s">
        <v>76</v>
      </c>
      <c r="F26" s="130"/>
      <c r="G26" s="132" t="s">
        <v>77</v>
      </c>
      <c r="H26" s="132"/>
      <c r="I26" s="132"/>
      <c r="J26" s="133" t="s">
        <v>78</v>
      </c>
      <c r="K26" s="133"/>
    </row>
    <row r="27" customFormat="false" ht="13.2" hidden="false" customHeight="false" outlineLevel="0" collapsed="false">
      <c r="A27" s="129"/>
      <c r="B27" s="130"/>
      <c r="C27" s="131"/>
      <c r="D27" s="130"/>
      <c r="E27" s="130"/>
      <c r="F27" s="130"/>
      <c r="G27" s="132"/>
      <c r="H27" s="132"/>
      <c r="I27" s="132"/>
      <c r="J27" s="133"/>
      <c r="K27" s="133"/>
    </row>
    <row r="28" customFormat="false" ht="13.2" hidden="false" customHeight="true" outlineLevel="0" collapsed="false">
      <c r="A28" s="129"/>
      <c r="B28" s="130"/>
      <c r="C28" s="131"/>
      <c r="D28" s="130"/>
      <c r="E28" s="132" t="s">
        <v>79</v>
      </c>
      <c r="F28" s="132" t="s">
        <v>80</v>
      </c>
      <c r="G28" s="132" t="s">
        <v>24</v>
      </c>
      <c r="H28" s="133" t="s">
        <v>81</v>
      </c>
      <c r="I28" s="134" t="s">
        <v>82</v>
      </c>
      <c r="J28" s="133"/>
      <c r="K28" s="133"/>
    </row>
    <row r="29" customFormat="false" ht="13.2" hidden="false" customHeight="false" outlineLevel="0" collapsed="false">
      <c r="A29" s="129"/>
      <c r="B29" s="130"/>
      <c r="C29" s="131"/>
      <c r="D29" s="130"/>
      <c r="E29" s="132"/>
      <c r="F29" s="132"/>
      <c r="G29" s="132"/>
      <c r="H29" s="133"/>
      <c r="I29" s="134"/>
      <c r="J29" s="133"/>
      <c r="K29" s="133"/>
    </row>
    <row r="30" customFormat="false" ht="13.2" hidden="false" customHeight="true" outlineLevel="0" collapsed="false">
      <c r="A30" s="129"/>
      <c r="B30" s="130"/>
      <c r="C30" s="131"/>
      <c r="D30" s="130"/>
      <c r="E30" s="133" t="s">
        <v>81</v>
      </c>
      <c r="F30" s="132" t="s">
        <v>83</v>
      </c>
      <c r="G30" s="132"/>
      <c r="H30" s="133"/>
      <c r="I30" s="132" t="s">
        <v>83</v>
      </c>
      <c r="J30" s="133"/>
      <c r="K30" s="133"/>
    </row>
    <row r="31" customFormat="false" ht="13.2" hidden="false" customHeight="true" outlineLevel="0" collapsed="false">
      <c r="A31" s="129"/>
      <c r="B31" s="130"/>
      <c r="C31" s="131"/>
      <c r="D31" s="130"/>
      <c r="E31" s="133"/>
      <c r="F31" s="132"/>
      <c r="G31" s="132"/>
      <c r="H31" s="133"/>
      <c r="I31" s="132"/>
      <c r="J31" s="133" t="s">
        <v>84</v>
      </c>
      <c r="K31" s="133" t="s">
        <v>79</v>
      </c>
    </row>
    <row r="32" customFormat="false" ht="13.2" hidden="false" customHeight="false" outlineLevel="0" collapsed="false">
      <c r="A32" s="129"/>
      <c r="B32" s="130"/>
      <c r="C32" s="131"/>
      <c r="D32" s="130"/>
      <c r="E32" s="133"/>
      <c r="F32" s="132"/>
      <c r="G32" s="132"/>
      <c r="H32" s="133"/>
      <c r="I32" s="132"/>
      <c r="J32" s="133"/>
      <c r="K32" s="133"/>
    </row>
    <row r="33" s="92" customFormat="true" ht="13.8" hidden="false" customHeight="false" outlineLevel="0" collapsed="false">
      <c r="A33" s="135" t="n">
        <v>1</v>
      </c>
      <c r="B33" s="136" t="n">
        <v>2</v>
      </c>
      <c r="C33" s="137" t="n">
        <v>3</v>
      </c>
      <c r="D33" s="136" t="n">
        <v>4</v>
      </c>
      <c r="E33" s="136" t="n">
        <v>5</v>
      </c>
      <c r="F33" s="136" t="n">
        <v>6</v>
      </c>
      <c r="G33" s="136" t="n">
        <v>7</v>
      </c>
      <c r="H33" s="136" t="n">
        <v>8</v>
      </c>
      <c r="I33" s="136" t="n">
        <v>9</v>
      </c>
      <c r="J33" s="136" t="n">
        <v>10</v>
      </c>
      <c r="K33" s="136" t="n">
        <v>11</v>
      </c>
      <c r="L33" s="138"/>
      <c r="M33" s="139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</row>
    <row r="34" customFormat="false" ht="16.2" hidden="false" customHeight="false" outlineLevel="0" collapsed="false">
      <c r="A34" s="141" t="str">
        <f aca="false">Source!G24</f>
        <v>Наружная прокладка.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</row>
    <row r="35" customFormat="false" ht="96.6" hidden="false" customHeight="false" outlineLevel="0" collapsed="false">
      <c r="A35" s="142" t="str">
        <f aca="false">Source!E28</f>
        <v>1</v>
      </c>
      <c r="B35" s="143" t="str">
        <f aca="false">IF(Source!BJ28&lt;&gt;"",SUBSTITUTE(SUBSTITUTE(SUBSTITUTE(SUBSTITUTE(SUBSTITUTE(SUBSTITUTE(Source!BJ28,",",""),"сб."," "),"гл.","-"),"табл.","-"),"поз.","-"),"разд.","-"),Source!F28)&amp;" Кэмм)*1,25)*1,05"&amp;" Кзпм)*1,25)*1,05"&amp;" Козп)*1,15)*1,16*1,05"&amp;" Ктзс)*1,15)*1,16*1,05"&amp;" Ктзм)*1,25)*1,05"</f>
        <v>ФЕР20-01-001-1 пр.№ 253 от 17 ноября 2008 г Кэмм)*1,25)*1,05 Кзпм)*1,25)*1,05 Козп)*1,15)*1,16*1,05 Ктзс)*1,15)*1,16*1,05 Ктзм)*1,25)*1,05</v>
      </c>
      <c r="C35" s="144" t="str">
        <f aca="false">Source!G28</f>
        <v>Прокладка воздуховодов из листовой, оцинкованной стали и алюминия класса Н (нормальные) толщиной 0,5 мм, диаметром до 200 мм</v>
      </c>
      <c r="D35" s="145" t="n">
        <f aca="false">Source!I28</f>
        <v>0.0697</v>
      </c>
      <c r="E35" s="146" t="n">
        <f aca="false">Source!AK28</f>
        <v>2045.07</v>
      </c>
      <c r="F35" s="146" t="n">
        <f aca="false">Source!AM28</f>
        <v>143.32</v>
      </c>
      <c r="G35" s="147" t="n">
        <f aca="false">Source!O28</f>
        <v>186.64</v>
      </c>
      <c r="H35" s="147" t="n">
        <f aca="false">Source!S28</f>
        <v>143.23</v>
      </c>
      <c r="I35" s="148" t="n">
        <f aca="false">Source!Q28</f>
        <v>13.11</v>
      </c>
      <c r="J35" s="149" t="n">
        <f aca="false">Source!AH28</f>
        <v>235.121502</v>
      </c>
      <c r="K35" s="150" t="n">
        <f aca="false">Source!U28</f>
        <v>16.3879686894</v>
      </c>
    </row>
    <row r="36" customFormat="false" ht="13.8" hidden="false" customHeight="false" outlineLevel="0" collapsed="false">
      <c r="A36" s="151"/>
      <c r="B36" s="152"/>
      <c r="C36" s="153" t="str">
        <f aca="false">Source!H28</f>
        <v>100 м2</v>
      </c>
      <c r="D36" s="154"/>
      <c r="E36" s="155" t="n">
        <f aca="false">Source!AO28</f>
        <v>1467.1</v>
      </c>
      <c r="F36" s="155" t="n">
        <f aca="false">Source!AN28</f>
        <v>7.02</v>
      </c>
      <c r="G36" s="156"/>
      <c r="H36" s="156"/>
      <c r="I36" s="157" t="n">
        <f aca="false">Source!R28</f>
        <v>0.64</v>
      </c>
      <c r="J36" s="158"/>
      <c r="K36" s="158"/>
    </row>
    <row r="37" customFormat="false" ht="27.6" hidden="false" customHeight="false" outlineLevel="0" collapsed="false">
      <c r="A37" s="159" t="str">
        <f aca="false">Source!E29</f>
        <v>1,1</v>
      </c>
      <c r="B37" s="160" t="str">
        <f aca="false">IF(Source!BJ29&lt;&gt;"",SUBSTITUTE(SUBSTITUTE(SUBSTITUTE(SUBSTITUTE(SUBSTITUTE(SUBSTITUTE(Source!BJ29,",",""),"сб."," "),"гл.","-"),"табл.","-"),"поз.","-"),"разд.","-"),Source!F29)</f>
        <v>ФССЦ (2010) ч.3 раздел01 -1786</v>
      </c>
      <c r="C37" s="161" t="str">
        <f aca="false">Source!G29</f>
        <v>Воздуховоды из оцинкованной стали толщиной 0,5 мм, диаметром до 200 мм</v>
      </c>
      <c r="D37" s="162" t="n">
        <f aca="false">Source!I29</f>
        <v>6.97</v>
      </c>
      <c r="E37" s="163" t="n">
        <f aca="false">Source!AB29</f>
        <v>96.29</v>
      </c>
      <c r="F37" s="164"/>
      <c r="G37" s="163" t="n">
        <f aca="false">Source!O29</f>
        <v>671.14</v>
      </c>
      <c r="H37" s="165"/>
      <c r="I37" s="166"/>
      <c r="J37" s="166"/>
      <c r="K37" s="167"/>
    </row>
    <row r="38" customFormat="false" ht="13.8" hidden="false" customHeight="false" outlineLevel="0" collapsed="false">
      <c r="A38" s="168"/>
      <c r="B38" s="169"/>
      <c r="C38" s="170" t="str">
        <f aca="false">IF(Source!DW29="",Source!H29,Source!DW29)</f>
        <v>м2</v>
      </c>
      <c r="D38" s="162"/>
      <c r="E38" s="171"/>
      <c r="F38" s="171"/>
      <c r="G38" s="171"/>
      <c r="H38" s="172"/>
      <c r="I38" s="173"/>
      <c r="J38" s="173"/>
      <c r="K38" s="174"/>
    </row>
    <row r="39" customFormat="false" ht="27.6" hidden="false" customHeight="false" outlineLevel="0" collapsed="false">
      <c r="A39" s="159" t="str">
        <f aca="false">Source!E30</f>
        <v>1,2</v>
      </c>
      <c r="B39" s="160" t="str">
        <f aca="false">IF(Source!BJ30&lt;&gt;"",SUBSTITUTE(SUBSTITUTE(SUBSTITUTE(SUBSTITUTE(SUBSTITUTE(SUBSTITUTE(Source!BJ30,",",""),"сб."," "),"гл.","-"),"табл.","-"),"поз.","-"),"разд.","-"),Source!F30)</f>
        <v>ФССЦ (2010) ч.3 раздел01 -0478</v>
      </c>
      <c r="C39" s="161" t="str">
        <f aca="false">Source!G30</f>
        <v>Крепления для воздуховодов хомуты СТД 205</v>
      </c>
      <c r="D39" s="162" t="n">
        <f aca="false">Source!I30</f>
        <v>0.004531</v>
      </c>
      <c r="E39" s="163" t="n">
        <f aca="false">Source!AB30</f>
        <v>8814</v>
      </c>
      <c r="F39" s="164"/>
      <c r="G39" s="163" t="n">
        <f aca="false">Source!O30</f>
        <v>39.94</v>
      </c>
      <c r="H39" s="165"/>
      <c r="I39" s="166"/>
      <c r="J39" s="166"/>
      <c r="K39" s="167"/>
    </row>
    <row r="40" customFormat="false" ht="13.8" hidden="false" customHeight="false" outlineLevel="0" collapsed="false">
      <c r="A40" s="168"/>
      <c r="B40" s="169"/>
      <c r="C40" s="170" t="str">
        <f aca="false">IF(Source!DW30="",Source!H30,Source!DW30)</f>
        <v>т</v>
      </c>
      <c r="D40" s="162"/>
      <c r="E40" s="171"/>
      <c r="F40" s="171"/>
      <c r="G40" s="171"/>
      <c r="H40" s="172"/>
      <c r="I40" s="173"/>
      <c r="J40" s="173"/>
      <c r="K40" s="174"/>
    </row>
    <row r="41" customFormat="false" ht="96.6" hidden="false" customHeight="false" outlineLevel="0" collapsed="false">
      <c r="A41" s="142" t="str">
        <f aca="false">Source!E31</f>
        <v>2</v>
      </c>
      <c r="B41" s="143" t="str">
        <f aca="false">IF(Source!BJ31&lt;&gt;"",SUBSTITUTE(SUBSTITUTE(SUBSTITUTE(SUBSTITUTE(SUBSTITUTE(SUBSTITUTE(Source!BJ31,",",""),"сб."," "),"гл.","-"),"табл.","-"),"поз.","-"),"разд.","-"),Source!F31)&amp;" Кэмм)*1,25)*1,05"&amp;" Кзпм)*1,25)*1,05"&amp;" Козп)*1,15)*1,05"&amp;" Ктзс)*1,15)*1,05"&amp;" Ктзм)*1,25)*1,05"</f>
        <v>ФЕР20-01-001-1 пр.№ 253 от 17 ноября 2008 г Кэмм)*1,25)*1,05 Кзпм)*1,25)*1,05 Козп)*1,15)*1,05 Ктзс)*1,15)*1,05 Ктзм)*1,25)*1,05</v>
      </c>
      <c r="C41" s="144" t="str">
        <f aca="false">Source!G31</f>
        <v>Прокладка воздуховодов из листовой, оцинкованной стали и алюминия класса Н (нормальные) толщиной 0,5 мм, диаметром до 200 мм</v>
      </c>
      <c r="D41" s="145" t="n">
        <f aca="false">Source!I31</f>
        <v>0.06</v>
      </c>
      <c r="E41" s="146" t="n">
        <f aca="false">Source!AK31</f>
        <v>2045.07</v>
      </c>
      <c r="F41" s="146" t="n">
        <f aca="false">Source!AM31</f>
        <v>143.32</v>
      </c>
      <c r="G41" s="147" t="n">
        <f aca="false">Source!O31</f>
        <v>143.66</v>
      </c>
      <c r="H41" s="147" t="n">
        <f aca="false">Source!S31</f>
        <v>106.29</v>
      </c>
      <c r="I41" s="148" t="n">
        <f aca="false">Source!Q31</f>
        <v>11.29</v>
      </c>
      <c r="J41" s="149" t="n">
        <f aca="false">Source!AH31</f>
        <v>202.69095</v>
      </c>
      <c r="K41" s="150" t="n">
        <f aca="false">Source!U31</f>
        <v>12.161457</v>
      </c>
    </row>
    <row r="42" customFormat="false" ht="13.8" hidden="false" customHeight="false" outlineLevel="0" collapsed="false">
      <c r="A42" s="151"/>
      <c r="B42" s="152"/>
      <c r="C42" s="153" t="str">
        <f aca="false">Source!H31</f>
        <v>100 м2</v>
      </c>
      <c r="D42" s="154"/>
      <c r="E42" s="155" t="n">
        <f aca="false">Source!AO31</f>
        <v>1467.1</v>
      </c>
      <c r="F42" s="155" t="n">
        <f aca="false">Source!AN31</f>
        <v>7.02</v>
      </c>
      <c r="G42" s="156"/>
      <c r="H42" s="156"/>
      <c r="I42" s="157" t="n">
        <f aca="false">Source!R31</f>
        <v>0.55</v>
      </c>
      <c r="J42" s="158"/>
      <c r="K42" s="158"/>
    </row>
    <row r="43" customFormat="false" ht="27.6" hidden="false" customHeight="false" outlineLevel="0" collapsed="false">
      <c r="A43" s="159" t="str">
        <f aca="false">Source!E32</f>
        <v>2,1</v>
      </c>
      <c r="B43" s="160" t="str">
        <f aca="false">IF(Source!BJ32&lt;&gt;"",SUBSTITUTE(SUBSTITUTE(SUBSTITUTE(SUBSTITUTE(SUBSTITUTE(SUBSTITUTE(Source!BJ32,",",""),"сб."," "),"гл.","-"),"табл.","-"),"поз.","-"),"разд.","-"),Source!F32)</f>
        <v>ФССЦ (2010) ч.3 раздел01 -1786</v>
      </c>
      <c r="C43" s="161" t="str">
        <f aca="false">Source!G32</f>
        <v>Воздуховоды из оцинкованной стали толщиной 0,5 мм, диаметром до 200 мм</v>
      </c>
      <c r="D43" s="162" t="n">
        <f aca="false">Source!I32</f>
        <v>6</v>
      </c>
      <c r="E43" s="163" t="n">
        <f aca="false">Source!AB32</f>
        <v>96.29</v>
      </c>
      <c r="F43" s="164"/>
      <c r="G43" s="163" t="n">
        <f aca="false">Source!O32</f>
        <v>577.74</v>
      </c>
      <c r="H43" s="165"/>
      <c r="I43" s="166"/>
      <c r="J43" s="166"/>
      <c r="K43" s="167"/>
    </row>
    <row r="44" customFormat="false" ht="13.8" hidden="false" customHeight="false" outlineLevel="0" collapsed="false">
      <c r="A44" s="168"/>
      <c r="B44" s="169"/>
      <c r="C44" s="170" t="str">
        <f aca="false">IF(Source!DW32="",Source!H32,Source!DW32)</f>
        <v>м2</v>
      </c>
      <c r="D44" s="162"/>
      <c r="E44" s="171"/>
      <c r="F44" s="171"/>
      <c r="G44" s="171"/>
      <c r="H44" s="172"/>
      <c r="I44" s="173"/>
      <c r="J44" s="173"/>
      <c r="K44" s="174"/>
    </row>
    <row r="45" customFormat="false" ht="27.6" hidden="false" customHeight="false" outlineLevel="0" collapsed="false">
      <c r="A45" s="159" t="str">
        <f aca="false">Source!E33</f>
        <v>2,2</v>
      </c>
      <c r="B45" s="160" t="str">
        <f aca="false">IF(Source!BJ33&lt;&gt;"",SUBSTITUTE(SUBSTITUTE(SUBSTITUTE(SUBSTITUTE(SUBSTITUTE(SUBSTITUTE(Source!BJ33,",",""),"сб."," "),"гл.","-"),"табл.","-"),"поз.","-"),"разд.","-"),Source!F33)</f>
        <v>ФССЦ (2010) ч.3 раздел01 -0478</v>
      </c>
      <c r="C45" s="161" t="str">
        <f aca="false">Source!G33</f>
        <v>Крепления для воздуховодов хомуты СТД 205</v>
      </c>
      <c r="D45" s="162" t="n">
        <f aca="false">Source!I33</f>
        <v>0.0039</v>
      </c>
      <c r="E45" s="163" t="n">
        <f aca="false">Source!AB33</f>
        <v>8814</v>
      </c>
      <c r="F45" s="164"/>
      <c r="G45" s="163" t="n">
        <f aca="false">Source!O33</f>
        <v>34.37</v>
      </c>
      <c r="H45" s="165"/>
      <c r="I45" s="166"/>
      <c r="J45" s="166"/>
      <c r="K45" s="167"/>
    </row>
    <row r="46" customFormat="false" ht="13.8" hidden="false" customHeight="false" outlineLevel="0" collapsed="false">
      <c r="A46" s="168"/>
      <c r="B46" s="169"/>
      <c r="C46" s="170" t="str">
        <f aca="false">IF(Source!DW33="",Source!H33,Source!DW33)</f>
        <v>т</v>
      </c>
      <c r="D46" s="162"/>
      <c r="E46" s="171"/>
      <c r="F46" s="171"/>
      <c r="G46" s="171"/>
      <c r="H46" s="172"/>
      <c r="I46" s="173"/>
      <c r="J46" s="173"/>
      <c r="K46" s="174"/>
    </row>
    <row r="47" customFormat="false" ht="96.6" hidden="false" customHeight="false" outlineLevel="0" collapsed="false">
      <c r="A47" s="142" t="str">
        <f aca="false">Source!E34</f>
        <v>3</v>
      </c>
      <c r="B47" s="143" t="str">
        <f aca="false">IF(Source!BJ34&lt;&gt;"",SUBSTITUTE(SUBSTITUTE(SUBSTITUTE(SUBSTITUTE(SUBSTITUTE(SUBSTITUTE(Source!BJ34,",",""),"сб."," "),"гл.","-"),"табл.","-"),"поз.","-"),"разд.","-"),Source!F34)&amp;" Кэмм)*1,25)*1,05"&amp;" Кзпм)*1,25)*1,05"&amp;" Козп)*1,15)*1,16*1,05"&amp;" Ктзс)*1,15)*1,16*1,05"&amp;" Ктзм)*1,25)*1,05"</f>
        <v>ФЕР20-01-001-3 пр.№ 253 от 17 ноября 2008 г Кэмм)*1,25)*1,05 Кзпм)*1,25)*1,05 Козп)*1,15)*1,16*1,05 Ктзс)*1,15)*1,16*1,05 Ктзм)*1,25)*1,05</v>
      </c>
      <c r="C47" s="144" t="str">
        <f aca="false">Source!G34</f>
        <v>Прокладка воздуховодов из листовой, оцинкованной стали и алюминия класса Н (нормальные) толщиной 0,5 мм, периметром 800, 1000 мм</v>
      </c>
      <c r="D47" s="145" t="n">
        <f aca="false">Source!I34</f>
        <v>0.017</v>
      </c>
      <c r="E47" s="146" t="n">
        <f aca="false">Source!AK34</f>
        <v>1892.3</v>
      </c>
      <c r="F47" s="146" t="n">
        <f aca="false">Source!AM34</f>
        <v>114.81</v>
      </c>
      <c r="G47" s="147" t="n">
        <f aca="false">Source!O34</f>
        <v>41.93</v>
      </c>
      <c r="H47" s="147" t="n">
        <f aca="false">Source!S34</f>
        <v>31.99</v>
      </c>
      <c r="I47" s="148" t="n">
        <f aca="false">Source!Q34</f>
        <v>2.56</v>
      </c>
      <c r="J47" s="149" t="n">
        <f aca="false">Source!AH34</f>
        <v>215.273583</v>
      </c>
      <c r="K47" s="150" t="n">
        <f aca="false">Source!U34</f>
        <v>3.659650911</v>
      </c>
    </row>
    <row r="48" customFormat="false" ht="13.8" hidden="false" customHeight="false" outlineLevel="0" collapsed="false">
      <c r="A48" s="151"/>
      <c r="B48" s="152"/>
      <c r="C48" s="153" t="str">
        <f aca="false">Source!H34</f>
        <v>100 м2</v>
      </c>
      <c r="D48" s="154"/>
      <c r="E48" s="155" t="n">
        <f aca="false">Source!AO34</f>
        <v>1343.25</v>
      </c>
      <c r="F48" s="155" t="n">
        <f aca="false">Source!AN34</f>
        <v>5.54</v>
      </c>
      <c r="G48" s="156"/>
      <c r="H48" s="156"/>
      <c r="I48" s="157" t="n">
        <f aca="false">Source!R34</f>
        <v>0.12</v>
      </c>
      <c r="J48" s="158"/>
      <c r="K48" s="158"/>
    </row>
    <row r="49" customFormat="false" ht="41.4" hidden="false" customHeight="false" outlineLevel="0" collapsed="false">
      <c r="A49" s="159" t="str">
        <f aca="false">Source!E35</f>
        <v>3,1</v>
      </c>
      <c r="B49" s="160" t="str">
        <f aca="false">IF(Source!BJ35&lt;&gt;"",SUBSTITUTE(SUBSTITUTE(SUBSTITUTE(SUBSTITUTE(SUBSTITUTE(SUBSTITUTE(Source!BJ35,",",""),"сб."," "),"гл.","-"),"табл.","-"),"поз.","-"),"разд.","-"),Source!F35)</f>
        <v>ФССЦ (2010) ч.3 раздел01 -1793</v>
      </c>
      <c r="C49" s="161" t="str">
        <f aca="false">Source!G35</f>
        <v>Воздуховоды из оцинкованной стали толщиной 0,7 мм, периметром до 1000 мм</v>
      </c>
      <c r="D49" s="162" t="n">
        <f aca="false">Source!I35</f>
        <v>1.7</v>
      </c>
      <c r="E49" s="163" t="n">
        <f aca="false">Source!AB35</f>
        <v>111.37</v>
      </c>
      <c r="F49" s="164"/>
      <c r="G49" s="163" t="n">
        <f aca="false">Source!O35</f>
        <v>189.33</v>
      </c>
      <c r="H49" s="165"/>
      <c r="I49" s="166"/>
      <c r="J49" s="166"/>
      <c r="K49" s="167"/>
    </row>
    <row r="50" customFormat="false" ht="13.8" hidden="false" customHeight="false" outlineLevel="0" collapsed="false">
      <c r="A50" s="168"/>
      <c r="B50" s="169"/>
      <c r="C50" s="170" t="str">
        <f aca="false">IF(Source!DW35="",Source!H35,Source!DW35)</f>
        <v>м2</v>
      </c>
      <c r="D50" s="162"/>
      <c r="E50" s="171"/>
      <c r="F50" s="171"/>
      <c r="G50" s="171"/>
      <c r="H50" s="172"/>
      <c r="I50" s="173"/>
      <c r="J50" s="173"/>
      <c r="K50" s="174"/>
    </row>
    <row r="51" customFormat="false" ht="27.6" hidden="false" customHeight="false" outlineLevel="0" collapsed="false">
      <c r="A51" s="159" t="str">
        <f aca="false">Source!E36</f>
        <v>3,2</v>
      </c>
      <c r="B51" s="160" t="str">
        <f aca="false">IF(Source!BJ36&lt;&gt;"",SUBSTITUTE(SUBSTITUTE(SUBSTITUTE(SUBSTITUTE(SUBSTITUTE(SUBSTITUTE(Source!BJ36,",",""),"сб."," "),"гл.","-"),"табл.","-"),"поз.","-"),"разд.","-"),Source!F36)</f>
        <v>ФССЦ (2010) ч.3 раздел01 -0477</v>
      </c>
      <c r="C51" s="161" t="str">
        <f aca="false">Source!G36</f>
        <v>Крепления для воздуховодов тяги СТД 6328, СТД 6327</v>
      </c>
      <c r="D51" s="162" t="n">
        <f aca="false">Source!I36</f>
        <v>0.001105</v>
      </c>
      <c r="E51" s="163" t="n">
        <f aca="false">Source!AB36</f>
        <v>11275.73</v>
      </c>
      <c r="F51" s="164"/>
      <c r="G51" s="163" t="n">
        <f aca="false">Source!O36</f>
        <v>12.46</v>
      </c>
      <c r="H51" s="165"/>
      <c r="I51" s="166"/>
      <c r="J51" s="166"/>
      <c r="K51" s="167"/>
    </row>
    <row r="52" customFormat="false" ht="13.8" hidden="false" customHeight="false" outlineLevel="0" collapsed="false">
      <c r="A52" s="168"/>
      <c r="B52" s="169"/>
      <c r="C52" s="170" t="str">
        <f aca="false">IF(Source!DW36="",Source!H36,Source!DW36)</f>
        <v>т</v>
      </c>
      <c r="D52" s="162"/>
      <c r="E52" s="171"/>
      <c r="F52" s="171"/>
      <c r="G52" s="171"/>
      <c r="H52" s="172"/>
      <c r="I52" s="173"/>
      <c r="J52" s="173"/>
      <c r="K52" s="174"/>
    </row>
    <row r="53" customFormat="false" ht="96.6" hidden="false" customHeight="false" outlineLevel="0" collapsed="false">
      <c r="A53" s="142" t="str">
        <f aca="false">Source!E37</f>
        <v>4</v>
      </c>
      <c r="B53" s="143" t="str">
        <f aca="false">IF(Source!BJ37&lt;&gt;"",SUBSTITUTE(SUBSTITUTE(SUBSTITUTE(SUBSTITUTE(SUBSTITUTE(SUBSTITUTE(Source!BJ37,",",""),"сб."," "),"гл.","-"),"табл.","-"),"поз.","-"),"разд.","-"),Source!F37)&amp;" Кэмм)*1,25)*1,05"&amp;" Кзпм)*1,25)*1,05"&amp;" Козп)*1,15)*1,16*1,05"&amp;" Ктзс)*1,15)*1,16*1,05"&amp;" Ктзм)*1,25)*1,05"</f>
        <v>ФЕР20-01-001-4 пр.№ 253 от 17 ноября 2008 г Кэмм)*1,25)*1,05 Кзпм)*1,25)*1,05 Козп)*1,15)*1,16*1,05 Ктзс)*1,15)*1,16*1,05 Ктзм)*1,25)*1,05</v>
      </c>
      <c r="C53" s="144" t="str">
        <f aca="false">Source!G37</f>
        <v>Прокладка воздуховодов из листовой, оцинкованной стали и алюминия класса Н (нормальные) толщиной 0,6 мм, диаметром до 250 мм</v>
      </c>
      <c r="D53" s="145" t="n">
        <f aca="false">Source!I37</f>
        <v>0.0235</v>
      </c>
      <c r="E53" s="146" t="n">
        <f aca="false">Source!AK37</f>
        <v>2046.82</v>
      </c>
      <c r="F53" s="146" t="n">
        <f aca="false">Source!AM37</f>
        <v>145.07</v>
      </c>
      <c r="G53" s="147" t="n">
        <f aca="false">Source!O37</f>
        <v>62.97</v>
      </c>
      <c r="H53" s="147" t="n">
        <f aca="false">Source!S37</f>
        <v>48.29</v>
      </c>
      <c r="I53" s="148" t="n">
        <f aca="false">Source!Q37</f>
        <v>4.47</v>
      </c>
      <c r="J53" s="149" t="n">
        <f aca="false">Source!AH37</f>
        <v>235.121502</v>
      </c>
      <c r="K53" s="150" t="n">
        <f aca="false">Source!U37</f>
        <v>5.525355297</v>
      </c>
    </row>
    <row r="54" customFormat="false" ht="13.8" hidden="false" customHeight="false" outlineLevel="0" collapsed="false">
      <c r="A54" s="151"/>
      <c r="B54" s="152"/>
      <c r="C54" s="153" t="str">
        <f aca="false">Source!H37</f>
        <v>100 м2</v>
      </c>
      <c r="D54" s="154"/>
      <c r="E54" s="155" t="n">
        <f aca="false">Source!AO37</f>
        <v>1467.1</v>
      </c>
      <c r="F54" s="155" t="n">
        <f aca="false">Source!AN37</f>
        <v>7.02</v>
      </c>
      <c r="G54" s="156"/>
      <c r="H54" s="156"/>
      <c r="I54" s="157" t="n">
        <f aca="false">Source!R37</f>
        <v>0.22</v>
      </c>
      <c r="J54" s="158"/>
      <c r="K54" s="158"/>
    </row>
    <row r="55" customFormat="false" ht="27.6" hidden="false" customHeight="false" outlineLevel="0" collapsed="false">
      <c r="A55" s="159" t="str">
        <f aca="false">Source!E38</f>
        <v>4,1</v>
      </c>
      <c r="B55" s="160" t="str">
        <f aca="false">IF(Source!BJ38&lt;&gt;"",SUBSTITUTE(SUBSTITUTE(SUBSTITUTE(SUBSTITUTE(SUBSTITUTE(SUBSTITUTE(Source!BJ38,",",""),"сб."," "),"гл.","-"),"табл.","-"),"поз.","-"),"разд.","-"),Source!F38)</f>
        <v>ФССЦ (2010) ч.3 раздел01 -1789</v>
      </c>
      <c r="C55" s="161" t="str">
        <f aca="false">Source!G38</f>
        <v>Воздуховоды из оцинкованной стали толщиной 0,6 мм, диаметром до 250 мм</v>
      </c>
      <c r="D55" s="162" t="n">
        <f aca="false">Source!I38</f>
        <v>2.35</v>
      </c>
      <c r="E55" s="163" t="n">
        <f aca="false">Source!AB38</f>
        <v>93.52</v>
      </c>
      <c r="F55" s="164"/>
      <c r="G55" s="163" t="n">
        <f aca="false">Source!O38</f>
        <v>219.77</v>
      </c>
      <c r="H55" s="165"/>
      <c r="I55" s="166"/>
      <c r="J55" s="166"/>
      <c r="K55" s="167"/>
    </row>
    <row r="56" customFormat="false" ht="13.8" hidden="false" customHeight="false" outlineLevel="0" collapsed="false">
      <c r="A56" s="168"/>
      <c r="B56" s="169"/>
      <c r="C56" s="170" t="str">
        <f aca="false">IF(Source!DW38="",Source!H38,Source!DW38)</f>
        <v>м2</v>
      </c>
      <c r="D56" s="162"/>
      <c r="E56" s="171"/>
      <c r="F56" s="171"/>
      <c r="G56" s="171"/>
      <c r="H56" s="172"/>
      <c r="I56" s="173"/>
      <c r="J56" s="173"/>
      <c r="K56" s="174"/>
    </row>
    <row r="57" customFormat="false" ht="27.6" hidden="false" customHeight="false" outlineLevel="0" collapsed="false">
      <c r="A57" s="159" t="str">
        <f aca="false">Source!E39</f>
        <v>4,2</v>
      </c>
      <c r="B57" s="160" t="str">
        <f aca="false">IF(Source!BJ39&lt;&gt;"",SUBSTITUTE(SUBSTITUTE(SUBSTITUTE(SUBSTITUTE(SUBSTITUTE(SUBSTITUTE(Source!BJ39,",",""),"сб."," "),"гл.","-"),"табл.","-"),"поз.","-"),"разд.","-"),Source!F39)</f>
        <v>ФССЦ (2010) ч.3 раздел01 -0478</v>
      </c>
      <c r="C57" s="161" t="str">
        <f aca="false">Source!G39</f>
        <v>Крепления для воздуховодов хомуты СТД 205</v>
      </c>
      <c r="D57" s="162" t="n">
        <f aca="false">Source!I39</f>
        <v>0.001528</v>
      </c>
      <c r="E57" s="163" t="n">
        <f aca="false">Source!AB39</f>
        <v>8814</v>
      </c>
      <c r="F57" s="164"/>
      <c r="G57" s="163" t="n">
        <f aca="false">Source!O39</f>
        <v>13.47</v>
      </c>
      <c r="H57" s="165"/>
      <c r="I57" s="166"/>
      <c r="J57" s="166"/>
      <c r="K57" s="167"/>
    </row>
    <row r="58" customFormat="false" ht="13.8" hidden="false" customHeight="false" outlineLevel="0" collapsed="false">
      <c r="A58" s="168"/>
      <c r="B58" s="169"/>
      <c r="C58" s="170" t="str">
        <f aca="false">IF(Source!DW39="",Source!H39,Source!DW39)</f>
        <v>т</v>
      </c>
      <c r="D58" s="162"/>
      <c r="E58" s="171"/>
      <c r="F58" s="171"/>
      <c r="G58" s="171"/>
      <c r="H58" s="172"/>
      <c r="I58" s="173"/>
      <c r="J58" s="173"/>
      <c r="K58" s="174"/>
    </row>
    <row r="59" customFormat="false" ht="96.6" hidden="false" customHeight="false" outlineLevel="0" collapsed="false">
      <c r="A59" s="142" t="str">
        <f aca="false">Source!E40</f>
        <v>5</v>
      </c>
      <c r="B59" s="143" t="str">
        <f aca="false">IF(Source!BJ40&lt;&gt;"",SUBSTITUTE(SUBSTITUTE(SUBSTITUTE(SUBSTITUTE(SUBSTITUTE(SUBSTITUTE(Source!BJ40,",",""),"сб."," "),"гл.","-"),"табл.","-"),"поз.","-"),"разд.","-"),Source!F40)&amp;" Кэмм)*1,25)*1,05"&amp;" Кзпм)*1,25)*1,05"&amp;" Козп)*1,15)*1,16*1,05"&amp;" Ктзс)*1,15)*1,16*1,05"&amp;" Ктзм)*1,25)*1,05"</f>
        <v>ФЕР20-01-001-5 пр.№ 253 от 17 ноября 2008 г Кэмм)*1,25)*1,05 Кзпм)*1,25)*1,05 Козп)*1,15)*1,16*1,05 Ктзс)*1,15)*1,16*1,05 Ктзм)*1,25)*1,05</v>
      </c>
      <c r="C59" s="144" t="str">
        <f aca="false">Source!G40</f>
        <v>Прокладка воздуховодов из листовой, оцинкованной стали и алюминия класса Н (нормальные) толщиной 0,6 мм, диаметром до 355 мм</v>
      </c>
      <c r="D59" s="145" t="n">
        <f aca="false">Source!I40</f>
        <v>0.0178</v>
      </c>
      <c r="E59" s="146" t="n">
        <f aca="false">Source!AK40</f>
        <v>1859.25</v>
      </c>
      <c r="F59" s="146" t="n">
        <f aca="false">Source!AM40</f>
        <v>117.92</v>
      </c>
      <c r="G59" s="147" t="n">
        <f aca="false">Source!O40</f>
        <v>43.33</v>
      </c>
      <c r="H59" s="147" t="n">
        <f aca="false">Source!S40</f>
        <v>33.49</v>
      </c>
      <c r="I59" s="148" t="n">
        <f aca="false">Source!Q40</f>
        <v>2.75</v>
      </c>
      <c r="J59" s="149" t="n">
        <f aca="false">Source!AH40</f>
        <v>215.273583</v>
      </c>
      <c r="K59" s="150" t="n">
        <f aca="false">Source!U40</f>
        <v>3.8318697774</v>
      </c>
    </row>
    <row r="60" customFormat="false" ht="13.8" hidden="false" customHeight="false" outlineLevel="0" collapsed="false">
      <c r="A60" s="151"/>
      <c r="B60" s="152"/>
      <c r="C60" s="153" t="str">
        <f aca="false">Source!H40</f>
        <v>100 м2</v>
      </c>
      <c r="D60" s="154"/>
      <c r="E60" s="155" t="n">
        <f aca="false">Source!AO40</f>
        <v>1343.25</v>
      </c>
      <c r="F60" s="155" t="n">
        <f aca="false">Source!AN40</f>
        <v>5.81</v>
      </c>
      <c r="G60" s="156"/>
      <c r="H60" s="156"/>
      <c r="I60" s="157" t="n">
        <f aca="false">Source!R40</f>
        <v>0.14</v>
      </c>
      <c r="J60" s="158"/>
      <c r="K60" s="158"/>
    </row>
    <row r="61" customFormat="false" ht="27.6" hidden="false" customHeight="false" outlineLevel="0" collapsed="false">
      <c r="A61" s="159" t="str">
        <f aca="false">Source!E41</f>
        <v>5,1</v>
      </c>
      <c r="B61" s="160" t="str">
        <f aca="false">IF(Source!BJ41&lt;&gt;"",SUBSTITUTE(SUBSTITUTE(SUBSTITUTE(SUBSTITUTE(SUBSTITUTE(SUBSTITUTE(Source!BJ41,",",""),"сб."," "),"гл.","-"),"табл.","-"),"поз.","-"),"разд.","-"),Source!F41)</f>
        <v>ФССЦ (2010) ч.3 раздел01 -1790</v>
      </c>
      <c r="C61" s="161" t="str">
        <f aca="false">Source!G41</f>
        <v>Воздуховоды из оцинкованной стали толщиной 0,6 мм, диаметром до 450 мм</v>
      </c>
      <c r="D61" s="162" t="n">
        <f aca="false">Source!I41</f>
        <v>1.78</v>
      </c>
      <c r="E61" s="163" t="n">
        <f aca="false">Source!AB41</f>
        <v>84.05</v>
      </c>
      <c r="F61" s="164"/>
      <c r="G61" s="163" t="n">
        <f aca="false">Source!O41</f>
        <v>149.61</v>
      </c>
      <c r="H61" s="165"/>
      <c r="I61" s="166"/>
      <c r="J61" s="166"/>
      <c r="K61" s="167"/>
    </row>
    <row r="62" customFormat="false" ht="13.8" hidden="false" customHeight="false" outlineLevel="0" collapsed="false">
      <c r="A62" s="168"/>
      <c r="B62" s="169"/>
      <c r="C62" s="170" t="str">
        <f aca="false">IF(Source!DW41="",Source!H41,Source!DW41)</f>
        <v>м2</v>
      </c>
      <c r="D62" s="162"/>
      <c r="E62" s="171"/>
      <c r="F62" s="171"/>
      <c r="G62" s="171"/>
      <c r="H62" s="172"/>
      <c r="I62" s="173"/>
      <c r="J62" s="173"/>
      <c r="K62" s="174"/>
    </row>
    <row r="63" customFormat="false" ht="27.6" hidden="false" customHeight="false" outlineLevel="0" collapsed="false">
      <c r="A63" s="159" t="str">
        <f aca="false">Source!E42</f>
        <v>5,2</v>
      </c>
      <c r="B63" s="160" t="str">
        <f aca="false">IF(Source!BJ42&lt;&gt;"",SUBSTITUTE(SUBSTITUTE(SUBSTITUTE(SUBSTITUTE(SUBSTITUTE(SUBSTITUTE(Source!BJ42,",",""),"сб."," "),"гл.","-"),"табл.","-"),"поз.","-"),"разд.","-"),Source!F42)</f>
        <v>ФССЦ (2010) ч.3 раздел01 -0478</v>
      </c>
      <c r="C63" s="161" t="str">
        <f aca="false">Source!G42</f>
        <v>Крепления для воздуховодов хомуты СТД 205</v>
      </c>
      <c r="D63" s="162" t="n">
        <f aca="false">Source!I42</f>
        <v>0.001157</v>
      </c>
      <c r="E63" s="163" t="n">
        <f aca="false">Source!AB42</f>
        <v>8814</v>
      </c>
      <c r="F63" s="164"/>
      <c r="G63" s="163" t="n">
        <f aca="false">Source!O42</f>
        <v>10.2</v>
      </c>
      <c r="H63" s="165"/>
      <c r="I63" s="166"/>
      <c r="J63" s="166"/>
      <c r="K63" s="167"/>
    </row>
    <row r="64" customFormat="false" ht="13.8" hidden="false" customHeight="false" outlineLevel="0" collapsed="false">
      <c r="A64" s="168"/>
      <c r="B64" s="169"/>
      <c r="C64" s="170" t="str">
        <f aca="false">IF(Source!DW42="",Source!H42,Source!DW42)</f>
        <v>т</v>
      </c>
      <c r="D64" s="162"/>
      <c r="E64" s="171"/>
      <c r="F64" s="171"/>
      <c r="G64" s="171"/>
      <c r="H64" s="172"/>
      <c r="I64" s="173"/>
      <c r="J64" s="173"/>
      <c r="K64" s="174"/>
    </row>
    <row r="65" customFormat="false" ht="96.6" hidden="false" customHeight="false" outlineLevel="0" collapsed="false">
      <c r="A65" s="142" t="str">
        <f aca="false">Source!E43</f>
        <v>6</v>
      </c>
      <c r="B65" s="143" t="str">
        <f aca="false">IF(Source!BJ43&lt;&gt;"",SUBSTITUTE(SUBSTITUTE(SUBSTITUTE(SUBSTITUTE(SUBSTITUTE(SUBSTITUTE(Source!BJ43,",",""),"сб."," "),"гл.","-"),"табл.","-"),"поз.","-"),"разд.","-"),Source!F43)&amp;" Кэмм)*1,25)*1,05"&amp;" Кзпм)*1,25)*1,05"&amp;" Козп)*1,15)*1,05"&amp;" Ктзс)*1,15)*1,05"&amp;" Ктзм)*1,25)*1,05"</f>
        <v>ФЕР20-02-002-1 пр.№ 253 от 17 ноября 2008 г Кэмм)*1,25)*1,05 Кзпм)*1,25)*1,05 Козп)*1,15)*1,05 Ктзс)*1,15)*1,05 Ктзм)*1,25)*1,05</v>
      </c>
      <c r="C65" s="144" t="str">
        <f aca="false">Source!G43</f>
        <v>Установка решеток наружных жалюзийных площадью в свету до 0,5 м2</v>
      </c>
      <c r="D65" s="145" t="n">
        <f aca="false">Source!I43</f>
        <v>4</v>
      </c>
      <c r="E65" s="146" t="n">
        <f aca="false">Source!AK43</f>
        <v>19.56</v>
      </c>
      <c r="F65" s="146" t="n">
        <f aca="false">Source!AM43</f>
        <v>2.37</v>
      </c>
      <c r="G65" s="147" t="n">
        <f aca="false">Source!O43</f>
        <v>92.07</v>
      </c>
      <c r="H65" s="147" t="n">
        <f aca="false">Source!S43</f>
        <v>63.27</v>
      </c>
      <c r="I65" s="148" t="n">
        <f aca="false">Source!Q43</f>
        <v>12.44</v>
      </c>
      <c r="J65" s="149" t="n">
        <f aca="false">Source!AH43</f>
        <v>1.76295</v>
      </c>
      <c r="K65" s="150" t="n">
        <f aca="false">Source!U43</f>
        <v>7.0518</v>
      </c>
    </row>
    <row r="66" customFormat="false" ht="13.8" hidden="false" customHeight="false" outlineLevel="0" collapsed="false">
      <c r="A66" s="151"/>
      <c r="B66" s="152"/>
      <c r="C66" s="153" t="str">
        <f aca="false">Source!H43</f>
        <v>шт.</v>
      </c>
      <c r="D66" s="154"/>
      <c r="E66" s="155" t="n">
        <f aca="false">Source!AO43</f>
        <v>13.1</v>
      </c>
      <c r="F66" s="155" t="n">
        <f aca="false">Source!AN43</f>
        <v>0</v>
      </c>
      <c r="G66" s="156"/>
      <c r="H66" s="156"/>
      <c r="I66" s="157" t="n">
        <f aca="false">Source!R43</f>
        <v>0</v>
      </c>
      <c r="J66" s="158"/>
      <c r="K66" s="158"/>
    </row>
    <row r="67" customFormat="false" ht="41.4" hidden="false" customHeight="false" outlineLevel="0" collapsed="false">
      <c r="A67" s="159" t="str">
        <f aca="false">Source!E44</f>
        <v>6,1</v>
      </c>
      <c r="B67" s="160" t="str">
        <f aca="false">IF(Source!BJ44&lt;&gt;"",SUBSTITUTE(SUBSTITUTE(SUBSTITUTE(SUBSTITUTE(SUBSTITUTE(SUBSTITUTE(Source!BJ44,",",""),"сб."," "),"гл.","-"),"табл.","-"),"поз.","-"),"разд.","-"),Source!F44)</f>
        <v>ФССЦ (2010) ч.3 раздел01 -2631</v>
      </c>
      <c r="C67" s="161" t="str">
        <f aca="false">Source!G44</f>
        <v>Решетки вентиляционные алюминиевые "АРКТОС" типа АРН размером 200х400 мм</v>
      </c>
      <c r="D67" s="162" t="n">
        <f aca="false">Source!I44</f>
        <v>2</v>
      </c>
      <c r="E67" s="163" t="n">
        <f aca="false">Source!AB44</f>
        <v>427.64</v>
      </c>
      <c r="F67" s="164"/>
      <c r="G67" s="163" t="n">
        <f aca="false">Source!O44</f>
        <v>855.28</v>
      </c>
      <c r="H67" s="165"/>
      <c r="I67" s="166"/>
      <c r="J67" s="166"/>
      <c r="K67" s="167"/>
    </row>
    <row r="68" customFormat="false" ht="13.8" hidden="false" customHeight="false" outlineLevel="0" collapsed="false">
      <c r="A68" s="168"/>
      <c r="B68" s="169"/>
      <c r="C68" s="170" t="str">
        <f aca="false">IF(Source!DW44="",Source!H44,Source!DW44)</f>
        <v>шт.</v>
      </c>
      <c r="D68" s="162"/>
      <c r="E68" s="171"/>
      <c r="F68" s="171"/>
      <c r="G68" s="171"/>
      <c r="H68" s="172"/>
      <c r="I68" s="173"/>
      <c r="J68" s="173"/>
      <c r="K68" s="174"/>
    </row>
    <row r="69" customFormat="false" ht="41.4" hidden="false" customHeight="false" outlineLevel="0" collapsed="false">
      <c r="A69" s="159" t="str">
        <f aca="false">Source!E45</f>
        <v>6,2</v>
      </c>
      <c r="B69" s="160" t="str">
        <f aca="false">IF(Source!BJ45&lt;&gt;"",SUBSTITUTE(SUBSTITUTE(SUBSTITUTE(SUBSTITUTE(SUBSTITUTE(SUBSTITUTE(Source!BJ45,",",""),"сб."," "),"гл.","-"),"табл.","-"),"поз.","-"),"разд.","-"),Source!F45)</f>
        <v>ФССЦ (2010) ч.3 раздел01 -2633</v>
      </c>
      <c r="C69" s="161" t="str">
        <f aca="false">Source!G45</f>
        <v>Решетки вентиляционные алюминиевые "АРКТОС" типа АРН размером 300х300 мм</v>
      </c>
      <c r="D69" s="162" t="n">
        <f aca="false">Source!I45</f>
        <v>2</v>
      </c>
      <c r="E69" s="163" t="n">
        <f aca="false">Source!AB45</f>
        <v>500.91</v>
      </c>
      <c r="F69" s="164"/>
      <c r="G69" s="163" t="n">
        <f aca="false">Source!O45</f>
        <v>1001.82</v>
      </c>
      <c r="H69" s="165"/>
      <c r="I69" s="166"/>
      <c r="J69" s="166"/>
      <c r="K69" s="167"/>
    </row>
    <row r="70" customFormat="false" ht="13.8" hidden="false" customHeight="false" outlineLevel="0" collapsed="false">
      <c r="A70" s="168"/>
      <c r="B70" s="169"/>
      <c r="C70" s="170" t="str">
        <f aca="false">IF(Source!DW45="",Source!H45,Source!DW45)</f>
        <v>шт.</v>
      </c>
      <c r="D70" s="162"/>
      <c r="E70" s="171"/>
      <c r="F70" s="171"/>
      <c r="G70" s="171"/>
      <c r="H70" s="172"/>
      <c r="I70" s="173"/>
      <c r="J70" s="173"/>
      <c r="K70" s="174"/>
    </row>
    <row r="71" customFormat="false" ht="96.6" hidden="false" customHeight="false" outlineLevel="0" collapsed="false">
      <c r="A71" s="142" t="str">
        <f aca="false">Source!E46</f>
        <v>7</v>
      </c>
      <c r="B71" s="143" t="str">
        <f aca="false">IF(Source!BJ46&lt;&gt;"",SUBSTITUTE(SUBSTITUTE(SUBSTITUTE(SUBSTITUTE(SUBSTITUTE(SUBSTITUTE(Source!BJ46,",",""),"сб."," "),"гл.","-"),"табл.","-"),"поз.","-"),"разд.","-"),Source!F46)&amp;" Кэмм)*1,25)*1,05"&amp;" Кзпм)*1,25)*1,05"&amp;" Козп)*1,15)*1,05"&amp;" Ктзс)*1,15)*1,05"&amp;" Ктзм)*1,25)*1,05"</f>
        <v>ФЕР20-02-003-1 пр.№ 253 от 17 ноября 2008 г Кэмм)*1,25)*1,05 Кзпм)*1,25)*1,05 Козп)*1,15)*1,05 Ктзс)*1,15)*1,05 Ктзм)*1,25)*1,05</v>
      </c>
      <c r="C71" s="144" t="str">
        <f aca="false">Source!G46</f>
        <v>Установка решеток жалюзийных стальных неподвижных односекционных, размер 150х490 мм</v>
      </c>
      <c r="D71" s="145" t="n">
        <f aca="false">Source!I46</f>
        <v>2</v>
      </c>
      <c r="E71" s="146" t="n">
        <f aca="false">Source!AK46</f>
        <v>23.69</v>
      </c>
      <c r="F71" s="146" t="n">
        <f aca="false">Source!AM46</f>
        <v>2.37</v>
      </c>
      <c r="G71" s="147" t="n">
        <f aca="false">Source!O46</f>
        <v>53.21</v>
      </c>
      <c r="H71" s="147" t="n">
        <f aca="false">Source!S46</f>
        <v>25.33</v>
      </c>
      <c r="I71" s="148" t="n">
        <f aca="false">Source!Q46</f>
        <v>6.22</v>
      </c>
      <c r="J71" s="149" t="n">
        <f aca="false">Source!AH46</f>
        <v>1.412775</v>
      </c>
      <c r="K71" s="150" t="n">
        <f aca="false">Source!U46</f>
        <v>2.82555</v>
      </c>
    </row>
    <row r="72" customFormat="false" ht="13.8" hidden="false" customHeight="false" outlineLevel="0" collapsed="false">
      <c r="A72" s="151"/>
      <c r="B72" s="152"/>
      <c r="C72" s="153" t="str">
        <f aca="false">Source!H46</f>
        <v>шт.</v>
      </c>
      <c r="D72" s="154"/>
      <c r="E72" s="155" t="n">
        <f aca="false">Source!AO46</f>
        <v>10.49</v>
      </c>
      <c r="F72" s="155" t="n">
        <f aca="false">Source!AN46</f>
        <v>0</v>
      </c>
      <c r="G72" s="156"/>
      <c r="H72" s="156"/>
      <c r="I72" s="157" t="n">
        <f aca="false">Source!R46</f>
        <v>0</v>
      </c>
      <c r="J72" s="158"/>
      <c r="K72" s="158"/>
    </row>
    <row r="73" customFormat="false" ht="41.4" hidden="false" customHeight="false" outlineLevel="0" collapsed="false">
      <c r="A73" s="159" t="str">
        <f aca="false">Source!E47</f>
        <v>7,1</v>
      </c>
      <c r="B73" s="160" t="str">
        <f aca="false">IF(Source!BJ47&lt;&gt;"",SUBSTITUTE(SUBSTITUTE(SUBSTITUTE(SUBSTITUTE(SUBSTITUTE(SUBSTITUTE(Source!BJ47,",",""),"сб."," "),"гл.","-"),"табл.","-"),"поз.","-"),"разд.","-"),Source!F47)</f>
        <v>ФССЦ (2010) ч.3 раздел01 -0595</v>
      </c>
      <c r="C73" s="161" t="str">
        <f aca="false">Source!G47</f>
        <v>Решетки жалюзийные неподвижные односекционные марка СТД 301, размер 150х490 мм</v>
      </c>
      <c r="D73" s="162" t="n">
        <f aca="false">Source!I47</f>
        <v>-0.14</v>
      </c>
      <c r="E73" s="163" t="n">
        <f aca="false">Source!AB47</f>
        <v>94.74</v>
      </c>
      <c r="F73" s="164"/>
      <c r="G73" s="163" t="n">
        <f aca="false">Source!O47</f>
        <v>-13.26</v>
      </c>
      <c r="H73" s="165"/>
      <c r="I73" s="166"/>
      <c r="J73" s="166"/>
      <c r="K73" s="167"/>
    </row>
    <row r="74" customFormat="false" ht="13.8" hidden="false" customHeight="false" outlineLevel="0" collapsed="false">
      <c r="A74" s="168"/>
      <c r="B74" s="169"/>
      <c r="C74" s="170" t="str">
        <f aca="false">IF(Source!DW47="",Source!H47,Source!DW47)</f>
        <v>м2</v>
      </c>
      <c r="D74" s="162"/>
      <c r="E74" s="171"/>
      <c r="F74" s="171"/>
      <c r="G74" s="171"/>
      <c r="H74" s="172"/>
      <c r="I74" s="173"/>
      <c r="J74" s="173"/>
      <c r="K74" s="174"/>
    </row>
    <row r="75" customFormat="false" ht="55.2" hidden="false" customHeight="false" outlineLevel="0" collapsed="false">
      <c r="A75" s="159" t="str">
        <f aca="false">Source!E48</f>
        <v>7,2</v>
      </c>
      <c r="B75" s="160" t="str">
        <f aca="false">IF(Source!BJ48&lt;&gt;"",SUBSTITUTE(SUBSTITUTE(SUBSTITUTE(SUBSTITUTE(SUBSTITUTE(SUBSTITUTE(Source!BJ48,",",""),"сб."," "),"гл.","-"),"табл.","-"),"поз.","-"),"разд.","-"),Source!F48)</f>
        <v>И3 ФССЦ (2010) ч.3 раздел01 поз3384</v>
      </c>
      <c r="C75" s="161" t="str">
        <f aca="false">Source!G48</f>
        <v>Решетка жалюзийная наружная из оцинкованной стали круглого сечения марки IGC 100 (SYSTEMAIR), диаметром 100 мм</v>
      </c>
      <c r="D75" s="162" t="n">
        <f aca="false">Source!I48</f>
        <v>1</v>
      </c>
      <c r="E75" s="163" t="n">
        <f aca="false">Source!AB48</f>
        <v>193.32</v>
      </c>
      <c r="F75" s="164"/>
      <c r="G75" s="163" t="n">
        <f aca="false">Source!O48</f>
        <v>193.32</v>
      </c>
      <c r="H75" s="165"/>
      <c r="I75" s="166"/>
      <c r="J75" s="166"/>
      <c r="K75" s="167"/>
    </row>
    <row r="76" customFormat="false" ht="13.8" hidden="false" customHeight="false" outlineLevel="0" collapsed="false">
      <c r="A76" s="168"/>
      <c r="B76" s="169"/>
      <c r="C76" s="170" t="str">
        <f aca="false">IF(Source!DW48="",Source!H48,Source!DW48)</f>
        <v>шт.</v>
      </c>
      <c r="D76" s="162"/>
      <c r="E76" s="171"/>
      <c r="F76" s="171"/>
      <c r="G76" s="171"/>
      <c r="H76" s="172"/>
      <c r="I76" s="173"/>
      <c r="J76" s="173"/>
      <c r="K76" s="174"/>
    </row>
    <row r="77" customFormat="false" ht="55.2" hidden="false" customHeight="false" outlineLevel="0" collapsed="false">
      <c r="A77" s="159" t="str">
        <f aca="false">Source!E49</f>
        <v>7,3</v>
      </c>
      <c r="B77" s="160" t="str">
        <f aca="false">IF(Source!BJ49&lt;&gt;"",SUBSTITUTE(SUBSTITUTE(SUBSTITUTE(SUBSTITUTE(SUBSTITUTE(SUBSTITUTE(Source!BJ49,",",""),"сб."," "),"гл.","-"),"табл.","-"),"поз.","-"),"разд.","-"),Source!F49)</f>
        <v>И3 ФССЦ (2010) ч.3 раздел01 поз3385</v>
      </c>
      <c r="C77" s="161" t="str">
        <f aca="false">Source!G49</f>
        <v>Решетка жалюзийная наружная из оцинкованной стали круглого сечения марки IGC 125 (SYSTEMAIR), диаметром 125 мм</v>
      </c>
      <c r="D77" s="162" t="n">
        <f aca="false">Source!I49</f>
        <v>1</v>
      </c>
      <c r="E77" s="163" t="n">
        <f aca="false">Source!AB49</f>
        <v>270.91</v>
      </c>
      <c r="F77" s="164"/>
      <c r="G77" s="163" t="n">
        <f aca="false">Source!O49</f>
        <v>270.91</v>
      </c>
      <c r="H77" s="165"/>
      <c r="I77" s="166"/>
      <c r="J77" s="166"/>
      <c r="K77" s="167"/>
    </row>
    <row r="78" customFormat="false" ht="13.8" hidden="false" customHeight="false" outlineLevel="0" collapsed="false">
      <c r="A78" s="168"/>
      <c r="B78" s="169"/>
      <c r="C78" s="170" t="str">
        <f aca="false">IF(Source!DW49="",Source!H49,Source!DW49)</f>
        <v>шт.</v>
      </c>
      <c r="D78" s="162"/>
      <c r="E78" s="171"/>
      <c r="F78" s="171"/>
      <c r="G78" s="171"/>
      <c r="H78" s="172"/>
      <c r="I78" s="173"/>
      <c r="J78" s="173"/>
      <c r="K78" s="174"/>
    </row>
    <row r="79" customFormat="false" ht="96.6" hidden="false" customHeight="false" outlineLevel="0" collapsed="false">
      <c r="A79" s="142" t="str">
        <f aca="false">Source!E50</f>
        <v>8</v>
      </c>
      <c r="B79" s="143" t="str">
        <f aca="false">IF(Source!BJ50&lt;&gt;"",SUBSTITUTE(SUBSTITUTE(SUBSTITUTE(SUBSTITUTE(SUBSTITUTE(SUBSTITUTE(Source!BJ50,",",""),"сб."," "),"гл.","-"),"табл.","-"),"поз.","-"),"разд.","-"),Source!F50)&amp;" Кэмм)*1,25)*1,05"&amp;" Кзпм)*1,25)*1,05"&amp;" Козп)*1,15)*1,05"&amp;" Ктзс)*1,15)*1,05"&amp;" Ктзм)*1,25)*1,05"</f>
        <v>ФЕР20-02-004-1 пр.№ 253 от 17 ноября 2008 г Кэмм)*1,25)*1,05 Кзпм)*1,25)*1,05 Козп)*1,15)*1,05 Ктзс)*1,15)*1,05 Ктзм)*1,25)*1,05</v>
      </c>
      <c r="C79" s="144" t="str">
        <f aca="false">Source!G50</f>
        <v>Установка клапанов обратных диаметром до 355 мм</v>
      </c>
      <c r="D79" s="145" t="n">
        <f aca="false">Source!I50</f>
        <v>5</v>
      </c>
      <c r="E79" s="146" t="n">
        <f aca="false">Source!AK50</f>
        <v>18.3</v>
      </c>
      <c r="F79" s="146" t="n">
        <f aca="false">Source!AM50</f>
        <v>1.68</v>
      </c>
      <c r="G79" s="147" t="n">
        <f aca="false">Source!O50</f>
        <v>103.6</v>
      </c>
      <c r="H79" s="147" t="n">
        <f aca="false">Source!S50</f>
        <v>55.12</v>
      </c>
      <c r="I79" s="148" t="n">
        <f aca="false">Source!Q50</f>
        <v>11.03</v>
      </c>
      <c r="J79" s="149" t="n">
        <f aca="false">Source!AH50</f>
        <v>1.243725</v>
      </c>
      <c r="K79" s="150" t="n">
        <f aca="false">Source!U50</f>
        <v>6.218625</v>
      </c>
    </row>
    <row r="80" customFormat="false" ht="13.8" hidden="false" customHeight="false" outlineLevel="0" collapsed="false">
      <c r="A80" s="151"/>
      <c r="B80" s="152"/>
      <c r="C80" s="153" t="str">
        <f aca="false">Source!H50</f>
        <v>шт.</v>
      </c>
      <c r="D80" s="154"/>
      <c r="E80" s="155" t="n">
        <f aca="false">Source!AO50</f>
        <v>9.13</v>
      </c>
      <c r="F80" s="155" t="n">
        <f aca="false">Source!AN50</f>
        <v>0</v>
      </c>
      <c r="G80" s="156"/>
      <c r="H80" s="156"/>
      <c r="I80" s="157" t="n">
        <f aca="false">Source!R50</f>
        <v>0</v>
      </c>
      <c r="J80" s="158"/>
      <c r="K80" s="158"/>
    </row>
    <row r="81" customFormat="false" ht="13.8" hidden="false" customHeight="false" outlineLevel="0" collapsed="false">
      <c r="A81" s="159" t="str">
        <f aca="false">Source!E51</f>
        <v>8,1</v>
      </c>
      <c r="B81" s="160" t="str">
        <f aca="false">IF(Source!BJ51&lt;&gt;"",SUBSTITUTE(SUBSTITUTE(SUBSTITUTE(SUBSTITUTE(SUBSTITUTE(SUBSTITUTE(Source!BJ51,",",""),"сб."," "),"гл.","-"),"табл.","-"),"поз.","-"),"разд.","-"),Source!F51)</f>
        <v>прайс АРКТИКА</v>
      </c>
      <c r="C81" s="161" t="str">
        <f aca="false">Source!G51</f>
        <v>Клапан обратный RSK 100</v>
      </c>
      <c r="D81" s="162" t="n">
        <f aca="false">Source!I51</f>
        <v>2</v>
      </c>
      <c r="E81" s="163" t="n">
        <f aca="false">Source!AB51</f>
        <v>46.299536</v>
      </c>
      <c r="F81" s="164"/>
      <c r="G81" s="163" t="n">
        <f aca="false">Source!O51</f>
        <v>92.6</v>
      </c>
      <c r="H81" s="165"/>
      <c r="I81" s="166"/>
      <c r="J81" s="166"/>
      <c r="K81" s="167"/>
    </row>
    <row r="82" customFormat="false" ht="13.8" hidden="false" customHeight="false" outlineLevel="0" collapsed="false">
      <c r="A82" s="168"/>
      <c r="B82" s="169"/>
      <c r="C82" s="170" t="str">
        <f aca="false">IF(Source!DW51="",Source!H51,Source!DW51)</f>
        <v>шт.</v>
      </c>
      <c r="D82" s="162"/>
      <c r="E82" s="171"/>
      <c r="F82" s="171"/>
      <c r="G82" s="171"/>
      <c r="H82" s="172"/>
      <c r="I82" s="173"/>
      <c r="J82" s="173"/>
      <c r="K82" s="174"/>
    </row>
    <row r="83" customFormat="false" ht="13.8" hidden="false" customHeight="false" outlineLevel="0" collapsed="false">
      <c r="A83" s="159" t="str">
        <f aca="false">Source!E52</f>
        <v>8,2</v>
      </c>
      <c r="B83" s="160" t="str">
        <f aca="false">IF(Source!BJ52&lt;&gt;"",SUBSTITUTE(SUBSTITUTE(SUBSTITUTE(SUBSTITUTE(SUBSTITUTE(SUBSTITUTE(Source!BJ52,",",""),"сб."," "),"гл.","-"),"табл.","-"),"поз.","-"),"разд.","-"),Source!F52)</f>
        <v>прайс АРКТИКА</v>
      </c>
      <c r="C83" s="161" t="str">
        <f aca="false">Source!G52</f>
        <v>Клапан обратный RSK 125</v>
      </c>
      <c r="D83" s="162" t="n">
        <f aca="false">Source!I52</f>
        <v>2</v>
      </c>
      <c r="E83" s="163" t="n">
        <f aca="false">Source!AB52</f>
        <v>51.173171</v>
      </c>
      <c r="F83" s="164"/>
      <c r="G83" s="163" t="n">
        <f aca="false">Source!O52</f>
        <v>102.35</v>
      </c>
      <c r="H83" s="165"/>
      <c r="I83" s="166"/>
      <c r="J83" s="166"/>
      <c r="K83" s="167"/>
    </row>
    <row r="84" customFormat="false" ht="13.8" hidden="false" customHeight="false" outlineLevel="0" collapsed="false">
      <c r="A84" s="168"/>
      <c r="B84" s="169"/>
      <c r="C84" s="170" t="str">
        <f aca="false">IF(Source!DW52="",Source!H52,Source!DW52)</f>
        <v>шт.</v>
      </c>
      <c r="D84" s="162"/>
      <c r="E84" s="171"/>
      <c r="F84" s="171"/>
      <c r="G84" s="171"/>
      <c r="H84" s="172"/>
      <c r="I84" s="173"/>
      <c r="J84" s="173"/>
      <c r="K84" s="174"/>
    </row>
    <row r="85" customFormat="false" ht="13.8" hidden="false" customHeight="false" outlineLevel="0" collapsed="false">
      <c r="A85" s="159" t="str">
        <f aca="false">Source!E53</f>
        <v>8,3</v>
      </c>
      <c r="B85" s="160" t="str">
        <f aca="false">IF(Source!BJ53&lt;&gt;"",SUBSTITUTE(SUBSTITUTE(SUBSTITUTE(SUBSTITUTE(SUBSTITUTE(SUBSTITUTE(Source!BJ53,",",""),"сб."," "),"гл.","-"),"табл.","-"),"поз.","-"),"разд.","-"),Source!F53)</f>
        <v>прайс АРКТИКА</v>
      </c>
      <c r="C85" s="161" t="str">
        <f aca="false">Source!G53</f>
        <v>Клапан обратный RSK 250</v>
      </c>
      <c r="D85" s="162" t="n">
        <f aca="false">Source!I53</f>
        <v>1</v>
      </c>
      <c r="E85" s="163" t="n">
        <f aca="false">Source!AB53</f>
        <v>100.518729</v>
      </c>
      <c r="F85" s="164"/>
      <c r="G85" s="163" t="n">
        <f aca="false">Source!O53</f>
        <v>100.52</v>
      </c>
      <c r="H85" s="165"/>
      <c r="I85" s="166"/>
      <c r="J85" s="166"/>
      <c r="K85" s="167"/>
    </row>
    <row r="86" customFormat="false" ht="13.8" hidden="false" customHeight="false" outlineLevel="0" collapsed="false">
      <c r="A86" s="168"/>
      <c r="B86" s="169"/>
      <c r="C86" s="170" t="str">
        <f aca="false">IF(Source!DW53="",Source!H53,Source!DW53)</f>
        <v>шт.</v>
      </c>
      <c r="D86" s="162"/>
      <c r="E86" s="171"/>
      <c r="F86" s="171"/>
      <c r="G86" s="171"/>
      <c r="H86" s="172"/>
      <c r="I86" s="173"/>
      <c r="J86" s="173"/>
      <c r="K86" s="174"/>
    </row>
    <row r="87" customFormat="false" ht="96.6" hidden="false" customHeight="false" outlineLevel="0" collapsed="false">
      <c r="A87" s="142" t="str">
        <f aca="false">Source!E54</f>
        <v>9</v>
      </c>
      <c r="B87" s="143" t="str">
        <f aca="false">IF(Source!BJ54&lt;&gt;"",SUBSTITUTE(SUBSTITUTE(SUBSTITUTE(SUBSTITUTE(SUBSTITUTE(SUBSTITUTE(Source!BJ54,",",""),"сб."," "),"гл.","-"),"табл.","-"),"поз.","-"),"разд.","-"),Source!F54)&amp;" Кэмм)*1,25)*1,05"&amp;" Кзпм)*1,25)*1,05"&amp;" Козп)*1,15)*1,05"&amp;" Ктзс)*1,15)*1,05"&amp;" Ктзм)*1,25)*1,05"</f>
        <v>ФЕР20-02-004-1 пр.№ 253 от 17 ноября 2008 г Кэмм)*1,25)*1,05 Кзпм)*1,25)*1,05 Козп)*1,15)*1,05 Ктзс)*1,15)*1,05 Ктзм)*1,25)*1,05</v>
      </c>
      <c r="C87" s="144" t="str">
        <f aca="false">Source!G54</f>
        <v>Установка клапанов обратных диаметром до 355 мм</v>
      </c>
      <c r="D87" s="145" t="n">
        <f aca="false">Source!I54</f>
        <v>2</v>
      </c>
      <c r="E87" s="146" t="n">
        <f aca="false">Source!AK54</f>
        <v>18.3</v>
      </c>
      <c r="F87" s="146" t="n">
        <f aca="false">Source!AM54</f>
        <v>1.68</v>
      </c>
      <c r="G87" s="147" t="n">
        <f aca="false">Source!O54</f>
        <v>41.44</v>
      </c>
      <c r="H87" s="147" t="n">
        <f aca="false">Source!S54</f>
        <v>22.05</v>
      </c>
      <c r="I87" s="148" t="n">
        <f aca="false">Source!Q54</f>
        <v>4.41</v>
      </c>
      <c r="J87" s="149" t="n">
        <f aca="false">Source!AH54</f>
        <v>1.243725</v>
      </c>
      <c r="K87" s="150" t="n">
        <f aca="false">Source!U54</f>
        <v>2.48745</v>
      </c>
    </row>
    <row r="88" customFormat="false" ht="13.8" hidden="false" customHeight="false" outlineLevel="0" collapsed="false">
      <c r="A88" s="151"/>
      <c r="B88" s="152"/>
      <c r="C88" s="153" t="str">
        <f aca="false">Source!H54</f>
        <v>шт.</v>
      </c>
      <c r="D88" s="154"/>
      <c r="E88" s="155" t="n">
        <f aca="false">Source!AO54</f>
        <v>9.13</v>
      </c>
      <c r="F88" s="155" t="n">
        <f aca="false">Source!AN54</f>
        <v>0</v>
      </c>
      <c r="G88" s="156"/>
      <c r="H88" s="156"/>
      <c r="I88" s="157" t="n">
        <f aca="false">Source!R54</f>
        <v>0</v>
      </c>
      <c r="J88" s="158"/>
      <c r="K88" s="158"/>
    </row>
    <row r="89" customFormat="false" ht="13.8" hidden="false" customHeight="false" outlineLevel="0" collapsed="false">
      <c r="A89" s="159" t="str">
        <f aca="false">Source!E55</f>
        <v>9,1</v>
      </c>
      <c r="B89" s="160" t="str">
        <f aca="false">IF(Source!BJ55&lt;&gt;"",SUBSTITUTE(SUBSTITUTE(SUBSTITUTE(SUBSTITUTE(SUBSTITUTE(SUBSTITUTE(Source!BJ55,",",""),"сб."," "),"гл.","-"),"табл.","-"),"поз.","-"),"разд.","-"),Source!F55)</f>
        <v>прайс АРКТИКА</v>
      </c>
      <c r="C89" s="161" t="str">
        <f aca="false">Source!G55</f>
        <v>Клапан обратный RSK 160</v>
      </c>
      <c r="D89" s="162" t="n">
        <f aca="false">Source!I55</f>
        <v>2</v>
      </c>
      <c r="E89" s="163" t="n">
        <f aca="false">Source!AB55</f>
        <v>60.920442</v>
      </c>
      <c r="F89" s="164"/>
      <c r="G89" s="163" t="n">
        <f aca="false">Source!O55</f>
        <v>121.84</v>
      </c>
      <c r="H89" s="165"/>
      <c r="I89" s="166"/>
      <c r="J89" s="166"/>
      <c r="K89" s="167"/>
    </row>
    <row r="90" customFormat="false" ht="13.8" hidden="false" customHeight="false" outlineLevel="0" collapsed="false">
      <c r="A90" s="168"/>
      <c r="B90" s="169"/>
      <c r="C90" s="170" t="str">
        <f aca="false">IF(Source!DW55="",Source!H55,Source!DW55)</f>
        <v>шт.</v>
      </c>
      <c r="D90" s="162"/>
      <c r="E90" s="171"/>
      <c r="F90" s="171"/>
      <c r="G90" s="171"/>
      <c r="H90" s="172"/>
      <c r="I90" s="173"/>
      <c r="J90" s="173"/>
      <c r="K90" s="174"/>
    </row>
    <row r="91" customFormat="false" ht="96.6" hidden="false" customHeight="false" outlineLevel="0" collapsed="false">
      <c r="A91" s="142" t="str">
        <f aca="false">Source!E56</f>
        <v>10</v>
      </c>
      <c r="B91" s="143" t="str">
        <f aca="false">IF(Source!BJ56&lt;&gt;"",SUBSTITUTE(SUBSTITUTE(SUBSTITUTE(SUBSTITUTE(SUBSTITUTE(SUBSTITUTE(Source!BJ56,",",""),"сб."," "),"гл.","-"),"табл.","-"),"поз.","-"),"разд.","-"),Source!F56)&amp;" Кэмм)*1,25)*1,05"&amp;" Кзпм)*1,25)*1,05"&amp;" Козп)*1,15)*1,05"&amp;" Ктзс)*1,15)*1,05"&amp;" Ктзм)*1,25)*1,05"</f>
        <v>ФЕР20-02-004-1 пр.№ 253 от 17 ноября 2008 г Кэмм)*1,25)*1,05 Кзпм)*1,25)*1,05 Козп)*1,15)*1,05 Ктзс)*1,15)*1,05 Ктзм)*1,25)*1,05</v>
      </c>
      <c r="C91" s="144" t="str">
        <f aca="false">Source!G56</f>
        <v>Установка клапанов обратных диаметром до 355 мм</v>
      </c>
      <c r="D91" s="145" t="n">
        <f aca="false">Source!I56</f>
        <v>1</v>
      </c>
      <c r="E91" s="146" t="n">
        <f aca="false">Source!AK56</f>
        <v>18.3</v>
      </c>
      <c r="F91" s="146" t="n">
        <f aca="false">Source!AM56</f>
        <v>1.68</v>
      </c>
      <c r="G91" s="147" t="n">
        <f aca="false">Source!O56</f>
        <v>20.72</v>
      </c>
      <c r="H91" s="147" t="n">
        <f aca="false">Source!S56</f>
        <v>11.02</v>
      </c>
      <c r="I91" s="148" t="n">
        <f aca="false">Source!Q56</f>
        <v>2.21</v>
      </c>
      <c r="J91" s="149" t="n">
        <f aca="false">Source!AH56</f>
        <v>1.243725</v>
      </c>
      <c r="K91" s="150" t="n">
        <f aca="false">Source!U56</f>
        <v>1.243725</v>
      </c>
    </row>
    <row r="92" customFormat="false" ht="13.8" hidden="false" customHeight="false" outlineLevel="0" collapsed="false">
      <c r="A92" s="151"/>
      <c r="B92" s="152"/>
      <c r="C92" s="153" t="str">
        <f aca="false">Source!H56</f>
        <v>шт.</v>
      </c>
      <c r="D92" s="154"/>
      <c r="E92" s="155" t="n">
        <f aca="false">Source!AO56</f>
        <v>9.13</v>
      </c>
      <c r="F92" s="155" t="n">
        <f aca="false">Source!AN56</f>
        <v>0</v>
      </c>
      <c r="G92" s="156"/>
      <c r="H92" s="156"/>
      <c r="I92" s="157" t="n">
        <f aca="false">Source!R56</f>
        <v>0</v>
      </c>
      <c r="J92" s="158"/>
      <c r="K92" s="158"/>
    </row>
    <row r="93" customFormat="false" ht="13.8" hidden="false" customHeight="false" outlineLevel="0" collapsed="false">
      <c r="A93" s="159" t="str">
        <f aca="false">Source!E57</f>
        <v>10,1</v>
      </c>
      <c r="B93" s="160" t="str">
        <f aca="false">IF(Source!BJ57&lt;&gt;"",SUBSTITUTE(SUBSTITUTE(SUBSTITUTE(SUBSTITUTE(SUBSTITUTE(SUBSTITUTE(Source!BJ57,",",""),"сб."," "),"гл.","-"),"табл.","-"),"поз.","-"),"разд.","-"),Source!F57)</f>
        <v>прайс АРКТИКА</v>
      </c>
      <c r="C93" s="161" t="str">
        <f aca="false">Source!G57</f>
        <v>Клапан обратный RSK 250</v>
      </c>
      <c r="D93" s="162" t="n">
        <f aca="false">Source!I57</f>
        <v>1</v>
      </c>
      <c r="E93" s="163" t="n">
        <f aca="false">Source!AB57</f>
        <v>100.518729</v>
      </c>
      <c r="F93" s="164"/>
      <c r="G93" s="163" t="n">
        <f aca="false">Source!O57</f>
        <v>100.52</v>
      </c>
      <c r="H93" s="165"/>
      <c r="I93" s="166"/>
      <c r="J93" s="166"/>
      <c r="K93" s="167"/>
    </row>
    <row r="94" customFormat="false" ht="13.8" hidden="false" customHeight="false" outlineLevel="0" collapsed="false">
      <c r="A94" s="168"/>
      <c r="B94" s="169"/>
      <c r="C94" s="170" t="str">
        <f aca="false">IF(Source!DW57="",Source!H57,Source!DW57)</f>
        <v>шт.</v>
      </c>
      <c r="D94" s="162"/>
      <c r="E94" s="171"/>
      <c r="F94" s="171"/>
      <c r="G94" s="171"/>
      <c r="H94" s="172"/>
      <c r="I94" s="173"/>
      <c r="J94" s="173"/>
      <c r="K94" s="174"/>
    </row>
    <row r="95" customFormat="false" ht="96.6" hidden="false" customHeight="false" outlineLevel="0" collapsed="false">
      <c r="A95" s="142" t="str">
        <f aca="false">Source!E58</f>
        <v>11</v>
      </c>
      <c r="B95" s="143" t="str">
        <f aca="false">IF(Source!BJ58&lt;&gt;"",SUBSTITUTE(SUBSTITUTE(SUBSTITUTE(SUBSTITUTE(SUBSTITUTE(SUBSTITUTE(Source!BJ58,",",""),"сб."," "),"гл.","-"),"табл.","-"),"поз.","-"),"разд.","-"),Source!F58)&amp;" Кэмм)*1,25)*1,05"&amp;" Кзпм)*1,25)*1,05"&amp;" Козп)*1,15)*1,05"&amp;" Ктзс)*1,15)*1,05"&amp;" Ктзм)*1,25)*1,05"</f>
        <v>ФЕР20-02-004-15 пр.№ 253 от 17 ноября 2008 г Кэмм)*1,25)*1,05 Кзпм)*1,25)*1,05 Козп)*1,15)*1,05 Ктзс)*1,15)*1,05 Ктзм)*1,25)*1,05</v>
      </c>
      <c r="C95" s="144" t="str">
        <f aca="false">Source!G58</f>
        <v>Установка клапанов огнезадерживающих периметром до 1600 мм</v>
      </c>
      <c r="D95" s="145" t="n">
        <f aca="false">Source!I58</f>
        <v>2</v>
      </c>
      <c r="E95" s="146" t="n">
        <f aca="false">Source!AK58</f>
        <v>212.7</v>
      </c>
      <c r="F95" s="146" t="n">
        <f aca="false">Source!AM58</f>
        <v>4.02</v>
      </c>
      <c r="G95" s="147" t="n">
        <f aca="false">Source!O58</f>
        <v>443.04</v>
      </c>
      <c r="H95" s="147" t="n">
        <f aca="false">Source!S58</f>
        <v>88.05</v>
      </c>
      <c r="I95" s="148" t="n">
        <f aca="false">Source!Q58</f>
        <v>10.55</v>
      </c>
      <c r="J95" s="149" t="n">
        <f aca="false">Source!AH58</f>
        <v>4.85415</v>
      </c>
      <c r="K95" s="150" t="n">
        <f aca="false">Source!U58</f>
        <v>9.7083</v>
      </c>
    </row>
    <row r="96" customFormat="false" ht="13.8" hidden="false" customHeight="false" outlineLevel="0" collapsed="false">
      <c r="A96" s="151"/>
      <c r="B96" s="152"/>
      <c r="C96" s="153" t="str">
        <f aca="false">Source!H58</f>
        <v>шт.</v>
      </c>
      <c r="D96" s="154"/>
      <c r="E96" s="155" t="n">
        <f aca="false">Source!AO58</f>
        <v>36.46</v>
      </c>
      <c r="F96" s="155" t="n">
        <f aca="false">Source!AN58</f>
        <v>0</v>
      </c>
      <c r="G96" s="156"/>
      <c r="H96" s="156"/>
      <c r="I96" s="157" t="n">
        <f aca="false">Source!R58</f>
        <v>0</v>
      </c>
      <c r="J96" s="158"/>
      <c r="K96" s="158"/>
    </row>
    <row r="97" customFormat="false" ht="55.2" hidden="false" customHeight="false" outlineLevel="0" collapsed="false">
      <c r="A97" s="159" t="str">
        <f aca="false">Source!E59</f>
        <v>11,1</v>
      </c>
      <c r="B97" s="160" t="str">
        <f aca="false">IF(Source!BJ59&lt;&gt;"",SUBSTITUTE(SUBSTITUTE(SUBSTITUTE(SUBSTITUTE(SUBSTITUTE(SUBSTITUTE(Source!BJ59,",",""),"сб."," "),"гл.","-"),"табл.","-"),"поз.","-"),"разд.","-"),Source!F59)</f>
        <v>И3 ФССЦ (2010) ч.3 раздел01 поз5475</v>
      </c>
      <c r="C97" s="161" t="str">
        <f aca="false">Source!G59</f>
        <v>Клапаны противопожарные с электромеханическим приводом и возвратной пружиной типа КПС-1 (60) диаметром 200 мм</v>
      </c>
      <c r="D97" s="162" t="n">
        <f aca="false">Source!I59</f>
        <v>2</v>
      </c>
      <c r="E97" s="163" t="n">
        <f aca="false">Source!AB59</f>
        <v>2424.59</v>
      </c>
      <c r="F97" s="164"/>
      <c r="G97" s="163" t="n">
        <f aca="false">Source!O59</f>
        <v>4849.18</v>
      </c>
      <c r="H97" s="165"/>
      <c r="I97" s="166"/>
      <c r="J97" s="166"/>
      <c r="K97" s="167"/>
    </row>
    <row r="98" customFormat="false" ht="13.8" hidden="false" customHeight="false" outlineLevel="0" collapsed="false">
      <c r="A98" s="168"/>
      <c r="B98" s="169"/>
      <c r="C98" s="170" t="str">
        <f aca="false">IF(Source!DW59="",Source!H59,Source!DW59)</f>
        <v>шт.</v>
      </c>
      <c r="D98" s="162"/>
      <c r="E98" s="171"/>
      <c r="F98" s="171"/>
      <c r="G98" s="171"/>
      <c r="H98" s="172"/>
      <c r="I98" s="173"/>
      <c r="J98" s="173"/>
      <c r="K98" s="174"/>
    </row>
    <row r="99" customFormat="false" ht="96.6" hidden="false" customHeight="false" outlineLevel="0" collapsed="false">
      <c r="A99" s="142" t="str">
        <f aca="false">Source!E60</f>
        <v>12</v>
      </c>
      <c r="B99" s="143" t="str">
        <f aca="false">IF(Source!BJ60&lt;&gt;"",SUBSTITUTE(SUBSTITUTE(SUBSTITUTE(SUBSTITUTE(SUBSTITUTE(SUBSTITUTE(Source!BJ60,",",""),"сб."," "),"гл.","-"),"табл.","-"),"поз.","-"),"разд.","-"),Source!F60)&amp;" Кэмм)*1,25)*1,05"&amp;" Кзпм)*1,25)*1,05"&amp;" Козп)*1,15)*1,05"&amp;" Ктзс)*1,15)*1,05"&amp;" Ктзм)*1,25)*1,05"</f>
        <v>ФЕР20-02-014-1 пр.№ 253 от 17 ноября 2008 г Кэмм)*1,25)*1,05 Кзпм)*1,25)*1,05 Козп)*1,15)*1,05 Ктзс)*1,15)*1,05 Ктзм)*1,25)*1,05</v>
      </c>
      <c r="C99" s="144" t="str">
        <f aca="false">Source!G60</f>
        <v>Установка шумоглушителей вентиляционных трубчатых круглого сечения типа ГТК 1-1, диаметр обечайки 125 мм</v>
      </c>
      <c r="D99" s="145" t="n">
        <f aca="false">Source!I60</f>
        <v>4</v>
      </c>
      <c r="E99" s="146" t="n">
        <f aca="false">Source!AK60</f>
        <v>16.3</v>
      </c>
      <c r="F99" s="146" t="n">
        <f aca="false">Source!AM60</f>
        <v>1.71</v>
      </c>
      <c r="G99" s="147" t="n">
        <f aca="false">Source!O60</f>
        <v>75.36</v>
      </c>
      <c r="H99" s="147" t="n">
        <f aca="false">Source!S60</f>
        <v>46.66</v>
      </c>
      <c r="I99" s="148" t="n">
        <f aca="false">Source!Q60</f>
        <v>8.98</v>
      </c>
      <c r="J99" s="149" t="n">
        <f aca="false">Source!AH60</f>
        <v>1.316175</v>
      </c>
      <c r="K99" s="150" t="n">
        <f aca="false">Source!U60</f>
        <v>5.2647</v>
      </c>
    </row>
    <row r="100" customFormat="false" ht="13.8" hidden="false" customHeight="false" outlineLevel="0" collapsed="false">
      <c r="A100" s="151"/>
      <c r="B100" s="152"/>
      <c r="C100" s="153" t="str">
        <f aca="false">Source!H60</f>
        <v>шт.</v>
      </c>
      <c r="D100" s="154"/>
      <c r="E100" s="155" t="n">
        <f aca="false">Source!AO60</f>
        <v>9.66</v>
      </c>
      <c r="F100" s="155" t="n">
        <f aca="false">Source!AN60</f>
        <v>0</v>
      </c>
      <c r="G100" s="156"/>
      <c r="H100" s="156"/>
      <c r="I100" s="157" t="n">
        <f aca="false">Source!R60</f>
        <v>0</v>
      </c>
      <c r="J100" s="158"/>
      <c r="K100" s="158"/>
    </row>
    <row r="101" customFormat="false" ht="41.4" hidden="false" customHeight="false" outlineLevel="0" collapsed="false">
      <c r="A101" s="159" t="str">
        <f aca="false">Source!E61</f>
        <v>12,1</v>
      </c>
      <c r="B101" s="160" t="str">
        <f aca="false">IF(Source!BJ61&lt;&gt;"",SUBSTITUTE(SUBSTITUTE(SUBSTITUTE(SUBSTITUTE(SUBSTITUTE(SUBSTITUTE(Source!BJ61,",",""),"сб."," "),"гл.","-"),"табл.","-"),"поз.","-"),"разд.","-"),Source!F61)</f>
        <v>И3 ФССЦ (2010) ч.3 раздел01 поз6697</v>
      </c>
      <c r="C101" s="161" t="str">
        <f aca="false">Source!G61</f>
        <v>Шумоглушители для круглых воздуховодов марки CSA-125/600 АРКТОС</v>
      </c>
      <c r="D101" s="162" t="n">
        <f aca="false">Source!I61</f>
        <v>2</v>
      </c>
      <c r="E101" s="163" t="n">
        <f aca="false">Source!AB61</f>
        <v>375.05</v>
      </c>
      <c r="F101" s="164"/>
      <c r="G101" s="163" t="n">
        <f aca="false">Source!O61</f>
        <v>750.1</v>
      </c>
      <c r="H101" s="165"/>
      <c r="I101" s="166"/>
      <c r="J101" s="166"/>
      <c r="K101" s="167"/>
    </row>
    <row r="102" customFormat="false" ht="13.8" hidden="false" customHeight="false" outlineLevel="0" collapsed="false">
      <c r="A102" s="168"/>
      <c r="B102" s="169"/>
      <c r="C102" s="170" t="str">
        <f aca="false">IF(Source!DW61="",Source!H61,Source!DW61)</f>
        <v>шт.</v>
      </c>
      <c r="D102" s="162"/>
      <c r="E102" s="171"/>
      <c r="F102" s="171"/>
      <c r="G102" s="171"/>
      <c r="H102" s="172"/>
      <c r="I102" s="173"/>
      <c r="J102" s="173"/>
      <c r="K102" s="174"/>
    </row>
    <row r="103" customFormat="false" ht="41.4" hidden="false" customHeight="false" outlineLevel="0" collapsed="false">
      <c r="A103" s="159" t="str">
        <f aca="false">Source!E62</f>
        <v>12,2</v>
      </c>
      <c r="B103" s="160" t="str">
        <f aca="false">IF(Source!BJ62&lt;&gt;"",SUBSTITUTE(SUBSTITUTE(SUBSTITUTE(SUBSTITUTE(SUBSTITUTE(SUBSTITUTE(Source!BJ62,",",""),"сб."," "),"гл.","-"),"табл.","-"),"поз.","-"),"разд.","-"),Source!F62)</f>
        <v>И3 ФССЦ (2010) ч.3 раздел01 поз6695</v>
      </c>
      <c r="C103" s="161" t="str">
        <f aca="false">Source!G62</f>
        <v>Шумоглушители для круглых воздуховодов марки CSA-100/600 АРКТОС</v>
      </c>
      <c r="D103" s="162" t="n">
        <f aca="false">Source!I62</f>
        <v>2</v>
      </c>
      <c r="E103" s="163" t="n">
        <f aca="false">Source!AB62</f>
        <v>340.96</v>
      </c>
      <c r="F103" s="164"/>
      <c r="G103" s="163" t="n">
        <f aca="false">Source!O62</f>
        <v>681.92</v>
      </c>
      <c r="H103" s="165"/>
      <c r="I103" s="166"/>
      <c r="J103" s="166"/>
      <c r="K103" s="167"/>
    </row>
    <row r="104" customFormat="false" ht="13.8" hidden="false" customHeight="false" outlineLevel="0" collapsed="false">
      <c r="A104" s="168"/>
      <c r="B104" s="169"/>
      <c r="C104" s="170" t="str">
        <f aca="false">IF(Source!DW62="",Source!H62,Source!DW62)</f>
        <v>шт.</v>
      </c>
      <c r="D104" s="162"/>
      <c r="E104" s="171"/>
      <c r="F104" s="171"/>
      <c r="G104" s="171"/>
      <c r="H104" s="172"/>
      <c r="I104" s="173"/>
      <c r="J104" s="173"/>
      <c r="K104" s="174"/>
    </row>
    <row r="105" customFormat="false" ht="96.6" hidden="false" customHeight="false" outlineLevel="0" collapsed="false">
      <c r="A105" s="142" t="str">
        <f aca="false">Source!E63</f>
        <v>13</v>
      </c>
      <c r="B105" s="143" t="str">
        <f aca="false">IF(Source!BJ63&lt;&gt;"",SUBSTITUTE(SUBSTITUTE(SUBSTITUTE(SUBSTITUTE(SUBSTITUTE(SUBSTITUTE(Source!BJ63,",",""),"сб."," "),"гл.","-"),"табл.","-"),"поз.","-"),"разд.","-"),Source!F63)&amp;" Кэмм)*1,25)*1,05"&amp;" Кзпм)*1,25)*1,05"&amp;" Козп)*1,15)*1,05"&amp;" Ктзс)*1,15)*1,05"&amp;" Ктзм)*1,25)*1,05"</f>
        <v>ФЕР20-02-014-4 пр.№ 253 от 17 ноября 2008 г Кэмм)*1,25)*1,05 Кзпм)*1,25)*1,05 Козп)*1,15)*1,05 Ктзс)*1,15)*1,05 Ктзм)*1,25)*1,05</v>
      </c>
      <c r="C105" s="144" t="str">
        <f aca="false">Source!G63</f>
        <v>Установка шумоглушителей вентиляционных трубчатых круглого сечения типа ГТК 1-4, диаметр обечайки 315 мм</v>
      </c>
      <c r="D105" s="145" t="n">
        <f aca="false">Source!I63</f>
        <v>1</v>
      </c>
      <c r="E105" s="146" t="n">
        <f aca="false">Source!AK63</f>
        <v>23.06</v>
      </c>
      <c r="F105" s="146" t="n">
        <f aca="false">Source!AM63</f>
        <v>2.09</v>
      </c>
      <c r="G105" s="147" t="n">
        <f aca="false">Source!O63</f>
        <v>26.54</v>
      </c>
      <c r="H105" s="147" t="n">
        <f aca="false">Source!S63</f>
        <v>16.47</v>
      </c>
      <c r="I105" s="148" t="n">
        <f aca="false">Source!Q63</f>
        <v>2.74</v>
      </c>
      <c r="J105" s="149" t="n">
        <f aca="false">Source!AH63</f>
        <v>1.85955</v>
      </c>
      <c r="K105" s="150" t="n">
        <f aca="false">Source!U63</f>
        <v>1.85955</v>
      </c>
    </row>
    <row r="106" customFormat="false" ht="13.8" hidden="false" customHeight="false" outlineLevel="0" collapsed="false">
      <c r="A106" s="151"/>
      <c r="B106" s="152"/>
      <c r="C106" s="153" t="str">
        <f aca="false">Source!H63</f>
        <v>шт.</v>
      </c>
      <c r="D106" s="154"/>
      <c r="E106" s="155" t="n">
        <f aca="false">Source!AO63</f>
        <v>13.64</v>
      </c>
      <c r="F106" s="155" t="n">
        <f aca="false">Source!AN63</f>
        <v>0</v>
      </c>
      <c r="G106" s="156"/>
      <c r="H106" s="156"/>
      <c r="I106" s="157" t="n">
        <f aca="false">Source!R63</f>
        <v>0</v>
      </c>
      <c r="J106" s="158"/>
      <c r="K106" s="158"/>
    </row>
    <row r="107" customFormat="false" ht="41.4" hidden="false" customHeight="false" outlineLevel="0" collapsed="false">
      <c r="A107" s="159" t="str">
        <f aca="false">Source!E64</f>
        <v>13,1</v>
      </c>
      <c r="B107" s="160" t="str">
        <f aca="false">IF(Source!BJ64&lt;&gt;"",SUBSTITUTE(SUBSTITUTE(SUBSTITUTE(SUBSTITUTE(SUBSTITUTE(SUBSTITUTE(Source!BJ64,",",""),"сб."," "),"гл.","-"),"табл.","-"),"поз.","-"),"разд.","-"),Source!F64)</f>
        <v>И3 ФССЦ (2010) ч.3 раздел01 поз6706</v>
      </c>
      <c r="C107" s="161" t="str">
        <f aca="false">Source!G64</f>
        <v>Шумоглушители для круглых воздуховодов марки CSA-315/900 АРКТОС</v>
      </c>
      <c r="D107" s="162" t="n">
        <f aca="false">Source!I64</f>
        <v>1</v>
      </c>
      <c r="E107" s="163" t="n">
        <f aca="false">Source!AB64</f>
        <v>1363.81</v>
      </c>
      <c r="F107" s="164"/>
      <c r="G107" s="163" t="n">
        <f aca="false">Source!O64</f>
        <v>1363.81</v>
      </c>
      <c r="H107" s="165"/>
      <c r="I107" s="166"/>
      <c r="J107" s="166"/>
      <c r="K107" s="167"/>
    </row>
    <row r="108" customFormat="false" ht="13.8" hidden="false" customHeight="false" outlineLevel="0" collapsed="false">
      <c r="A108" s="168"/>
      <c r="B108" s="169"/>
      <c r="C108" s="170" t="str">
        <f aca="false">IF(Source!DW64="",Source!H64,Source!DW64)</f>
        <v>шт.</v>
      </c>
      <c r="D108" s="162"/>
      <c r="E108" s="171"/>
      <c r="F108" s="171"/>
      <c r="G108" s="171"/>
      <c r="H108" s="172"/>
      <c r="I108" s="173"/>
      <c r="J108" s="173"/>
      <c r="K108" s="174"/>
    </row>
    <row r="109" customFormat="false" ht="96.6" hidden="false" customHeight="false" outlineLevel="0" collapsed="false">
      <c r="A109" s="142" t="str">
        <f aca="false">Source!E65</f>
        <v>14</v>
      </c>
      <c r="B109" s="143" t="str">
        <f aca="false">IF(Source!BJ65&lt;&gt;"",SUBSTITUTE(SUBSTITUTE(SUBSTITUTE(SUBSTITUTE(SUBSTITUTE(SUBSTITUTE(Source!BJ65,",",""),"сб."," "),"гл.","-"),"табл.","-"),"поз.","-"),"разд.","-"),Source!F65)&amp;" Кэмм)*1,25)*1,05"&amp;" Кзпм)*1,25)*1,05"&amp;" Козп)*1,15)*1,05"&amp;" Ктзс)*1,15)*1,05"&amp;" Ктзм)*1,25)*1,05"</f>
        <v>ФЕР20-02-015-3 пр.№ 253 от 17 ноября 2008 г Кэмм)*1,25)*1,05 Кзпм)*1,25)*1,05 Козп)*1,15)*1,05 Ктзс)*1,15)*1,05 Ктзм)*1,25)*1,05</v>
      </c>
      <c r="C109" s="144" t="str">
        <f aca="false">Source!G65</f>
        <v>Установка шумоглушителей вентиляционных трубчатых типа ГТП 1-3 сечением 400х200 мм</v>
      </c>
      <c r="D109" s="145" t="n">
        <f aca="false">Source!I65</f>
        <v>1</v>
      </c>
      <c r="E109" s="146" t="n">
        <f aca="false">Source!AK65</f>
        <v>28.21</v>
      </c>
      <c r="F109" s="146" t="n">
        <f aca="false">Source!AM65</f>
        <v>3.18</v>
      </c>
      <c r="G109" s="147" t="n">
        <f aca="false">Source!O65</f>
        <v>32.55</v>
      </c>
      <c r="H109" s="147" t="n">
        <f aca="false">Source!S65</f>
        <v>19.48</v>
      </c>
      <c r="I109" s="148" t="n">
        <f aca="false">Source!Q65</f>
        <v>4.17</v>
      </c>
      <c r="J109" s="149" t="n">
        <f aca="false">Source!AH65</f>
        <v>2.19765</v>
      </c>
      <c r="K109" s="150" t="n">
        <f aca="false">Source!U65</f>
        <v>2.19765</v>
      </c>
    </row>
    <row r="110" customFormat="false" ht="13.8" hidden="false" customHeight="false" outlineLevel="0" collapsed="false">
      <c r="A110" s="151"/>
      <c r="B110" s="152"/>
      <c r="C110" s="153" t="str">
        <f aca="false">Source!H65</f>
        <v>шт.</v>
      </c>
      <c r="D110" s="154"/>
      <c r="E110" s="155" t="n">
        <f aca="false">Source!AO65</f>
        <v>16.13</v>
      </c>
      <c r="F110" s="155" t="n">
        <f aca="false">Source!AN65</f>
        <v>0</v>
      </c>
      <c r="G110" s="156"/>
      <c r="H110" s="156"/>
      <c r="I110" s="157" t="n">
        <f aca="false">Source!R65</f>
        <v>0</v>
      </c>
      <c r="J110" s="158"/>
      <c r="K110" s="158"/>
    </row>
    <row r="111" customFormat="false" ht="27.6" hidden="false" customHeight="false" outlineLevel="0" collapsed="false">
      <c r="A111" s="159" t="str">
        <f aca="false">Source!E66</f>
        <v>14,1</v>
      </c>
      <c r="B111" s="160" t="str">
        <f aca="false">IF(Source!BJ66&lt;&gt;"",SUBSTITUTE(SUBSTITUTE(SUBSTITUTE(SUBSTITUTE(SUBSTITUTE(SUBSTITUTE(Source!BJ66,",",""),"сб."," "),"гл.","-"),"табл.","-"),"поз.","-"),"разд.","-"),Source!F66)</f>
        <v>ком.пред. Альтернатива Климат</v>
      </c>
      <c r="C111" s="161" t="str">
        <f aca="false">Source!G66</f>
        <v>Шумоглушитель RSA 300х200/1000 АРКТОС</v>
      </c>
      <c r="D111" s="162" t="n">
        <f aca="false">Source!I66</f>
        <v>1</v>
      </c>
      <c r="E111" s="163" t="n">
        <f aca="false">Source!AB66</f>
        <v>449.363652813801</v>
      </c>
      <c r="F111" s="164"/>
      <c r="G111" s="163" t="n">
        <f aca="false">Source!O66</f>
        <v>449.36</v>
      </c>
      <c r="H111" s="165"/>
      <c r="I111" s="166"/>
      <c r="J111" s="166"/>
      <c r="K111" s="167"/>
    </row>
    <row r="112" customFormat="false" ht="13.8" hidden="false" customHeight="false" outlineLevel="0" collapsed="false">
      <c r="A112" s="168"/>
      <c r="B112" s="169"/>
      <c r="C112" s="170" t="str">
        <f aca="false">IF(Source!DW66="",Source!H66,Source!DW66)</f>
        <v>шт.</v>
      </c>
      <c r="D112" s="162"/>
      <c r="E112" s="171"/>
      <c r="F112" s="171"/>
      <c r="G112" s="171"/>
      <c r="H112" s="172"/>
      <c r="I112" s="173"/>
      <c r="J112" s="173"/>
      <c r="K112" s="174"/>
    </row>
    <row r="113" customFormat="false" ht="96.6" hidden="false" customHeight="false" outlineLevel="0" collapsed="false">
      <c r="A113" s="142" t="str">
        <f aca="false">Source!E67</f>
        <v>15</v>
      </c>
      <c r="B113" s="143" t="str">
        <f aca="false">IF(Source!BJ67&lt;&gt;"",SUBSTITUTE(SUBSTITUTE(SUBSTITUTE(SUBSTITUTE(SUBSTITUTE(SUBSTITUTE(Source!BJ67,",",""),"сб."," "),"гл.","-"),"табл.","-"),"поз.","-"),"разд.","-"),Source!F67)&amp;" Кэмм)*1,25)*1,05"&amp;" Кзпм)*1,25)*1,05"&amp;" Козп)*1,15)*1,05"&amp;" Ктзс)*1,15)*1,05"&amp;" Ктзм)*1,25)*1,05"</f>
        <v>ФЕР20-02-009-1 пр.№ 253 от 17 ноября 2008 г Кэмм)*1,25)*1,05 Кзпм)*1,25)*1,05 Козп)*1,15)*1,05 Ктзс)*1,15)*1,05 Ктзм)*1,25)*1,05</v>
      </c>
      <c r="C113" s="144" t="str">
        <f aca="false">Source!G67</f>
        <v>Установка зонтов над шахтами из листовой стали круглого сечения диаметром 200 мм</v>
      </c>
      <c r="D113" s="145" t="n">
        <f aca="false">Source!I67</f>
        <v>6</v>
      </c>
      <c r="E113" s="146" t="n">
        <f aca="false">Source!AK67</f>
        <v>7.91</v>
      </c>
      <c r="F113" s="146" t="n">
        <f aca="false">Source!AM67</f>
        <v>1.56</v>
      </c>
      <c r="G113" s="147" t="n">
        <f aca="false">Source!O67</f>
        <v>55.76</v>
      </c>
      <c r="H113" s="147" t="n">
        <f aca="false">Source!S67</f>
        <v>31.23</v>
      </c>
      <c r="I113" s="148" t="n">
        <f aca="false">Source!Q67</f>
        <v>12.29</v>
      </c>
      <c r="J113" s="149" t="n">
        <f aca="false">Source!AH67</f>
        <v>0.567525</v>
      </c>
      <c r="K113" s="150" t="n">
        <f aca="false">Source!U67</f>
        <v>3.40515</v>
      </c>
    </row>
    <row r="114" customFormat="false" ht="13.8" hidden="false" customHeight="false" outlineLevel="0" collapsed="false">
      <c r="A114" s="151"/>
      <c r="B114" s="152"/>
      <c r="C114" s="153" t="str">
        <f aca="false">Source!H67</f>
        <v>шт.</v>
      </c>
      <c r="D114" s="154"/>
      <c r="E114" s="155" t="n">
        <f aca="false">Source!AO67</f>
        <v>4.31</v>
      </c>
      <c r="F114" s="155" t="n">
        <f aca="false">Source!AN67</f>
        <v>0</v>
      </c>
      <c r="G114" s="156"/>
      <c r="H114" s="156"/>
      <c r="I114" s="157" t="n">
        <f aca="false">Source!R67</f>
        <v>0</v>
      </c>
      <c r="J114" s="158"/>
      <c r="K114" s="158"/>
    </row>
    <row r="115" customFormat="false" ht="41.4" hidden="false" customHeight="false" outlineLevel="0" collapsed="false">
      <c r="A115" s="159" t="str">
        <f aca="false">Source!E68</f>
        <v>15,1</v>
      </c>
      <c r="B115" s="160" t="str">
        <f aca="false">IF(Source!BJ68&lt;&gt;"",SUBSTITUTE(SUBSTITUTE(SUBSTITUTE(SUBSTITUTE(SUBSTITUTE(SUBSTITUTE(Source!BJ68,",",""),"сб."," "),"гл.","-"),"табл.","-"),"поз.","-"),"разд.","-"),Source!F68)</f>
        <v>ФССЦ (2010) ч.3 раздел01 -0277</v>
      </c>
      <c r="C115" s="161" t="str">
        <f aca="false">Source!G68</f>
        <v>Зонты вентиляционных систем из листовой оцинкованной стали, круглые, диаметром шахты 200 мм</v>
      </c>
      <c r="D115" s="162" t="n">
        <f aca="false">Source!I68</f>
        <v>6</v>
      </c>
      <c r="E115" s="163" t="n">
        <f aca="false">Source!AB68</f>
        <v>45.4</v>
      </c>
      <c r="F115" s="164"/>
      <c r="G115" s="163" t="n">
        <f aca="false">Source!O68</f>
        <v>272.4</v>
      </c>
      <c r="H115" s="165"/>
      <c r="I115" s="166"/>
      <c r="J115" s="166"/>
      <c r="K115" s="167"/>
    </row>
    <row r="116" customFormat="false" ht="13.8" hidden="false" customHeight="false" outlineLevel="0" collapsed="false">
      <c r="A116" s="168"/>
      <c r="B116" s="169"/>
      <c r="C116" s="170" t="str">
        <f aca="false">IF(Source!DW68="",Source!H68,Source!DW68)</f>
        <v>шт.</v>
      </c>
      <c r="D116" s="162"/>
      <c r="E116" s="171"/>
      <c r="F116" s="171"/>
      <c r="G116" s="171"/>
      <c r="H116" s="172"/>
      <c r="I116" s="173"/>
      <c r="J116" s="173"/>
      <c r="K116" s="174"/>
    </row>
    <row r="117" customFormat="false" ht="96.6" hidden="false" customHeight="false" outlineLevel="0" collapsed="false">
      <c r="A117" s="142" t="str">
        <f aca="false">Source!E69</f>
        <v>16</v>
      </c>
      <c r="B117" s="143" t="str">
        <f aca="false">IF(Source!BJ69&lt;&gt;"",SUBSTITUTE(SUBSTITUTE(SUBSTITUTE(SUBSTITUTE(SUBSTITUTE(SUBSTITUTE(Source!BJ69,",",""),"сб."," "),"гл.","-"),"табл.","-"),"поз.","-"),"разд.","-"),Source!F69)&amp;" Кэмм)*1,25)*1,05"&amp;" Кзпм)*1,25)*1,05"&amp;" Козп)*1,15)*1,05"&amp;" Ктзс)*1,15)*1,05"&amp;" Ктзм)*1,25)*1,05"</f>
        <v>ФЕР20-02-009-2 пр.№ 253 от 17 ноября 2008 г Кэмм)*1,25)*1,05 Кзпм)*1,25)*1,05 Козп)*1,15)*1,05 Ктзс)*1,15)*1,05 Ктзм)*1,25)*1,05</v>
      </c>
      <c r="C117" s="144" t="str">
        <f aca="false">Source!G69</f>
        <v>Установка зонтов над шахтами из листовой стали круглого сечения диаметром 250 мм</v>
      </c>
      <c r="D117" s="145" t="n">
        <f aca="false">Source!I69</f>
        <v>1</v>
      </c>
      <c r="E117" s="146" t="n">
        <f aca="false">Source!AK69</f>
        <v>7.91</v>
      </c>
      <c r="F117" s="146" t="n">
        <f aca="false">Source!AM69</f>
        <v>1.56</v>
      </c>
      <c r="G117" s="147" t="n">
        <f aca="false">Source!O69</f>
        <v>9.29</v>
      </c>
      <c r="H117" s="147" t="n">
        <f aca="false">Source!S69</f>
        <v>5.2</v>
      </c>
      <c r="I117" s="148" t="n">
        <f aca="false">Source!Q69</f>
        <v>2.05</v>
      </c>
      <c r="J117" s="149" t="n">
        <f aca="false">Source!AH69</f>
        <v>0.567525</v>
      </c>
      <c r="K117" s="150" t="n">
        <f aca="false">Source!U69</f>
        <v>0.567525</v>
      </c>
    </row>
    <row r="118" customFormat="false" ht="13.8" hidden="false" customHeight="false" outlineLevel="0" collapsed="false">
      <c r="A118" s="151"/>
      <c r="B118" s="152"/>
      <c r="C118" s="153" t="str">
        <f aca="false">Source!H69</f>
        <v>шт.</v>
      </c>
      <c r="D118" s="154"/>
      <c r="E118" s="155" t="n">
        <f aca="false">Source!AO69</f>
        <v>4.31</v>
      </c>
      <c r="F118" s="155" t="n">
        <f aca="false">Source!AN69</f>
        <v>0</v>
      </c>
      <c r="G118" s="156"/>
      <c r="H118" s="156"/>
      <c r="I118" s="157" t="n">
        <f aca="false">Source!R69</f>
        <v>0</v>
      </c>
      <c r="J118" s="158"/>
      <c r="K118" s="158"/>
    </row>
    <row r="119" customFormat="false" ht="41.4" hidden="false" customHeight="false" outlineLevel="0" collapsed="false">
      <c r="A119" s="159" t="str">
        <f aca="false">Source!E70</f>
        <v>16,1</v>
      </c>
      <c r="B119" s="160" t="str">
        <f aca="false">IF(Source!BJ70&lt;&gt;"",SUBSTITUTE(SUBSTITUTE(SUBSTITUTE(SUBSTITUTE(SUBSTITUTE(SUBSTITUTE(Source!BJ70,",",""),"сб."," "),"гл.","-"),"табл.","-"),"поз.","-"),"разд.","-"),Source!F70)</f>
        <v>ФССЦ (2010) ч.3 раздел01 -0278</v>
      </c>
      <c r="C119" s="161" t="str">
        <f aca="false">Source!G70</f>
        <v>Зонты вентиляционных систем из листовой оцинкованной стали, круглые, диаметром шахты 250 мм</v>
      </c>
      <c r="D119" s="162" t="n">
        <f aca="false">Source!I70</f>
        <v>1</v>
      </c>
      <c r="E119" s="163" t="n">
        <f aca="false">Source!AB70</f>
        <v>68.1</v>
      </c>
      <c r="F119" s="164"/>
      <c r="G119" s="163" t="n">
        <f aca="false">Source!O70</f>
        <v>68.1</v>
      </c>
      <c r="H119" s="165"/>
      <c r="I119" s="166"/>
      <c r="J119" s="166"/>
      <c r="K119" s="167"/>
    </row>
    <row r="120" customFormat="false" ht="13.8" hidden="false" customHeight="false" outlineLevel="0" collapsed="false">
      <c r="A120" s="168"/>
      <c r="B120" s="169"/>
      <c r="C120" s="170" t="str">
        <f aca="false">IF(Source!DW70="",Source!H70,Source!DW70)</f>
        <v>шт.</v>
      </c>
      <c r="D120" s="162"/>
      <c r="E120" s="171"/>
      <c r="F120" s="171"/>
      <c r="G120" s="171"/>
      <c r="H120" s="172"/>
      <c r="I120" s="173"/>
      <c r="J120" s="173"/>
      <c r="K120" s="174"/>
    </row>
    <row r="121" customFormat="false" ht="96.6" hidden="false" customHeight="false" outlineLevel="0" collapsed="false">
      <c r="A121" s="142" t="str">
        <f aca="false">Source!E71</f>
        <v>17</v>
      </c>
      <c r="B121" s="143" t="str">
        <f aca="false">IF(Source!BJ71&lt;&gt;"",SUBSTITUTE(SUBSTITUTE(SUBSTITUTE(SUBSTITUTE(SUBSTITUTE(SUBSTITUTE(Source!BJ71,",",""),"сб."," "),"гл.","-"),"табл.","-"),"поз.","-"),"разд.","-"),Source!F71)&amp;" Кэмм)*1,25)*1,05"&amp;" Кзпм)*1,25)*1,05"&amp;" Козп)*1,15)*1,05"&amp;" Ктзс)*1,15)*1,05"&amp;" Ктзм)*1,25)*1,05"</f>
        <v>ФЕР20-02-009-3 пр.№ 253 от 17 ноября 2008 г Кэмм)*1,25)*1,05 Кзпм)*1,25)*1,05 Козп)*1,15)*1,05 Ктзс)*1,15)*1,05 Ктзм)*1,25)*1,05</v>
      </c>
      <c r="C121" s="144" t="str">
        <f aca="false">Source!G71</f>
        <v>Установка зонтов над шахтами из листовой стали круглого сечения диаметром 315 мм</v>
      </c>
      <c r="D121" s="145" t="n">
        <f aca="false">Source!I71</f>
        <v>2</v>
      </c>
      <c r="E121" s="146" t="n">
        <f aca="false">Source!AK71</f>
        <v>10.57</v>
      </c>
      <c r="F121" s="146" t="n">
        <f aca="false">Source!AM71</f>
        <v>1.73</v>
      </c>
      <c r="G121" s="147" t="n">
        <f aca="false">Source!O71</f>
        <v>24.66</v>
      </c>
      <c r="H121" s="147" t="n">
        <f aca="false">Source!S71</f>
        <v>14.2</v>
      </c>
      <c r="I121" s="148" t="n">
        <f aca="false">Source!Q71</f>
        <v>4.54</v>
      </c>
      <c r="J121" s="149" t="n">
        <f aca="false">Source!AH71</f>
        <v>0.7728</v>
      </c>
      <c r="K121" s="150" t="n">
        <f aca="false">Source!U71</f>
        <v>1.5456</v>
      </c>
    </row>
    <row r="122" customFormat="false" ht="13.8" hidden="false" customHeight="false" outlineLevel="0" collapsed="false">
      <c r="A122" s="151"/>
      <c r="B122" s="152"/>
      <c r="C122" s="153" t="str">
        <f aca="false">Source!H71</f>
        <v>шт.</v>
      </c>
      <c r="D122" s="154"/>
      <c r="E122" s="155" t="n">
        <f aca="false">Source!AO71</f>
        <v>5.88</v>
      </c>
      <c r="F122" s="155" t="n">
        <f aca="false">Source!AN71</f>
        <v>0</v>
      </c>
      <c r="G122" s="156"/>
      <c r="H122" s="156"/>
      <c r="I122" s="157" t="n">
        <f aca="false">Source!R71</f>
        <v>0</v>
      </c>
      <c r="J122" s="158"/>
      <c r="K122" s="158"/>
    </row>
    <row r="123" customFormat="false" ht="41.4" hidden="false" customHeight="false" outlineLevel="0" collapsed="false">
      <c r="A123" s="159" t="str">
        <f aca="false">Source!E72</f>
        <v>17,1</v>
      </c>
      <c r="B123" s="160" t="str">
        <f aca="false">IF(Source!BJ72&lt;&gt;"",SUBSTITUTE(SUBSTITUTE(SUBSTITUTE(SUBSTITUTE(SUBSTITUTE(SUBSTITUTE(Source!BJ72,",",""),"сб."," "),"гл.","-"),"табл.","-"),"поз.","-"),"разд.","-"),Source!F72)</f>
        <v>ФССЦ (2010) ч.3 раздел01 -0279</v>
      </c>
      <c r="C123" s="161" t="str">
        <f aca="false">Source!G72</f>
        <v>Зонты вентиляционных систем из листовой оцинкованной стали, круглые, диаметром шахты 315 мм</v>
      </c>
      <c r="D123" s="162" t="n">
        <f aca="false">Source!I72</f>
        <v>2</v>
      </c>
      <c r="E123" s="163" t="n">
        <f aca="false">Source!AB72</f>
        <v>90.7</v>
      </c>
      <c r="F123" s="164"/>
      <c r="G123" s="163" t="n">
        <f aca="false">Source!O72</f>
        <v>181.4</v>
      </c>
      <c r="H123" s="165"/>
      <c r="I123" s="166"/>
      <c r="J123" s="166"/>
      <c r="K123" s="167"/>
    </row>
    <row r="124" customFormat="false" ht="13.8" hidden="false" customHeight="false" outlineLevel="0" collapsed="false">
      <c r="A124" s="168"/>
      <c r="B124" s="169"/>
      <c r="C124" s="170" t="str">
        <f aca="false">IF(Source!DW72="",Source!H72,Source!DW72)</f>
        <v>шт.</v>
      </c>
      <c r="D124" s="162"/>
      <c r="E124" s="171"/>
      <c r="F124" s="171"/>
      <c r="G124" s="171"/>
      <c r="H124" s="172"/>
      <c r="I124" s="173"/>
      <c r="J124" s="173"/>
      <c r="K124" s="174"/>
    </row>
    <row r="125" customFormat="false" ht="96.6" hidden="false" customHeight="false" outlineLevel="0" collapsed="false">
      <c r="A125" s="142" t="str">
        <f aca="false">Source!E73</f>
        <v>18</v>
      </c>
      <c r="B125" s="143" t="str">
        <f aca="false">IF(Source!BJ73&lt;&gt;"",SUBSTITUTE(SUBSTITUTE(SUBSTITUTE(SUBSTITUTE(SUBSTITUTE(SUBSTITUTE(Source!BJ73,",",""),"сб."," "),"гл.","-"),"табл.","-"),"поз.","-"),"разд.","-"),Source!F73)&amp;" Кэмм)*1,25)*1,05"&amp;" Кзпм)*1,25)*1,05"&amp;" Козп)*1,15)*1,05"&amp;" Ктзс)*1,15)*1,05"&amp;" Ктзм)*1,25)*1,05"</f>
        <v>ФЕР20-03-002-1 пр.№ 253 от 17 ноября 2008 г Кэмм)*1,25)*1,05 Кзпм)*1,25)*1,05 Козп)*1,15)*1,05 Ктзс)*1,15)*1,05 Ктзм)*1,25)*1,05</v>
      </c>
      <c r="C125" s="144" t="str">
        <f aca="false">Source!G73</f>
        <v>Установка вентиляторов осевых массой до 0,025 т</v>
      </c>
      <c r="D125" s="145" t="n">
        <f aca="false">Source!I73</f>
        <v>7</v>
      </c>
      <c r="E125" s="146" t="n">
        <f aca="false">Source!AK73</f>
        <v>47.77</v>
      </c>
      <c r="F125" s="146" t="n">
        <f aca="false">Source!AM73</f>
        <v>7.45</v>
      </c>
      <c r="G125" s="147" t="n">
        <f aca="false">Source!O73</f>
        <v>406.31</v>
      </c>
      <c r="H125" s="147" t="n">
        <f aca="false">Source!S73</f>
        <v>323.65</v>
      </c>
      <c r="I125" s="148" t="n">
        <f aca="false">Source!Q73</f>
        <v>68.45</v>
      </c>
      <c r="J125" s="149" t="n">
        <f aca="false">Source!AH73</f>
        <v>4.80585</v>
      </c>
      <c r="K125" s="150" t="n">
        <f aca="false">Source!U73</f>
        <v>33.64095</v>
      </c>
    </row>
    <row r="126" customFormat="false" ht="13.8" hidden="false" customHeight="false" outlineLevel="0" collapsed="false">
      <c r="A126" s="151"/>
      <c r="B126" s="152"/>
      <c r="C126" s="153" t="str">
        <f aca="false">Source!H73</f>
        <v>шт.</v>
      </c>
      <c r="D126" s="154"/>
      <c r="E126" s="155" t="n">
        <f aca="false">Source!AO73</f>
        <v>38.29</v>
      </c>
      <c r="F126" s="155" t="n">
        <f aca="false">Source!AN73</f>
        <v>0.14</v>
      </c>
      <c r="G126" s="156"/>
      <c r="H126" s="156"/>
      <c r="I126" s="157" t="n">
        <f aca="false">Source!R73</f>
        <v>1.29</v>
      </c>
      <c r="J126" s="158"/>
      <c r="K126" s="158"/>
    </row>
    <row r="127" customFormat="false" ht="41.4" hidden="false" customHeight="false" outlineLevel="0" collapsed="false">
      <c r="A127" s="159" t="str">
        <f aca="false">Source!E74</f>
        <v>18,1</v>
      </c>
      <c r="B127" s="160" t="str">
        <f aca="false">IF(Source!BJ74&lt;&gt;"",SUBSTITUTE(SUBSTITUTE(SUBSTITUTE(SUBSTITUTE(SUBSTITUTE(SUBSTITUTE(Source!BJ74,",",""),"сб."," "),"гл.","-"),"табл.","-"),"поз.","-"),"разд.","-"),Source!F74)</f>
        <v>ФССЦ (2010) ч.3 раздел01 -2445</v>
      </c>
      <c r="C127" s="161" t="str">
        <f aca="false">Source!G74</f>
        <v>Вентиляторы канальные для круглых воздуховодов OSTBERG марки СК 100 С, производительность 320 м3/час</v>
      </c>
      <c r="D127" s="162" t="n">
        <f aca="false">Source!I74</f>
        <v>2</v>
      </c>
      <c r="E127" s="163" t="n">
        <f aca="false">Source!AB74</f>
        <v>1321.49</v>
      </c>
      <c r="F127" s="164"/>
      <c r="G127" s="163" t="n">
        <f aca="false">Source!O74</f>
        <v>2642.98</v>
      </c>
      <c r="H127" s="165"/>
      <c r="I127" s="166"/>
      <c r="J127" s="166"/>
      <c r="K127" s="167"/>
    </row>
    <row r="128" customFormat="false" ht="13.8" hidden="false" customHeight="false" outlineLevel="0" collapsed="false">
      <c r="A128" s="168"/>
      <c r="B128" s="169"/>
      <c r="C128" s="170" t="str">
        <f aca="false">IF(Source!DW74="",Source!H74,Source!DW74)</f>
        <v>шт.</v>
      </c>
      <c r="D128" s="162"/>
      <c r="E128" s="171"/>
      <c r="F128" s="171"/>
      <c r="G128" s="171"/>
      <c r="H128" s="172"/>
      <c r="I128" s="173"/>
      <c r="J128" s="173"/>
      <c r="K128" s="174"/>
    </row>
    <row r="129" customFormat="false" ht="41.4" hidden="false" customHeight="false" outlineLevel="0" collapsed="false">
      <c r="A129" s="159" t="str">
        <f aca="false">Source!E75</f>
        <v>18,2</v>
      </c>
      <c r="B129" s="160" t="str">
        <f aca="false">IF(Source!BJ75&lt;&gt;"",SUBSTITUTE(SUBSTITUTE(SUBSTITUTE(SUBSTITUTE(SUBSTITUTE(SUBSTITUTE(Source!BJ75,",",""),"сб."," "),"гл.","-"),"табл.","-"),"поз.","-"),"разд.","-"),Source!F75)</f>
        <v>ФССЦ (2010) ч.3 раздел01 -2447</v>
      </c>
      <c r="C129" s="161" t="str">
        <f aca="false">Source!G75</f>
        <v>Вентиляторы канальные для круглых воздуховодов OSTBERG марки СК 125 С, производительность 430 м3/час</v>
      </c>
      <c r="D129" s="162" t="n">
        <f aca="false">Source!I75</f>
        <v>2</v>
      </c>
      <c r="E129" s="163" t="n">
        <f aca="false">Source!AB75</f>
        <v>1321.49</v>
      </c>
      <c r="F129" s="164"/>
      <c r="G129" s="163" t="n">
        <f aca="false">Source!O75</f>
        <v>2642.98</v>
      </c>
      <c r="H129" s="165"/>
      <c r="I129" s="166"/>
      <c r="J129" s="166"/>
      <c r="K129" s="167"/>
    </row>
    <row r="130" customFormat="false" ht="13.8" hidden="false" customHeight="false" outlineLevel="0" collapsed="false">
      <c r="A130" s="168"/>
      <c r="B130" s="169"/>
      <c r="C130" s="170" t="str">
        <f aca="false">IF(Source!DW75="",Source!H75,Source!DW75)</f>
        <v>шт.</v>
      </c>
      <c r="D130" s="162"/>
      <c r="E130" s="171"/>
      <c r="F130" s="171"/>
      <c r="G130" s="171"/>
      <c r="H130" s="172"/>
      <c r="I130" s="173"/>
      <c r="J130" s="173"/>
      <c r="K130" s="174"/>
    </row>
    <row r="131" customFormat="false" ht="13.8" hidden="false" customHeight="false" outlineLevel="0" collapsed="false">
      <c r="A131" s="159" t="str">
        <f aca="false">Source!E76</f>
        <v>18,3</v>
      </c>
      <c r="B131" s="160" t="str">
        <f aca="false">IF(Source!BJ76&lt;&gt;"",SUBSTITUTE(SUBSTITUTE(SUBSTITUTE(SUBSTITUTE(SUBSTITUTE(SUBSTITUTE(Source!BJ76,",",""),"сб."," "),"гл.","-"),"табл.","-"),"поз.","-"),"разд.","-"),Source!F76)</f>
        <v>прайс Благовест</v>
      </c>
      <c r="C131" s="161" t="str">
        <f aca="false">Source!G76</f>
        <v>Вентилятор канальный TD 2000/315</v>
      </c>
      <c r="D131" s="162" t="n">
        <f aca="false">Source!I76</f>
        <v>2</v>
      </c>
      <c r="E131" s="163" t="n">
        <f aca="false">Source!AB76</f>
        <v>2101.755233</v>
      </c>
      <c r="F131" s="164"/>
      <c r="G131" s="163" t="n">
        <f aca="false">Source!O76</f>
        <v>4203.51</v>
      </c>
      <c r="H131" s="165"/>
      <c r="I131" s="166"/>
      <c r="J131" s="166"/>
      <c r="K131" s="167"/>
    </row>
    <row r="132" customFormat="false" ht="13.8" hidden="false" customHeight="false" outlineLevel="0" collapsed="false">
      <c r="A132" s="168"/>
      <c r="B132" s="169"/>
      <c r="C132" s="170" t="str">
        <f aca="false">IF(Source!DW76="",Source!H76,Source!DW76)</f>
        <v>шт.</v>
      </c>
      <c r="D132" s="162"/>
      <c r="E132" s="171"/>
      <c r="F132" s="171"/>
      <c r="G132" s="171"/>
      <c r="H132" s="172"/>
      <c r="I132" s="173"/>
      <c r="J132" s="173"/>
      <c r="K132" s="174"/>
    </row>
    <row r="133" customFormat="false" ht="13.8" hidden="false" customHeight="false" outlineLevel="0" collapsed="false">
      <c r="A133" s="159" t="str">
        <f aca="false">Source!E77</f>
        <v>18,4</v>
      </c>
      <c r="B133" s="160" t="str">
        <f aca="false">IF(Source!BJ77&lt;&gt;"",SUBSTITUTE(SUBSTITUTE(SUBSTITUTE(SUBSTITUTE(SUBSTITUTE(SUBSTITUTE(Source!BJ77,",",""),"сб."," "),"гл.","-"),"табл.","-"),"поз.","-"),"разд.","-"),Source!F77)</f>
        <v>прайс Благовест</v>
      </c>
      <c r="C133" s="161" t="str">
        <f aca="false">Source!G77</f>
        <v>Вентилятор канальный TD 1000/250</v>
      </c>
      <c r="D133" s="162" t="n">
        <f aca="false">Source!I77</f>
        <v>1</v>
      </c>
      <c r="E133" s="163" t="n">
        <f aca="false">Source!AB77</f>
        <v>1894.625731</v>
      </c>
      <c r="F133" s="164"/>
      <c r="G133" s="163" t="n">
        <f aca="false">Source!O77</f>
        <v>1894.63</v>
      </c>
      <c r="H133" s="165"/>
      <c r="I133" s="166"/>
      <c r="J133" s="166"/>
      <c r="K133" s="167"/>
    </row>
    <row r="134" customFormat="false" ht="13.8" hidden="false" customHeight="false" outlineLevel="0" collapsed="false">
      <c r="A134" s="168"/>
      <c r="B134" s="169"/>
      <c r="C134" s="170" t="str">
        <f aca="false">IF(Source!DW77="",Source!H77,Source!DW77)</f>
        <v>шт.</v>
      </c>
      <c r="D134" s="162"/>
      <c r="E134" s="171"/>
      <c r="F134" s="171"/>
      <c r="G134" s="171"/>
      <c r="H134" s="172"/>
      <c r="I134" s="173"/>
      <c r="J134" s="173"/>
      <c r="K134" s="174"/>
    </row>
    <row r="135" customFormat="false" ht="96.6" hidden="false" customHeight="false" outlineLevel="0" collapsed="false">
      <c r="A135" s="142" t="str">
        <f aca="false">Source!E78</f>
        <v>19</v>
      </c>
      <c r="B135" s="143" t="str">
        <f aca="false">IF(Source!BJ78&lt;&gt;"",SUBSTITUTE(SUBSTITUTE(SUBSTITUTE(SUBSTITUTE(SUBSTITUTE(SUBSTITUTE(Source!BJ78,",",""),"сб."," "),"гл.","-"),"табл.","-"),"поз.","-"),"разд.","-"),Source!F78)&amp;" Кэмм)*1,25)*1,05"&amp;" Кзпм)*1,25)*1,05"&amp;" Козп)*1,15)*1,05"&amp;" Ктзс)*1,15)*1,05"&amp;" Ктзм)*1,25)*1,05"</f>
        <v>ФЕР20-03-002-1 пр.№ 253 от 17 ноября 2008 г Кэмм)*1,25)*1,05 Кзпм)*1,25)*1,05 Козп)*1,15)*1,05 Ктзс)*1,15)*1,05 Ктзм)*1,25)*1,05</v>
      </c>
      <c r="C135" s="144" t="str">
        <f aca="false">Source!G78</f>
        <v>Установка вентиляторов осевых массой до 0,025 т</v>
      </c>
      <c r="D135" s="145" t="n">
        <f aca="false">Source!I78</f>
        <v>2</v>
      </c>
      <c r="E135" s="146" t="n">
        <f aca="false">Source!AK78</f>
        <v>47.77</v>
      </c>
      <c r="F135" s="146" t="n">
        <f aca="false">Source!AM78</f>
        <v>7.45</v>
      </c>
      <c r="G135" s="147" t="n">
        <f aca="false">Source!O78</f>
        <v>116.09</v>
      </c>
      <c r="H135" s="147" t="n">
        <f aca="false">Source!S78</f>
        <v>92.47</v>
      </c>
      <c r="I135" s="148" t="n">
        <f aca="false">Source!Q78</f>
        <v>19.56</v>
      </c>
      <c r="J135" s="149" t="n">
        <f aca="false">Source!AH78</f>
        <v>4.80585</v>
      </c>
      <c r="K135" s="150" t="n">
        <f aca="false">Source!U78</f>
        <v>9.6117</v>
      </c>
    </row>
    <row r="136" customFormat="false" ht="13.8" hidden="false" customHeight="false" outlineLevel="0" collapsed="false">
      <c r="A136" s="151"/>
      <c r="B136" s="152"/>
      <c r="C136" s="153" t="str">
        <f aca="false">Source!H78</f>
        <v>шт.</v>
      </c>
      <c r="D136" s="154"/>
      <c r="E136" s="155" t="n">
        <f aca="false">Source!AO78</f>
        <v>38.29</v>
      </c>
      <c r="F136" s="155" t="n">
        <f aca="false">Source!AN78</f>
        <v>0.14</v>
      </c>
      <c r="G136" s="156"/>
      <c r="H136" s="156"/>
      <c r="I136" s="157" t="n">
        <f aca="false">Source!R78</f>
        <v>0.37</v>
      </c>
      <c r="J136" s="158"/>
      <c r="K136" s="158"/>
    </row>
    <row r="137" customFormat="false" ht="13.8" hidden="false" customHeight="false" outlineLevel="0" collapsed="false">
      <c r="A137" s="159" t="str">
        <f aca="false">Source!E79</f>
        <v>19,1</v>
      </c>
      <c r="B137" s="160" t="str">
        <f aca="false">IF(Source!BJ79&lt;&gt;"",SUBSTITUTE(SUBSTITUTE(SUBSTITUTE(SUBSTITUTE(SUBSTITUTE(SUBSTITUTE(Source!BJ79,",",""),"сб."," "),"гл.","-"),"табл.","-"),"поз.","-"),"разд.","-"),Source!F79)</f>
        <v>прайс Благовест</v>
      </c>
      <c r="C137" s="161" t="str">
        <f aca="false">Source!G79</f>
        <v>Вентилятор канальный TD 800/200</v>
      </c>
      <c r="D137" s="162" t="n">
        <f aca="false">Source!I79</f>
        <v>2</v>
      </c>
      <c r="E137" s="163" t="n">
        <f aca="false">Source!AB79</f>
        <v>1169.672477</v>
      </c>
      <c r="F137" s="164"/>
      <c r="G137" s="163" t="n">
        <f aca="false">Source!O79</f>
        <v>2339.34</v>
      </c>
      <c r="H137" s="165"/>
      <c r="I137" s="166"/>
      <c r="J137" s="166"/>
      <c r="K137" s="167"/>
    </row>
    <row r="138" customFormat="false" ht="13.8" hidden="false" customHeight="false" outlineLevel="0" collapsed="false">
      <c r="A138" s="168"/>
      <c r="B138" s="169"/>
      <c r="C138" s="170" t="str">
        <f aca="false">IF(Source!DW79="",Source!H79,Source!DW79)</f>
        <v>шт.</v>
      </c>
      <c r="D138" s="162"/>
      <c r="E138" s="171"/>
      <c r="F138" s="171"/>
      <c r="G138" s="171"/>
      <c r="H138" s="172"/>
      <c r="I138" s="173"/>
      <c r="J138" s="173"/>
      <c r="K138" s="174"/>
    </row>
    <row r="139" customFormat="false" ht="55.2" hidden="false" customHeight="false" outlineLevel="0" collapsed="false">
      <c r="A139" s="142" t="str">
        <f aca="false">Source!E80</f>
        <v>20</v>
      </c>
      <c r="B139" s="143" t="str">
        <f aca="false">IF(Source!BJ80&lt;&gt;"",SUBSTITUTE(SUBSTITUTE(SUBSTITUTE(SUBSTITUTE(SUBSTITUTE(SUBSTITUTE(Source!BJ80,",",""),"сб."," "),"гл.","-"),"табл.","-"),"поз.","-"),"разд.","-"),Source!F80)&amp;" Кэмм)*1,25"&amp;" Кзпм)*1,25"&amp;" Козп)*1,15"&amp;" Ктзс)*1,15"&amp;" Ктзм)*1,25"</f>
        <v>ФЕР08-07-001-1 пр.№ 339 от 13 июля 2011 г Кэмм)*1,25 Кзпм)*1,25 Козп)*1,15 Ктзс)*1,15 Ктзм)*1,25</v>
      </c>
      <c r="C139" s="144" t="str">
        <f aca="false">Source!G80</f>
        <v>Установка и разборка наружных инвентарных лесов высотой до 16 м трубчатых для кладки облицовки </v>
      </c>
      <c r="D139" s="145" t="n">
        <f aca="false">Source!I80</f>
        <v>1.22112</v>
      </c>
      <c r="E139" s="146" t="n">
        <f aca="false">Source!AK80</f>
        <v>655.72</v>
      </c>
      <c r="F139" s="146" t="n">
        <f aca="false">Source!AM80</f>
        <v>6.1</v>
      </c>
      <c r="G139" s="147" t="n">
        <f aca="false">Source!O80</f>
        <v>871.26</v>
      </c>
      <c r="H139" s="147" t="n">
        <f aca="false">Source!S80</f>
        <v>526.58</v>
      </c>
      <c r="I139" s="148" t="n">
        <f aca="false">Source!Q80</f>
        <v>9.31</v>
      </c>
      <c r="J139" s="149" t="n">
        <f aca="false">Source!AH80</f>
        <v>49.91</v>
      </c>
      <c r="K139" s="150" t="n">
        <f aca="false">Source!U80</f>
        <v>60.9460992</v>
      </c>
    </row>
    <row r="140" customFormat="false" ht="13.8" hidden="false" customHeight="false" outlineLevel="0" collapsed="false">
      <c r="A140" s="151"/>
      <c r="B140" s="152"/>
      <c r="C140" s="153" t="str">
        <f aca="false">Source!H80</f>
        <v>100 м2</v>
      </c>
      <c r="D140" s="154"/>
      <c r="E140" s="155" t="n">
        <f aca="false">Source!AO80</f>
        <v>374.98</v>
      </c>
      <c r="F140" s="155" t="n">
        <f aca="false">Source!AN80</f>
        <v>0</v>
      </c>
      <c r="G140" s="156"/>
      <c r="H140" s="156"/>
      <c r="I140" s="157" t="n">
        <f aca="false">Source!R80</f>
        <v>0</v>
      </c>
      <c r="J140" s="158"/>
      <c r="K140" s="158"/>
    </row>
    <row r="141" customFormat="false" ht="13.8" hidden="false" customHeight="true" outlineLevel="0" collapsed="false">
      <c r="A141" s="175"/>
      <c r="B141" s="176"/>
      <c r="C141" s="176"/>
      <c r="D141" s="177" t="s">
        <v>85</v>
      </c>
      <c r="E141" s="177"/>
      <c r="F141" s="177"/>
      <c r="G141" s="147" t="n">
        <f aca="false">Source!O82</f>
        <v>29934.07</v>
      </c>
      <c r="H141" s="147" t="n">
        <f aca="false">Source!S82</f>
        <v>1704.07</v>
      </c>
      <c r="I141" s="178" t="n">
        <f aca="false">Source!Q82</f>
        <v>213.13</v>
      </c>
      <c r="J141" s="147"/>
      <c r="K141" s="147" t="n">
        <f aca="false">Source!U82</f>
        <v>190.1406758748</v>
      </c>
    </row>
    <row r="142" customFormat="false" ht="13.8" hidden="false" customHeight="false" outlineLevel="0" collapsed="false">
      <c r="A142" s="179"/>
      <c r="B142" s="180"/>
      <c r="C142" s="180"/>
      <c r="D142" s="180"/>
      <c r="E142" s="180"/>
      <c r="F142" s="181"/>
      <c r="G142" s="182"/>
      <c r="H142" s="182"/>
      <c r="I142" s="157" t="n">
        <f aca="false">Source!R82</f>
        <v>3.33</v>
      </c>
      <c r="J142" s="183"/>
      <c r="K142" s="183"/>
    </row>
    <row r="143" customFormat="false" ht="16.2" hidden="false" customHeight="false" outlineLevel="0" collapsed="false">
      <c r="A143" s="141" t="str">
        <f aca="false">Source!G98</f>
        <v>Внутренняя прокладка.</v>
      </c>
      <c r="B143" s="141"/>
      <c r="C143" s="141"/>
      <c r="D143" s="141"/>
      <c r="E143" s="141"/>
      <c r="F143" s="141"/>
      <c r="G143" s="141"/>
      <c r="H143" s="141"/>
      <c r="I143" s="141"/>
      <c r="J143" s="141"/>
      <c r="K143" s="141"/>
    </row>
    <row r="144" customFormat="false" ht="96.6" hidden="false" customHeight="false" outlineLevel="0" collapsed="false">
      <c r="A144" s="142" t="str">
        <f aca="false">Source!E102</f>
        <v>21</v>
      </c>
      <c r="B144" s="143" t="str">
        <f aca="false">IF(Source!BJ102&lt;&gt;"",SUBSTITUTE(SUBSTITUTE(SUBSTITUTE(SUBSTITUTE(SUBSTITUTE(SUBSTITUTE(Source!BJ102,",",""),"сб."," "),"гл.","-"),"табл.","-"),"поз.","-"),"разд.","-"),Source!F102)&amp;" Кэмм)*1,25)*1,2*1,05"&amp;" Кзпм)*1,25)*1,2*1,05"&amp;" Козп)*1,15)*1,2*1,05)*1,06"&amp;" Ктзс)*1,15)*1,2*1,05)*1,06"&amp;" Ктзм)*1,25)*1,2*1,05"</f>
        <v>ФЕР20-01-001-1 пр.№ 253 от 17 ноября 2008 г Кэмм)*1,25)*1,2*1,05 Кзпм)*1,25)*1,2*1,05 Козп)*1,15)*1,2*1,05)*1,06 Ктзс)*1,15)*1,2*1,05)*1,06 Ктзм)*1,25)*1,2*1,05</v>
      </c>
      <c r="C144" s="144" t="str">
        <f aca="false">Source!G102</f>
        <v>Прокладка воздуховодов из листовой, оцинкованной стали и алюминия класса Н (нормальные) толщиной 0,5 мм, диаметром до 200 мм</v>
      </c>
      <c r="D144" s="145" t="n">
        <f aca="false">Source!I102</f>
        <v>0.6863</v>
      </c>
      <c r="E144" s="146" t="n">
        <f aca="false">Source!AK102</f>
        <v>2045.07</v>
      </c>
      <c r="F144" s="146" t="n">
        <f aca="false">Source!AM102</f>
        <v>143.32</v>
      </c>
      <c r="G144" s="147" t="n">
        <f aca="false">Source!O102</f>
        <v>1999.71</v>
      </c>
      <c r="H144" s="147" t="n">
        <f aca="false">Source!S102</f>
        <v>1546.49</v>
      </c>
      <c r="I144" s="148" t="n">
        <f aca="false">Source!Q102</f>
        <v>154.92</v>
      </c>
      <c r="J144" s="149" t="n">
        <f aca="false">Source!AH102</f>
        <v>257.8228884</v>
      </c>
      <c r="K144" s="150" t="n">
        <f aca="false">Source!U102</f>
        <v>176.94384830892</v>
      </c>
    </row>
    <row r="145" customFormat="false" ht="13.8" hidden="false" customHeight="false" outlineLevel="0" collapsed="false">
      <c r="A145" s="151"/>
      <c r="B145" s="152"/>
      <c r="C145" s="153" t="str">
        <f aca="false">Source!H102</f>
        <v>100 м2</v>
      </c>
      <c r="D145" s="154"/>
      <c r="E145" s="155" t="n">
        <f aca="false">Source!AO102</f>
        <v>1467.1</v>
      </c>
      <c r="F145" s="155" t="n">
        <f aca="false">Source!AN102</f>
        <v>7.02</v>
      </c>
      <c r="G145" s="156"/>
      <c r="H145" s="156"/>
      <c r="I145" s="157" t="n">
        <f aca="false">Source!R102</f>
        <v>7.59</v>
      </c>
      <c r="J145" s="158"/>
      <c r="K145" s="158"/>
    </row>
    <row r="146" customFormat="false" ht="27.6" hidden="false" customHeight="false" outlineLevel="0" collapsed="false">
      <c r="A146" s="159" t="str">
        <f aca="false">Source!E103</f>
        <v>21,1</v>
      </c>
      <c r="B146" s="160" t="str">
        <f aca="false">IF(Source!BJ103&lt;&gt;"",SUBSTITUTE(SUBSTITUTE(SUBSTITUTE(SUBSTITUTE(SUBSTITUTE(SUBSTITUTE(Source!BJ103,",",""),"сб."," "),"гл.","-"),"табл.","-"),"поз.","-"),"разд.","-"),Source!F103)</f>
        <v>ФССЦ (2010) ч.3 раздел01 -1786</v>
      </c>
      <c r="C146" s="161" t="str">
        <f aca="false">Source!G103</f>
        <v>Воздуховоды из оцинкованной стали толщиной 0,5 мм, диаметром до 200 мм</v>
      </c>
      <c r="D146" s="162" t="n">
        <f aca="false">Source!I103</f>
        <v>68.63</v>
      </c>
      <c r="E146" s="163" t="n">
        <f aca="false">Source!AB103</f>
        <v>96.29</v>
      </c>
      <c r="F146" s="164"/>
      <c r="G146" s="163" t="n">
        <f aca="false">Source!O103</f>
        <v>6608.38</v>
      </c>
      <c r="H146" s="165"/>
      <c r="I146" s="166"/>
      <c r="J146" s="166"/>
      <c r="K146" s="167"/>
    </row>
    <row r="147" customFormat="false" ht="13.8" hidden="false" customHeight="false" outlineLevel="0" collapsed="false">
      <c r="A147" s="168"/>
      <c r="B147" s="169"/>
      <c r="C147" s="170" t="str">
        <f aca="false">IF(Source!DW103="",Source!H103,Source!DW103)</f>
        <v>м2</v>
      </c>
      <c r="D147" s="162"/>
      <c r="E147" s="171"/>
      <c r="F147" s="171"/>
      <c r="G147" s="171"/>
      <c r="H147" s="172"/>
      <c r="I147" s="173"/>
      <c r="J147" s="173"/>
      <c r="K147" s="174"/>
    </row>
    <row r="148" customFormat="false" ht="27.6" hidden="false" customHeight="false" outlineLevel="0" collapsed="false">
      <c r="A148" s="159" t="str">
        <f aca="false">Source!E104</f>
        <v>21,2</v>
      </c>
      <c r="B148" s="160" t="str">
        <f aca="false">IF(Source!BJ104&lt;&gt;"",SUBSTITUTE(SUBSTITUTE(SUBSTITUTE(SUBSTITUTE(SUBSTITUTE(SUBSTITUTE(Source!BJ104,",",""),"сб."," "),"гл.","-"),"табл.","-"),"поз.","-"),"разд.","-"),Source!F104)</f>
        <v>ФССЦ (2010) ч.3 раздел01 -0478</v>
      </c>
      <c r="C148" s="161" t="str">
        <f aca="false">Source!G104</f>
        <v>Крепления для воздуховодов хомуты СТД 205</v>
      </c>
      <c r="D148" s="162" t="n">
        <f aca="false">Source!I104</f>
        <v>0.04461</v>
      </c>
      <c r="E148" s="163" t="n">
        <f aca="false">Source!AB104</f>
        <v>8814</v>
      </c>
      <c r="F148" s="164"/>
      <c r="G148" s="163" t="n">
        <f aca="false">Source!O104</f>
        <v>393.19</v>
      </c>
      <c r="H148" s="165"/>
      <c r="I148" s="166"/>
      <c r="J148" s="166"/>
      <c r="K148" s="167"/>
    </row>
    <row r="149" customFormat="false" ht="13.8" hidden="false" customHeight="false" outlineLevel="0" collapsed="false">
      <c r="A149" s="168"/>
      <c r="B149" s="169"/>
      <c r="C149" s="170" t="str">
        <f aca="false">IF(Source!DW104="",Source!H104,Source!DW104)</f>
        <v>т</v>
      </c>
      <c r="D149" s="162"/>
      <c r="E149" s="171"/>
      <c r="F149" s="171"/>
      <c r="G149" s="171"/>
      <c r="H149" s="172"/>
      <c r="I149" s="173"/>
      <c r="J149" s="173"/>
      <c r="K149" s="174"/>
    </row>
    <row r="150" customFormat="false" ht="55.2" hidden="false" customHeight="false" outlineLevel="0" collapsed="false">
      <c r="A150" s="159" t="str">
        <f aca="false">Source!E105</f>
        <v>21,3</v>
      </c>
      <c r="B150" s="160" t="str">
        <f aca="false">IF(Source!BJ105&lt;&gt;"",SUBSTITUTE(SUBSTITUTE(SUBSTITUTE(SUBSTITUTE(SUBSTITUTE(SUBSTITUTE(Source!BJ105,",",""),"сб."," "),"гл.","-"),"табл.","-"),"поз.","-"),"разд.","-"),Source!F105)</f>
        <v>ФССЦ (2010) ч.3 раздел01 -1901</v>
      </c>
      <c r="C150" s="161" t="str">
        <f aca="false">Source!G105</f>
        <v>Дроссель-клапаны в обечайке с сектором управления из тонколистовой оцинкованной и сортовой стали круглые диаметром до 280 мм</v>
      </c>
      <c r="D150" s="162" t="n">
        <f aca="false">Source!I105</f>
        <v>27</v>
      </c>
      <c r="E150" s="163" t="n">
        <f aca="false">Source!AB105</f>
        <v>50.7</v>
      </c>
      <c r="F150" s="164"/>
      <c r="G150" s="163" t="n">
        <f aca="false">Source!O105</f>
        <v>1368.9</v>
      </c>
      <c r="H150" s="165"/>
      <c r="I150" s="166"/>
      <c r="J150" s="166"/>
      <c r="K150" s="167"/>
    </row>
    <row r="151" customFormat="false" ht="13.8" hidden="false" customHeight="false" outlineLevel="0" collapsed="false">
      <c r="A151" s="168"/>
      <c r="B151" s="169"/>
      <c r="C151" s="170" t="str">
        <f aca="false">IF(Source!DW105="",Source!H105,Source!DW105)</f>
        <v>шт.</v>
      </c>
      <c r="D151" s="162"/>
      <c r="E151" s="171"/>
      <c r="F151" s="171"/>
      <c r="G151" s="171"/>
      <c r="H151" s="172"/>
      <c r="I151" s="173"/>
      <c r="J151" s="173"/>
      <c r="K151" s="174"/>
    </row>
    <row r="152" customFormat="false" ht="96.6" hidden="false" customHeight="false" outlineLevel="0" collapsed="false">
      <c r="A152" s="142" t="str">
        <f aca="false">Source!E106</f>
        <v>22</v>
      </c>
      <c r="B152" s="143" t="str">
        <f aca="false">IF(Source!BJ106&lt;&gt;"",SUBSTITUTE(SUBSTITUTE(SUBSTITUTE(SUBSTITUTE(SUBSTITUTE(SUBSTITUTE(Source!BJ106,",",""),"сб."," "),"гл.","-"),"табл.","-"),"поз.","-"),"разд.","-"),Source!F106)&amp;" Кэмм)*1,25)*1,2*1,05"&amp;" Кзпм)*1,25)*1,2*1,05"&amp;" Козп)*1,15)*1,2*1,05)*1,06"&amp;" Ктзс)*1,15)*1,2*1,05)*1,06"&amp;" Ктзм)*1,25)*1,2*1,05"</f>
        <v>ФЕР20-01-001-3 пр.№ 253 от 17 ноября 2008 г Кэмм)*1,25)*1,2*1,05 Кзпм)*1,25)*1,2*1,05 Козп)*1,15)*1,2*1,05)*1,06 Ктзс)*1,15)*1,2*1,05)*1,06 Ктзм)*1,25)*1,2*1,05</v>
      </c>
      <c r="C152" s="144" t="str">
        <f aca="false">Source!G106</f>
        <v>Прокладка воздуховодов из листовой, оцинкованной стали и алюминия класса Н (нормальные) толщиной 0,5 мм, периметром 800, 1000 мм</v>
      </c>
      <c r="D152" s="145" t="n">
        <f aca="false">Source!I106</f>
        <v>0.218</v>
      </c>
      <c r="E152" s="146" t="n">
        <f aca="false">Source!AK106</f>
        <v>1892.3</v>
      </c>
      <c r="F152" s="146" t="n">
        <f aca="false">Source!AM106</f>
        <v>114.81</v>
      </c>
      <c r="G152" s="147" t="n">
        <f aca="false">Source!O106</f>
        <v>583.85</v>
      </c>
      <c r="H152" s="147" t="n">
        <f aca="false">Source!S106</f>
        <v>449.77</v>
      </c>
      <c r="I152" s="148" t="n">
        <f aca="false">Source!Q106</f>
        <v>39.42</v>
      </c>
      <c r="J152" s="149" t="n">
        <f aca="false">Source!AH106</f>
        <v>236.0586186</v>
      </c>
      <c r="K152" s="150" t="n">
        <f aca="false">Source!U106</f>
        <v>51.4607788548</v>
      </c>
    </row>
    <row r="153" customFormat="false" ht="13.8" hidden="false" customHeight="false" outlineLevel="0" collapsed="false">
      <c r="A153" s="151"/>
      <c r="B153" s="152"/>
      <c r="C153" s="153" t="str">
        <f aca="false">Source!H106</f>
        <v>100 м2</v>
      </c>
      <c r="D153" s="154"/>
      <c r="E153" s="155" t="n">
        <f aca="false">Source!AO106</f>
        <v>1343.25</v>
      </c>
      <c r="F153" s="155" t="n">
        <f aca="false">Source!AN106</f>
        <v>5.54</v>
      </c>
      <c r="G153" s="156"/>
      <c r="H153" s="156"/>
      <c r="I153" s="157" t="n">
        <f aca="false">Source!R106</f>
        <v>1.9</v>
      </c>
      <c r="J153" s="158"/>
      <c r="K153" s="158"/>
    </row>
    <row r="154" customFormat="false" ht="41.4" hidden="false" customHeight="false" outlineLevel="0" collapsed="false">
      <c r="A154" s="159" t="str">
        <f aca="false">Source!E107</f>
        <v>22,1</v>
      </c>
      <c r="B154" s="160" t="str">
        <f aca="false">IF(Source!BJ107&lt;&gt;"",SUBSTITUTE(SUBSTITUTE(SUBSTITUTE(SUBSTITUTE(SUBSTITUTE(SUBSTITUTE(Source!BJ107,",",""),"сб."," "),"гл.","-"),"табл.","-"),"поз.","-"),"разд.","-"),Source!F107)</f>
        <v>ФССЦ (2010) ч.3 раздел01 -1793</v>
      </c>
      <c r="C154" s="161" t="str">
        <f aca="false">Source!G107</f>
        <v>Воздуховоды из оцинкованной стали толщиной 0,7 мм, периметром до 1000 мм</v>
      </c>
      <c r="D154" s="162" t="n">
        <f aca="false">Source!I107</f>
        <v>21.8</v>
      </c>
      <c r="E154" s="163" t="n">
        <f aca="false">Source!AB107</f>
        <v>111.37</v>
      </c>
      <c r="F154" s="164"/>
      <c r="G154" s="163" t="n">
        <f aca="false">Source!O107</f>
        <v>2427.87</v>
      </c>
      <c r="H154" s="165"/>
      <c r="I154" s="166"/>
      <c r="J154" s="166"/>
      <c r="K154" s="167"/>
    </row>
    <row r="155" customFormat="false" ht="13.8" hidden="false" customHeight="false" outlineLevel="0" collapsed="false">
      <c r="A155" s="168"/>
      <c r="B155" s="169"/>
      <c r="C155" s="170" t="str">
        <f aca="false">IF(Source!DW107="",Source!H107,Source!DW107)</f>
        <v>м2</v>
      </c>
      <c r="D155" s="162"/>
      <c r="E155" s="171"/>
      <c r="F155" s="171"/>
      <c r="G155" s="171"/>
      <c r="H155" s="172"/>
      <c r="I155" s="173"/>
      <c r="J155" s="173"/>
      <c r="K155" s="174"/>
    </row>
    <row r="156" customFormat="false" ht="27.6" hidden="false" customHeight="false" outlineLevel="0" collapsed="false">
      <c r="A156" s="159" t="str">
        <f aca="false">Source!E108</f>
        <v>22,2</v>
      </c>
      <c r="B156" s="160" t="str">
        <f aca="false">IF(Source!BJ108&lt;&gt;"",SUBSTITUTE(SUBSTITUTE(SUBSTITUTE(SUBSTITUTE(SUBSTITUTE(SUBSTITUTE(Source!BJ108,",",""),"сб."," "),"гл.","-"),"табл.","-"),"поз.","-"),"разд.","-"),Source!F108)</f>
        <v>ФССЦ (2010) ч.3 раздел01 -0477</v>
      </c>
      <c r="C156" s="161" t="str">
        <f aca="false">Source!G108</f>
        <v>Крепления для воздуховодов тяги СТД 6328, СТД 6327</v>
      </c>
      <c r="D156" s="162" t="n">
        <f aca="false">Source!I108</f>
        <v>0.01417</v>
      </c>
      <c r="E156" s="163" t="n">
        <f aca="false">Source!AB108</f>
        <v>11275.73</v>
      </c>
      <c r="F156" s="164"/>
      <c r="G156" s="163" t="n">
        <f aca="false">Source!O108</f>
        <v>159.78</v>
      </c>
      <c r="H156" s="165"/>
      <c r="I156" s="166"/>
      <c r="J156" s="166"/>
      <c r="K156" s="167"/>
    </row>
    <row r="157" customFormat="false" ht="13.8" hidden="false" customHeight="false" outlineLevel="0" collapsed="false">
      <c r="A157" s="168"/>
      <c r="B157" s="169"/>
      <c r="C157" s="170" t="str">
        <f aca="false">IF(Source!DW108="",Source!H108,Source!DW108)</f>
        <v>т</v>
      </c>
      <c r="D157" s="162"/>
      <c r="E157" s="171"/>
      <c r="F157" s="171"/>
      <c r="G157" s="171"/>
      <c r="H157" s="172"/>
      <c r="I157" s="173"/>
      <c r="J157" s="173"/>
      <c r="K157" s="174"/>
    </row>
    <row r="158" customFormat="false" ht="96.6" hidden="false" customHeight="false" outlineLevel="0" collapsed="false">
      <c r="A158" s="142" t="str">
        <f aca="false">Source!E109</f>
        <v>23</v>
      </c>
      <c r="B158" s="143" t="str">
        <f aca="false">IF(Source!BJ109&lt;&gt;"",SUBSTITUTE(SUBSTITUTE(SUBSTITUTE(SUBSTITUTE(SUBSTITUTE(SUBSTITUTE(Source!BJ109,",",""),"сб."," "),"гл.","-"),"табл.","-"),"поз.","-"),"разд.","-"),Source!F109)&amp;" Кэмм)*1,25)*1,2*1,05"&amp;" Кзпм)*1,25)*1,2*1,05"&amp;" Козп)*1,15)*1,2*1,05)*1,06"&amp;" Ктзс)*1,15)*1,2*1,05)*1,06"&amp;" Ктзм)*1,25)*1,2*1,05"</f>
        <v>ФЕР20-01-001-4 пр.№ 253 от 17 ноября 2008 г Кэмм)*1,25)*1,2*1,05 Кзпм)*1,25)*1,2*1,05 Козп)*1,15)*1,2*1,05)*1,06 Ктзс)*1,15)*1,2*1,05)*1,06 Ктзм)*1,25)*1,2*1,05</v>
      </c>
      <c r="C158" s="144" t="str">
        <f aca="false">Source!G109</f>
        <v>Прокладка воздуховодов из листовой, оцинкованной стали и алюминия класса Н (нормальные) толщиной 0,6 мм, диаметром до 250 мм</v>
      </c>
      <c r="D158" s="145" t="n">
        <f aca="false">Source!I109</f>
        <v>0.0849</v>
      </c>
      <c r="E158" s="146" t="n">
        <f aca="false">Source!AK109</f>
        <v>2046.82</v>
      </c>
      <c r="F158" s="146" t="n">
        <f aca="false">Source!AM109</f>
        <v>145.07</v>
      </c>
      <c r="G158" s="147" t="n">
        <f aca="false">Source!O109</f>
        <v>247.61</v>
      </c>
      <c r="H158" s="147" t="n">
        <f aca="false">Source!S109</f>
        <v>191.31</v>
      </c>
      <c r="I158" s="148" t="n">
        <f aca="false">Source!Q109</f>
        <v>19.4</v>
      </c>
      <c r="J158" s="149" t="n">
        <f aca="false">Source!AH109</f>
        <v>257.8228884</v>
      </c>
      <c r="K158" s="150" t="n">
        <f aca="false">Source!U109</f>
        <v>21.88916322516</v>
      </c>
    </row>
    <row r="159" customFormat="false" ht="13.8" hidden="false" customHeight="false" outlineLevel="0" collapsed="false">
      <c r="A159" s="151"/>
      <c r="B159" s="152"/>
      <c r="C159" s="153" t="str">
        <f aca="false">Source!H109</f>
        <v>100 м2</v>
      </c>
      <c r="D159" s="154"/>
      <c r="E159" s="155" t="n">
        <f aca="false">Source!AO109</f>
        <v>1467.1</v>
      </c>
      <c r="F159" s="155" t="n">
        <f aca="false">Source!AN109</f>
        <v>7.02</v>
      </c>
      <c r="G159" s="156"/>
      <c r="H159" s="156"/>
      <c r="I159" s="157" t="n">
        <f aca="false">Source!R109</f>
        <v>0.94</v>
      </c>
      <c r="J159" s="158"/>
      <c r="K159" s="158"/>
    </row>
    <row r="160" customFormat="false" ht="27.6" hidden="false" customHeight="false" outlineLevel="0" collapsed="false">
      <c r="A160" s="159" t="str">
        <f aca="false">Source!E110</f>
        <v>23,1</v>
      </c>
      <c r="B160" s="160" t="str">
        <f aca="false">IF(Source!BJ110&lt;&gt;"",SUBSTITUTE(SUBSTITUTE(SUBSTITUTE(SUBSTITUTE(SUBSTITUTE(SUBSTITUTE(Source!BJ110,",",""),"сб."," "),"гл.","-"),"табл.","-"),"поз.","-"),"разд.","-"),Source!F110)</f>
        <v>ФССЦ (2010) ч.3 раздел01 -1789</v>
      </c>
      <c r="C160" s="161" t="str">
        <f aca="false">Source!G110</f>
        <v>Воздуховоды из оцинкованной стали толщиной 0,6 мм, диаметром до 250 мм</v>
      </c>
      <c r="D160" s="162" t="n">
        <f aca="false">Source!I110</f>
        <v>8.49</v>
      </c>
      <c r="E160" s="163" t="n">
        <f aca="false">Source!AB110</f>
        <v>93.52</v>
      </c>
      <c r="F160" s="164"/>
      <c r="G160" s="163" t="n">
        <f aca="false">Source!O110</f>
        <v>793.98</v>
      </c>
      <c r="H160" s="165"/>
      <c r="I160" s="166"/>
      <c r="J160" s="166"/>
      <c r="K160" s="167"/>
    </row>
    <row r="161" customFormat="false" ht="13.8" hidden="false" customHeight="false" outlineLevel="0" collapsed="false">
      <c r="A161" s="168"/>
      <c r="B161" s="169"/>
      <c r="C161" s="170" t="str">
        <f aca="false">IF(Source!DW110="",Source!H110,Source!DW110)</f>
        <v>м2</v>
      </c>
      <c r="D161" s="162"/>
      <c r="E161" s="171"/>
      <c r="F161" s="171"/>
      <c r="G161" s="171"/>
      <c r="H161" s="172"/>
      <c r="I161" s="173"/>
      <c r="J161" s="173"/>
      <c r="K161" s="174"/>
    </row>
    <row r="162" customFormat="false" ht="27.6" hidden="false" customHeight="false" outlineLevel="0" collapsed="false">
      <c r="A162" s="159" t="str">
        <f aca="false">Source!E111</f>
        <v>23,2</v>
      </c>
      <c r="B162" s="160" t="str">
        <f aca="false">IF(Source!BJ111&lt;&gt;"",SUBSTITUTE(SUBSTITUTE(SUBSTITUTE(SUBSTITUTE(SUBSTITUTE(SUBSTITUTE(Source!BJ111,",",""),"сб."," "),"гл.","-"),"табл.","-"),"поз.","-"),"разд.","-"),Source!F111)</f>
        <v>ФССЦ (2010) ч.3 раздел01 -0478</v>
      </c>
      <c r="C162" s="161" t="str">
        <f aca="false">Source!G111</f>
        <v>Крепления для воздуховодов хомуты СТД 205</v>
      </c>
      <c r="D162" s="162" t="n">
        <f aca="false">Source!I111</f>
        <v>0.005519</v>
      </c>
      <c r="E162" s="163" t="n">
        <f aca="false">Source!AB111</f>
        <v>8814</v>
      </c>
      <c r="F162" s="164"/>
      <c r="G162" s="163" t="n">
        <f aca="false">Source!O111</f>
        <v>48.64</v>
      </c>
      <c r="H162" s="165"/>
      <c r="I162" s="166"/>
      <c r="J162" s="166"/>
      <c r="K162" s="167"/>
    </row>
    <row r="163" customFormat="false" ht="13.8" hidden="false" customHeight="false" outlineLevel="0" collapsed="false">
      <c r="A163" s="168"/>
      <c r="B163" s="169"/>
      <c r="C163" s="170" t="str">
        <f aca="false">IF(Source!DW111="",Source!H111,Source!DW111)</f>
        <v>т</v>
      </c>
      <c r="D163" s="162"/>
      <c r="E163" s="171"/>
      <c r="F163" s="171"/>
      <c r="G163" s="171"/>
      <c r="H163" s="172"/>
      <c r="I163" s="173"/>
      <c r="J163" s="173"/>
      <c r="K163" s="174"/>
    </row>
    <row r="164" customFormat="false" ht="96.6" hidden="false" customHeight="false" outlineLevel="0" collapsed="false">
      <c r="A164" s="142" t="str">
        <f aca="false">Source!E112</f>
        <v>24</v>
      </c>
      <c r="B164" s="143" t="str">
        <f aca="false">IF(Source!BJ112&lt;&gt;"",SUBSTITUTE(SUBSTITUTE(SUBSTITUTE(SUBSTITUTE(SUBSTITUTE(SUBSTITUTE(Source!BJ112,",",""),"сб."," "),"гл.","-"),"табл.","-"),"поз.","-"),"разд.","-"),Source!F112)&amp;" Кэмм)*1,25)*1,2*1,05"&amp;" Кзпм)*1,25)*1,2*1,05"&amp;" Козп)*1,15)*1,2*1,05)*1,06"&amp;" Ктзс)*1,15)*1,2*1,05)*1,06"&amp;" Ктзм)*1,25)*1,2*1,05"</f>
        <v>ФЕР20-01-001-5 пр.№ 253 от 17 ноября 2008 г Кэмм)*1,25)*1,2*1,05 Кзпм)*1,25)*1,2*1,05 Козп)*1,15)*1,2*1,05)*1,06 Ктзс)*1,15)*1,2*1,05)*1,06 Ктзм)*1,25)*1,2*1,05</v>
      </c>
      <c r="C164" s="144" t="str">
        <f aca="false">Source!G112</f>
        <v>Прокладка воздуховодов из листовой, оцинкованной стали и алюминия класса Н (нормальные) толщиной 0,6 мм, диаметром до 355 мм</v>
      </c>
      <c r="D164" s="145" t="n">
        <f aca="false">Source!I112</f>
        <v>0.0264</v>
      </c>
      <c r="E164" s="146" t="n">
        <f aca="false">Source!AK112</f>
        <v>1859.25</v>
      </c>
      <c r="F164" s="146" t="n">
        <f aca="false">Source!AM112</f>
        <v>117.92</v>
      </c>
      <c r="G164" s="147" t="n">
        <f aca="false">Source!O112</f>
        <v>69.88</v>
      </c>
      <c r="H164" s="147" t="n">
        <f aca="false">Source!S112</f>
        <v>54.47</v>
      </c>
      <c r="I164" s="148" t="n">
        <f aca="false">Source!Q112</f>
        <v>4.9</v>
      </c>
      <c r="J164" s="149" t="n">
        <f aca="false">Source!AH112</f>
        <v>236.0586186</v>
      </c>
      <c r="K164" s="150" t="n">
        <f aca="false">Source!U112</f>
        <v>6.23194753104</v>
      </c>
    </row>
    <row r="165" customFormat="false" ht="13.8" hidden="false" customHeight="false" outlineLevel="0" collapsed="false">
      <c r="A165" s="151"/>
      <c r="B165" s="152"/>
      <c r="C165" s="153" t="str">
        <f aca="false">Source!H112</f>
        <v>100 м2</v>
      </c>
      <c r="D165" s="154"/>
      <c r="E165" s="155" t="n">
        <f aca="false">Source!AO112</f>
        <v>1343.25</v>
      </c>
      <c r="F165" s="155" t="n">
        <f aca="false">Source!AN112</f>
        <v>5.81</v>
      </c>
      <c r="G165" s="156"/>
      <c r="H165" s="156"/>
      <c r="I165" s="157" t="n">
        <f aca="false">Source!R112</f>
        <v>0.24</v>
      </c>
      <c r="J165" s="158"/>
      <c r="K165" s="158"/>
    </row>
    <row r="166" customFormat="false" ht="27.6" hidden="false" customHeight="false" outlineLevel="0" collapsed="false">
      <c r="A166" s="159" t="str">
        <f aca="false">Source!E113</f>
        <v>24,1</v>
      </c>
      <c r="B166" s="160" t="str">
        <f aca="false">IF(Source!BJ113&lt;&gt;"",SUBSTITUTE(SUBSTITUTE(SUBSTITUTE(SUBSTITUTE(SUBSTITUTE(SUBSTITUTE(Source!BJ113,",",""),"сб."," "),"гл.","-"),"табл.","-"),"поз.","-"),"разд.","-"),Source!F113)</f>
        <v>ФССЦ (2010) ч.3 раздел01 -1790</v>
      </c>
      <c r="C166" s="161" t="str">
        <f aca="false">Source!G113</f>
        <v>Воздуховоды из оцинкованной стали толщиной 0,6 мм, диаметром до 450 мм</v>
      </c>
      <c r="D166" s="162" t="n">
        <f aca="false">Source!I113</f>
        <v>2.64</v>
      </c>
      <c r="E166" s="163" t="n">
        <f aca="false">Source!AB113</f>
        <v>84.05</v>
      </c>
      <c r="F166" s="164"/>
      <c r="G166" s="163" t="n">
        <f aca="false">Source!O113</f>
        <v>221.89</v>
      </c>
      <c r="H166" s="165"/>
      <c r="I166" s="166"/>
      <c r="J166" s="166"/>
      <c r="K166" s="167"/>
    </row>
    <row r="167" customFormat="false" ht="13.8" hidden="false" customHeight="false" outlineLevel="0" collapsed="false">
      <c r="A167" s="168"/>
      <c r="B167" s="169"/>
      <c r="C167" s="170" t="str">
        <f aca="false">IF(Source!DW113="",Source!H113,Source!DW113)</f>
        <v>м2</v>
      </c>
      <c r="D167" s="162"/>
      <c r="E167" s="171"/>
      <c r="F167" s="171"/>
      <c r="G167" s="171"/>
      <c r="H167" s="172"/>
      <c r="I167" s="173"/>
      <c r="J167" s="173"/>
      <c r="K167" s="174"/>
    </row>
    <row r="168" customFormat="false" ht="27.6" hidden="false" customHeight="false" outlineLevel="0" collapsed="false">
      <c r="A168" s="159" t="str">
        <f aca="false">Source!E114</f>
        <v>24,2</v>
      </c>
      <c r="B168" s="160" t="str">
        <f aca="false">IF(Source!BJ114&lt;&gt;"",SUBSTITUTE(SUBSTITUTE(SUBSTITUTE(SUBSTITUTE(SUBSTITUTE(SUBSTITUTE(Source!BJ114,",",""),"сб."," "),"гл.","-"),"табл.","-"),"поз.","-"),"разд.","-"),Source!F114)</f>
        <v>ФССЦ (2010) ч.3 раздел01 -0478</v>
      </c>
      <c r="C168" s="161" t="str">
        <f aca="false">Source!G114</f>
        <v>Крепления для воздуховодов хомуты СТД 205</v>
      </c>
      <c r="D168" s="162" t="n">
        <f aca="false">Source!I114</f>
        <v>0.001716</v>
      </c>
      <c r="E168" s="163" t="n">
        <f aca="false">Source!AB114</f>
        <v>8814</v>
      </c>
      <c r="F168" s="164"/>
      <c r="G168" s="163" t="n">
        <f aca="false">Source!O114</f>
        <v>15.12</v>
      </c>
      <c r="H168" s="165"/>
      <c r="I168" s="166"/>
      <c r="J168" s="166"/>
      <c r="K168" s="167"/>
    </row>
    <row r="169" customFormat="false" ht="13.8" hidden="false" customHeight="false" outlineLevel="0" collapsed="false">
      <c r="A169" s="168"/>
      <c r="B169" s="169"/>
      <c r="C169" s="170" t="str">
        <f aca="false">IF(Source!DW114="",Source!H114,Source!DW114)</f>
        <v>т</v>
      </c>
      <c r="D169" s="162"/>
      <c r="E169" s="171"/>
      <c r="F169" s="171"/>
      <c r="G169" s="171"/>
      <c r="H169" s="172"/>
      <c r="I169" s="173"/>
      <c r="J169" s="173"/>
      <c r="K169" s="174"/>
    </row>
    <row r="170" customFormat="false" ht="96.6" hidden="false" customHeight="false" outlineLevel="0" collapsed="false">
      <c r="A170" s="142" t="str">
        <f aca="false">Source!E115</f>
        <v>25</v>
      </c>
      <c r="B170" s="143" t="str">
        <f aca="false">IF(Source!BJ115&lt;&gt;"",SUBSTITUTE(SUBSTITUTE(SUBSTITUTE(SUBSTITUTE(SUBSTITUTE(SUBSTITUTE(Source!BJ115,",",""),"сб."," "),"гл.","-"),"табл.","-"),"поз.","-"),"разд.","-"),Source!F115)&amp;" Кэмм)*1,25)*1,2*1,05"&amp;" Кзпм)*1,25)*1,2*1,05"&amp;" Козп)*1,15)*1,2*1,05)*1,06"&amp;" Ктзс)*1,15)*1,2*1,05)*1,06"&amp;" Ктзм)*1,25)*1,2*1,05"</f>
        <v>ФЕР20-01-001-9 пр.№ 253 от 17 ноября 2008 г Кэмм)*1,25)*1,2*1,05 Кзпм)*1,25)*1,2*1,05 Козп)*1,15)*1,2*1,05)*1,06 Ктзс)*1,15)*1,2*1,05)*1,06 Ктзм)*1,25)*1,2*1,05</v>
      </c>
      <c r="C170" s="144" t="str">
        <f aca="false">Source!G115</f>
        <v>Прокладка воздуховодов из листовой, оцинкованной стали и алюминия класса Н (нормальные) толщиной 0,7 мм, периметром 900 мм</v>
      </c>
      <c r="D170" s="145" t="n">
        <f aca="false">Source!I115</f>
        <v>0.1612</v>
      </c>
      <c r="E170" s="146" t="n">
        <f aca="false">Source!AK115</f>
        <v>1892.3</v>
      </c>
      <c r="F170" s="146" t="n">
        <f aca="false">Source!AM115</f>
        <v>114.81</v>
      </c>
      <c r="G170" s="147" t="n">
        <f aca="false">Source!O115</f>
        <v>431.73</v>
      </c>
      <c r="H170" s="147" t="n">
        <f aca="false">Source!S115</f>
        <v>332.58</v>
      </c>
      <c r="I170" s="148" t="n">
        <f aca="false">Source!Q115</f>
        <v>29.15</v>
      </c>
      <c r="J170" s="149" t="n">
        <f aca="false">Source!AH115</f>
        <v>236.0586186</v>
      </c>
      <c r="K170" s="150" t="n">
        <f aca="false">Source!U115</f>
        <v>38.05264931832</v>
      </c>
    </row>
    <row r="171" customFormat="false" ht="13.8" hidden="false" customHeight="false" outlineLevel="0" collapsed="false">
      <c r="A171" s="151"/>
      <c r="B171" s="152"/>
      <c r="C171" s="153" t="str">
        <f aca="false">Source!H115</f>
        <v>100 м2</v>
      </c>
      <c r="D171" s="154"/>
      <c r="E171" s="155" t="n">
        <f aca="false">Source!AO115</f>
        <v>1343.25</v>
      </c>
      <c r="F171" s="155" t="n">
        <f aca="false">Source!AN115</f>
        <v>5.54</v>
      </c>
      <c r="G171" s="156"/>
      <c r="H171" s="156"/>
      <c r="I171" s="157" t="n">
        <f aca="false">Source!R115</f>
        <v>1.41</v>
      </c>
      <c r="J171" s="158"/>
      <c r="K171" s="158"/>
    </row>
    <row r="172" customFormat="false" ht="41.4" hidden="false" customHeight="false" outlineLevel="0" collapsed="false">
      <c r="A172" s="159" t="str">
        <f aca="false">Source!E116</f>
        <v>25,1</v>
      </c>
      <c r="B172" s="160" t="str">
        <f aca="false">IF(Source!BJ116&lt;&gt;"",SUBSTITUTE(SUBSTITUTE(SUBSTITUTE(SUBSTITUTE(SUBSTITUTE(SUBSTITUTE(Source!BJ116,",",""),"сб."," "),"гл.","-"),"табл.","-"),"поз.","-"),"разд.","-"),Source!F116)</f>
        <v>ФССЦ (2010) ч.3 раздел01 -1793</v>
      </c>
      <c r="C172" s="161" t="str">
        <f aca="false">Source!G116</f>
        <v>Воздуховоды из оцинкованной стали толщиной 0,7 мм, периметром до 1000 мм</v>
      </c>
      <c r="D172" s="162" t="n">
        <f aca="false">Source!I116</f>
        <v>16.12</v>
      </c>
      <c r="E172" s="163" t="n">
        <f aca="false">Source!AB116</f>
        <v>111.37</v>
      </c>
      <c r="F172" s="164"/>
      <c r="G172" s="163" t="n">
        <f aca="false">Source!O116</f>
        <v>1795.28</v>
      </c>
      <c r="H172" s="165"/>
      <c r="I172" s="166"/>
      <c r="J172" s="166"/>
      <c r="K172" s="167"/>
    </row>
    <row r="173" customFormat="false" ht="13.8" hidden="false" customHeight="false" outlineLevel="0" collapsed="false">
      <c r="A173" s="168"/>
      <c r="B173" s="169"/>
      <c r="C173" s="170" t="str">
        <f aca="false">IF(Source!DW116="",Source!H116,Source!DW116)</f>
        <v>м2</v>
      </c>
      <c r="D173" s="162"/>
      <c r="E173" s="171"/>
      <c r="F173" s="171"/>
      <c r="G173" s="171"/>
      <c r="H173" s="172"/>
      <c r="I173" s="173"/>
      <c r="J173" s="173"/>
      <c r="K173" s="174"/>
    </row>
    <row r="174" customFormat="false" ht="27.6" hidden="false" customHeight="false" outlineLevel="0" collapsed="false">
      <c r="A174" s="159" t="str">
        <f aca="false">Source!E117</f>
        <v>25,2</v>
      </c>
      <c r="B174" s="160" t="str">
        <f aca="false">IF(Source!BJ117&lt;&gt;"",SUBSTITUTE(SUBSTITUTE(SUBSTITUTE(SUBSTITUTE(SUBSTITUTE(SUBSTITUTE(Source!BJ117,",",""),"сб."," "),"гл.","-"),"табл.","-"),"поз.","-"),"разд.","-"),Source!F117)</f>
        <v>ФССЦ (2010) ч.3 раздел01 -0477</v>
      </c>
      <c r="C174" s="161" t="str">
        <f aca="false">Source!G117</f>
        <v>Крепления для воздуховодов тяги СТД 6328, СТД 6327</v>
      </c>
      <c r="D174" s="162" t="n">
        <f aca="false">Source!I117</f>
        <v>0.010478</v>
      </c>
      <c r="E174" s="163" t="n">
        <f aca="false">Source!AB117</f>
        <v>11275.73</v>
      </c>
      <c r="F174" s="164"/>
      <c r="G174" s="163" t="n">
        <f aca="false">Source!O117</f>
        <v>118.15</v>
      </c>
      <c r="H174" s="165"/>
      <c r="I174" s="166"/>
      <c r="J174" s="166"/>
      <c r="K174" s="167"/>
    </row>
    <row r="175" customFormat="false" ht="13.8" hidden="false" customHeight="false" outlineLevel="0" collapsed="false">
      <c r="A175" s="168"/>
      <c r="B175" s="169"/>
      <c r="C175" s="170" t="str">
        <f aca="false">IF(Source!DW117="",Source!H117,Source!DW117)</f>
        <v>т</v>
      </c>
      <c r="D175" s="162"/>
      <c r="E175" s="171"/>
      <c r="F175" s="171"/>
      <c r="G175" s="171"/>
      <c r="H175" s="172"/>
      <c r="I175" s="173"/>
      <c r="J175" s="173"/>
      <c r="K175" s="174"/>
    </row>
    <row r="176" customFormat="false" ht="96.6" hidden="false" customHeight="false" outlineLevel="0" collapsed="false">
      <c r="A176" s="142" t="str">
        <f aca="false">Source!E118</f>
        <v>26</v>
      </c>
      <c r="B176" s="143" t="str">
        <f aca="false">IF(Source!BJ118&lt;&gt;"",SUBSTITUTE(SUBSTITUTE(SUBSTITUTE(SUBSTITUTE(SUBSTITUTE(SUBSTITUTE(Source!BJ118,",",""),"сб."," "),"гл.","-"),"табл.","-"),"поз.","-"),"разд.","-"),Source!F118)&amp;" Кэмм)*1,25)*1,2*1,05"&amp;" Кзпм)*1,25)*1,2*1,05"&amp;" Козп)*1,15)*1,2*1,05)*1,06"&amp;" Ктзс)*1,15)*1,2*1,05)*1,06"&amp;" Ктзм)*1,25)*1,2*1,05"</f>
        <v>ФЕР20-01-001-10 пр.№ 253 от 17 ноября 2008 г Кэмм)*1,25)*1,2*1,05 Кзпм)*1,25)*1,2*1,05 Козп)*1,15)*1,2*1,05)*1,06 Ктзс)*1,15)*1,2*1,05)*1,06 Ктзм)*1,25)*1,2*1,05</v>
      </c>
      <c r="C176" s="144" t="str">
        <f aca="false">Source!G118</f>
        <v>Прокладка воздуховодов из листовой, оцинкованной стали и алюминия класса Н (нормальные) толщиной 0,7 мм, периметром от 1100 до 1600 мм</v>
      </c>
      <c r="D176" s="145" t="n">
        <f aca="false">Source!I118</f>
        <v>0.0522</v>
      </c>
      <c r="E176" s="146" t="n">
        <f aca="false">Source!AK118</f>
        <v>1658.47</v>
      </c>
      <c r="F176" s="146" t="n">
        <f aca="false">Source!AM118</f>
        <v>107.31</v>
      </c>
      <c r="G176" s="147" t="n">
        <f aca="false">Source!O118</f>
        <v>122.3</v>
      </c>
      <c r="H176" s="147" t="n">
        <f aca="false">Source!S118</f>
        <v>93.18</v>
      </c>
      <c r="I176" s="148" t="n">
        <f aca="false">Source!Q118</f>
        <v>8.82</v>
      </c>
      <c r="J176" s="149" t="n">
        <f aca="false">Source!AH118</f>
        <v>204.2493012</v>
      </c>
      <c r="K176" s="150" t="n">
        <f aca="false">Source!U118</f>
        <v>10.66181352264</v>
      </c>
    </row>
    <row r="177" customFormat="false" ht="13.8" hidden="false" customHeight="false" outlineLevel="0" collapsed="false">
      <c r="A177" s="151"/>
      <c r="B177" s="152"/>
      <c r="C177" s="153" t="str">
        <f aca="false">Source!H118</f>
        <v>100 м2</v>
      </c>
      <c r="D177" s="154"/>
      <c r="E177" s="155" t="n">
        <f aca="false">Source!AO118</f>
        <v>1162.25</v>
      </c>
      <c r="F177" s="155" t="n">
        <f aca="false">Source!AN118</f>
        <v>5.13</v>
      </c>
      <c r="G177" s="156"/>
      <c r="H177" s="156"/>
      <c r="I177" s="157" t="n">
        <f aca="false">Source!R118</f>
        <v>0.42</v>
      </c>
      <c r="J177" s="158"/>
      <c r="K177" s="158"/>
    </row>
    <row r="178" customFormat="false" ht="41.4" hidden="false" customHeight="false" outlineLevel="0" collapsed="false">
      <c r="A178" s="159" t="str">
        <f aca="false">Source!E119</f>
        <v>26,1</v>
      </c>
      <c r="B178" s="160" t="str">
        <f aca="false">IF(Source!BJ119&lt;&gt;"",SUBSTITUTE(SUBSTITUTE(SUBSTITUTE(SUBSTITUTE(SUBSTITUTE(SUBSTITUTE(Source!BJ119,",",""),"сб."," "),"гл.","-"),"табл.","-"),"поз.","-"),"разд.","-"),Source!F119)</f>
        <v>ФССЦ (2010) ч.3 раздел01 -1794</v>
      </c>
      <c r="C178" s="161" t="str">
        <f aca="false">Source!G119</f>
        <v>Воздуховоды из оцинкованной стали толщиной 0,7 мм, периметром от 1100 до 1600 мм</v>
      </c>
      <c r="D178" s="162" t="n">
        <f aca="false">Source!I119</f>
        <v>5.22</v>
      </c>
      <c r="E178" s="163" t="n">
        <f aca="false">Source!AB119</f>
        <v>104.33</v>
      </c>
      <c r="F178" s="164"/>
      <c r="G178" s="163" t="n">
        <f aca="false">Source!O119</f>
        <v>544.6</v>
      </c>
      <c r="H178" s="165"/>
      <c r="I178" s="166"/>
      <c r="J178" s="166"/>
      <c r="K178" s="167"/>
    </row>
    <row r="179" customFormat="false" ht="13.8" hidden="false" customHeight="false" outlineLevel="0" collapsed="false">
      <c r="A179" s="168"/>
      <c r="B179" s="169"/>
      <c r="C179" s="170" t="str">
        <f aca="false">IF(Source!DW119="",Source!H119,Source!DW119)</f>
        <v>м2</v>
      </c>
      <c r="D179" s="162"/>
      <c r="E179" s="171"/>
      <c r="F179" s="171"/>
      <c r="G179" s="171"/>
      <c r="H179" s="172"/>
      <c r="I179" s="173"/>
      <c r="J179" s="173"/>
      <c r="K179" s="174"/>
    </row>
    <row r="180" customFormat="false" ht="27.6" hidden="false" customHeight="false" outlineLevel="0" collapsed="false">
      <c r="A180" s="159" t="str">
        <f aca="false">Source!E120</f>
        <v>26,2</v>
      </c>
      <c r="B180" s="160" t="str">
        <f aca="false">IF(Source!BJ120&lt;&gt;"",SUBSTITUTE(SUBSTITUTE(SUBSTITUTE(SUBSTITUTE(SUBSTITUTE(SUBSTITUTE(Source!BJ120,",",""),"сб."," "),"гл.","-"),"табл.","-"),"поз.","-"),"разд.","-"),Source!F120)</f>
        <v>ФССЦ (2010) ч.3 раздел01 -0477</v>
      </c>
      <c r="C180" s="161" t="str">
        <f aca="false">Source!G120</f>
        <v>Крепления для воздуховодов тяги СТД 6328, СТД 6327</v>
      </c>
      <c r="D180" s="162" t="n">
        <f aca="false">Source!I120</f>
        <v>0.003393</v>
      </c>
      <c r="E180" s="163" t="n">
        <f aca="false">Source!AB120</f>
        <v>11275.73</v>
      </c>
      <c r="F180" s="164"/>
      <c r="G180" s="163" t="n">
        <f aca="false">Source!O120</f>
        <v>38.26</v>
      </c>
      <c r="H180" s="165"/>
      <c r="I180" s="166"/>
      <c r="J180" s="166"/>
      <c r="K180" s="167"/>
    </row>
    <row r="181" customFormat="false" ht="13.8" hidden="false" customHeight="false" outlineLevel="0" collapsed="false">
      <c r="A181" s="168"/>
      <c r="B181" s="169"/>
      <c r="C181" s="170" t="str">
        <f aca="false">IF(Source!DW120="",Source!H120,Source!DW120)</f>
        <v>т</v>
      </c>
      <c r="D181" s="162"/>
      <c r="E181" s="171"/>
      <c r="F181" s="171"/>
      <c r="G181" s="171"/>
      <c r="H181" s="172"/>
      <c r="I181" s="173"/>
      <c r="J181" s="173"/>
      <c r="K181" s="174"/>
    </row>
    <row r="182" customFormat="false" ht="96.6" hidden="false" customHeight="false" outlineLevel="0" collapsed="false">
      <c r="A182" s="142" t="str">
        <f aca="false">Source!E121</f>
        <v>27</v>
      </c>
      <c r="B182" s="143" t="str">
        <f aca="false">IF(Source!BJ121&lt;&gt;"",SUBSTITUTE(SUBSTITUTE(SUBSTITUTE(SUBSTITUTE(SUBSTITUTE(SUBSTITUTE(Source!BJ121,",",""),"сб."," "),"гл.","-"),"табл.","-"),"поз.","-"),"разд.","-"),Source!F121)&amp;" Кэмм)*1,25)*1,2*1,05"&amp;" Кзпм)*1,25)*1,2*1,05"&amp;" Козп)*1,15)*1,2*1,05"&amp;" Ктзс)*1,15)*1,2*1,05"&amp;" Ктзм)*1,25)*1,2*1,05"</f>
        <v>ФЕР20-01-001-1 пр.№ 253 от 17 ноября 2008 г Кэмм)*1,25)*1,2*1,05 Кзпм)*1,25)*1,2*1,05 Козп)*1,15)*1,2*1,05 Ктзс)*1,15)*1,2*1,05 Ктзм)*1,25)*1,2*1,05</v>
      </c>
      <c r="C182" s="144" t="str">
        <f aca="false">Source!G121</f>
        <v>Прокладка воздуховодов гибких толщиной 0,5 мм, диаметром до 200 мм</v>
      </c>
      <c r="D182" s="145" t="n">
        <f aca="false">Source!I121</f>
        <v>0.1382</v>
      </c>
      <c r="E182" s="146" t="n">
        <f aca="false">Source!AK121</f>
        <v>2045.07</v>
      </c>
      <c r="F182" s="146" t="n">
        <f aca="false">Source!AM121</f>
        <v>143.32</v>
      </c>
      <c r="G182" s="147" t="n">
        <f aca="false">Source!O121</f>
        <v>385.06</v>
      </c>
      <c r="H182" s="147" t="n">
        <f aca="false">Source!S121</f>
        <v>293.79</v>
      </c>
      <c r="I182" s="148" t="n">
        <f aca="false">Source!Q121</f>
        <v>31.2</v>
      </c>
      <c r="J182" s="149" t="n">
        <f aca="false">Source!AH121</f>
        <v>243.22914</v>
      </c>
      <c r="K182" s="150" t="n">
        <f aca="false">Source!U121</f>
        <v>33.614267148</v>
      </c>
    </row>
    <row r="183" customFormat="false" ht="13.8" hidden="false" customHeight="false" outlineLevel="0" collapsed="false">
      <c r="A183" s="151"/>
      <c r="B183" s="152"/>
      <c r="C183" s="153" t="str">
        <f aca="false">Source!H121</f>
        <v>100 м2</v>
      </c>
      <c r="D183" s="154"/>
      <c r="E183" s="155" t="n">
        <f aca="false">Source!AO121</f>
        <v>1467.1</v>
      </c>
      <c r="F183" s="155" t="n">
        <f aca="false">Source!AN121</f>
        <v>7.02</v>
      </c>
      <c r="G183" s="156"/>
      <c r="H183" s="156"/>
      <c r="I183" s="157" t="n">
        <f aca="false">Source!R121</f>
        <v>1.53</v>
      </c>
      <c r="J183" s="158"/>
      <c r="K183" s="158"/>
    </row>
    <row r="184" customFormat="false" ht="41.4" hidden="false" customHeight="false" outlineLevel="0" collapsed="false">
      <c r="A184" s="159" t="str">
        <f aca="false">Source!E122</f>
        <v>27,1</v>
      </c>
      <c r="B184" s="160" t="str">
        <f aca="false">IF(Source!BJ122&lt;&gt;"",SUBSTITUTE(SUBSTITUTE(SUBSTITUTE(SUBSTITUTE(SUBSTITUTE(SUBSTITUTE(Source!BJ122,",",""),"сб."," "),"гл.","-"),"табл.","-"),"поз.","-"),"разд.","-"),Source!F122)</f>
        <v>И3 ФССЦ (2010) ч.3 раздел01 поз8138</v>
      </c>
      <c r="C184" s="161" t="str">
        <f aca="false">Source!G122</f>
        <v>Воздуховоды типа: ALUDUCT (POLAR BEAR) неизолированные гибкие диаметром 102 мм</v>
      </c>
      <c r="D184" s="162" t="n">
        <f aca="false">Source!I122</f>
        <v>3.2</v>
      </c>
      <c r="E184" s="163" t="n">
        <f aca="false">Source!AB122</f>
        <v>62.55</v>
      </c>
      <c r="F184" s="164"/>
      <c r="G184" s="163" t="n">
        <f aca="false">Source!O122</f>
        <v>200.16</v>
      </c>
      <c r="H184" s="165"/>
      <c r="I184" s="166"/>
      <c r="J184" s="166"/>
      <c r="K184" s="167"/>
    </row>
    <row r="185" customFormat="false" ht="13.8" hidden="false" customHeight="false" outlineLevel="0" collapsed="false">
      <c r="A185" s="168"/>
      <c r="B185" s="169"/>
      <c r="C185" s="170" t="str">
        <f aca="false">IF(Source!DW122="",Source!H122,Source!DW122)</f>
        <v>м2</v>
      </c>
      <c r="D185" s="162"/>
      <c r="E185" s="171"/>
      <c r="F185" s="171"/>
      <c r="G185" s="171"/>
      <c r="H185" s="172"/>
      <c r="I185" s="173"/>
      <c r="J185" s="173"/>
      <c r="K185" s="174"/>
    </row>
    <row r="186" customFormat="false" ht="27.6" hidden="false" customHeight="false" outlineLevel="0" collapsed="false">
      <c r="A186" s="159" t="str">
        <f aca="false">Source!E123</f>
        <v>27,2</v>
      </c>
      <c r="B186" s="160" t="str">
        <f aca="false">IF(Source!BJ123&lt;&gt;"",SUBSTITUTE(SUBSTITUTE(SUBSTITUTE(SUBSTITUTE(SUBSTITUTE(SUBSTITUTE(Source!BJ123,",",""),"сб."," "),"гл.","-"),"табл.","-"),"поз.","-"),"разд.","-"),Source!F123)</f>
        <v>ФССЦ (2010) ч.3 раздел01 -0478</v>
      </c>
      <c r="C186" s="161" t="str">
        <f aca="false">Source!G123</f>
        <v>Крепления для воздуховодов хомуты СТД 205</v>
      </c>
      <c r="D186" s="162" t="n">
        <f aca="false">Source!I123</f>
        <v>0.008983</v>
      </c>
      <c r="E186" s="163" t="n">
        <f aca="false">Source!AB123</f>
        <v>8814</v>
      </c>
      <c r="F186" s="164"/>
      <c r="G186" s="163" t="n">
        <f aca="false">Source!O123</f>
        <v>79.18</v>
      </c>
      <c r="H186" s="165"/>
      <c r="I186" s="166"/>
      <c r="J186" s="166"/>
      <c r="K186" s="167"/>
    </row>
    <row r="187" customFormat="false" ht="13.8" hidden="false" customHeight="false" outlineLevel="0" collapsed="false">
      <c r="A187" s="168"/>
      <c r="B187" s="169"/>
      <c r="C187" s="170" t="str">
        <f aca="false">IF(Source!DW123="",Source!H123,Source!DW123)</f>
        <v>т</v>
      </c>
      <c r="D187" s="162"/>
      <c r="E187" s="171"/>
      <c r="F187" s="171"/>
      <c r="G187" s="171"/>
      <c r="H187" s="172"/>
      <c r="I187" s="173"/>
      <c r="J187" s="173"/>
      <c r="K187" s="174"/>
    </row>
    <row r="188" customFormat="false" ht="41.4" hidden="false" customHeight="false" outlineLevel="0" collapsed="false">
      <c r="A188" s="159" t="str">
        <f aca="false">Source!E124</f>
        <v>27,3</v>
      </c>
      <c r="B188" s="160" t="str">
        <f aca="false">IF(Source!BJ124&lt;&gt;"",SUBSTITUTE(SUBSTITUTE(SUBSTITUTE(SUBSTITUTE(SUBSTITUTE(SUBSTITUTE(Source!BJ124,",",""),"сб."," "),"гл.","-"),"табл.","-"),"поз.","-"),"разд.","-"),Source!F124)</f>
        <v>И3 ФССЦ (2010) ч.3 раздел01 поз8139</v>
      </c>
      <c r="C188" s="161" t="str">
        <f aca="false">Source!G124</f>
        <v>Воздуховоды типа ALUDUCT (POLAR BEAR) неизолированные гибкие диаметром 127 мм</v>
      </c>
      <c r="D188" s="162" t="n">
        <f aca="false">Source!I124</f>
        <v>1.6</v>
      </c>
      <c r="E188" s="163" t="n">
        <f aca="false">Source!AB124</f>
        <v>66.31</v>
      </c>
      <c r="F188" s="164"/>
      <c r="G188" s="163" t="n">
        <f aca="false">Source!O124</f>
        <v>106.1</v>
      </c>
      <c r="H188" s="165"/>
      <c r="I188" s="166"/>
      <c r="J188" s="166"/>
      <c r="K188" s="167"/>
    </row>
    <row r="189" customFormat="false" ht="13.8" hidden="false" customHeight="false" outlineLevel="0" collapsed="false">
      <c r="A189" s="168"/>
      <c r="B189" s="169"/>
      <c r="C189" s="170" t="str">
        <f aca="false">IF(Source!DW124="",Source!H124,Source!DW124)</f>
        <v>м2</v>
      </c>
      <c r="D189" s="162"/>
      <c r="E189" s="171"/>
      <c r="F189" s="171"/>
      <c r="G189" s="171"/>
      <c r="H189" s="172"/>
      <c r="I189" s="173"/>
      <c r="J189" s="173"/>
      <c r="K189" s="174"/>
    </row>
    <row r="190" customFormat="false" ht="41.4" hidden="false" customHeight="false" outlineLevel="0" collapsed="false">
      <c r="A190" s="159" t="str">
        <f aca="false">Source!E125</f>
        <v>27,4</v>
      </c>
      <c r="B190" s="160" t="str">
        <f aca="false">IF(Source!BJ125&lt;&gt;"",SUBSTITUTE(SUBSTITUTE(SUBSTITUTE(SUBSTITUTE(SUBSTITUTE(SUBSTITUTE(Source!BJ125,",",""),"сб."," "),"гл.","-"),"табл.","-"),"поз.","-"),"разд.","-"),Source!F125)</f>
        <v>И3 ФССЦ (2010) ч.3 раздел01 поз8140</v>
      </c>
      <c r="C190" s="161" t="str">
        <f aca="false">Source!G125</f>
        <v>Воздуховоды типа ALUDUCT (POLAR BEAR) неизолированные гибкие диаметром 160 мм</v>
      </c>
      <c r="D190" s="162" t="n">
        <f aca="false">Source!I125</f>
        <v>2.51</v>
      </c>
      <c r="E190" s="163" t="n">
        <f aca="false">Source!AB125</f>
        <v>67.95</v>
      </c>
      <c r="F190" s="164"/>
      <c r="G190" s="163" t="n">
        <f aca="false">Source!O125</f>
        <v>170.55</v>
      </c>
      <c r="H190" s="165"/>
      <c r="I190" s="166"/>
      <c r="J190" s="166"/>
      <c r="K190" s="167"/>
    </row>
    <row r="191" customFormat="false" ht="13.8" hidden="false" customHeight="false" outlineLevel="0" collapsed="false">
      <c r="A191" s="168"/>
      <c r="B191" s="169"/>
      <c r="C191" s="170" t="str">
        <f aca="false">IF(Source!DW125="",Source!H125,Source!DW125)</f>
        <v>м2</v>
      </c>
      <c r="D191" s="162"/>
      <c r="E191" s="171"/>
      <c r="F191" s="171"/>
      <c r="G191" s="171"/>
      <c r="H191" s="172"/>
      <c r="I191" s="173"/>
      <c r="J191" s="173"/>
      <c r="K191" s="174"/>
    </row>
    <row r="192" customFormat="false" ht="41.4" hidden="false" customHeight="false" outlineLevel="0" collapsed="false">
      <c r="A192" s="159" t="str">
        <f aca="false">Source!E126</f>
        <v>27,5</v>
      </c>
      <c r="B192" s="160" t="str">
        <f aca="false">IF(Source!BJ126&lt;&gt;"",SUBSTITUTE(SUBSTITUTE(SUBSTITUTE(SUBSTITUTE(SUBSTITUTE(SUBSTITUTE(Source!BJ126,",",""),"сб."," "),"гл.","-"),"табл.","-"),"поз.","-"),"разд.","-"),Source!F126)</f>
        <v>прайс Арктика</v>
      </c>
      <c r="C192" s="161" t="str">
        <f aca="false">Source!G126</f>
        <v>Воздуховоды типа ISODUCT (POLAR BEAR) теплоизолированные гибкие диаметром 102 мм</v>
      </c>
      <c r="D192" s="162" t="n">
        <f aca="false">Source!I126</f>
        <v>5</v>
      </c>
      <c r="E192" s="163" t="n">
        <f aca="false">Source!AB126</f>
        <v>31.1303456179504</v>
      </c>
      <c r="F192" s="164"/>
      <c r="G192" s="163" t="n">
        <f aca="false">Source!O126</f>
        <v>155.65</v>
      </c>
      <c r="H192" s="165"/>
      <c r="I192" s="166"/>
      <c r="J192" s="166"/>
      <c r="K192" s="167"/>
    </row>
    <row r="193" customFormat="false" ht="13.8" hidden="false" customHeight="false" outlineLevel="0" collapsed="false">
      <c r="A193" s="168"/>
      <c r="B193" s="169"/>
      <c r="C193" s="170" t="str">
        <f aca="false">IF(Source!DW126="",Source!H126,Source!DW126)</f>
        <v>м</v>
      </c>
      <c r="D193" s="162"/>
      <c r="E193" s="171"/>
      <c r="F193" s="171"/>
      <c r="G193" s="171"/>
      <c r="H193" s="172"/>
      <c r="I193" s="173"/>
      <c r="J193" s="173"/>
      <c r="K193" s="174"/>
    </row>
    <row r="194" customFormat="false" ht="41.4" hidden="false" customHeight="false" outlineLevel="0" collapsed="false">
      <c r="A194" s="159" t="str">
        <f aca="false">Source!E127</f>
        <v>27,6</v>
      </c>
      <c r="B194" s="160" t="str">
        <f aca="false">IF(Source!BJ127&lt;&gt;"",SUBSTITUTE(SUBSTITUTE(SUBSTITUTE(SUBSTITUTE(SUBSTITUTE(SUBSTITUTE(Source!BJ127,",",""),"сб."," "),"гл.","-"),"табл.","-"),"поз.","-"),"разд.","-"),Source!F127)</f>
        <v>прайс Арктика</v>
      </c>
      <c r="C194" s="161" t="str">
        <f aca="false">Source!G127</f>
        <v>Воздуховоды типа ISODUCT (POLAR BEAR) теплоизолированные гибкие диаметром 127 мм</v>
      </c>
      <c r="D194" s="162" t="n">
        <f aca="false">Source!I127</f>
        <v>5</v>
      </c>
      <c r="E194" s="163" t="n">
        <f aca="false">Source!AB127</f>
        <v>37.039628445624</v>
      </c>
      <c r="F194" s="164"/>
      <c r="G194" s="163" t="n">
        <f aca="false">Source!O127</f>
        <v>185.2</v>
      </c>
      <c r="H194" s="165"/>
      <c r="I194" s="166"/>
      <c r="J194" s="166"/>
      <c r="K194" s="167"/>
    </row>
    <row r="195" customFormat="false" ht="13.8" hidden="false" customHeight="false" outlineLevel="0" collapsed="false">
      <c r="A195" s="168"/>
      <c r="B195" s="169"/>
      <c r="C195" s="170" t="str">
        <f aca="false">IF(Source!DW127="",Source!H127,Source!DW127)</f>
        <v>м</v>
      </c>
      <c r="D195" s="162"/>
      <c r="E195" s="171"/>
      <c r="F195" s="171"/>
      <c r="G195" s="171"/>
      <c r="H195" s="172"/>
      <c r="I195" s="173"/>
      <c r="J195" s="173"/>
      <c r="K195" s="174"/>
    </row>
    <row r="196" customFormat="false" ht="41.4" hidden="false" customHeight="false" outlineLevel="0" collapsed="false">
      <c r="A196" s="159" t="str">
        <f aca="false">Source!E128</f>
        <v>27,7</v>
      </c>
      <c r="B196" s="160" t="str">
        <f aca="false">IF(Source!BJ128&lt;&gt;"",SUBSTITUTE(SUBSTITUTE(SUBSTITUTE(SUBSTITUTE(SUBSTITUTE(SUBSTITUTE(Source!BJ128,",",""),"сб."," "),"гл.","-"),"табл.","-"),"поз.","-"),"разд.","-"),Source!F128)</f>
        <v>прайс Арктика</v>
      </c>
      <c r="C196" s="161" t="str">
        <f aca="false">Source!G128</f>
        <v>Воздуховоды типа ISODUCT (POLAR BEAR) теплоизолированные гибкие диаметром 160 мм</v>
      </c>
      <c r="D196" s="162" t="n">
        <f aca="false">Source!I128</f>
        <v>6</v>
      </c>
      <c r="E196" s="163" t="n">
        <f aca="false">Source!AB128</f>
        <v>43.1925930393872</v>
      </c>
      <c r="F196" s="164"/>
      <c r="G196" s="163" t="n">
        <f aca="false">Source!O128</f>
        <v>259.16</v>
      </c>
      <c r="H196" s="165"/>
      <c r="I196" s="166"/>
      <c r="J196" s="166"/>
      <c r="K196" s="167"/>
    </row>
    <row r="197" customFormat="false" ht="13.8" hidden="false" customHeight="false" outlineLevel="0" collapsed="false">
      <c r="A197" s="168"/>
      <c r="B197" s="169"/>
      <c r="C197" s="170" t="str">
        <f aca="false">IF(Source!DW128="",Source!H128,Source!DW128)</f>
        <v>м</v>
      </c>
      <c r="D197" s="162"/>
      <c r="E197" s="171"/>
      <c r="F197" s="171"/>
      <c r="G197" s="171"/>
      <c r="H197" s="172"/>
      <c r="I197" s="173"/>
      <c r="J197" s="173"/>
      <c r="K197" s="174"/>
    </row>
    <row r="198" customFormat="false" ht="96.6" hidden="false" customHeight="false" outlineLevel="0" collapsed="false">
      <c r="A198" s="142" t="str">
        <f aca="false">Source!E129</f>
        <v>28</v>
      </c>
      <c r="B198" s="143" t="str">
        <f aca="false">IF(Source!BJ129&lt;&gt;"",SUBSTITUTE(SUBSTITUTE(SUBSTITUTE(SUBSTITUTE(SUBSTITUTE(SUBSTITUTE(Source!BJ129,",",""),"сб."," "),"гл.","-"),"табл.","-"),"поз.","-"),"разд.","-"),Source!F129)&amp;" Кэмм)*1,25)*1,2*1,05"&amp;" Кзпм)*1,25)*1,2*1,05"&amp;" Козп)*1,15)*1,2*1,05"&amp;" Ктзс)*1,15)*1,2*1,05"&amp;" Ктзм)*1,25)*1,2*1,05"</f>
        <v>ФЕР20-02-001-8 пр.№ 253 от 17 ноября 2008 г Кэмм)*1,25)*1,2*1,05 Кзпм)*1,25)*1,2*1,05 Козп)*1,15)*1,2*1,05 Ктзс)*1,15)*1,2*1,05 Ктзм)*1,25)*1,2*1,05</v>
      </c>
      <c r="C198" s="144" t="str">
        <f aca="false">Source!G129</f>
        <v>Установка воздухораспределителей, предназначенных для подачи воздуха в верхнюю зону, массой до 10 кг</v>
      </c>
      <c r="D198" s="145" t="n">
        <f aca="false">Source!I129</f>
        <v>41</v>
      </c>
      <c r="E198" s="146" t="n">
        <f aca="false">Source!AK129</f>
        <v>55.64</v>
      </c>
      <c r="F198" s="146" t="n">
        <f aca="false">Source!AM129</f>
        <v>38.42</v>
      </c>
      <c r="G198" s="147" t="n">
        <f aca="false">Source!O129</f>
        <v>3423.55</v>
      </c>
      <c r="H198" s="147" t="n">
        <f aca="false">Source!S129</f>
        <v>763.41</v>
      </c>
      <c r="I198" s="148" t="n">
        <f aca="false">Source!Q129</f>
        <v>2480.97</v>
      </c>
      <c r="J198" s="149" t="n">
        <f aca="false">Source!AH129</f>
        <v>2.10105</v>
      </c>
      <c r="K198" s="150" t="n">
        <f aca="false">Source!U129</f>
        <v>86.14305</v>
      </c>
    </row>
    <row r="199" customFormat="false" ht="13.8" hidden="false" customHeight="false" outlineLevel="0" collapsed="false">
      <c r="A199" s="151"/>
      <c r="B199" s="152"/>
      <c r="C199" s="153" t="str">
        <f aca="false">Source!H129</f>
        <v>шт.</v>
      </c>
      <c r="D199" s="154"/>
      <c r="E199" s="155" t="n">
        <f aca="false">Source!AO129</f>
        <v>12.85</v>
      </c>
      <c r="F199" s="155" t="n">
        <f aca="false">Source!AN129</f>
        <v>0</v>
      </c>
      <c r="G199" s="156"/>
      <c r="H199" s="156"/>
      <c r="I199" s="157" t="n">
        <f aca="false">Source!R129</f>
        <v>0</v>
      </c>
      <c r="J199" s="158"/>
      <c r="K199" s="158"/>
    </row>
    <row r="200" customFormat="false" ht="41.4" hidden="false" customHeight="false" outlineLevel="0" collapsed="false">
      <c r="A200" s="159" t="str">
        <f aca="false">Source!E130</f>
        <v>28,1</v>
      </c>
      <c r="B200" s="160" t="str">
        <f aca="false">IF(Source!BJ130&lt;&gt;"",SUBSTITUTE(SUBSTITUTE(SUBSTITUTE(SUBSTITUTE(SUBSTITUTE(SUBSTITUTE(Source!BJ130,",",""),"сб."," "),"гл.","-"),"табл.","-"),"поз.","-"),"разд.","-"),Source!F130)</f>
        <v>ФССЦ (2010) ч.3 раздел01 -1065</v>
      </c>
      <c r="C200" s="161" t="str">
        <f aca="false">Source!G130</f>
        <v>Диффузоры потолочные металлические "DEC" марки DVS вытяжные DVS, диаметр 100 мм</v>
      </c>
      <c r="D200" s="162" t="n">
        <f aca="false">Source!I130</f>
        <v>14</v>
      </c>
      <c r="E200" s="163" t="n">
        <f aca="false">Source!AB130</f>
        <v>183.01</v>
      </c>
      <c r="F200" s="164"/>
      <c r="G200" s="163" t="n">
        <f aca="false">Source!O130</f>
        <v>2562.14</v>
      </c>
      <c r="H200" s="165"/>
      <c r="I200" s="166"/>
      <c r="J200" s="166"/>
      <c r="K200" s="167"/>
    </row>
    <row r="201" customFormat="false" ht="13.8" hidden="false" customHeight="false" outlineLevel="0" collapsed="false">
      <c r="A201" s="168"/>
      <c r="B201" s="169"/>
      <c r="C201" s="170" t="str">
        <f aca="false">IF(Source!DW130="",Source!H130,Source!DW130)</f>
        <v>шт.</v>
      </c>
      <c r="D201" s="162"/>
      <c r="E201" s="171"/>
      <c r="F201" s="171"/>
      <c r="G201" s="171"/>
      <c r="H201" s="172"/>
      <c r="I201" s="173"/>
      <c r="J201" s="173"/>
      <c r="K201" s="174"/>
    </row>
    <row r="202" customFormat="false" ht="41.4" hidden="false" customHeight="false" outlineLevel="0" collapsed="false">
      <c r="A202" s="159" t="str">
        <f aca="false">Source!E131</f>
        <v>28,2</v>
      </c>
      <c r="B202" s="160" t="str">
        <f aca="false">IF(Source!BJ131&lt;&gt;"",SUBSTITUTE(SUBSTITUTE(SUBSTITUTE(SUBSTITUTE(SUBSTITUTE(SUBSTITUTE(Source!BJ131,",",""),"сб."," "),"гл.","-"),"табл.","-"),"поз.","-"),"разд.","-"),Source!F131)</f>
        <v>ФССЦ (2010) ч.3 раздел01 -1066</v>
      </c>
      <c r="C202" s="161" t="str">
        <f aca="false">Source!G131</f>
        <v>Диффузоры потолочные металлические "DEC" марки DVS вытяжные DVS, диаметр 125 мм</v>
      </c>
      <c r="D202" s="162" t="n">
        <f aca="false">Source!I131</f>
        <v>7</v>
      </c>
      <c r="E202" s="163" t="n">
        <f aca="false">Source!AB131</f>
        <v>204.81</v>
      </c>
      <c r="F202" s="164"/>
      <c r="G202" s="163" t="n">
        <f aca="false">Source!O131</f>
        <v>1433.67</v>
      </c>
      <c r="H202" s="165"/>
      <c r="I202" s="166"/>
      <c r="J202" s="166"/>
      <c r="K202" s="167"/>
    </row>
    <row r="203" customFormat="false" ht="13.8" hidden="false" customHeight="false" outlineLevel="0" collapsed="false">
      <c r="A203" s="168"/>
      <c r="B203" s="169"/>
      <c r="C203" s="170" t="str">
        <f aca="false">IF(Source!DW131="",Source!H131,Source!DW131)</f>
        <v>шт.</v>
      </c>
      <c r="D203" s="162"/>
      <c r="E203" s="171"/>
      <c r="F203" s="171"/>
      <c r="G203" s="171"/>
      <c r="H203" s="172"/>
      <c r="I203" s="173"/>
      <c r="J203" s="173"/>
      <c r="K203" s="174"/>
    </row>
    <row r="204" customFormat="false" ht="41.4" hidden="false" customHeight="false" outlineLevel="0" collapsed="false">
      <c r="A204" s="159" t="str">
        <f aca="false">Source!E132</f>
        <v>28,3</v>
      </c>
      <c r="B204" s="160" t="str">
        <f aca="false">IF(Source!BJ132&lt;&gt;"",SUBSTITUTE(SUBSTITUTE(SUBSTITUTE(SUBSTITUTE(SUBSTITUTE(SUBSTITUTE(Source!BJ132,",",""),"сб."," "),"гл.","-"),"табл.","-"),"поз.","-"),"разд.","-"),Source!F132)</f>
        <v>ФССЦ (2010) ч.3 раздел01 -1067</v>
      </c>
      <c r="C204" s="161" t="str">
        <f aca="false">Source!G132</f>
        <v>Диффузоры потолочные металлические "DEC" марки DVS вытяжные DVS, диаметр 160 мм</v>
      </c>
      <c r="D204" s="162" t="n">
        <f aca="false">Source!I132</f>
        <v>2</v>
      </c>
      <c r="E204" s="163" t="n">
        <f aca="false">Source!AB132</f>
        <v>279.83</v>
      </c>
      <c r="F204" s="164"/>
      <c r="G204" s="163" t="n">
        <f aca="false">Source!O132</f>
        <v>559.66</v>
      </c>
      <c r="H204" s="165"/>
      <c r="I204" s="166"/>
      <c r="J204" s="166"/>
      <c r="K204" s="167"/>
    </row>
    <row r="205" customFormat="false" ht="13.8" hidden="false" customHeight="false" outlineLevel="0" collapsed="false">
      <c r="A205" s="168"/>
      <c r="B205" s="169"/>
      <c r="C205" s="170" t="str">
        <f aca="false">IF(Source!DW132="",Source!H132,Source!DW132)</f>
        <v>шт.</v>
      </c>
      <c r="D205" s="162"/>
      <c r="E205" s="171"/>
      <c r="F205" s="171"/>
      <c r="G205" s="171"/>
      <c r="H205" s="172"/>
      <c r="I205" s="173"/>
      <c r="J205" s="173"/>
      <c r="K205" s="174"/>
    </row>
    <row r="206" customFormat="false" ht="41.4" hidden="false" customHeight="false" outlineLevel="0" collapsed="false">
      <c r="A206" s="159" t="str">
        <f aca="false">Source!E133</f>
        <v>28,4</v>
      </c>
      <c r="B206" s="160" t="str">
        <f aca="false">IF(Source!BJ133&lt;&gt;"",SUBSTITUTE(SUBSTITUTE(SUBSTITUTE(SUBSTITUTE(SUBSTITUTE(SUBSTITUTE(Source!BJ133,",",""),"сб."," "),"гл.","-"),"табл.","-"),"поз.","-"),"разд.","-"),Source!F133)</f>
        <v>ФССЦ (2010) ч.3 раздел01 -1069</v>
      </c>
      <c r="C206" s="161" t="str">
        <f aca="false">Source!G133</f>
        <v>Диффузоры потолочные металлические "DEC" марки DVS приточные DVS-Р, диаметр 100 мм</v>
      </c>
      <c r="D206" s="162" t="n">
        <f aca="false">Source!I133</f>
        <v>8</v>
      </c>
      <c r="E206" s="163" t="n">
        <f aca="false">Source!AB133</f>
        <v>183.01</v>
      </c>
      <c r="F206" s="164"/>
      <c r="G206" s="163" t="n">
        <f aca="false">Source!O133</f>
        <v>1464.08</v>
      </c>
      <c r="H206" s="165"/>
      <c r="I206" s="166"/>
      <c r="J206" s="166"/>
      <c r="K206" s="167"/>
    </row>
    <row r="207" customFormat="false" ht="13.8" hidden="false" customHeight="false" outlineLevel="0" collapsed="false">
      <c r="A207" s="168"/>
      <c r="B207" s="169"/>
      <c r="C207" s="170" t="str">
        <f aca="false">IF(Source!DW133="",Source!H133,Source!DW133)</f>
        <v>шт.</v>
      </c>
      <c r="D207" s="162"/>
      <c r="E207" s="171"/>
      <c r="F207" s="171"/>
      <c r="G207" s="171"/>
      <c r="H207" s="172"/>
      <c r="I207" s="173"/>
      <c r="J207" s="173"/>
      <c r="K207" s="174"/>
    </row>
    <row r="208" customFormat="false" ht="41.4" hidden="false" customHeight="false" outlineLevel="0" collapsed="false">
      <c r="A208" s="159" t="str">
        <f aca="false">Source!E134</f>
        <v>28,5</v>
      </c>
      <c r="B208" s="160" t="str">
        <f aca="false">IF(Source!BJ134&lt;&gt;"",SUBSTITUTE(SUBSTITUTE(SUBSTITUTE(SUBSTITUTE(SUBSTITUTE(SUBSTITUTE(Source!BJ134,",",""),"сб."," "),"гл.","-"),"табл.","-"),"поз.","-"),"разд.","-"),Source!F134)</f>
        <v>ФССЦ (2010) ч.3 раздел01 -1070</v>
      </c>
      <c r="C208" s="161" t="str">
        <f aca="false">Source!G134</f>
        <v>Диффузоры потолочные металлические "DEC" марки DVS приточные DVS-Р, диаметр 125 мм</v>
      </c>
      <c r="D208" s="162" t="n">
        <f aca="false">Source!I134</f>
        <v>7</v>
      </c>
      <c r="E208" s="163" t="n">
        <f aca="false">Source!AB134</f>
        <v>204.81</v>
      </c>
      <c r="F208" s="164"/>
      <c r="G208" s="163" t="n">
        <f aca="false">Source!O134</f>
        <v>1433.67</v>
      </c>
      <c r="H208" s="165"/>
      <c r="I208" s="166"/>
      <c r="J208" s="166"/>
      <c r="K208" s="167"/>
    </row>
    <row r="209" customFormat="false" ht="13.8" hidden="false" customHeight="false" outlineLevel="0" collapsed="false">
      <c r="A209" s="168"/>
      <c r="B209" s="169"/>
      <c r="C209" s="170" t="str">
        <f aca="false">IF(Source!DW134="",Source!H134,Source!DW134)</f>
        <v>шт.</v>
      </c>
      <c r="D209" s="162"/>
      <c r="E209" s="171"/>
      <c r="F209" s="171"/>
      <c r="G209" s="171"/>
      <c r="H209" s="172"/>
      <c r="I209" s="173"/>
      <c r="J209" s="173"/>
      <c r="K209" s="174"/>
    </row>
    <row r="210" customFormat="false" ht="41.4" hidden="false" customHeight="false" outlineLevel="0" collapsed="false">
      <c r="A210" s="159" t="str">
        <f aca="false">Source!E135</f>
        <v>28,6</v>
      </c>
      <c r="B210" s="160" t="str">
        <f aca="false">IF(Source!BJ135&lt;&gt;"",SUBSTITUTE(SUBSTITUTE(SUBSTITUTE(SUBSTITUTE(SUBSTITUTE(SUBSTITUTE(Source!BJ135,",",""),"сб."," "),"гл.","-"),"табл.","-"),"поз.","-"),"разд.","-"),Source!F135)</f>
        <v>ФССЦ (2010) ч.3 раздел01 -1071</v>
      </c>
      <c r="C210" s="161" t="str">
        <f aca="false">Source!G135</f>
        <v>Диффузоры потолочные металлические "DEC" марки DVS приточные DVS-Р, диаметр 160 мм</v>
      </c>
      <c r="D210" s="162" t="n">
        <f aca="false">Source!I135</f>
        <v>3</v>
      </c>
      <c r="E210" s="163" t="n">
        <f aca="false">Source!AB135</f>
        <v>279.83</v>
      </c>
      <c r="F210" s="164"/>
      <c r="G210" s="163" t="n">
        <f aca="false">Source!O135</f>
        <v>839.49</v>
      </c>
      <c r="H210" s="165"/>
      <c r="I210" s="166"/>
      <c r="J210" s="166"/>
      <c r="K210" s="167"/>
    </row>
    <row r="211" customFormat="false" ht="13.8" hidden="false" customHeight="false" outlineLevel="0" collapsed="false">
      <c r="A211" s="168"/>
      <c r="B211" s="169"/>
      <c r="C211" s="170" t="str">
        <f aca="false">IF(Source!DW135="",Source!H135,Source!DW135)</f>
        <v>шт.</v>
      </c>
      <c r="D211" s="162"/>
      <c r="E211" s="171"/>
      <c r="F211" s="171"/>
      <c r="G211" s="171"/>
      <c r="H211" s="172"/>
      <c r="I211" s="173"/>
      <c r="J211" s="173"/>
      <c r="K211" s="174"/>
    </row>
    <row r="212" customFormat="false" ht="96.6" hidden="false" customHeight="false" outlineLevel="0" collapsed="false">
      <c r="A212" s="142" t="str">
        <f aca="false">Source!E136</f>
        <v>29</v>
      </c>
      <c r="B212" s="143" t="str">
        <f aca="false">IF(Source!BJ136&lt;&gt;"",SUBSTITUTE(SUBSTITUTE(SUBSTITUTE(SUBSTITUTE(SUBSTITUTE(SUBSTITUTE(Source!BJ136,",",""),"сб."," "),"гл.","-"),"табл.","-"),"поз.","-"),"разд.","-"),Source!F136)&amp;" Кэмм)*1,25)*1,2*1,05"&amp;" Кзпм)*1,25)*1,2*1,05"&amp;" Козп)*1,15)*1,2*1,05"&amp;" Ктзс)*1,15)*1,2*1,05"&amp;" Ктзм)*1,25)*1,2*1,05"</f>
        <v>ФЕР20-02-002-1 пр.№ 253 от 17 ноября 2008 г Кэмм)*1,25)*1,2*1,05 Кзпм)*1,25)*1,2*1,05 Козп)*1,15)*1,2*1,05 Ктзс)*1,15)*1,2*1,05 Ктзм)*1,25)*1,2*1,05</v>
      </c>
      <c r="C212" s="144" t="str">
        <f aca="false">Source!G136</f>
        <v>Установка решеток жалюзийных площадью в свету до 0,5 м2</v>
      </c>
      <c r="D212" s="145" t="n">
        <f aca="false">Source!I136</f>
        <v>13</v>
      </c>
      <c r="E212" s="146" t="n">
        <f aca="false">Source!AK136</f>
        <v>19.56</v>
      </c>
      <c r="F212" s="146" t="n">
        <f aca="false">Source!AM136</f>
        <v>2.37</v>
      </c>
      <c r="G212" s="147" t="n">
        <f aca="false">Source!O136</f>
        <v>348.46</v>
      </c>
      <c r="H212" s="147" t="n">
        <f aca="false">Source!S136</f>
        <v>246.76</v>
      </c>
      <c r="I212" s="148" t="n">
        <f aca="false">Source!Q136</f>
        <v>48.53</v>
      </c>
      <c r="J212" s="149" t="n">
        <f aca="false">Source!AH136</f>
        <v>2.11554</v>
      </c>
      <c r="K212" s="150" t="n">
        <f aca="false">Source!U136</f>
        <v>27.50202</v>
      </c>
    </row>
    <row r="213" customFormat="false" ht="13.8" hidden="false" customHeight="false" outlineLevel="0" collapsed="false">
      <c r="A213" s="151"/>
      <c r="B213" s="152"/>
      <c r="C213" s="153" t="str">
        <f aca="false">Source!H136</f>
        <v>шт.</v>
      </c>
      <c r="D213" s="154"/>
      <c r="E213" s="155" t="n">
        <f aca="false">Source!AO136</f>
        <v>13.1</v>
      </c>
      <c r="F213" s="155" t="n">
        <f aca="false">Source!AN136</f>
        <v>0</v>
      </c>
      <c r="G213" s="156"/>
      <c r="H213" s="156"/>
      <c r="I213" s="157" t="n">
        <f aca="false">Source!R136</f>
        <v>0</v>
      </c>
      <c r="J213" s="158"/>
      <c r="K213" s="158"/>
    </row>
    <row r="214" customFormat="false" ht="27.6" hidden="false" customHeight="false" outlineLevel="0" collapsed="false">
      <c r="A214" s="159" t="str">
        <f aca="false">Source!E137</f>
        <v>29,1</v>
      </c>
      <c r="B214" s="160" t="str">
        <f aca="false">IF(Source!BJ137&lt;&gt;"",SUBSTITUTE(SUBSTITUTE(SUBSTITUTE(SUBSTITUTE(SUBSTITUTE(SUBSTITUTE(Source!BJ137,",",""),"сб."," "),"гл.","-"),"табл.","-"),"поз.","-"),"разд.","-"),Source!F137)</f>
        <v>прайс АРКТИКА</v>
      </c>
      <c r="C214" s="161" t="str">
        <f aca="false">Source!G137</f>
        <v>Решетка вентиляционная АДР-К 300х100</v>
      </c>
      <c r="D214" s="162" t="n">
        <f aca="false">Source!I137</f>
        <v>1</v>
      </c>
      <c r="E214" s="163" t="n">
        <f aca="false">Source!AB137</f>
        <v>125.158332830689</v>
      </c>
      <c r="F214" s="164"/>
      <c r="G214" s="163" t="n">
        <f aca="false">Source!O137</f>
        <v>125.16</v>
      </c>
      <c r="H214" s="165"/>
      <c r="I214" s="166"/>
      <c r="J214" s="166"/>
      <c r="K214" s="167"/>
    </row>
    <row r="215" customFormat="false" ht="13.8" hidden="false" customHeight="false" outlineLevel="0" collapsed="false">
      <c r="A215" s="168"/>
      <c r="B215" s="169"/>
      <c r="C215" s="170" t="str">
        <f aca="false">IF(Source!DW137="",Source!H137,Source!DW137)</f>
        <v>шт.</v>
      </c>
      <c r="D215" s="162"/>
      <c r="E215" s="171"/>
      <c r="F215" s="171"/>
      <c r="G215" s="171"/>
      <c r="H215" s="172"/>
      <c r="I215" s="173"/>
      <c r="J215" s="173"/>
      <c r="K215" s="174"/>
    </row>
    <row r="216" customFormat="false" ht="27.6" hidden="false" customHeight="false" outlineLevel="0" collapsed="false">
      <c r="A216" s="159" t="str">
        <f aca="false">Source!E138</f>
        <v>29,2</v>
      </c>
      <c r="B216" s="160" t="str">
        <f aca="false">IF(Source!BJ138&lt;&gt;"",SUBSTITUTE(SUBSTITUTE(SUBSTITUTE(SUBSTITUTE(SUBSTITUTE(SUBSTITUTE(Source!BJ138,",",""),"сб."," "),"гл.","-"),"табл.","-"),"поз.","-"),"разд.","-"),Source!F138)</f>
        <v>прайс АРКТИКА</v>
      </c>
      <c r="C216" s="161" t="str">
        <f aca="false">Source!G138</f>
        <v>Решетка вентиляционная АДР-К 400х100</v>
      </c>
      <c r="D216" s="162" t="n">
        <f aca="false">Source!I138</f>
        <v>4</v>
      </c>
      <c r="E216" s="163" t="n">
        <f aca="false">Source!AB138</f>
        <v>147.92810181555</v>
      </c>
      <c r="F216" s="164"/>
      <c r="G216" s="163" t="n">
        <f aca="false">Source!O138</f>
        <v>591.71</v>
      </c>
      <c r="H216" s="165"/>
      <c r="I216" s="166"/>
      <c r="J216" s="166"/>
      <c r="K216" s="167"/>
    </row>
    <row r="217" customFormat="false" ht="13.8" hidden="false" customHeight="false" outlineLevel="0" collapsed="false">
      <c r="A217" s="168"/>
      <c r="B217" s="169"/>
      <c r="C217" s="170" t="str">
        <f aca="false">IF(Source!DW138="",Source!H138,Source!DW138)</f>
        <v>шт.</v>
      </c>
      <c r="D217" s="162"/>
      <c r="E217" s="171"/>
      <c r="F217" s="171"/>
      <c r="G217" s="171"/>
      <c r="H217" s="172"/>
      <c r="I217" s="173"/>
      <c r="J217" s="173"/>
      <c r="K217" s="174"/>
    </row>
    <row r="218" customFormat="false" ht="27.6" hidden="false" customHeight="false" outlineLevel="0" collapsed="false">
      <c r="A218" s="159" t="str">
        <f aca="false">Source!E139</f>
        <v>29,3</v>
      </c>
      <c r="B218" s="160" t="str">
        <f aca="false">IF(Source!BJ139&lt;&gt;"",SUBSTITUTE(SUBSTITUTE(SUBSTITUTE(SUBSTITUTE(SUBSTITUTE(SUBSTITUTE(Source!BJ139,",",""),"сб."," "),"гл.","-"),"табл.","-"),"поз.","-"),"разд.","-"),Source!F139)</f>
        <v>прайс АРКТИКА</v>
      </c>
      <c r="C218" s="161" t="str">
        <f aca="false">Source!G139</f>
        <v>Решетка вентиляционная АДР-К 400х150</v>
      </c>
      <c r="D218" s="162" t="n">
        <f aca="false">Source!I139</f>
        <v>1</v>
      </c>
      <c r="E218" s="163" t="n">
        <f aca="false">Source!AB139</f>
        <v>173.864527414199</v>
      </c>
      <c r="F218" s="164"/>
      <c r="G218" s="163" t="n">
        <f aca="false">Source!O139</f>
        <v>173.86</v>
      </c>
      <c r="H218" s="165"/>
      <c r="I218" s="166"/>
      <c r="J218" s="166"/>
      <c r="K218" s="167"/>
    </row>
    <row r="219" customFormat="false" ht="13.8" hidden="false" customHeight="false" outlineLevel="0" collapsed="false">
      <c r="A219" s="168"/>
      <c r="B219" s="169"/>
      <c r="C219" s="170" t="str">
        <f aca="false">IF(Source!DW139="",Source!H139,Source!DW139)</f>
        <v>шт.</v>
      </c>
      <c r="D219" s="162"/>
      <c r="E219" s="171"/>
      <c r="F219" s="171"/>
      <c r="G219" s="171"/>
      <c r="H219" s="172"/>
      <c r="I219" s="173"/>
      <c r="J219" s="173"/>
      <c r="K219" s="174"/>
    </row>
    <row r="220" customFormat="false" ht="27.6" hidden="false" customHeight="false" outlineLevel="0" collapsed="false">
      <c r="A220" s="159" t="str">
        <f aca="false">Source!E140</f>
        <v>29,4</v>
      </c>
      <c r="B220" s="160" t="str">
        <f aca="false">IF(Source!BJ140&lt;&gt;"",SUBSTITUTE(SUBSTITUTE(SUBSTITUTE(SUBSTITUTE(SUBSTITUTE(SUBSTITUTE(Source!BJ140,",",""),"сб."," "),"гл.","-"),"табл.","-"),"поз.","-"),"разд.","-"),Source!F140)</f>
        <v>прайс АРКТИКА</v>
      </c>
      <c r="C220" s="161" t="str">
        <f aca="false">Source!G140</f>
        <v>Решетка вентиляционная АМН-К 150х400</v>
      </c>
      <c r="D220" s="162" t="n">
        <f aca="false">Source!I140</f>
        <v>2</v>
      </c>
      <c r="E220" s="163" t="n">
        <f aca="false">Source!AB140</f>
        <v>75.396586042584</v>
      </c>
      <c r="F220" s="164"/>
      <c r="G220" s="163" t="n">
        <f aca="false">Source!O140</f>
        <v>150.79</v>
      </c>
      <c r="H220" s="165"/>
      <c r="I220" s="166"/>
      <c r="J220" s="166"/>
      <c r="K220" s="167"/>
    </row>
    <row r="221" customFormat="false" ht="13.8" hidden="false" customHeight="false" outlineLevel="0" collapsed="false">
      <c r="A221" s="168"/>
      <c r="B221" s="169"/>
      <c r="C221" s="170" t="str">
        <f aca="false">IF(Source!DW140="",Source!H140,Source!DW140)</f>
        <v>шт.</v>
      </c>
      <c r="D221" s="162"/>
      <c r="E221" s="171"/>
      <c r="F221" s="171"/>
      <c r="G221" s="171"/>
      <c r="H221" s="172"/>
      <c r="I221" s="173"/>
      <c r="J221" s="173"/>
      <c r="K221" s="174"/>
    </row>
    <row r="222" customFormat="false" ht="27.6" hidden="false" customHeight="false" outlineLevel="0" collapsed="false">
      <c r="A222" s="159" t="str">
        <f aca="false">Source!E141</f>
        <v>29,5</v>
      </c>
      <c r="B222" s="160" t="str">
        <f aca="false">IF(Source!BJ141&lt;&gt;"",SUBSTITUTE(SUBSTITUTE(SUBSTITUTE(SUBSTITUTE(SUBSTITUTE(SUBSTITUTE(Source!BJ141,",",""),"сб."," "),"гл.","-"),"табл.","-"),"поз.","-"),"разд.","-"),Source!F141)</f>
        <v>прайс АРКТИКА</v>
      </c>
      <c r="C222" s="161" t="str">
        <f aca="false">Source!G141</f>
        <v>Решетка вентиляционная АМН-К 300х100</v>
      </c>
      <c r="D222" s="162" t="n">
        <f aca="false">Source!I141</f>
        <v>1</v>
      </c>
      <c r="E222" s="163" t="n">
        <f aca="false">Source!AB141</f>
        <v>58.6585439411303</v>
      </c>
      <c r="F222" s="164"/>
      <c r="G222" s="163" t="n">
        <f aca="false">Source!O141</f>
        <v>58.66</v>
      </c>
      <c r="H222" s="165"/>
      <c r="I222" s="166"/>
      <c r="J222" s="166"/>
      <c r="K222" s="167"/>
    </row>
    <row r="223" customFormat="false" ht="13.8" hidden="false" customHeight="false" outlineLevel="0" collapsed="false">
      <c r="A223" s="168"/>
      <c r="B223" s="169"/>
      <c r="C223" s="170" t="str">
        <f aca="false">IF(Source!DW141="",Source!H141,Source!DW141)</f>
        <v>шт.</v>
      </c>
      <c r="D223" s="162"/>
      <c r="E223" s="171"/>
      <c r="F223" s="171"/>
      <c r="G223" s="171"/>
      <c r="H223" s="172"/>
      <c r="I223" s="173"/>
      <c r="J223" s="173"/>
      <c r="K223" s="174"/>
    </row>
    <row r="224" customFormat="false" ht="27.6" hidden="false" customHeight="false" outlineLevel="0" collapsed="false">
      <c r="A224" s="159" t="str">
        <f aca="false">Source!E142</f>
        <v>29,6</v>
      </c>
      <c r="B224" s="160" t="str">
        <f aca="false">IF(Source!BJ142&lt;&gt;"",SUBSTITUTE(SUBSTITUTE(SUBSTITUTE(SUBSTITUTE(SUBSTITUTE(SUBSTITUTE(Source!BJ142,",",""),"сб."," "),"гл.","-"),"табл.","-"),"поз.","-"),"разд.","-"),Source!F142)</f>
        <v>прайс АРКТИКА</v>
      </c>
      <c r="C224" s="161" t="str">
        <f aca="false">Source!G142</f>
        <v>Решетка вентиляционная АМР-К 400х100</v>
      </c>
      <c r="D224" s="162" t="n">
        <f aca="false">Source!I142</f>
        <v>4</v>
      </c>
      <c r="E224" s="163" t="n">
        <f aca="false">Source!AB142</f>
        <v>118.523433258942</v>
      </c>
      <c r="F224" s="164"/>
      <c r="G224" s="163" t="n">
        <f aca="false">Source!O142</f>
        <v>474.09</v>
      </c>
      <c r="H224" s="165"/>
      <c r="I224" s="166"/>
      <c r="J224" s="166"/>
      <c r="K224" s="167"/>
    </row>
    <row r="225" customFormat="false" ht="13.8" hidden="false" customHeight="false" outlineLevel="0" collapsed="false">
      <c r="A225" s="168"/>
      <c r="B225" s="169"/>
      <c r="C225" s="170" t="str">
        <f aca="false">IF(Source!DW142="",Source!H142,Source!DW142)</f>
        <v>шт.</v>
      </c>
      <c r="D225" s="162"/>
      <c r="E225" s="171"/>
      <c r="F225" s="171"/>
      <c r="G225" s="171"/>
      <c r="H225" s="172"/>
      <c r="I225" s="173"/>
      <c r="J225" s="173"/>
      <c r="K225" s="174"/>
    </row>
    <row r="226" customFormat="false" ht="96.6" hidden="false" customHeight="false" outlineLevel="0" collapsed="false">
      <c r="A226" s="142" t="str">
        <f aca="false">Source!E143</f>
        <v>30</v>
      </c>
      <c r="B226" s="143" t="str">
        <f aca="false">IF(Source!BJ143&lt;&gt;"",SUBSTITUTE(SUBSTITUTE(SUBSTITUTE(SUBSTITUTE(SUBSTITUTE(SUBSTITUTE(Source!BJ143,",",""),"сб."," "),"гл.","-"),"табл.","-"),"поз.","-"),"разд.","-"),Source!F143)&amp;" Кэмм)*1,25)*1,2*1,05"&amp;" Кзпм)*1,25)*1,2*1,05"&amp;" Козп)*1,15)*1,2*1,05"&amp;" Ктзс)*1,15)*1,2*1,05"&amp;" Ктзм)*1,25)*1,2*1,05"</f>
        <v>ФЕР20-02-004-6 пр.№ 253 от 17 ноября 2008 г Кэмм)*1,25)*1,2*1,05 Кзпм)*1,25)*1,2*1,05 Козп)*1,15)*1,2*1,05 Ктзс)*1,15)*1,2*1,05 Ктзм)*1,25)*1,2*1,05</v>
      </c>
      <c r="C226" s="144" t="str">
        <f aca="false">Source!G143</f>
        <v>Установка клапанов обратных периметром до 1600 мм</v>
      </c>
      <c r="D226" s="145" t="n">
        <f aca="false">Source!I143</f>
        <v>1</v>
      </c>
      <c r="E226" s="146" t="n">
        <f aca="false">Source!AK143</f>
        <v>22.96</v>
      </c>
      <c r="F226" s="146" t="n">
        <f aca="false">Source!AM143</f>
        <v>1.87</v>
      </c>
      <c r="G226" s="147" t="n">
        <f aca="false">Source!O143</f>
        <v>29.13</v>
      </c>
      <c r="H226" s="147" t="n">
        <f aca="false">Source!S143</f>
        <v>16.43</v>
      </c>
      <c r="I226" s="148" t="n">
        <f aca="false">Source!Q143</f>
        <v>2.95</v>
      </c>
      <c r="J226" s="149" t="n">
        <f aca="false">Source!AH143</f>
        <v>1.85472</v>
      </c>
      <c r="K226" s="150" t="n">
        <f aca="false">Source!U143</f>
        <v>1.85472</v>
      </c>
    </row>
    <row r="227" customFormat="false" ht="13.8" hidden="false" customHeight="false" outlineLevel="0" collapsed="false">
      <c r="A227" s="151"/>
      <c r="B227" s="152"/>
      <c r="C227" s="153" t="str">
        <f aca="false">Source!H143</f>
        <v>шт.</v>
      </c>
      <c r="D227" s="154"/>
      <c r="E227" s="155" t="n">
        <f aca="false">Source!AO143</f>
        <v>11.34</v>
      </c>
      <c r="F227" s="155" t="n">
        <f aca="false">Source!AN143</f>
        <v>0</v>
      </c>
      <c r="G227" s="156"/>
      <c r="H227" s="156"/>
      <c r="I227" s="157" t="n">
        <f aca="false">Source!R143</f>
        <v>0</v>
      </c>
      <c r="J227" s="158"/>
      <c r="K227" s="158"/>
    </row>
    <row r="228" customFormat="false" ht="13.8" hidden="false" customHeight="false" outlineLevel="0" collapsed="false">
      <c r="A228" s="159" t="str">
        <f aca="false">Source!E144</f>
        <v>30,1</v>
      </c>
      <c r="B228" s="160" t="str">
        <f aca="false">IF(Source!BJ144&lt;&gt;"",SUBSTITUTE(SUBSTITUTE(SUBSTITUTE(SUBSTITUTE(SUBSTITUTE(SUBSTITUTE(Source!BJ144,",",""),"сб."," "),"гл.","-"),"табл.","-"),"поз.","-"),"разд.","-"),Source!F144)</f>
        <v>прайс АРКТИКА</v>
      </c>
      <c r="C228" s="161" t="str">
        <f aca="false">Source!G144</f>
        <v>Клапан обратный  КПО 400х200</v>
      </c>
      <c r="D228" s="162" t="n">
        <f aca="false">Source!I144</f>
        <v>1</v>
      </c>
      <c r="E228" s="163" t="n">
        <f aca="false">Source!AB144</f>
        <v>155.316967247723</v>
      </c>
      <c r="F228" s="164"/>
      <c r="G228" s="163" t="n">
        <f aca="false">Source!O144</f>
        <v>155.32</v>
      </c>
      <c r="H228" s="165"/>
      <c r="I228" s="166"/>
      <c r="J228" s="166"/>
      <c r="K228" s="167"/>
    </row>
    <row r="229" customFormat="false" ht="13.8" hidden="false" customHeight="false" outlineLevel="0" collapsed="false">
      <c r="A229" s="168"/>
      <c r="B229" s="169"/>
      <c r="C229" s="170" t="str">
        <f aca="false">IF(Source!DW144="",Source!H144,Source!DW144)</f>
        <v>шт.</v>
      </c>
      <c r="D229" s="162"/>
      <c r="E229" s="171"/>
      <c r="F229" s="171"/>
      <c r="G229" s="171"/>
      <c r="H229" s="172"/>
      <c r="I229" s="173"/>
      <c r="J229" s="173"/>
      <c r="K229" s="174"/>
    </row>
    <row r="230" customFormat="false" ht="96.6" hidden="false" customHeight="false" outlineLevel="0" collapsed="false">
      <c r="A230" s="142" t="str">
        <f aca="false">Source!E145</f>
        <v>31</v>
      </c>
      <c r="B230" s="143" t="str">
        <f aca="false">IF(Source!BJ145&lt;&gt;"",SUBSTITUTE(SUBSTITUTE(SUBSTITUTE(SUBSTITUTE(SUBSTITUTE(SUBSTITUTE(Source!BJ145,",",""),"сб."," "),"гл.","-"),"табл.","-"),"поз.","-"),"разд.","-"),Source!F145)&amp;" Кэмм)*1,25)*1,2*1,05"&amp;" Кзпм)*1,25)*1,2*1,05"&amp;" Козп)*1,15)*1,2*1,05"&amp;" Ктзс)*1,15)*1,2*1,05"&amp;" Ктзм)*1,25)*1,2*1,05"</f>
        <v>ФЕР20-02-005-1 пр.№ 253 от 17 ноября 2008 г Кэмм)*1,25)*1,2*1,05 Кзпм)*1,25)*1,2*1,05 Козп)*1,15)*1,2*1,05 Ктзс)*1,15)*1,2*1,05 Ктзм)*1,25)*1,2*1,05</v>
      </c>
      <c r="C230" s="144" t="str">
        <f aca="false">Source!G145</f>
        <v>Установка заслонок воздушных и клапанов воздушных КВР с ручным приводом диаметром до 250 мм</v>
      </c>
      <c r="D230" s="145" t="n">
        <f aca="false">Source!I145</f>
        <v>3</v>
      </c>
      <c r="E230" s="146" t="n">
        <f aca="false">Source!AK145</f>
        <v>27.39</v>
      </c>
      <c r="F230" s="146" t="n">
        <f aca="false">Source!AM145</f>
        <v>1.71</v>
      </c>
      <c r="G230" s="147" t="n">
        <f aca="false">Source!O145</f>
        <v>99.86</v>
      </c>
      <c r="H230" s="147" t="n">
        <f aca="false">Source!S145</f>
        <v>47.56</v>
      </c>
      <c r="I230" s="148" t="n">
        <f aca="false">Source!Q145</f>
        <v>8.08</v>
      </c>
      <c r="J230" s="149" t="n">
        <f aca="false">Source!AH145</f>
        <v>1.76778</v>
      </c>
      <c r="K230" s="150" t="n">
        <f aca="false">Source!U145</f>
        <v>5.30334</v>
      </c>
    </row>
    <row r="231" customFormat="false" ht="13.8" hidden="false" customHeight="false" outlineLevel="0" collapsed="false">
      <c r="A231" s="151"/>
      <c r="B231" s="152"/>
      <c r="C231" s="153" t="str">
        <f aca="false">Source!H145</f>
        <v>шт.</v>
      </c>
      <c r="D231" s="154"/>
      <c r="E231" s="155" t="n">
        <f aca="false">Source!AO145</f>
        <v>10.94</v>
      </c>
      <c r="F231" s="155" t="n">
        <f aca="false">Source!AN145</f>
        <v>0</v>
      </c>
      <c r="G231" s="156"/>
      <c r="H231" s="156"/>
      <c r="I231" s="157" t="n">
        <f aca="false">Source!R145</f>
        <v>0</v>
      </c>
      <c r="J231" s="158"/>
      <c r="K231" s="158"/>
    </row>
    <row r="232" customFormat="false" ht="13.8" hidden="false" customHeight="false" outlineLevel="0" collapsed="false">
      <c r="A232" s="159" t="str">
        <f aca="false">Source!E146</f>
        <v>31,1</v>
      </c>
      <c r="B232" s="160" t="str">
        <f aca="false">IF(Source!BJ146&lt;&gt;"",SUBSTITUTE(SUBSTITUTE(SUBSTITUTE(SUBSTITUTE(SUBSTITUTE(SUBSTITUTE(Source!BJ146,",",""),"сб."," "),"гл.","-"),"табл.","-"),"поз.","-"),"разд.","-"),Source!F146)</f>
        <v>прайс АРКТИКА</v>
      </c>
      <c r="C232" s="161" t="str">
        <f aca="false">Source!G146</f>
        <v>Клапан воздушный КВК 100М</v>
      </c>
      <c r="D232" s="162" t="n">
        <f aca="false">Source!I146</f>
        <v>1</v>
      </c>
      <c r="E232" s="163" t="n">
        <f aca="false">Source!AB146</f>
        <v>119.126605947283</v>
      </c>
      <c r="F232" s="164"/>
      <c r="G232" s="163" t="n">
        <f aca="false">Source!O146</f>
        <v>119.13</v>
      </c>
      <c r="H232" s="165"/>
      <c r="I232" s="166"/>
      <c r="J232" s="166"/>
      <c r="K232" s="167"/>
    </row>
    <row r="233" customFormat="false" ht="13.8" hidden="false" customHeight="false" outlineLevel="0" collapsed="false">
      <c r="A233" s="168"/>
      <c r="B233" s="169"/>
      <c r="C233" s="170" t="str">
        <f aca="false">IF(Source!DW146="",Source!H146,Source!DW146)</f>
        <v>шт.</v>
      </c>
      <c r="D233" s="162"/>
      <c r="E233" s="171"/>
      <c r="F233" s="171"/>
      <c r="G233" s="171"/>
      <c r="H233" s="172"/>
      <c r="I233" s="173"/>
      <c r="J233" s="173"/>
      <c r="K233" s="174"/>
    </row>
    <row r="234" customFormat="false" ht="13.8" hidden="false" customHeight="false" outlineLevel="0" collapsed="false">
      <c r="A234" s="159" t="str">
        <f aca="false">Source!E147</f>
        <v>31,2</v>
      </c>
      <c r="B234" s="160" t="str">
        <f aca="false">IF(Source!BJ147&lt;&gt;"",SUBSTITUTE(SUBSTITUTE(SUBSTITUTE(SUBSTITUTE(SUBSTITUTE(SUBSTITUTE(Source!BJ147,",",""),"сб."," "),"гл.","-"),"табл.","-"),"поз.","-"),"разд.","-"),Source!F147)</f>
        <v>прайс АРКТИКА</v>
      </c>
      <c r="C234" s="161" t="str">
        <f aca="false">Source!G147</f>
        <v>Клапан воздушный КВК 200М</v>
      </c>
      <c r="D234" s="162" t="n">
        <f aca="false">Source!I147</f>
        <v>1</v>
      </c>
      <c r="E234" s="163" t="n">
        <f aca="false">Source!AB147</f>
        <v>153.809035526871</v>
      </c>
      <c r="F234" s="164"/>
      <c r="G234" s="163" t="n">
        <f aca="false">Source!O147</f>
        <v>153.81</v>
      </c>
      <c r="H234" s="165"/>
      <c r="I234" s="166"/>
      <c r="J234" s="166"/>
      <c r="K234" s="167"/>
    </row>
    <row r="235" customFormat="false" ht="13.8" hidden="false" customHeight="false" outlineLevel="0" collapsed="false">
      <c r="A235" s="168"/>
      <c r="B235" s="169"/>
      <c r="C235" s="170" t="str">
        <f aca="false">IF(Source!DW147="",Source!H147,Source!DW147)</f>
        <v>шт.</v>
      </c>
      <c r="D235" s="162"/>
      <c r="E235" s="171"/>
      <c r="F235" s="171"/>
      <c r="G235" s="171"/>
      <c r="H235" s="172"/>
      <c r="I235" s="173"/>
      <c r="J235" s="173"/>
      <c r="K235" s="174"/>
    </row>
    <row r="236" customFormat="false" ht="13.8" hidden="false" customHeight="false" outlineLevel="0" collapsed="false">
      <c r="A236" s="159" t="str">
        <f aca="false">Source!E148</f>
        <v>31,3</v>
      </c>
      <c r="B236" s="160" t="str">
        <f aca="false">IF(Source!BJ148&lt;&gt;"",SUBSTITUTE(SUBSTITUTE(SUBSTITUTE(SUBSTITUTE(SUBSTITUTE(SUBSTITUTE(Source!BJ148,",",""),"сб."," "),"гл.","-"),"табл.","-"),"поз.","-"),"разд.","-"),Source!F148)</f>
        <v>прайс АРКТИКА</v>
      </c>
      <c r="C236" s="161" t="str">
        <f aca="false">Source!G148</f>
        <v>Клапан воздушный КВК 250М</v>
      </c>
      <c r="D236" s="162" t="n">
        <f aca="false">Source!I148</f>
        <v>1</v>
      </c>
      <c r="E236" s="163" t="n">
        <f aca="false">Source!AB148</f>
        <v>235.237348452862</v>
      </c>
      <c r="F236" s="164"/>
      <c r="G236" s="163" t="n">
        <f aca="false">Source!O148</f>
        <v>235.24</v>
      </c>
      <c r="H236" s="165"/>
      <c r="I236" s="166"/>
      <c r="J236" s="166"/>
      <c r="K236" s="167"/>
    </row>
    <row r="237" customFormat="false" ht="13.8" hidden="false" customHeight="false" outlineLevel="0" collapsed="false">
      <c r="A237" s="168"/>
      <c r="B237" s="169"/>
      <c r="C237" s="170" t="str">
        <f aca="false">IF(Source!DW148="",Source!H148,Source!DW148)</f>
        <v>шт.</v>
      </c>
      <c r="D237" s="162"/>
      <c r="E237" s="171"/>
      <c r="F237" s="171"/>
      <c r="G237" s="171"/>
      <c r="H237" s="172"/>
      <c r="I237" s="173"/>
      <c r="J237" s="173"/>
      <c r="K237" s="174"/>
    </row>
    <row r="238" customFormat="false" ht="96.6" hidden="false" customHeight="false" outlineLevel="0" collapsed="false">
      <c r="A238" s="142" t="str">
        <f aca="false">Source!E149</f>
        <v>32</v>
      </c>
      <c r="B238" s="143" t="str">
        <f aca="false">IF(Source!BJ149&lt;&gt;"",SUBSTITUTE(SUBSTITUTE(SUBSTITUTE(SUBSTITUTE(SUBSTITUTE(SUBSTITUTE(Source!BJ149,",",""),"сб."," "),"гл.","-"),"табл.","-"),"поз.","-"),"разд.","-"),Source!F149)&amp;" Кэмм)*1,25)*1,2*1,05"&amp;" Кзпм)*1,25)*1,2*1,05"&amp;" Козп)*1,15)*1,2*1,05"&amp;" Ктзс)*1,15)*1,2*1,05"&amp;" Ктзм)*1,25)*1,2*1,05"</f>
        <v>ФЕР20-02-005-7 пр.№ 253 от 17 ноября 2008 г Кэмм)*1,25)*1,2*1,05 Кзпм)*1,25)*1,2*1,05 Козп)*1,15)*1,2*1,05 Ктзс)*1,15)*1,2*1,05 Ктзм)*1,25)*1,2*1,05</v>
      </c>
      <c r="C238" s="144" t="str">
        <f aca="false">Source!G149</f>
        <v>Установка заслонок воздушных и клапанов воздушных КВР с ручным приводом периметром до 1600 мм</v>
      </c>
      <c r="D238" s="145" t="n">
        <f aca="false">Source!I149</f>
        <v>2</v>
      </c>
      <c r="E238" s="146" t="n">
        <f aca="false">Source!AK149</f>
        <v>32.65</v>
      </c>
      <c r="F238" s="146" t="n">
        <f aca="false">Source!AM149</f>
        <v>1.81</v>
      </c>
      <c r="G238" s="147" t="n">
        <f aca="false">Source!O149</f>
        <v>78.34</v>
      </c>
      <c r="H238" s="147" t="n">
        <f aca="false">Source!S149</f>
        <v>35.36</v>
      </c>
      <c r="I238" s="148" t="n">
        <f aca="false">Source!Q149</f>
        <v>5.7</v>
      </c>
      <c r="J238" s="149" t="n">
        <f aca="false">Source!AH149</f>
        <v>1.97064</v>
      </c>
      <c r="K238" s="150" t="n">
        <f aca="false">Source!U149</f>
        <v>3.94128</v>
      </c>
    </row>
    <row r="239" customFormat="false" ht="13.8" hidden="false" customHeight="false" outlineLevel="0" collapsed="false">
      <c r="A239" s="151"/>
      <c r="B239" s="152"/>
      <c r="C239" s="153" t="str">
        <f aca="false">Source!H149</f>
        <v>шт.</v>
      </c>
      <c r="D239" s="154"/>
      <c r="E239" s="155" t="n">
        <f aca="false">Source!AO149</f>
        <v>12.2</v>
      </c>
      <c r="F239" s="155" t="n">
        <f aca="false">Source!AN149</f>
        <v>0</v>
      </c>
      <c r="G239" s="156"/>
      <c r="H239" s="156"/>
      <c r="I239" s="157" t="n">
        <f aca="false">Source!R149</f>
        <v>0</v>
      </c>
      <c r="J239" s="158"/>
      <c r="K239" s="158"/>
    </row>
    <row r="240" customFormat="false" ht="13.8" hidden="false" customHeight="false" outlineLevel="0" collapsed="false">
      <c r="A240" s="159" t="str">
        <f aca="false">Source!E150</f>
        <v>32,1</v>
      </c>
      <c r="B240" s="160" t="str">
        <f aca="false">IF(Source!BJ150&lt;&gt;"",SUBSTITUTE(SUBSTITUTE(SUBSTITUTE(SUBSTITUTE(SUBSTITUTE(SUBSTITUTE(Source!BJ150,",",""),"сб."," "),"гл.","-"),"табл.","-"),"поз.","-"),"разд.","-"),Source!F150)</f>
        <v>прайс VKT</v>
      </c>
      <c r="C240" s="161" t="str">
        <f aca="false">Source!G150</f>
        <v>Заслонка воздушная VKZ 400х250</v>
      </c>
      <c r="D240" s="162" t="n">
        <f aca="false">Source!I150</f>
        <v>1</v>
      </c>
      <c r="E240" s="163" t="n">
        <f aca="false">Source!AB150</f>
        <v>321.189456541408</v>
      </c>
      <c r="F240" s="164"/>
      <c r="G240" s="163" t="n">
        <f aca="false">Source!O150</f>
        <v>321.19</v>
      </c>
      <c r="H240" s="165"/>
      <c r="I240" s="166"/>
      <c r="J240" s="166"/>
      <c r="K240" s="167"/>
    </row>
    <row r="241" customFormat="false" ht="13.8" hidden="false" customHeight="false" outlineLevel="0" collapsed="false">
      <c r="A241" s="168"/>
      <c r="B241" s="169"/>
      <c r="C241" s="170" t="str">
        <f aca="false">IF(Source!DW150="",Source!H150,Source!DW150)</f>
        <v>шт.</v>
      </c>
      <c r="D241" s="162"/>
      <c r="E241" s="171"/>
      <c r="F241" s="171"/>
      <c r="G241" s="171"/>
      <c r="H241" s="172"/>
      <c r="I241" s="173"/>
      <c r="J241" s="173"/>
      <c r="K241" s="174"/>
    </row>
    <row r="242" customFormat="false" ht="13.8" hidden="false" customHeight="false" outlineLevel="0" collapsed="false">
      <c r="A242" s="159" t="str">
        <f aca="false">Source!E151</f>
        <v>32,2</v>
      </c>
      <c r="B242" s="160" t="str">
        <f aca="false">IF(Source!BJ151&lt;&gt;"",SUBSTITUTE(SUBSTITUTE(SUBSTITUTE(SUBSTITUTE(SUBSTITUTE(SUBSTITUTE(Source!BJ151,",",""),"сб."," "),"гл.","-"),"табл.","-"),"поз.","-"),"разд.","-"),Source!F151)</f>
        <v>прайс VKT</v>
      </c>
      <c r="C242" s="161" t="str">
        <f aca="false">Source!G151</f>
        <v>Заслонка воздушная VKZ 400х200</v>
      </c>
      <c r="D242" s="162" t="n">
        <f aca="false">Source!I151</f>
        <v>1</v>
      </c>
      <c r="E242" s="163" t="n">
        <f aca="false">Source!AB151</f>
        <v>266.903914590747</v>
      </c>
      <c r="F242" s="164"/>
      <c r="G242" s="163" t="n">
        <f aca="false">Source!O151</f>
        <v>266.9</v>
      </c>
      <c r="H242" s="165"/>
      <c r="I242" s="166"/>
      <c r="J242" s="166"/>
      <c r="K242" s="167"/>
    </row>
    <row r="243" customFormat="false" ht="13.8" hidden="false" customHeight="false" outlineLevel="0" collapsed="false">
      <c r="A243" s="168"/>
      <c r="B243" s="169"/>
      <c r="C243" s="170" t="str">
        <f aca="false">IF(Source!DW151="",Source!H151,Source!DW151)</f>
        <v>шт.</v>
      </c>
      <c r="D243" s="162"/>
      <c r="E243" s="171"/>
      <c r="F243" s="171"/>
      <c r="G243" s="171"/>
      <c r="H243" s="172"/>
      <c r="I243" s="173"/>
      <c r="J243" s="173"/>
      <c r="K243" s="174"/>
    </row>
    <row r="244" customFormat="false" ht="96.6" hidden="false" customHeight="false" outlineLevel="0" collapsed="false">
      <c r="A244" s="142" t="str">
        <f aca="false">Source!E152</f>
        <v>33</v>
      </c>
      <c r="B244" s="143" t="str">
        <f aca="false">IF(Source!BJ152&lt;&gt;"",SUBSTITUTE(SUBSTITUTE(SUBSTITUTE(SUBSTITUTE(SUBSTITUTE(SUBSTITUTE(Source!BJ152,",",""),"сб."," "),"гл.","-"),"табл.","-"),"поз.","-"),"разд.","-"),Source!F152)&amp;" Кэмм)*1,25)*1,2*1,05"&amp;" Кзпм)*1,25)*1,2*1,05"&amp;" Козп)*1,15)*1,2*1,05"&amp;" Ктзс)*1,15)*1,2*1,05"&amp;" Ктзм)*1,25)*1,2*1,05"</f>
        <v>ФЕР20-02-014-2 пр.№ 253 от 17 ноября 2008 г Кэмм)*1,25)*1,2*1,05 Кзпм)*1,25)*1,2*1,05 Козп)*1,15)*1,2*1,05 Ктзс)*1,15)*1,2*1,05 Ктзм)*1,25)*1,2*1,05</v>
      </c>
      <c r="C244" s="144" t="str">
        <f aca="false">Source!G152</f>
        <v>Установка шумоглушителей вентиляционных трубчатых круглого сечения типа ГТК 1-2, диаметр обечайки 200 мм</v>
      </c>
      <c r="D244" s="145" t="n">
        <f aca="false">Source!I152</f>
        <v>2</v>
      </c>
      <c r="E244" s="146" t="n">
        <f aca="false">Source!AK152</f>
        <v>16.3</v>
      </c>
      <c r="F244" s="146" t="n">
        <f aca="false">Source!AM152</f>
        <v>1.71</v>
      </c>
      <c r="G244" s="147" t="n">
        <f aca="false">Source!O152</f>
        <v>43.24</v>
      </c>
      <c r="H244" s="147" t="n">
        <f aca="false">Source!S152</f>
        <v>27.99</v>
      </c>
      <c r="I244" s="148" t="n">
        <f aca="false">Source!Q152</f>
        <v>5.39</v>
      </c>
      <c r="J244" s="149" t="n">
        <f aca="false">Source!AH152</f>
        <v>1.57941</v>
      </c>
      <c r="K244" s="150" t="n">
        <f aca="false">Source!U152</f>
        <v>3.15882</v>
      </c>
    </row>
    <row r="245" customFormat="false" ht="13.8" hidden="false" customHeight="false" outlineLevel="0" collapsed="false">
      <c r="A245" s="151"/>
      <c r="B245" s="152"/>
      <c r="C245" s="153" t="str">
        <f aca="false">Source!H152</f>
        <v>шт.</v>
      </c>
      <c r="D245" s="154"/>
      <c r="E245" s="155" t="n">
        <f aca="false">Source!AO152</f>
        <v>9.66</v>
      </c>
      <c r="F245" s="155" t="n">
        <f aca="false">Source!AN152</f>
        <v>0</v>
      </c>
      <c r="G245" s="156"/>
      <c r="H245" s="156"/>
      <c r="I245" s="157" t="n">
        <f aca="false">Source!R152</f>
        <v>0</v>
      </c>
      <c r="J245" s="158"/>
      <c r="K245" s="158"/>
    </row>
    <row r="246" customFormat="false" ht="41.4" hidden="false" customHeight="false" outlineLevel="0" collapsed="false">
      <c r="A246" s="159" t="str">
        <f aca="false">Source!E153</f>
        <v>33,1</v>
      </c>
      <c r="B246" s="160" t="str">
        <f aca="false">IF(Source!BJ153&lt;&gt;"",SUBSTITUTE(SUBSTITUTE(SUBSTITUTE(SUBSTITUTE(SUBSTITUTE(SUBSTITUTE(Source!BJ153,",",""),"сб."," "),"гл.","-"),"табл.","-"),"поз.","-"),"разд.","-"),Source!F153)</f>
        <v>И3 ФССЦ (2010) ч.3 раздел01 поз6701</v>
      </c>
      <c r="C246" s="161" t="str">
        <f aca="false">Source!G153</f>
        <v>Шумоглушители для круглых воздуховодов марки CSA-200/600 АРКТОС</v>
      </c>
      <c r="D246" s="162" t="n">
        <f aca="false">Source!I153</f>
        <v>1</v>
      </c>
      <c r="E246" s="163" t="n">
        <f aca="false">Source!AB153</f>
        <v>579.62</v>
      </c>
      <c r="F246" s="164"/>
      <c r="G246" s="163" t="n">
        <f aca="false">Source!O153</f>
        <v>579.62</v>
      </c>
      <c r="H246" s="165"/>
      <c r="I246" s="166"/>
      <c r="J246" s="166"/>
      <c r="K246" s="167"/>
    </row>
    <row r="247" customFormat="false" ht="13.8" hidden="false" customHeight="false" outlineLevel="0" collapsed="false">
      <c r="A247" s="168"/>
      <c r="B247" s="169"/>
      <c r="C247" s="170" t="str">
        <f aca="false">IF(Source!DW153="",Source!H153,Source!DW153)</f>
        <v>шт.</v>
      </c>
      <c r="D247" s="162"/>
      <c r="E247" s="171"/>
      <c r="F247" s="171"/>
      <c r="G247" s="171"/>
      <c r="H247" s="172"/>
      <c r="I247" s="173"/>
      <c r="J247" s="173"/>
      <c r="K247" s="174"/>
    </row>
    <row r="248" customFormat="false" ht="41.4" hidden="false" customHeight="false" outlineLevel="0" collapsed="false">
      <c r="A248" s="159" t="str">
        <f aca="false">Source!E154</f>
        <v>33,2</v>
      </c>
      <c r="B248" s="160" t="str">
        <f aca="false">IF(Source!BJ154&lt;&gt;"",SUBSTITUTE(SUBSTITUTE(SUBSTITUTE(SUBSTITUTE(SUBSTITUTE(SUBSTITUTE(Source!BJ154,",",""),"сб."," "),"гл.","-"),"табл.","-"),"поз.","-"),"разд.","-"),Source!F154)</f>
        <v>И3 ФССЦ (2010) ч.3 раздел01 поз6702</v>
      </c>
      <c r="C248" s="161" t="str">
        <f aca="false">Source!G154</f>
        <v>Шумоглушители для круглых воздуховодов марки CSA-200/900 АРКТОС</v>
      </c>
      <c r="D248" s="162" t="n">
        <f aca="false">Source!I154</f>
        <v>1</v>
      </c>
      <c r="E248" s="163" t="n">
        <f aca="false">Source!AB154</f>
        <v>784.19</v>
      </c>
      <c r="F248" s="164"/>
      <c r="G248" s="163" t="n">
        <f aca="false">Source!O154</f>
        <v>784.19</v>
      </c>
      <c r="H248" s="165"/>
      <c r="I248" s="166"/>
      <c r="J248" s="166"/>
      <c r="K248" s="167"/>
    </row>
    <row r="249" customFormat="false" ht="13.8" hidden="false" customHeight="false" outlineLevel="0" collapsed="false">
      <c r="A249" s="168"/>
      <c r="B249" s="169"/>
      <c r="C249" s="170" t="str">
        <f aca="false">IF(Source!DW154="",Source!H154,Source!DW154)</f>
        <v>шт.</v>
      </c>
      <c r="D249" s="162"/>
      <c r="E249" s="171"/>
      <c r="F249" s="171"/>
      <c r="G249" s="171"/>
      <c r="H249" s="172"/>
      <c r="I249" s="173"/>
      <c r="J249" s="173"/>
      <c r="K249" s="174"/>
    </row>
    <row r="250" customFormat="false" ht="96.6" hidden="false" customHeight="false" outlineLevel="0" collapsed="false">
      <c r="A250" s="142" t="str">
        <f aca="false">Source!E155</f>
        <v>34</v>
      </c>
      <c r="B250" s="143" t="str">
        <f aca="false">IF(Source!BJ155&lt;&gt;"",SUBSTITUTE(SUBSTITUTE(SUBSTITUTE(SUBSTITUTE(SUBSTITUTE(SUBSTITUTE(Source!BJ155,",",""),"сб."," "),"гл.","-"),"табл.","-"),"поз.","-"),"разд.","-"),Source!F155)&amp;" Кэмм)*1,25)*1,2*1,05"&amp;" Кзпм)*1,25)*1,2*1,05"&amp;" Козп)*1,15)*1,2*1,05"&amp;" Ктзс)*1,15)*1,2*1,05"&amp;" Ктзм)*1,25)*1,2*1,05"</f>
        <v>ФЕР20-02-014-3 пр.№ 253 от 17 ноября 2008 г Кэмм)*1,25)*1,2*1,05 Кзпм)*1,25)*1,2*1,05 Козп)*1,15)*1,2*1,05 Ктзс)*1,15)*1,2*1,05 Ктзм)*1,25)*1,2*1,05</v>
      </c>
      <c r="C250" s="144" t="str">
        <f aca="false">Source!G155</f>
        <v>Установка шумоглушителей вентиляционных трубчатых круглого сечения типа ГТК 1-3, диаметр обечайки 250 мм</v>
      </c>
      <c r="D250" s="145" t="n">
        <f aca="false">Source!I155</f>
        <v>2</v>
      </c>
      <c r="E250" s="146" t="n">
        <f aca="false">Source!AK155</f>
        <v>17.22</v>
      </c>
      <c r="F250" s="146" t="n">
        <f aca="false">Source!AM155</f>
        <v>1.71</v>
      </c>
      <c r="G250" s="147" t="n">
        <f aca="false">Source!O155</f>
        <v>45.08</v>
      </c>
      <c r="H250" s="147" t="n">
        <f aca="false">Source!S155</f>
        <v>27.99</v>
      </c>
      <c r="I250" s="148" t="n">
        <f aca="false">Source!Q155</f>
        <v>5.39</v>
      </c>
      <c r="J250" s="149" t="n">
        <f aca="false">Source!AH155</f>
        <v>1.57941</v>
      </c>
      <c r="K250" s="150" t="n">
        <f aca="false">Source!U155</f>
        <v>3.15882</v>
      </c>
    </row>
    <row r="251" customFormat="false" ht="13.8" hidden="false" customHeight="false" outlineLevel="0" collapsed="false">
      <c r="A251" s="151"/>
      <c r="B251" s="152"/>
      <c r="C251" s="153" t="str">
        <f aca="false">Source!H155</f>
        <v>шт.</v>
      </c>
      <c r="D251" s="154"/>
      <c r="E251" s="155" t="n">
        <f aca="false">Source!AO155</f>
        <v>9.66</v>
      </c>
      <c r="F251" s="155" t="n">
        <f aca="false">Source!AN155</f>
        <v>0</v>
      </c>
      <c r="G251" s="156"/>
      <c r="H251" s="156"/>
      <c r="I251" s="157" t="n">
        <f aca="false">Source!R155</f>
        <v>0</v>
      </c>
      <c r="J251" s="158"/>
      <c r="K251" s="158"/>
    </row>
    <row r="252" customFormat="false" ht="41.4" hidden="false" customHeight="false" outlineLevel="0" collapsed="false">
      <c r="A252" s="159" t="str">
        <f aca="false">Source!E156</f>
        <v>34,1</v>
      </c>
      <c r="B252" s="160" t="str">
        <f aca="false">IF(Source!BJ156&lt;&gt;"",SUBSTITUTE(SUBSTITUTE(SUBSTITUTE(SUBSTITUTE(SUBSTITUTE(SUBSTITUTE(Source!BJ156,",",""),"сб."," "),"гл.","-"),"табл.","-"),"поз.","-"),"разд.","-"),Source!F156)</f>
        <v>И3 ФССЦ (2010) ч.3 раздел01 поз6704</v>
      </c>
      <c r="C252" s="161" t="str">
        <f aca="false">Source!G156</f>
        <v>Шумоглушители для круглых воздуховодов марки CSA-250/900 АРКТОС</v>
      </c>
      <c r="D252" s="162" t="n">
        <f aca="false">Source!I156</f>
        <v>2</v>
      </c>
      <c r="E252" s="163" t="n">
        <f aca="false">Source!AB156</f>
        <v>988.76</v>
      </c>
      <c r="F252" s="164"/>
      <c r="G252" s="163" t="n">
        <f aca="false">Source!O156</f>
        <v>1977.52</v>
      </c>
      <c r="H252" s="165"/>
      <c r="I252" s="166"/>
      <c r="J252" s="166"/>
      <c r="K252" s="167"/>
    </row>
    <row r="253" customFormat="false" ht="13.8" hidden="false" customHeight="false" outlineLevel="0" collapsed="false">
      <c r="A253" s="168"/>
      <c r="B253" s="169"/>
      <c r="C253" s="170" t="str">
        <f aca="false">IF(Source!DW156="",Source!H156,Source!DW156)</f>
        <v>шт.</v>
      </c>
      <c r="D253" s="162"/>
      <c r="E253" s="171"/>
      <c r="F253" s="171"/>
      <c r="G253" s="171"/>
      <c r="H253" s="172"/>
      <c r="I253" s="173"/>
      <c r="J253" s="173"/>
      <c r="K253" s="174"/>
    </row>
    <row r="254" customFormat="false" ht="69" hidden="false" customHeight="false" outlineLevel="0" collapsed="false">
      <c r="A254" s="142" t="str">
        <f aca="false">Source!E157</f>
        <v>35</v>
      </c>
      <c r="B254" s="143" t="str">
        <f aca="false">IF(Source!BJ157&lt;&gt;"",SUBSTITUTE(SUBSTITUTE(SUBSTITUTE(SUBSTITUTE(SUBSTITUTE(SUBSTITUTE(Source!BJ157,",",""),"сб."," "),"гл.","-"),"табл.","-"),"поз.","-"),"разд.","-"),Source!F157)&amp;" Кэмм)*1,2"&amp;" Кзпм)*1,2"&amp;" Козп)*1,2"&amp;" Ктзс)*1,2"&amp;" Ктзм)*1,2"</f>
        <v>ФЕРм08-03-481-1 пр.№321 от 4 августа 2009 г Кэмм)*1,2 Кзпм)*1,2 Козп)*1,2 Ктзс)*1,2 Ктзм)*1,2</v>
      </c>
      <c r="C254" s="144" t="str">
        <f aca="false">Source!G157</f>
        <v>Установка электрической машины со щитовыми подшипниками, поступающей в собранном виде, на салазках, раме или металлической плите, масса до 0,05 т</v>
      </c>
      <c r="D254" s="145" t="n">
        <f aca="false">Source!I157</f>
        <v>5</v>
      </c>
      <c r="E254" s="146" t="n">
        <f aca="false">Source!AK157</f>
        <v>134.04</v>
      </c>
      <c r="F254" s="146" t="n">
        <f aca="false">Source!AM157</f>
        <v>94.67</v>
      </c>
      <c r="G254" s="147" t="n">
        <f aca="false">Source!O157</f>
        <v>640.63</v>
      </c>
      <c r="H254" s="147" t="n">
        <f aca="false">Source!S157</f>
        <v>172.37</v>
      </c>
      <c r="I254" s="148" t="n">
        <f aca="false">Source!Q157</f>
        <v>454.42</v>
      </c>
      <c r="J254" s="149" t="n">
        <f aca="false">Source!AH157</f>
        <v>4.344</v>
      </c>
      <c r="K254" s="150" t="n">
        <f aca="false">Source!U157</f>
        <v>21.72</v>
      </c>
    </row>
    <row r="255" customFormat="false" ht="13.8" hidden="false" customHeight="false" outlineLevel="0" collapsed="false">
      <c r="A255" s="151"/>
      <c r="B255" s="152"/>
      <c r="C255" s="153" t="str">
        <f aca="false">Source!H157</f>
        <v>шт.</v>
      </c>
      <c r="D255" s="154"/>
      <c r="E255" s="155" t="n">
        <f aca="false">Source!AO157</f>
        <v>35.91</v>
      </c>
      <c r="F255" s="155" t="n">
        <f aca="false">Source!AN157</f>
        <v>6.54</v>
      </c>
      <c r="G255" s="156"/>
      <c r="H255" s="156"/>
      <c r="I255" s="157" t="n">
        <f aca="false">Source!R157</f>
        <v>31.39</v>
      </c>
      <c r="J255" s="158"/>
      <c r="K255" s="158"/>
    </row>
    <row r="256" customFormat="false" ht="13.8" hidden="false" customHeight="false" outlineLevel="0" collapsed="false">
      <c r="A256" s="159" t="str">
        <f aca="false">Source!E158</f>
        <v>35,1</v>
      </c>
      <c r="B256" s="160" t="str">
        <f aca="false">IF(Source!BJ158&lt;&gt;"",SUBSTITUTE(SUBSTITUTE(SUBSTITUTE(SUBSTITUTE(SUBSTITUTE(SUBSTITUTE(Source!BJ158,",",""),"сб."," "),"гл.","-"),"табл.","-"),"поз.","-"),"разд.","-"),Source!F158)</f>
        <v>прайс ОВИК</v>
      </c>
      <c r="C256" s="161" t="str">
        <f aca="false">Source!G158</f>
        <v>Электропривод Siemens GQD 321.1E</v>
      </c>
      <c r="D256" s="162" t="n">
        <f aca="false">Source!I158</f>
        <v>5</v>
      </c>
      <c r="E256" s="163" t="n">
        <f aca="false">Source!AB158</f>
        <v>810.241872248025</v>
      </c>
      <c r="F256" s="164"/>
      <c r="G256" s="163" t="n">
        <f aca="false">Source!O158</f>
        <v>4051.21</v>
      </c>
      <c r="H256" s="165"/>
      <c r="I256" s="166"/>
      <c r="J256" s="166"/>
      <c r="K256" s="167"/>
    </row>
    <row r="257" customFormat="false" ht="13.8" hidden="false" customHeight="false" outlineLevel="0" collapsed="false">
      <c r="A257" s="168"/>
      <c r="B257" s="169"/>
      <c r="C257" s="170" t="str">
        <f aca="false">IF(Source!DW158="",Source!H158,Source!DW158)</f>
        <v>шт.</v>
      </c>
      <c r="D257" s="162"/>
      <c r="E257" s="171"/>
      <c r="F257" s="171"/>
      <c r="G257" s="171"/>
      <c r="H257" s="172"/>
      <c r="I257" s="173"/>
      <c r="J257" s="173"/>
      <c r="K257" s="174"/>
    </row>
    <row r="258" customFormat="false" ht="110.4" hidden="false" customHeight="false" outlineLevel="0" collapsed="false">
      <c r="A258" s="142" t="str">
        <f aca="false">Source!E159</f>
        <v>36</v>
      </c>
      <c r="B258" s="143" t="str">
        <f aca="false">IF(Source!BJ159&lt;&gt;"",SUBSTITUTE(SUBSTITUTE(SUBSTITUTE(SUBSTITUTE(SUBSTITUTE(SUBSTITUTE(Source!BJ159,",",""),"сб."," "),"гл.","-"),"табл.","-"),"поз.","-"),"разд.","-"),Source!F159)&amp;" Кэмм)*1,2"&amp;" Кзпм)*1,2"&amp;" Козп)*1,2"&amp;" Ктзс)*1,2"&amp;" Ктзм)*1,2"</f>
        <v>ФЕРм08-03-481-20 пр.№321 от 4 августа 2009 г Кэмм)*1,2 Кзпм)*1,2 Козп)*1,2 Ктзс)*1,2 Ктзм)*1,2</v>
      </c>
      <c r="C258" s="144" t="str">
        <f aca="false">Source!G159</f>
        <v>Подготовка электрической машины переменного тока с короткозамкнутым ротором, со щитовыми подшипниками, поступающей в собранном виде, к испытанию, сдаче под наладку и пуску, присоединение к электрической сети, масса до 0,15 т</v>
      </c>
      <c r="D258" s="145" t="n">
        <f aca="false">Source!I159</f>
        <v>5</v>
      </c>
      <c r="E258" s="146" t="n">
        <f aca="false">Source!AK159</f>
        <v>115.56</v>
      </c>
      <c r="F258" s="146" t="n">
        <f aca="false">Source!AM159</f>
        <v>0.85</v>
      </c>
      <c r="G258" s="147" t="n">
        <f aca="false">Source!O159</f>
        <v>472.52</v>
      </c>
      <c r="H258" s="147" t="n">
        <f aca="false">Source!S159</f>
        <v>57.6</v>
      </c>
      <c r="I258" s="148" t="n">
        <f aca="false">Source!Q159</f>
        <v>4.08</v>
      </c>
      <c r="J258" s="149" t="n">
        <f aca="false">Source!AH159</f>
        <v>1.452</v>
      </c>
      <c r="K258" s="150" t="n">
        <f aca="false">Source!U159</f>
        <v>7.26</v>
      </c>
    </row>
    <row r="259" customFormat="false" ht="13.8" hidden="false" customHeight="false" outlineLevel="0" collapsed="false">
      <c r="A259" s="151"/>
      <c r="B259" s="152"/>
      <c r="C259" s="153" t="str">
        <f aca="false">Source!H159</f>
        <v>шт.</v>
      </c>
      <c r="D259" s="154"/>
      <c r="E259" s="155" t="n">
        <f aca="false">Source!AO159</f>
        <v>12</v>
      </c>
      <c r="F259" s="155" t="n">
        <f aca="false">Source!AN159</f>
        <v>0</v>
      </c>
      <c r="G259" s="156"/>
      <c r="H259" s="156"/>
      <c r="I259" s="157" t="n">
        <f aca="false">Source!R159</f>
        <v>0</v>
      </c>
      <c r="J259" s="158"/>
      <c r="K259" s="158"/>
    </row>
    <row r="260" customFormat="false" ht="96.6" hidden="false" customHeight="false" outlineLevel="0" collapsed="false">
      <c r="A260" s="142" t="str">
        <f aca="false">Source!E160</f>
        <v>37</v>
      </c>
      <c r="B260" s="143" t="str">
        <f aca="false">IF(Source!BJ160&lt;&gt;"",SUBSTITUTE(SUBSTITUTE(SUBSTITUTE(SUBSTITUTE(SUBSTITUTE(SUBSTITUTE(Source!BJ160,",",""),"сб."," "),"гл.","-"),"табл.","-"),"поз.","-"),"разд.","-"),Source!F160)&amp;" Кэмм)*1,25)*1,2*1,05"&amp;" Кзпм)*1,25)*1,2*1,05"&amp;" Козп)*1,15)*1,2*1,05"&amp;" Ктзс)*1,15)*1,2*1,05"&amp;" Ктзм)*1,25)*1,2*1,05"</f>
        <v>ФЕР20-06-002-1 пр.№ 253 от 17 ноября 2008 г Кэмм)*1,25)*1,2*1,05 Кзпм)*1,25)*1,2*1,05 Козп)*1,15)*1,2*1,05 Ктзс)*1,15)*1,2*1,05 Ктзм)*1,25)*1,2*1,05</v>
      </c>
      <c r="C260" s="144" t="str">
        <f aca="false">Source!G160</f>
        <v>Установка камер приточных типовых без секции орошения производительностью до 10 тыс.м3/час</v>
      </c>
      <c r="D260" s="145" t="n">
        <f aca="false">Source!I160</f>
        <v>6</v>
      </c>
      <c r="E260" s="146" t="n">
        <f aca="false">Source!AK160</f>
        <v>704.61</v>
      </c>
      <c r="F260" s="146" t="n">
        <f aca="false">Source!AM160</f>
        <v>106.36</v>
      </c>
      <c r="G260" s="147" t="n">
        <f aca="false">Source!O160</f>
        <v>5675.59</v>
      </c>
      <c r="H260" s="147" t="n">
        <f aca="false">Source!S160</f>
        <v>3488.55</v>
      </c>
      <c r="I260" s="148" t="n">
        <f aca="false">Source!Q160</f>
        <v>1005.1</v>
      </c>
      <c r="J260" s="149" t="n">
        <f aca="false">Source!AH160</f>
        <v>63.33579</v>
      </c>
      <c r="K260" s="150" t="n">
        <f aca="false">Source!U160</f>
        <v>380.01474</v>
      </c>
    </row>
    <row r="261" customFormat="false" ht="13.8" hidden="false" customHeight="false" outlineLevel="0" collapsed="false">
      <c r="A261" s="151"/>
      <c r="B261" s="152"/>
      <c r="C261" s="153" t="str">
        <f aca="false">Source!H160</f>
        <v>шт.</v>
      </c>
      <c r="D261" s="154"/>
      <c r="E261" s="155" t="n">
        <f aca="false">Source!AO160</f>
        <v>401.26</v>
      </c>
      <c r="F261" s="155" t="n">
        <f aca="false">Source!AN160</f>
        <v>2.97</v>
      </c>
      <c r="G261" s="156"/>
      <c r="H261" s="156"/>
      <c r="I261" s="157" t="n">
        <f aca="false">Source!R160</f>
        <v>28.07</v>
      </c>
      <c r="J261" s="158"/>
      <c r="K261" s="158"/>
    </row>
    <row r="262" customFormat="false" ht="41.4" hidden="false" customHeight="false" outlineLevel="0" collapsed="false">
      <c r="A262" s="159" t="str">
        <f aca="false">Source!E161</f>
        <v>37,1</v>
      </c>
      <c r="B262" s="160" t="str">
        <f aca="false">IF(Source!BJ161&lt;&gt;"",SUBSTITUTE(SUBSTITUTE(SUBSTITUTE(SUBSTITUTE(SUBSTITUTE(SUBSTITUTE(Source!BJ161,",",""),"сб."," "),"гл.","-"),"табл.","-"),"поз.","-"),"разд.","-"),Source!F161)</f>
        <v>прайс Благовест</v>
      </c>
      <c r="C262" s="161" t="str">
        <f aca="false">Source!G161</f>
        <v>Приточная вентиляционная установка  в комплекте с автоматикой 2vv ALFA C-05ES-DP-2</v>
      </c>
      <c r="D262" s="162" t="n">
        <f aca="false">Source!I161</f>
        <v>2</v>
      </c>
      <c r="E262" s="163" t="n">
        <f aca="false">Source!AB161</f>
        <v>12884.6733819893</v>
      </c>
      <c r="F262" s="164"/>
      <c r="G262" s="163" t="n">
        <f aca="false">Source!O161</f>
        <v>25769.35</v>
      </c>
      <c r="H262" s="165"/>
      <c r="I262" s="166"/>
      <c r="J262" s="166"/>
      <c r="K262" s="167"/>
    </row>
    <row r="263" customFormat="false" ht="13.8" hidden="false" customHeight="false" outlineLevel="0" collapsed="false">
      <c r="A263" s="168"/>
      <c r="B263" s="169"/>
      <c r="C263" s="170" t="str">
        <f aca="false">IF(Source!DW161="",Source!H161,Source!DW161)</f>
        <v>шт.</v>
      </c>
      <c r="D263" s="162"/>
      <c r="E263" s="171"/>
      <c r="F263" s="171"/>
      <c r="G263" s="171"/>
      <c r="H263" s="172"/>
      <c r="I263" s="173"/>
      <c r="J263" s="173"/>
      <c r="K263" s="174"/>
    </row>
    <row r="264" customFormat="false" ht="41.4" hidden="false" customHeight="false" outlineLevel="0" collapsed="false">
      <c r="A264" s="159" t="str">
        <f aca="false">Source!E162</f>
        <v>37,2</v>
      </c>
      <c r="B264" s="160" t="str">
        <f aca="false">IF(Source!BJ162&lt;&gt;"",SUBSTITUTE(SUBSTITUTE(SUBSTITUTE(SUBSTITUTE(SUBSTITUTE(SUBSTITUTE(Source!BJ162,",",""),"сб."," "),"гл.","-"),"табл.","-"),"поз.","-"),"разд.","-"),Source!F162)</f>
        <v>прайс Благовест</v>
      </c>
      <c r="C264" s="161" t="str">
        <f aca="false">Source!G162</f>
        <v>Приточная вентиляционная установка  в комплекте с автоматикой 2vv ALFA C-10ES-DP-2</v>
      </c>
      <c r="D264" s="162" t="n">
        <f aca="false">Source!I162</f>
        <v>2</v>
      </c>
      <c r="E264" s="163" t="n">
        <f aca="false">Source!AB162</f>
        <v>14791.4832016406</v>
      </c>
      <c r="F264" s="164"/>
      <c r="G264" s="163" t="n">
        <f aca="false">Source!O162</f>
        <v>29582.97</v>
      </c>
      <c r="H264" s="165"/>
      <c r="I264" s="166"/>
      <c r="J264" s="166"/>
      <c r="K264" s="167"/>
    </row>
    <row r="265" customFormat="false" ht="13.8" hidden="false" customHeight="false" outlineLevel="0" collapsed="false">
      <c r="A265" s="168"/>
      <c r="B265" s="169"/>
      <c r="C265" s="170" t="str">
        <f aca="false">IF(Source!DW162="",Source!H162,Source!DW162)</f>
        <v>шт.</v>
      </c>
      <c r="D265" s="162"/>
      <c r="E265" s="171"/>
      <c r="F265" s="171"/>
      <c r="G265" s="171"/>
      <c r="H265" s="172"/>
      <c r="I265" s="173"/>
      <c r="J265" s="173"/>
      <c r="K265" s="174"/>
    </row>
    <row r="266" customFormat="false" ht="27.6" hidden="false" customHeight="false" outlineLevel="0" collapsed="false">
      <c r="A266" s="159" t="str">
        <f aca="false">Source!E163</f>
        <v>37,3</v>
      </c>
      <c r="B266" s="160" t="str">
        <f aca="false">IF(Source!BJ163&lt;&gt;"",SUBSTITUTE(SUBSTITUTE(SUBSTITUTE(SUBSTITUTE(SUBSTITUTE(SUBSTITUTE(Source!BJ163,",",""),"сб."," "),"гл.","-"),"табл.","-"),"поз.","-"),"разд.","-"),Source!F163)</f>
        <v>прайс Фантом-Климат</v>
      </c>
      <c r="C266" s="161" t="str">
        <f aca="false">Source!G163</f>
        <v>Приточная вентиляционная установка  Сфера</v>
      </c>
      <c r="D266" s="162" t="n">
        <f aca="false">Source!I163</f>
        <v>2</v>
      </c>
      <c r="E266" s="163" t="n">
        <f aca="false">Source!AB163</f>
        <v>5730.14053923638</v>
      </c>
      <c r="F266" s="164"/>
      <c r="G266" s="163" t="n">
        <f aca="false">Source!O163</f>
        <v>11460.28</v>
      </c>
      <c r="H266" s="165"/>
      <c r="I266" s="166"/>
      <c r="J266" s="166"/>
      <c r="K266" s="167"/>
    </row>
    <row r="267" customFormat="false" ht="13.8" hidden="false" customHeight="false" outlineLevel="0" collapsed="false">
      <c r="A267" s="168"/>
      <c r="B267" s="169"/>
      <c r="C267" s="170" t="str">
        <f aca="false">IF(Source!DW163="",Source!H163,Source!DW163)</f>
        <v>шт.</v>
      </c>
      <c r="D267" s="162"/>
      <c r="E267" s="171"/>
      <c r="F267" s="171"/>
      <c r="G267" s="171"/>
      <c r="H267" s="172"/>
      <c r="I267" s="173"/>
      <c r="J267" s="173"/>
      <c r="K267" s="174"/>
    </row>
    <row r="268" customFormat="false" ht="96.6" hidden="false" customHeight="false" outlineLevel="0" collapsed="false">
      <c r="A268" s="142" t="str">
        <f aca="false">Source!E164</f>
        <v>38</v>
      </c>
      <c r="B268" s="143" t="str">
        <f aca="false">IF(Source!BJ164&lt;&gt;"",SUBSTITUTE(SUBSTITUTE(SUBSTITUTE(SUBSTITUTE(SUBSTITUTE(SUBSTITUTE(Source!BJ164,",",""),"сб."," "),"гл.","-"),"табл.","-"),"поз.","-"),"разд.","-"),Source!F164)&amp;" Кэмм)*1,25)*1,2*1,05"&amp;" Кзпм)*1,25)*1,2*1,05"&amp;" Козп)*1,15)*1,2*1,05"&amp;" Ктзс)*1,15)*1,2*1,05"&amp;" Ктзм)*1,25)*1,2*1,05"</f>
        <v>ФЕР20-06-005-1 пр.№ 253 от 17 ноября 2008 г Кэмм)*1,25)*1,2*1,05 Кзпм)*1,25)*1,2*1,05 Козп)*1,15)*1,2*1,05 Ктзс)*1,15)*1,2*1,05 Ктзм)*1,25)*1,2*1,05</v>
      </c>
      <c r="C268" s="144" t="str">
        <f aca="false">Source!G164</f>
        <v>Установка фильтров воздушных (сухих) производительностью до 10 тыс.м3/час</v>
      </c>
      <c r="D268" s="145" t="n">
        <f aca="false">Source!I164</f>
        <v>4</v>
      </c>
      <c r="E268" s="146" t="n">
        <f aca="false">Source!AK164</f>
        <v>139.71</v>
      </c>
      <c r="F268" s="146" t="n">
        <f aca="false">Source!AM164</f>
        <v>13.19</v>
      </c>
      <c r="G268" s="147" t="n">
        <f aca="false">Source!O164</f>
        <v>764.72</v>
      </c>
      <c r="H268" s="147" t="n">
        <f aca="false">Source!S164</f>
        <v>566.5</v>
      </c>
      <c r="I268" s="148" t="n">
        <f aca="false">Source!Q164</f>
        <v>83.1</v>
      </c>
      <c r="J268" s="149" t="n">
        <f aca="false">Source!AH164</f>
        <v>14.72184</v>
      </c>
      <c r="K268" s="150" t="n">
        <f aca="false">Source!U164</f>
        <v>58.88736</v>
      </c>
    </row>
    <row r="269" customFormat="false" ht="13.8" hidden="false" customHeight="false" outlineLevel="0" collapsed="false">
      <c r="A269" s="151"/>
      <c r="B269" s="152"/>
      <c r="C269" s="153" t="str">
        <f aca="false">Source!H164</f>
        <v>шт.</v>
      </c>
      <c r="D269" s="154"/>
      <c r="E269" s="155" t="n">
        <f aca="false">Source!AO164</f>
        <v>97.74</v>
      </c>
      <c r="F269" s="155" t="n">
        <f aca="false">Source!AN164</f>
        <v>0.27</v>
      </c>
      <c r="G269" s="156"/>
      <c r="H269" s="156"/>
      <c r="I269" s="157" t="n">
        <f aca="false">Source!R164</f>
        <v>1.7</v>
      </c>
      <c r="J269" s="158"/>
      <c r="K269" s="158"/>
    </row>
    <row r="270" customFormat="false" ht="27.6" hidden="false" customHeight="false" outlineLevel="0" collapsed="false">
      <c r="A270" s="159" t="str">
        <f aca="false">Source!E165</f>
        <v>38,1</v>
      </c>
      <c r="B270" s="160" t="str">
        <f aca="false">IF(Source!BJ165&lt;&gt;"",SUBSTITUTE(SUBSTITUTE(SUBSTITUTE(SUBSTITUTE(SUBSTITUTE(SUBSTITUTE(Source!BJ165,",",""),"сб."," "),"гл.","-"),"табл.","-"),"поз.","-"),"разд.","-"),Source!F165)</f>
        <v>ком.пред. Альтернатива Климат</v>
      </c>
      <c r="C270" s="161" t="str">
        <f aca="false">Source!G165</f>
        <v>Фильтр EU3 ФЛР 400х250</v>
      </c>
      <c r="D270" s="162" t="n">
        <f aca="false">Source!I165</f>
        <v>1</v>
      </c>
      <c r="E270" s="163" t="n">
        <f aca="false">Source!AB165</f>
        <v>357.379817841848</v>
      </c>
      <c r="F270" s="164"/>
      <c r="G270" s="163" t="n">
        <f aca="false">Source!O165</f>
        <v>357.38</v>
      </c>
      <c r="H270" s="165"/>
      <c r="I270" s="166"/>
      <c r="J270" s="166"/>
      <c r="K270" s="167"/>
    </row>
    <row r="271" customFormat="false" ht="13.8" hidden="false" customHeight="false" outlineLevel="0" collapsed="false">
      <c r="A271" s="168"/>
      <c r="B271" s="169"/>
      <c r="C271" s="170" t="str">
        <f aca="false">IF(Source!DW165="",Source!H165,Source!DW165)</f>
        <v>шт.</v>
      </c>
      <c r="D271" s="162"/>
      <c r="E271" s="171"/>
      <c r="F271" s="171"/>
      <c r="G271" s="171"/>
      <c r="H271" s="172"/>
      <c r="I271" s="173"/>
      <c r="J271" s="173"/>
      <c r="K271" s="174"/>
    </row>
    <row r="272" customFormat="false" ht="13.8" hidden="false" customHeight="false" outlineLevel="0" collapsed="false">
      <c r="A272" s="159" t="str">
        <f aca="false">Source!E166</f>
        <v>38,2</v>
      </c>
      <c r="B272" s="160" t="str">
        <f aca="false">IF(Source!BJ166&lt;&gt;"",SUBSTITUTE(SUBSTITUTE(SUBSTITUTE(SUBSTITUTE(SUBSTITUTE(SUBSTITUTE(Source!BJ166,",",""),"сб."," "),"гл.","-"),"табл.","-"),"поз.","-"),"разд.","-"),Source!F166)</f>
        <v>прайс АРКТИКА</v>
      </c>
      <c r="C272" s="161" t="str">
        <f aca="false">Source!G166</f>
        <v>Фильтр EU3 ФЛК 250М</v>
      </c>
      <c r="D272" s="162" t="n">
        <f aca="false">Source!I166</f>
        <v>1</v>
      </c>
      <c r="E272" s="163" t="n">
        <f aca="false">Source!AB166</f>
        <v>287.260992822245</v>
      </c>
      <c r="F272" s="164"/>
      <c r="G272" s="163" t="n">
        <f aca="false">Source!O166</f>
        <v>287.26</v>
      </c>
      <c r="H272" s="165"/>
      <c r="I272" s="166"/>
      <c r="J272" s="166"/>
      <c r="K272" s="167"/>
    </row>
    <row r="273" customFormat="false" ht="13.8" hidden="false" customHeight="false" outlineLevel="0" collapsed="false">
      <c r="A273" s="168"/>
      <c r="B273" s="169"/>
      <c r="C273" s="170" t="str">
        <f aca="false">IF(Source!DW166="",Source!H166,Source!DW166)</f>
        <v>шт.</v>
      </c>
      <c r="D273" s="162"/>
      <c r="E273" s="171"/>
      <c r="F273" s="171"/>
      <c r="G273" s="171"/>
      <c r="H273" s="172"/>
      <c r="I273" s="173"/>
      <c r="J273" s="173"/>
      <c r="K273" s="174"/>
    </row>
    <row r="274" customFormat="false" ht="13.8" hidden="false" customHeight="false" outlineLevel="0" collapsed="false">
      <c r="A274" s="159" t="str">
        <f aca="false">Source!E167</f>
        <v>38,3</v>
      </c>
      <c r="B274" s="160" t="str">
        <f aca="false">IF(Source!BJ167&lt;&gt;"",SUBSTITUTE(SUBSTITUTE(SUBSTITUTE(SUBSTITUTE(SUBSTITUTE(SUBSTITUTE(Source!BJ167,",",""),"сб."," "),"гл.","-"),"табл.","-"),"поз.","-"),"разд.","-"),Source!F167)</f>
        <v>прайс АРКТИКА</v>
      </c>
      <c r="C274" s="161" t="str">
        <f aca="false">Source!G167</f>
        <v>Фильтр EU3 ФЛК 200М</v>
      </c>
      <c r="D274" s="162" t="n">
        <f aca="false">Source!I167</f>
        <v>1</v>
      </c>
      <c r="E274" s="163" t="n">
        <f aca="false">Source!AB167</f>
        <v>212.618372640087</v>
      </c>
      <c r="F274" s="164"/>
      <c r="G274" s="163" t="n">
        <f aca="false">Source!O167</f>
        <v>212.62</v>
      </c>
      <c r="H274" s="165"/>
      <c r="I274" s="166"/>
      <c r="J274" s="166"/>
      <c r="K274" s="167"/>
    </row>
    <row r="275" customFormat="false" ht="13.8" hidden="false" customHeight="false" outlineLevel="0" collapsed="false">
      <c r="A275" s="168"/>
      <c r="B275" s="169"/>
      <c r="C275" s="170" t="str">
        <f aca="false">IF(Source!DW167="",Source!H167,Source!DW167)</f>
        <v>шт.</v>
      </c>
      <c r="D275" s="162"/>
      <c r="E275" s="171"/>
      <c r="F275" s="171"/>
      <c r="G275" s="171"/>
      <c r="H275" s="172"/>
      <c r="I275" s="173"/>
      <c r="J275" s="173"/>
      <c r="K275" s="174"/>
    </row>
    <row r="276" customFormat="false" ht="27.6" hidden="false" customHeight="false" outlineLevel="0" collapsed="false">
      <c r="A276" s="159" t="str">
        <f aca="false">Source!E168</f>
        <v>38,4</v>
      </c>
      <c r="B276" s="160" t="str">
        <f aca="false">IF(Source!BJ168&lt;&gt;"",SUBSTITUTE(SUBSTITUTE(SUBSTITUTE(SUBSTITUTE(SUBSTITUTE(SUBSTITUTE(Source!BJ168,",",""),"сб."," "),"гл.","-"),"табл.","-"),"поз.","-"),"разд.","-"),Source!F168)</f>
        <v>ком.пред. Альтернатива Климат</v>
      </c>
      <c r="C276" s="161" t="str">
        <f aca="false">Source!G168</f>
        <v>Фильтр EU3 ФЛК 250х100</v>
      </c>
      <c r="D276" s="162" t="n">
        <f aca="false">Source!I168</f>
        <v>1</v>
      </c>
      <c r="E276" s="163" t="n">
        <f aca="false">Source!AB168</f>
        <v>291.030822124374</v>
      </c>
      <c r="F276" s="164"/>
      <c r="G276" s="163" t="n">
        <f aca="false">Source!O168</f>
        <v>291.03</v>
      </c>
      <c r="H276" s="165"/>
      <c r="I276" s="166"/>
      <c r="J276" s="166"/>
      <c r="K276" s="167"/>
    </row>
    <row r="277" customFormat="false" ht="13.8" hidden="false" customHeight="false" outlineLevel="0" collapsed="false">
      <c r="A277" s="168"/>
      <c r="B277" s="169"/>
      <c r="C277" s="170" t="str">
        <f aca="false">IF(Source!DW168="",Source!H168,Source!DW168)</f>
        <v>шт.</v>
      </c>
      <c r="D277" s="162"/>
      <c r="E277" s="171"/>
      <c r="F277" s="171"/>
      <c r="G277" s="171"/>
      <c r="H277" s="172"/>
      <c r="I277" s="173"/>
      <c r="J277" s="173"/>
      <c r="K277" s="174"/>
    </row>
    <row r="278" customFormat="false" ht="96.6" hidden="false" customHeight="false" outlineLevel="0" collapsed="false">
      <c r="A278" s="142" t="str">
        <f aca="false">Source!E169</f>
        <v>39</v>
      </c>
      <c r="B278" s="143" t="str">
        <f aca="false">IF(Source!BJ169&lt;&gt;"",SUBSTITUTE(SUBSTITUTE(SUBSTITUTE(SUBSTITUTE(SUBSTITUTE(SUBSTITUTE(Source!BJ169,",",""),"сб."," "),"гл.","-"),"табл.","-"),"поз.","-"),"разд.","-"),Source!F169)&amp;" Кэмм)*1,25)*1,2"&amp;" Кзпм)*1,25)*1,2"&amp;" Козп)*1,15)*1,2"&amp;" Ктзс)*1,15)*1,2"&amp;" Ктзм)*1,25)*1,2"</f>
        <v>ФЕР26-01-018-1 пр.№ 339 от 13 июля 2011 г Кэмм)*1,25)*1,2 Кзпм)*1,25)*1,2 Козп)*1,15)*1,2 Ктзс)*1,15)*1,2 Ктзм)*1,25)*1,2</v>
      </c>
      <c r="C278" s="144" t="str">
        <f aca="false">Source!G169</f>
        <v>Изоляция плоских и криволинейных поверхностей пластинами (плитами) из вспененного каучука («Армофлекс»), вспененного полиэтилена («Термофлекс»)</v>
      </c>
      <c r="D278" s="145" t="n">
        <f aca="false">Source!I169</f>
        <v>3.35</v>
      </c>
      <c r="E278" s="146" t="n">
        <f aca="false">Source!AK169</f>
        <v>4980.23</v>
      </c>
      <c r="F278" s="146" t="n">
        <f aca="false">Source!AM169</f>
        <v>37.48</v>
      </c>
      <c r="G278" s="147" t="n">
        <f aca="false">Source!O169</f>
        <v>16830.78</v>
      </c>
      <c r="H278" s="147" t="n">
        <f aca="false">Source!S169</f>
        <v>305.9</v>
      </c>
      <c r="I278" s="148" t="n">
        <f aca="false">Source!Q169</f>
        <v>188.34</v>
      </c>
      <c r="J278" s="149" t="n">
        <f aca="false">Source!AH169</f>
        <v>9.2046</v>
      </c>
      <c r="K278" s="150" t="n">
        <f aca="false">Source!U169</f>
        <v>30.83541</v>
      </c>
    </row>
    <row r="279" customFormat="false" ht="13.8" hidden="false" customHeight="false" outlineLevel="0" collapsed="false">
      <c r="A279" s="151"/>
      <c r="B279" s="152"/>
      <c r="C279" s="153" t="str">
        <f aca="false">Source!H169</f>
        <v>10 м2</v>
      </c>
      <c r="D279" s="154"/>
      <c r="E279" s="155" t="n">
        <f aca="false">Source!AO169</f>
        <v>66.17</v>
      </c>
      <c r="F279" s="155" t="n">
        <f aca="false">Source!AN169</f>
        <v>0</v>
      </c>
      <c r="G279" s="156"/>
      <c r="H279" s="156"/>
      <c r="I279" s="157" t="n">
        <f aca="false">Source!R169</f>
        <v>0</v>
      </c>
      <c r="J279" s="158"/>
      <c r="K279" s="158"/>
    </row>
    <row r="280" customFormat="false" ht="41.4" hidden="false" customHeight="false" outlineLevel="0" collapsed="false">
      <c r="A280" s="159" t="str">
        <f aca="false">Source!E170</f>
        <v>39,1</v>
      </c>
      <c r="B280" s="160" t="str">
        <f aca="false">IF(Source!BJ170&lt;&gt;"",SUBSTITUTE(SUBSTITUTE(SUBSTITUTE(SUBSTITUTE(SUBSTITUTE(SUBSTITUTE(Source!BJ170,",",""),"сб."," "),"гл.","-"),"табл.","-"),"поз.","-"),"разд.","-"),Source!F170)</f>
        <v>ФССЦ (2010) ч.1 раздел04 -0163</v>
      </c>
      <c r="C280" s="161" t="str">
        <f aca="false">Source!G170</f>
        <v>Плиты (пластины) из вспененного полиэтилена (пенополиэтилен) «Термафлекс» толщиной 60 мм</v>
      </c>
      <c r="D280" s="162" t="n">
        <f aca="false">Source!I170</f>
        <v>-36.85</v>
      </c>
      <c r="E280" s="163" t="n">
        <f aca="false">Source!AB170</f>
        <v>365</v>
      </c>
      <c r="F280" s="164"/>
      <c r="G280" s="163" t="n">
        <f aca="false">Source!O170</f>
        <v>-13450.25</v>
      </c>
      <c r="H280" s="165"/>
      <c r="I280" s="166"/>
      <c r="J280" s="166"/>
      <c r="K280" s="167"/>
    </row>
    <row r="281" customFormat="false" ht="13.8" hidden="false" customHeight="false" outlineLevel="0" collapsed="false">
      <c r="A281" s="168"/>
      <c r="B281" s="169"/>
      <c r="C281" s="170" t="str">
        <f aca="false">IF(Source!DW170="",Source!H170,Source!DW170)</f>
        <v>м2</v>
      </c>
      <c r="D281" s="162"/>
      <c r="E281" s="171"/>
      <c r="F281" s="171"/>
      <c r="G281" s="171"/>
      <c r="H281" s="172"/>
      <c r="I281" s="173"/>
      <c r="J281" s="173"/>
      <c r="K281" s="174"/>
    </row>
    <row r="282" customFormat="false" ht="13.8" hidden="false" customHeight="false" outlineLevel="0" collapsed="false">
      <c r="A282" s="159" t="str">
        <f aca="false">Source!E171</f>
        <v>39,2</v>
      </c>
      <c r="B282" s="160" t="str">
        <f aca="false">IF(Source!BJ171&lt;&gt;"",SUBSTITUTE(SUBSTITUTE(SUBSTITUTE(SUBSTITUTE(SUBSTITUTE(SUBSTITUTE(Source!BJ171,",",""),"сб."," "),"гл.","-"),"табл.","-"),"поз.","-"),"разд.","-"),Source!F171)</f>
        <v>прайс Магнофлекс</v>
      </c>
      <c r="C282" s="161" t="str">
        <f aca="false">Source!G171</f>
        <v>Изоляция б=10мм Магнофлекс тип С</v>
      </c>
      <c r="D282" s="162" t="n">
        <f aca="false">Source!I171</f>
        <v>36.85</v>
      </c>
      <c r="E282" s="163" t="n">
        <f aca="false">Source!AB171</f>
        <v>25.1824597382231</v>
      </c>
      <c r="F282" s="164"/>
      <c r="G282" s="163" t="n">
        <f aca="false">Source!O171</f>
        <v>927.97</v>
      </c>
      <c r="H282" s="165"/>
      <c r="I282" s="166"/>
      <c r="J282" s="166"/>
      <c r="K282" s="167"/>
    </row>
    <row r="283" customFormat="false" ht="13.8" hidden="false" customHeight="false" outlineLevel="0" collapsed="false">
      <c r="A283" s="168"/>
      <c r="B283" s="169"/>
      <c r="C283" s="170" t="str">
        <f aca="false">IF(Source!DW171="",Source!H171,Source!DW171)</f>
        <v>м2</v>
      </c>
      <c r="D283" s="162"/>
      <c r="E283" s="171"/>
      <c r="F283" s="171"/>
      <c r="G283" s="171"/>
      <c r="H283" s="172"/>
      <c r="I283" s="173"/>
      <c r="J283" s="173"/>
      <c r="K283" s="174"/>
    </row>
    <row r="284" customFormat="false" ht="27.6" hidden="false" customHeight="false" outlineLevel="0" collapsed="false">
      <c r="A284" s="159" t="str">
        <f aca="false">Source!E172</f>
        <v>39,3</v>
      </c>
      <c r="B284" s="160" t="str">
        <f aca="false">IF(Source!BJ172&lt;&gt;"",SUBSTITUTE(SUBSTITUTE(SUBSTITUTE(SUBSTITUTE(SUBSTITUTE(SUBSTITUTE(Source!BJ172,",",""),"сб."," "),"гл.","-"),"табл.","-"),"поз.","-"),"разд.","-"),Source!F172)</f>
        <v>ФССЦ (2010) ч.1 раздел01 -2466</v>
      </c>
      <c r="C284" s="161" t="str">
        <f aca="false">Source!G172</f>
        <v>Краска «Армофиниш»</v>
      </c>
      <c r="D284" s="162" t="n">
        <f aca="false">Source!I172</f>
        <v>-8.375</v>
      </c>
      <c r="E284" s="163" t="n">
        <f aca="false">Source!AB172</f>
        <v>269.51</v>
      </c>
      <c r="F284" s="164"/>
      <c r="G284" s="163" t="n">
        <f aca="false">Source!O172</f>
        <v>-2257.15</v>
      </c>
      <c r="H284" s="165"/>
      <c r="I284" s="166"/>
      <c r="J284" s="166"/>
      <c r="K284" s="167"/>
    </row>
    <row r="285" customFormat="false" ht="13.8" hidden="false" customHeight="false" outlineLevel="0" collapsed="false">
      <c r="A285" s="168"/>
      <c r="B285" s="169"/>
      <c r="C285" s="170" t="str">
        <f aca="false">IF(Source!DW172="",Source!H172,Source!DW172)</f>
        <v>л</v>
      </c>
      <c r="D285" s="162"/>
      <c r="E285" s="171"/>
      <c r="F285" s="171"/>
      <c r="G285" s="171"/>
      <c r="H285" s="172"/>
      <c r="I285" s="173"/>
      <c r="J285" s="173"/>
      <c r="K285" s="174"/>
    </row>
    <row r="286" customFormat="false" ht="96.6" hidden="false" customHeight="false" outlineLevel="0" collapsed="false">
      <c r="A286" s="142" t="str">
        <f aca="false">Source!E173</f>
        <v>40</v>
      </c>
      <c r="B286" s="143" t="str">
        <f aca="false">IF(Source!BJ173&lt;&gt;"",SUBSTITUTE(SUBSTITUTE(SUBSTITUTE(SUBSTITUTE(SUBSTITUTE(SUBSTITUTE(Source!BJ173,",",""),"сб."," "),"гл.","-"),"табл.","-"),"поз.","-"),"разд.","-"),Source!F173)&amp;" Кэмм)*1,25)*1,2"&amp;" Кзпм)*1,25)*1,2"&amp;" Козп)*1,15)*1,2"&amp;" Ктзс)*1,15)*1,2"&amp;" Ктзм)*1,25)*1,2"</f>
        <v>ФЕР26-01-010-2 пр.№ 253 от 17 ноября 2008 г Кэмм)*1,25)*1,2 Кзпм)*1,25)*1,2 Козп)*1,15)*1,2 Ктзс)*1,15)*1,2 Ктзм)*1,25)*1,2</v>
      </c>
      <c r="C286" s="144" t="str">
        <f aca="false">Source!G173</f>
        <v>Изоляция трубопроводов матами из стеклянного штапельного волокна</v>
      </c>
      <c r="D286" s="145" t="n">
        <f aca="false">Source!I173</f>
        <v>0.725</v>
      </c>
      <c r="E286" s="146" t="n">
        <f aca="false">Source!AK173</f>
        <v>4640.81</v>
      </c>
      <c r="F286" s="146" t="n">
        <f aca="false">Source!AM173</f>
        <v>37.1</v>
      </c>
      <c r="G286" s="147" t="n">
        <f aca="false">Source!O173</f>
        <v>3428.72</v>
      </c>
      <c r="H286" s="147" t="n">
        <f aca="false">Source!S173</f>
        <v>184.07</v>
      </c>
      <c r="I286" s="148" t="n">
        <f aca="false">Source!Q173</f>
        <v>40.35</v>
      </c>
      <c r="J286" s="149" t="n">
        <f aca="false">Source!AH173</f>
        <v>26.013</v>
      </c>
      <c r="K286" s="150" t="n">
        <f aca="false">Source!U173</f>
        <v>18.859425</v>
      </c>
    </row>
    <row r="287" customFormat="false" ht="13.8" hidden="false" customHeight="false" outlineLevel="0" collapsed="false">
      <c r="A287" s="151"/>
      <c r="B287" s="152"/>
      <c r="C287" s="153" t="str">
        <f aca="false">Source!H173</f>
        <v>1 м3</v>
      </c>
      <c r="D287" s="154"/>
      <c r="E287" s="155" t="n">
        <f aca="false">Source!AO173</f>
        <v>183.98</v>
      </c>
      <c r="F287" s="155" t="n">
        <f aca="false">Source!AN173</f>
        <v>0</v>
      </c>
      <c r="G287" s="156"/>
      <c r="H287" s="156"/>
      <c r="I287" s="157" t="n">
        <f aca="false">Source!R173</f>
        <v>0</v>
      </c>
      <c r="J287" s="158"/>
      <c r="K287" s="158"/>
    </row>
    <row r="288" customFormat="false" ht="41.4" hidden="false" customHeight="false" outlineLevel="0" collapsed="false">
      <c r="A288" s="159" t="str">
        <f aca="false">Source!E174</f>
        <v>40,1</v>
      </c>
      <c r="B288" s="160" t="str">
        <f aca="false">IF(Source!BJ174&lt;&gt;"",SUBSTITUTE(SUBSTITUTE(SUBSTITUTE(SUBSTITUTE(SUBSTITUTE(SUBSTITUTE(Source!BJ174,",",""),"сб."," "),"гл.","-"),"табл.","-"),"поз.","-"),"разд.","-"),Source!F174)</f>
        <v>ФССЦ (2010) ч.1 раздел04 -0074</v>
      </c>
      <c r="C288" s="161" t="str">
        <f aca="false">Source!G174</f>
        <v>Маты без связующего прошивные из супертонкого стекловолокна толщиной 60 мм</v>
      </c>
      <c r="D288" s="162" t="n">
        <f aca="false">Source!I174</f>
        <v>-1.19625</v>
      </c>
      <c r="E288" s="163" t="n">
        <f aca="false">Source!AB174</f>
        <v>2419.2</v>
      </c>
      <c r="F288" s="164"/>
      <c r="G288" s="163" t="n">
        <f aca="false">Source!O174</f>
        <v>-2893.97</v>
      </c>
      <c r="H288" s="165"/>
      <c r="I288" s="166"/>
      <c r="J288" s="166"/>
      <c r="K288" s="167"/>
    </row>
    <row r="289" customFormat="false" ht="13.8" hidden="false" customHeight="false" outlineLevel="0" collapsed="false">
      <c r="A289" s="168"/>
      <c r="B289" s="169"/>
      <c r="C289" s="170" t="str">
        <f aca="false">IF(Source!DW174="",Source!H174,Source!DW174)</f>
        <v>м3</v>
      </c>
      <c r="D289" s="162"/>
      <c r="E289" s="171"/>
      <c r="F289" s="171"/>
      <c r="G289" s="171"/>
      <c r="H289" s="172"/>
      <c r="I289" s="173"/>
      <c r="J289" s="173"/>
      <c r="K289" s="174"/>
    </row>
    <row r="290" customFormat="false" ht="13.8" hidden="false" customHeight="false" outlineLevel="0" collapsed="false">
      <c r="A290" s="159" t="str">
        <f aca="false">Source!E175</f>
        <v>40,2</v>
      </c>
      <c r="B290" s="160" t="str">
        <f aca="false">IF(Source!BJ175&lt;&gt;"",SUBSTITUTE(SUBSTITUTE(SUBSTITUTE(SUBSTITUTE(SUBSTITUTE(SUBSTITUTE(Source!BJ175,",",""),"сб."," "),"гл.","-"),"табл.","-"),"поз.","-"),"разд.","-"),Source!F175)</f>
        <v>прайс Изовер</v>
      </c>
      <c r="C290" s="161" t="str">
        <f aca="false">Source!G175</f>
        <v>Теплоизоляция ISOVER КИМ-АЛ-50</v>
      </c>
      <c r="D290" s="162" t="n">
        <f aca="false">Source!I175</f>
        <v>1.19625</v>
      </c>
      <c r="E290" s="163" t="n">
        <f aca="false">Source!AB175</f>
        <v>629.101574280717</v>
      </c>
      <c r="F290" s="164"/>
      <c r="G290" s="163" t="n">
        <f aca="false">Source!O175</f>
        <v>752.56</v>
      </c>
      <c r="H290" s="165"/>
      <c r="I290" s="166"/>
      <c r="J290" s="166"/>
      <c r="K290" s="167"/>
    </row>
    <row r="291" customFormat="false" ht="13.8" hidden="false" customHeight="false" outlineLevel="0" collapsed="false">
      <c r="A291" s="168"/>
      <c r="B291" s="169"/>
      <c r="C291" s="170" t="str">
        <f aca="false">IF(Source!DW175="",Source!H175,Source!DW175)</f>
        <v>м3</v>
      </c>
      <c r="D291" s="162"/>
      <c r="E291" s="171"/>
      <c r="F291" s="171"/>
      <c r="G291" s="171"/>
      <c r="H291" s="172"/>
      <c r="I291" s="173"/>
      <c r="J291" s="173"/>
      <c r="K291" s="174"/>
    </row>
    <row r="292" customFormat="false" ht="13.8" hidden="false" customHeight="true" outlineLevel="0" collapsed="false">
      <c r="A292" s="175"/>
      <c r="B292" s="176"/>
      <c r="C292" s="176"/>
      <c r="D292" s="177" t="s">
        <v>85</v>
      </c>
      <c r="E292" s="177"/>
      <c r="F292" s="177"/>
      <c r="G292" s="147" t="n">
        <f aca="false">Source!O177</f>
        <v>120961.96</v>
      </c>
      <c r="H292" s="147" t="n">
        <f aca="false">Source!S177</f>
        <v>8902.08</v>
      </c>
      <c r="I292" s="178" t="n">
        <f aca="false">Source!Q177</f>
        <v>4620.21</v>
      </c>
      <c r="J292" s="147"/>
      <c r="K292" s="147" t="n">
        <f aca="false">Source!U177</f>
        <v>987.49345290888</v>
      </c>
    </row>
    <row r="293" customFormat="false" ht="13.8" hidden="false" customHeight="false" outlineLevel="0" collapsed="false">
      <c r="A293" s="179"/>
      <c r="B293" s="180"/>
      <c r="C293" s="180"/>
      <c r="D293" s="180"/>
      <c r="E293" s="180"/>
      <c r="F293" s="181"/>
      <c r="G293" s="182"/>
      <c r="H293" s="182"/>
      <c r="I293" s="157" t="n">
        <f aca="false">Source!R177</f>
        <v>75.19</v>
      </c>
      <c r="J293" s="183"/>
      <c r="K293" s="183"/>
    </row>
    <row r="294" customFormat="false" ht="13.8" hidden="false" customHeight="true" outlineLevel="0" collapsed="false">
      <c r="A294" s="184" t="s">
        <v>86</v>
      </c>
      <c r="B294" s="184"/>
      <c r="C294" s="184"/>
      <c r="D294" s="184"/>
      <c r="E294" s="184"/>
      <c r="F294" s="184"/>
      <c r="G294" s="147" t="n">
        <f aca="false">Source!O193</f>
        <v>150896.03</v>
      </c>
      <c r="H294" s="147" t="n">
        <f aca="false">Source!S193</f>
        <v>10606.15</v>
      </c>
      <c r="I294" s="178" t="n">
        <f aca="false">Source!Q193</f>
        <v>4833.34</v>
      </c>
      <c r="J294" s="147"/>
      <c r="K294" s="147" t="n">
        <f aca="false">Source!U193</f>
        <v>1177.63412878368</v>
      </c>
    </row>
    <row r="295" customFormat="false" ht="13.8" hidden="false" customHeight="false" outlineLevel="0" collapsed="false">
      <c r="A295" s="184"/>
      <c r="B295" s="184"/>
      <c r="C295" s="184"/>
      <c r="D295" s="184"/>
      <c r="E295" s="184"/>
      <c r="F295" s="184"/>
      <c r="G295" s="156"/>
      <c r="H295" s="182"/>
      <c r="I295" s="157" t="n">
        <f aca="false">Source!R193</f>
        <v>78.52</v>
      </c>
      <c r="J295" s="183"/>
      <c r="K295" s="183"/>
    </row>
    <row r="296" customFormat="false" ht="13.8" hidden="false" customHeight="false" outlineLevel="0" collapsed="false">
      <c r="A296" s="185"/>
      <c r="B296" s="185"/>
      <c r="C296" s="186"/>
      <c r="D296" s="186"/>
      <c r="E296" s="186"/>
      <c r="F296" s="186"/>
      <c r="G296" s="187"/>
      <c r="H296" s="188"/>
      <c r="I296" s="185"/>
      <c r="J296" s="185"/>
      <c r="K296" s="185"/>
    </row>
    <row r="297" customFormat="false" ht="14.4" hidden="false" customHeight="true" outlineLevel="0" collapsed="false">
      <c r="A297" s="91"/>
      <c r="B297" s="189"/>
      <c r="C297" s="190" t="s">
        <v>87</v>
      </c>
      <c r="D297" s="190"/>
      <c r="E297" s="190"/>
      <c r="F297" s="190"/>
      <c r="G297" s="190"/>
      <c r="H297" s="190"/>
      <c r="I297" s="190"/>
      <c r="J297" s="190"/>
      <c r="K297" s="190"/>
    </row>
    <row r="298" customFormat="false" ht="13.8" hidden="false" customHeight="true" outlineLevel="0" collapsed="false">
      <c r="A298" s="91"/>
      <c r="B298" s="191" t="s">
        <v>88</v>
      </c>
      <c r="C298" s="192" t="s">
        <v>89</v>
      </c>
      <c r="D298" s="192"/>
      <c r="E298" s="192"/>
      <c r="F298" s="192"/>
      <c r="G298" s="192"/>
      <c r="H298" s="192"/>
      <c r="I298" s="192"/>
      <c r="J298" s="192"/>
      <c r="K298" s="192"/>
    </row>
    <row r="299" customFormat="false" ht="14.4" hidden="false" customHeight="true" outlineLevel="0" collapsed="false">
      <c r="A299" s="189"/>
      <c r="B299" s="189"/>
      <c r="C299" s="193" t="s">
        <v>90</v>
      </c>
      <c r="D299" s="193"/>
      <c r="E299" s="190"/>
      <c r="F299" s="190"/>
      <c r="G299" s="194" t="n">
        <f aca="false">H299+I299</f>
        <v>9406.76</v>
      </c>
      <c r="H299" s="195" t="n">
        <f aca="false">Source!R28+Source!R29+Source!R30+Source!R31+Source!R32+Source!R33+Source!R34+Source!R35+Source!R36+Source!R37+Source!R38+Source!R39+Source!R40+Source!R41+Source!R42+Source!R43+Source!R44+Source!R45+Source!R46+Source!R47+Source!R48+Source!R49+Source!R50+Source!R51+Source!R52+Source!R53+Source!R54+Source!R55+Source!R56+Source!R57+Source!R58+Source!R59+Source!R60+Source!R61+Source!R62+Source!R63+Source!R64+Source!R65+Source!R66+Source!R67+Source!R68+Source!R69+Source!R70+Source!R71+Source!R72+Source!R73+Source!R74+Source!R75+Source!R76+Source!R77+Source!R78+Source!R79+Source!R102+Source!R103+Source!R104+Source!R105+Source!R106+Source!R107+Source!R108+Source!R109+Source!R110+Source!R111+Source!R112+Source!R113+Source!R114+Source!R115+Source!R116+Source!R117+Source!R118+Source!R119+Source!R120+Source!R121+Source!R122+Source!R123+Source!R124+Source!R125+Source!R126+Source!R127+Source!R128+Source!R129+Source!R130+Source!R131+Source!R132+Source!R133+Source!R134+Source!R135+Source!R136+Source!R137+Source!R138+Source!R139+Source!R140+Source!R141+Source!R142+Source!R143+Source!R144+Source!R145+Source!R146+Source!R147+Source!R148+Source!R149+Source!R150+Source!R151+Source!R152+Source!R153+Source!R154+Source!R155+Source!R156+Source!R160+Source!R161+Source!R162+Source!R163+Source!R164+Source!R165+Source!R166+Source!R167+Source!R168</f>
        <v>47.13</v>
      </c>
      <c r="I299" s="195" t="n">
        <f aca="false">Source!S28+Source!S29+Source!S30+Source!S31+Source!S32+Source!S33+Source!S34+Source!S35+Source!S36+Source!S37+Source!S38+Source!S39+Source!S40+Source!S41+Source!S42+Source!S43+Source!S44+Source!S45+Source!S46+Source!S47+Source!S48+Source!S49+Source!S50+Source!S51+Source!S52+Source!S53+Source!S54+Source!S55+Source!S56+Source!S57+Source!S58+Source!S59+Source!S60+Source!S61+Source!S62+Source!S63+Source!S64+Source!S65+Source!S66+Source!S67+Source!S68+Source!S69+Source!S70+Source!S71+Source!S72+Source!S73+Source!S74+Source!S75+Source!S76+Source!S77+Source!S78+Source!S79+Source!S102+Source!S103+Source!S104+Source!S105+Source!S106+Source!S107+Source!S108+Source!S109+Source!S110+Source!S111+Source!S112+Source!S113+Source!S114+Source!S115+Source!S116+Source!S117+Source!S118+Source!S119+Source!S120+Source!S121+Source!S122+Source!S123+Source!S124+Source!S125+Source!S126+Source!S127+Source!S128+Source!S129+Source!S130+Source!S131+Source!S132+Source!S133+Source!S134+Source!S135+Source!S136+Source!S137+Source!S138+Source!S139+Source!S140+Source!S141+Source!S142+Source!S143+Source!S144+Source!S145+Source!S146+Source!S147+Source!S148+Source!S149+Source!S150+Source!S151+Source!S152+Source!S153+Source!S154+Source!S155+Source!S156+Source!S160+Source!S161+Source!S162+Source!S163+Source!S164+Source!S165+Source!S166+Source!S167+Source!S168</f>
        <v>9359.63</v>
      </c>
      <c r="J299" s="195"/>
      <c r="K299" s="190"/>
    </row>
    <row r="300" customFormat="false" ht="13.8" hidden="false" customHeight="false" outlineLevel="0" collapsed="false">
      <c r="A300" s="196"/>
      <c r="B300" s="196"/>
      <c r="C300" s="197" t="s">
        <v>91</v>
      </c>
      <c r="D300" s="198" t="n">
        <f aca="false">Source!AT28/100</f>
        <v>1.15</v>
      </c>
      <c r="E300" s="199"/>
      <c r="F300" s="200"/>
      <c r="G300" s="201" t="n">
        <f aca="false">Source!X28+Source!X29+Source!X30+Source!X31+Source!X32+Source!X33+Source!X34+Source!X35+Source!X36+Source!X37+Source!X38+Source!X39+Source!X40+Source!X41+Source!X42+Source!X43+Source!X44+Source!X45+Source!X46+Source!X47+Source!X48+Source!X49+Source!X50+Source!X51+Source!X52+Source!X53+Source!X54+Source!X55+Source!X56+Source!X57+Source!X58+Source!X59+Source!X60+Source!X61+Source!X62+Source!X63+Source!X64+Source!X65+Source!X66+Source!X67+Source!X68+Source!X69+Source!X70+Source!X71+Source!X72+Source!X73+Source!X74+Source!X75+Source!X76+Source!X77+Source!X78+Source!X79+Source!X102+Source!X103+Source!X104+Source!X105+Source!X106+Source!X107+Source!X108+Source!X109+Source!X110+Source!X111+Source!X112+Source!X113+Source!X114+Source!X115+Source!X116+Source!X117+Source!X118+Source!X119+Source!X120+Source!X121+Source!X122+Source!X123+Source!X124+Source!X125+Source!X126+Source!X127+Source!X128+Source!X129+Source!X130+Source!X131+Source!X132+Source!X133+Source!X134+Source!X135+Source!X136+Source!X137+Source!X138+Source!X139+Source!X140+Source!X141+Source!X142+Source!X143+Source!X144+Source!X145+Source!X146+Source!X147+Source!X148+Source!X149+Source!X150+Source!X151+Source!X152+Source!X153+Source!X154+Source!X155+Source!X156+Source!X160+Source!X161+Source!X162+Source!X163+Source!X164+Source!X165+Source!X166+Source!X167+Source!X168</f>
        <v>10817.77</v>
      </c>
      <c r="H300" s="202"/>
      <c r="I300" s="92"/>
      <c r="J300" s="140"/>
      <c r="K300" s="140"/>
    </row>
    <row r="301" customFormat="false" ht="13.8" hidden="false" customHeight="false" outlineLevel="0" collapsed="false">
      <c r="A301" s="203"/>
      <c r="B301" s="204"/>
      <c r="C301" s="205" t="s">
        <v>92</v>
      </c>
      <c r="D301" s="198" t="n">
        <f aca="false">Source!AU28/100</f>
        <v>0.71</v>
      </c>
      <c r="E301" s="202"/>
      <c r="F301" s="202"/>
      <c r="G301" s="201" t="n">
        <f aca="false">Source!Y28+Source!Y29+Source!Y30+Source!Y31+Source!Y32+Source!Y33+Source!Y34+Source!Y35+Source!Y36+Source!Y37+Source!Y38+Source!Y39+Source!Y40+Source!Y41+Source!Y42+Source!Y43+Source!Y44+Source!Y45+Source!Y46+Source!Y47+Source!Y48+Source!Y49+Source!Y50+Source!Y51+Source!Y52+Source!Y53+Source!Y54+Source!Y55+Source!Y56+Source!Y57+Source!Y58+Source!Y59+Source!Y60+Source!Y61+Source!Y62+Source!Y63+Source!Y64+Source!Y65+Source!Y66+Source!Y67+Source!Y68+Source!Y69+Source!Y70+Source!Y71+Source!Y72+Source!Y73+Source!Y74+Source!Y75+Source!Y76+Source!Y77+Source!Y78+Source!Y79+Source!Y102+Source!Y103+Source!Y104+Source!Y105+Source!Y106+Source!Y107+Source!Y108+Source!Y109+Source!Y110+Source!Y111+Source!Y112+Source!Y113+Source!Y114+Source!Y115+Source!Y116+Source!Y117+Source!Y118+Source!Y119+Source!Y120+Source!Y121+Source!Y122+Source!Y123+Source!Y124+Source!Y125+Source!Y126+Source!Y127+Source!Y128+Source!Y129+Source!Y130+Source!Y131+Source!Y132+Source!Y133+Source!Y134+Source!Y135+Source!Y136+Source!Y137+Source!Y138+Source!Y139+Source!Y140+Source!Y141+Source!Y142+Source!Y143+Source!Y144+Source!Y145+Source!Y146+Source!Y147+Source!Y148+Source!Y149+Source!Y150+Source!Y151+Source!Y152+Source!Y153+Source!Y154+Source!Y155+Source!Y156+Source!Y160+Source!Y161+Source!Y162+Source!Y163+Source!Y164+Source!Y165+Source!Y166+Source!Y167+Source!Y168</f>
        <v>6678.82</v>
      </c>
      <c r="H301" s="202"/>
      <c r="I301" s="92"/>
      <c r="J301" s="140"/>
      <c r="K301" s="140"/>
    </row>
    <row r="302" customFormat="false" ht="14.4" hidden="false" customHeight="true" outlineLevel="0" collapsed="false">
      <c r="A302" s="91"/>
      <c r="B302" s="189"/>
      <c r="C302" s="190" t="s">
        <v>93</v>
      </c>
      <c r="D302" s="190"/>
      <c r="E302" s="190"/>
      <c r="F302" s="190"/>
      <c r="G302" s="190"/>
      <c r="H302" s="190"/>
      <c r="I302" s="190"/>
      <c r="J302" s="190"/>
      <c r="K302" s="190"/>
    </row>
    <row r="303" customFormat="false" ht="13.8" hidden="false" customHeight="false" outlineLevel="0" collapsed="false">
      <c r="A303" s="91"/>
      <c r="B303" s="191" t="s">
        <v>88</v>
      </c>
      <c r="C303" s="192" t="n">
        <v>20</v>
      </c>
      <c r="D303" s="192"/>
      <c r="E303" s="192"/>
      <c r="F303" s="192"/>
      <c r="G303" s="192"/>
      <c r="H303" s="192"/>
      <c r="I303" s="192"/>
      <c r="J303" s="192"/>
      <c r="K303" s="192"/>
    </row>
    <row r="304" customFormat="false" ht="14.4" hidden="false" customHeight="true" outlineLevel="0" collapsed="false">
      <c r="A304" s="189"/>
      <c r="B304" s="189"/>
      <c r="C304" s="193" t="s">
        <v>90</v>
      </c>
      <c r="D304" s="193"/>
      <c r="E304" s="190"/>
      <c r="F304" s="190"/>
      <c r="G304" s="194" t="n">
        <f aca="false">H304+I304</f>
        <v>526.58</v>
      </c>
      <c r="H304" s="195" t="n">
        <f aca="false">Source!R80</f>
        <v>0</v>
      </c>
      <c r="I304" s="195" t="n">
        <f aca="false">Source!S80</f>
        <v>526.58</v>
      </c>
      <c r="J304" s="195"/>
      <c r="K304" s="190"/>
    </row>
    <row r="305" customFormat="false" ht="13.8" hidden="false" customHeight="false" outlineLevel="0" collapsed="false">
      <c r="A305" s="196"/>
      <c r="B305" s="196"/>
      <c r="C305" s="197" t="s">
        <v>91</v>
      </c>
      <c r="D305" s="198" t="n">
        <f aca="false">Source!AT80/100</f>
        <v>1.1</v>
      </c>
      <c r="E305" s="199"/>
      <c r="F305" s="200"/>
      <c r="G305" s="201" t="n">
        <f aca="false">Source!X80</f>
        <v>579.24</v>
      </c>
      <c r="H305" s="202"/>
      <c r="I305" s="92"/>
      <c r="J305" s="140"/>
      <c r="K305" s="140"/>
    </row>
    <row r="306" customFormat="false" ht="13.8" hidden="false" customHeight="false" outlineLevel="0" collapsed="false">
      <c r="A306" s="203"/>
      <c r="B306" s="204"/>
      <c r="C306" s="205" t="s">
        <v>92</v>
      </c>
      <c r="D306" s="198" t="n">
        <f aca="false">Source!AU80/100</f>
        <v>0.68</v>
      </c>
      <c r="E306" s="202"/>
      <c r="F306" s="202"/>
      <c r="G306" s="201" t="n">
        <f aca="false">Source!Y80</f>
        <v>358.07</v>
      </c>
      <c r="H306" s="202"/>
      <c r="I306" s="92"/>
      <c r="J306" s="140"/>
      <c r="K306" s="140"/>
    </row>
    <row r="307" customFormat="false" ht="14.4" hidden="false" customHeight="true" outlineLevel="0" collapsed="false">
      <c r="A307" s="91"/>
      <c r="B307" s="189"/>
      <c r="C307" s="190" t="s">
        <v>94</v>
      </c>
      <c r="D307" s="190"/>
      <c r="E307" s="190"/>
      <c r="F307" s="190"/>
      <c r="G307" s="190"/>
      <c r="H307" s="190"/>
      <c r="I307" s="190"/>
      <c r="J307" s="190"/>
      <c r="K307" s="190"/>
    </row>
    <row r="308" customFormat="false" ht="13.8" hidden="false" customHeight="true" outlineLevel="0" collapsed="false">
      <c r="A308" s="91"/>
      <c r="B308" s="191" t="s">
        <v>88</v>
      </c>
      <c r="C308" s="192" t="s">
        <v>95</v>
      </c>
      <c r="D308" s="192"/>
      <c r="E308" s="192"/>
      <c r="F308" s="192"/>
      <c r="G308" s="192"/>
      <c r="H308" s="192"/>
      <c r="I308" s="192"/>
      <c r="J308" s="192"/>
      <c r="K308" s="192"/>
    </row>
    <row r="309" customFormat="false" ht="14.4" hidden="false" customHeight="true" outlineLevel="0" collapsed="false">
      <c r="A309" s="189"/>
      <c r="B309" s="189"/>
      <c r="C309" s="193" t="s">
        <v>90</v>
      </c>
      <c r="D309" s="193"/>
      <c r="E309" s="190"/>
      <c r="F309" s="190"/>
      <c r="G309" s="194" t="n">
        <f aca="false">H309+I309</f>
        <v>261.36</v>
      </c>
      <c r="H309" s="195" t="n">
        <f aca="false">Source!R157+Source!R158+Source!R159</f>
        <v>31.39</v>
      </c>
      <c r="I309" s="195" t="n">
        <f aca="false">Source!S157+Source!S158+Source!S159</f>
        <v>229.97</v>
      </c>
      <c r="J309" s="195"/>
      <c r="K309" s="190"/>
    </row>
    <row r="310" customFormat="false" ht="13.8" hidden="false" customHeight="false" outlineLevel="0" collapsed="false">
      <c r="A310" s="196"/>
      <c r="B310" s="196"/>
      <c r="C310" s="197" t="s">
        <v>91</v>
      </c>
      <c r="D310" s="198" t="n">
        <f aca="false">Source!AT157/100</f>
        <v>0.95</v>
      </c>
      <c r="E310" s="199"/>
      <c r="F310" s="200"/>
      <c r="G310" s="201" t="n">
        <f aca="false">Source!X157+Source!X158+Source!X159</f>
        <v>248.29</v>
      </c>
      <c r="H310" s="202"/>
      <c r="I310" s="92"/>
      <c r="J310" s="140"/>
      <c r="K310" s="140"/>
    </row>
    <row r="311" customFormat="false" ht="13.8" hidden="false" customHeight="false" outlineLevel="0" collapsed="false">
      <c r="A311" s="203"/>
      <c r="B311" s="204"/>
      <c r="C311" s="205" t="s">
        <v>92</v>
      </c>
      <c r="D311" s="198" t="n">
        <f aca="false">Source!AU157/100</f>
        <v>0.65</v>
      </c>
      <c r="E311" s="202"/>
      <c r="F311" s="202"/>
      <c r="G311" s="201" t="n">
        <f aca="false">Source!Y157+Source!Y158+Source!Y159</f>
        <v>169.88</v>
      </c>
      <c r="H311" s="202"/>
      <c r="I311" s="92"/>
      <c r="J311" s="140"/>
      <c r="K311" s="140"/>
    </row>
    <row r="312" customFormat="false" ht="14.4" hidden="false" customHeight="true" outlineLevel="0" collapsed="false">
      <c r="A312" s="91"/>
      <c r="B312" s="189"/>
      <c r="C312" s="190" t="s">
        <v>96</v>
      </c>
      <c r="D312" s="190"/>
      <c r="E312" s="190"/>
      <c r="F312" s="190"/>
      <c r="G312" s="190"/>
      <c r="H312" s="190"/>
      <c r="I312" s="190"/>
      <c r="J312" s="190"/>
      <c r="K312" s="190"/>
    </row>
    <row r="313" customFormat="false" ht="13.8" hidden="false" customHeight="true" outlineLevel="0" collapsed="false">
      <c r="A313" s="91"/>
      <c r="B313" s="191" t="s">
        <v>88</v>
      </c>
      <c r="C313" s="192" t="s">
        <v>97</v>
      </c>
      <c r="D313" s="192"/>
      <c r="E313" s="192"/>
      <c r="F313" s="192"/>
      <c r="G313" s="192"/>
      <c r="H313" s="192"/>
      <c r="I313" s="192"/>
      <c r="J313" s="192"/>
      <c r="K313" s="192"/>
    </row>
    <row r="314" customFormat="false" ht="14.4" hidden="false" customHeight="true" outlineLevel="0" collapsed="false">
      <c r="A314" s="189"/>
      <c r="B314" s="189"/>
      <c r="C314" s="193" t="s">
        <v>90</v>
      </c>
      <c r="D314" s="193"/>
      <c r="E314" s="190"/>
      <c r="F314" s="190"/>
      <c r="G314" s="194" t="n">
        <f aca="false">H314+I314</f>
        <v>489.97</v>
      </c>
      <c r="H314" s="195" t="n">
        <f aca="false">Source!R169+Source!R170+Source!R171+Source!R172+Source!R173+Source!R174+Source!R175</f>
        <v>0</v>
      </c>
      <c r="I314" s="195" t="n">
        <f aca="false">Source!S169+Source!S170+Source!S171+Source!S172+Source!S173+Source!S174+Source!S175</f>
        <v>489.97</v>
      </c>
      <c r="J314" s="195"/>
      <c r="K314" s="190"/>
    </row>
    <row r="315" customFormat="false" ht="13.8" hidden="false" customHeight="false" outlineLevel="0" collapsed="false">
      <c r="A315" s="196"/>
      <c r="B315" s="196"/>
      <c r="C315" s="197" t="s">
        <v>91</v>
      </c>
      <c r="D315" s="198" t="n">
        <f aca="false">Source!AT169/100</f>
        <v>0.9</v>
      </c>
      <c r="E315" s="199"/>
      <c r="F315" s="200"/>
      <c r="G315" s="201" t="n">
        <f aca="false">Source!X169+Source!X170+Source!X171+Source!X172+Source!X173+Source!X174+Source!X175</f>
        <v>440.97</v>
      </c>
      <c r="H315" s="202"/>
      <c r="I315" s="92"/>
      <c r="J315" s="140"/>
      <c r="K315" s="140"/>
    </row>
    <row r="316" customFormat="false" ht="13.8" hidden="false" customHeight="false" outlineLevel="0" collapsed="false">
      <c r="A316" s="203"/>
      <c r="B316" s="204"/>
      <c r="C316" s="205" t="s">
        <v>92</v>
      </c>
      <c r="D316" s="198" t="n">
        <f aca="false">Source!AU169/100</f>
        <v>0.6</v>
      </c>
      <c r="E316" s="202"/>
      <c r="F316" s="202"/>
      <c r="G316" s="201" t="n">
        <f aca="false">Source!Y169+Source!Y170+Source!Y171+Source!Y172+Source!Y173+Source!Y174+Source!Y175</f>
        <v>293.98</v>
      </c>
      <c r="H316" s="202"/>
      <c r="I316" s="92"/>
      <c r="J316" s="140"/>
      <c r="K316" s="140"/>
    </row>
    <row r="317" customFormat="false" ht="13.8" hidden="false" customHeight="false" outlineLevel="0" collapsed="false">
      <c r="A317" s="203"/>
      <c r="B317" s="204"/>
      <c r="C317" s="206" t="str">
        <f aca="false">Source!H208</f>
        <v>Итого СМР в ценах 2001г.</v>
      </c>
      <c r="D317" s="206"/>
      <c r="E317" s="206"/>
      <c r="F317" s="206"/>
      <c r="G317" s="207" t="n">
        <f aca="false">Source!F208</f>
        <v>170483.05</v>
      </c>
      <c r="H317" s="92"/>
      <c r="I317" s="92"/>
      <c r="J317" s="140"/>
      <c r="K317" s="140"/>
    </row>
    <row r="318" customFormat="false" ht="13.8" hidden="false" customHeight="false" outlineLevel="0" collapsed="false">
      <c r="A318" s="203"/>
      <c r="B318" s="204"/>
      <c r="C318" s="206" t="str">
        <f aca="false">Source!H209</f>
        <v>Коэффициент пересчёта в 3кв.2012г.</v>
      </c>
      <c r="D318" s="206"/>
      <c r="E318" s="206"/>
      <c r="F318" s="206"/>
      <c r="G318" s="207" t="n">
        <f aca="false">Source!F209</f>
        <v>5.62</v>
      </c>
      <c r="H318" s="92"/>
      <c r="I318" s="92"/>
      <c r="J318" s="140"/>
      <c r="K318" s="140"/>
    </row>
    <row r="319" customFormat="false" ht="13.8" hidden="false" customHeight="false" outlineLevel="0" collapsed="false">
      <c r="A319" s="203"/>
      <c r="B319" s="204"/>
      <c r="C319" s="206" t="str">
        <f aca="false">Source!H211</f>
        <v>в том числе</v>
      </c>
      <c r="D319" s="206"/>
      <c r="E319" s="206"/>
      <c r="F319" s="206"/>
      <c r="G319" s="207" t="n">
        <f aca="false">Source!F211</f>
        <v>0</v>
      </c>
      <c r="H319" s="92"/>
      <c r="I319" s="92"/>
      <c r="J319" s="140"/>
      <c r="K319" s="140"/>
    </row>
    <row r="320" customFormat="false" ht="13.8" hidden="false" customHeight="false" outlineLevel="0" collapsed="false">
      <c r="A320" s="203"/>
      <c r="B320" s="204"/>
      <c r="C320" s="206" t="str">
        <f aca="false">Source!H212</f>
        <v>Прямые затраты</v>
      </c>
      <c r="D320" s="206"/>
      <c r="E320" s="206"/>
      <c r="F320" s="206"/>
      <c r="G320" s="207" t="n">
        <f aca="false">Source!F212</f>
        <v>848035.69</v>
      </c>
      <c r="H320" s="92"/>
      <c r="I320" s="92"/>
      <c r="J320" s="140"/>
      <c r="K320" s="140"/>
    </row>
    <row r="321" customFormat="false" ht="13.8" hidden="false" customHeight="false" outlineLevel="0" collapsed="false">
      <c r="A321" s="203"/>
      <c r="B321" s="204"/>
      <c r="C321" s="206" t="str">
        <f aca="false">Source!H213</f>
        <v>Стоимость материалов</v>
      </c>
      <c r="D321" s="206"/>
      <c r="E321" s="206"/>
      <c r="F321" s="206"/>
      <c r="G321" s="207" t="n">
        <f aca="false">Source!F213</f>
        <v>761265.75</v>
      </c>
      <c r="H321" s="92"/>
      <c r="I321" s="92"/>
      <c r="J321" s="140"/>
      <c r="K321" s="140"/>
    </row>
    <row r="322" customFormat="false" ht="13.8" hidden="false" customHeight="false" outlineLevel="0" collapsed="false">
      <c r="A322" s="203"/>
      <c r="B322" s="204"/>
      <c r="C322" s="206" t="str">
        <f aca="false">Source!H214</f>
        <v>Эксплуатация машин</v>
      </c>
      <c r="D322" s="206"/>
      <c r="E322" s="206"/>
      <c r="F322" s="206"/>
      <c r="G322" s="207" t="n">
        <f aca="false">Source!F214</f>
        <v>27163.37</v>
      </c>
      <c r="H322" s="92"/>
      <c r="I322" s="92"/>
      <c r="J322" s="140"/>
      <c r="K322" s="140"/>
    </row>
    <row r="323" customFormat="false" ht="13.8" hidden="false" customHeight="false" outlineLevel="0" collapsed="false">
      <c r="A323" s="203"/>
      <c r="B323" s="204"/>
      <c r="C323" s="206" t="str">
        <f aca="false">Source!H215</f>
        <v>ЗП машинистов</v>
      </c>
      <c r="D323" s="206"/>
      <c r="E323" s="206"/>
      <c r="F323" s="206"/>
      <c r="G323" s="207" t="n">
        <f aca="false">Source!F215</f>
        <v>441.28</v>
      </c>
      <c r="H323" s="92"/>
      <c r="I323" s="92"/>
      <c r="J323" s="140"/>
      <c r="K323" s="140"/>
    </row>
    <row r="324" customFormat="false" ht="13.8" hidden="false" customHeight="false" outlineLevel="0" collapsed="false">
      <c r="A324" s="203"/>
      <c r="B324" s="204"/>
      <c r="C324" s="206" t="str">
        <f aca="false">Source!H216</f>
        <v>Основная ЗП</v>
      </c>
      <c r="D324" s="206"/>
      <c r="E324" s="206"/>
      <c r="F324" s="206"/>
      <c r="G324" s="207" t="n">
        <f aca="false">Source!F216</f>
        <v>59606.56</v>
      </c>
      <c r="H324" s="92"/>
      <c r="I324" s="92"/>
      <c r="J324" s="140"/>
      <c r="K324" s="140"/>
    </row>
    <row r="325" customFormat="false" ht="13.8" hidden="false" customHeight="false" outlineLevel="0" collapsed="false">
      <c r="A325" s="203"/>
      <c r="B325" s="204"/>
      <c r="C325" s="206" t="str">
        <f aca="false">Source!H217</f>
        <v>Накладные расходы</v>
      </c>
      <c r="D325" s="206"/>
      <c r="E325" s="206"/>
      <c r="F325" s="206"/>
      <c r="G325" s="207" t="n">
        <f aca="false">Source!F217</f>
        <v>67924.84</v>
      </c>
      <c r="H325" s="92"/>
      <c r="I325" s="92"/>
      <c r="J325" s="140"/>
      <c r="K325" s="140"/>
    </row>
    <row r="326" customFormat="false" ht="13.8" hidden="false" customHeight="false" outlineLevel="0" collapsed="false">
      <c r="A326" s="203"/>
      <c r="B326" s="204"/>
      <c r="C326" s="206" t="str">
        <f aca="false">Source!H218</f>
        <v>Сметная прибыль</v>
      </c>
      <c r="D326" s="206"/>
      <c r="E326" s="206"/>
      <c r="F326" s="206"/>
      <c r="G326" s="207" t="n">
        <f aca="false">Source!F218</f>
        <v>42154.22</v>
      </c>
      <c r="H326" s="92"/>
      <c r="I326" s="92"/>
      <c r="J326" s="140"/>
      <c r="K326" s="140"/>
    </row>
    <row r="327" customFormat="false" ht="13.8" hidden="false" customHeight="false" outlineLevel="0" collapsed="false">
      <c r="A327" s="203"/>
      <c r="B327" s="204"/>
      <c r="C327" s="206" t="str">
        <f aca="false">Source!H219</f>
        <v>Итого</v>
      </c>
      <c r="D327" s="206"/>
      <c r="E327" s="206"/>
      <c r="F327" s="206"/>
      <c r="G327" s="207" t="n">
        <f aca="false">Source!F219</f>
        <v>958114.74</v>
      </c>
      <c r="H327" s="92"/>
      <c r="I327" s="92"/>
      <c r="J327" s="140"/>
      <c r="K327" s="140"/>
    </row>
    <row r="328" customFormat="false" ht="13.8" hidden="false" customHeight="false" outlineLevel="0" collapsed="false">
      <c r="A328" s="208"/>
      <c r="B328" s="209"/>
      <c r="C328" s="210"/>
      <c r="D328" s="202"/>
      <c r="E328" s="202"/>
      <c r="F328" s="202"/>
      <c r="G328" s="211"/>
      <c r="H328" s="211"/>
      <c r="I328" s="211"/>
      <c r="J328" s="212"/>
      <c r="K328" s="212"/>
    </row>
    <row r="329" customFormat="false" ht="13.8" hidden="false" customHeight="false" outlineLevel="0" collapsed="false">
      <c r="A329" s="213"/>
      <c r="B329" s="210" t="s">
        <v>98</v>
      </c>
      <c r="C329" s="214" t="str">
        <f aca="false">IF(Source!R20="",Source!R12,Source!R20)</f>
        <v>Дымура Г.В.</v>
      </c>
      <c r="D329" s="214"/>
      <c r="E329" s="214"/>
      <c r="F329" s="214"/>
      <c r="G329" s="214"/>
      <c r="H329" s="214"/>
      <c r="I329" s="214"/>
      <c r="J329" s="214"/>
      <c r="K329" s="214"/>
    </row>
    <row r="330" customFormat="false" ht="13.8" hidden="false" customHeight="true" outlineLevel="0" collapsed="false">
      <c r="A330" s="213"/>
      <c r="B330" s="212"/>
      <c r="C330" s="210"/>
      <c r="D330" s="215" t="s">
        <v>99</v>
      </c>
      <c r="E330" s="215"/>
      <c r="F330" s="215"/>
      <c r="G330" s="215"/>
      <c r="H330" s="215"/>
      <c r="I330" s="202"/>
      <c r="J330" s="202"/>
      <c r="K330" s="202"/>
    </row>
    <row r="331" customFormat="false" ht="13.8" hidden="false" customHeight="false" outlineLevel="0" collapsed="false">
      <c r="A331" s="216"/>
      <c r="B331" s="210" t="s">
        <v>50</v>
      </c>
      <c r="C331" s="214" t="n">
        <f aca="false">IF(Source!S20="",Source!S12,Source!S20)</f>
        <v>0</v>
      </c>
      <c r="D331" s="214"/>
      <c r="E331" s="214"/>
      <c r="F331" s="214"/>
      <c r="G331" s="214"/>
      <c r="H331" s="214"/>
      <c r="I331" s="214"/>
      <c r="J331" s="214"/>
      <c r="K331" s="214"/>
    </row>
    <row r="332" customFormat="false" ht="13.8" hidden="false" customHeight="true" outlineLevel="0" collapsed="false">
      <c r="A332" s="213"/>
      <c r="B332" s="202"/>
      <c r="C332" s="202"/>
      <c r="D332" s="215" t="s">
        <v>99</v>
      </c>
      <c r="E332" s="215"/>
      <c r="F332" s="215"/>
      <c r="G332" s="215"/>
      <c r="H332" s="215"/>
      <c r="I332" s="217"/>
      <c r="J332" s="217"/>
      <c r="K332" s="217"/>
    </row>
    <row r="333" customFormat="false" ht="13.2" hidden="false" customHeight="false" outlineLevel="0" collapsed="false">
      <c r="A333" s="91"/>
      <c r="B333" s="92"/>
      <c r="C333" s="92"/>
      <c r="D333" s="92"/>
      <c r="E333" s="92"/>
      <c r="F333" s="92"/>
      <c r="G333" s="92"/>
      <c r="H333" s="92"/>
      <c r="I333" s="92"/>
      <c r="J333" s="93" t="s">
        <v>60</v>
      </c>
      <c r="K333" s="93"/>
    </row>
    <row r="334" s="98" customFormat="true" ht="16.2" hidden="false" customHeight="false" outlineLevel="0" collapsed="false">
      <c r="A334" s="94" t="s">
        <v>61</v>
      </c>
      <c r="B334" s="95"/>
      <c r="C334" s="95"/>
      <c r="D334" s="95"/>
      <c r="E334" s="95"/>
      <c r="F334" s="95"/>
      <c r="G334" s="95"/>
      <c r="H334" s="96"/>
      <c r="I334" s="96"/>
      <c r="J334" s="96"/>
      <c r="K334" s="97" t="s">
        <v>62</v>
      </c>
    </row>
    <row r="335" s="103" customFormat="true" ht="15.6" hidden="false" customHeight="false" outlineLevel="0" collapsed="false">
      <c r="A335" s="99"/>
      <c r="B335" s="100"/>
      <c r="C335" s="100"/>
      <c r="D335" s="100"/>
      <c r="E335" s="100"/>
      <c r="F335" s="100"/>
      <c r="G335" s="100"/>
      <c r="H335" s="101"/>
      <c r="I335" s="101"/>
      <c r="J335" s="101"/>
      <c r="K335" s="102"/>
    </row>
    <row r="336" s="103" customFormat="true" ht="15.6" hidden="false" customHeight="false" outlineLevel="0" collapsed="false">
      <c r="A336" s="99" t="s">
        <v>100</v>
      </c>
      <c r="B336" s="100"/>
      <c r="C336" s="100"/>
      <c r="D336" s="100"/>
      <c r="E336" s="100"/>
      <c r="F336" s="100"/>
      <c r="G336" s="100"/>
      <c r="H336" s="101"/>
      <c r="I336" s="101"/>
      <c r="J336" s="101"/>
      <c r="K336" s="102" t="s">
        <v>101</v>
      </c>
    </row>
    <row r="337" s="103" customFormat="true" ht="15.6" hidden="false" customHeight="false" outlineLevel="0" collapsed="false">
      <c r="A337" s="99"/>
      <c r="B337" s="100"/>
      <c r="C337" s="100"/>
      <c r="D337" s="100"/>
      <c r="E337" s="100"/>
      <c r="F337" s="100"/>
      <c r="G337" s="100"/>
      <c r="H337" s="101"/>
      <c r="I337" s="101"/>
      <c r="J337" s="101"/>
      <c r="K337" s="102"/>
    </row>
    <row r="338" s="103" customFormat="true" ht="15.6" hidden="false" customHeight="false" outlineLevel="0" collapsed="false">
      <c r="A338" s="99" t="s">
        <v>102</v>
      </c>
      <c r="B338" s="100"/>
      <c r="C338" s="100"/>
      <c r="D338" s="100"/>
      <c r="E338" s="100"/>
      <c r="F338" s="100"/>
      <c r="G338" s="100"/>
      <c r="H338" s="101"/>
      <c r="I338" s="101"/>
      <c r="J338" s="101"/>
      <c r="K338" s="102" t="s">
        <v>103</v>
      </c>
    </row>
    <row r="339" s="103" customFormat="true" ht="15.6" hidden="false" customHeight="false" outlineLevel="0" collapsed="false">
      <c r="A339" s="104"/>
      <c r="B339" s="100"/>
      <c r="C339" s="100"/>
      <c r="D339" s="100"/>
      <c r="E339" s="100"/>
      <c r="F339" s="100"/>
      <c r="G339" s="100"/>
      <c r="H339" s="101"/>
      <c r="I339" s="101"/>
      <c r="J339" s="101"/>
      <c r="K339" s="105"/>
    </row>
    <row r="340" s="103" customFormat="true" ht="15.6" hidden="false" customHeight="false" outlineLevel="0" collapsed="false">
      <c r="A340" s="99" t="s">
        <v>63</v>
      </c>
      <c r="B340" s="100"/>
      <c r="C340" s="100"/>
      <c r="D340" s="100"/>
      <c r="E340" s="100"/>
      <c r="F340" s="100"/>
      <c r="G340" s="100"/>
      <c r="H340" s="101"/>
      <c r="I340" s="101"/>
      <c r="J340" s="101"/>
      <c r="K340" s="102" t="s">
        <v>63</v>
      </c>
    </row>
    <row r="341" s="103" customFormat="true" ht="15.6" hidden="false" customHeight="false" outlineLevel="0" collapsed="false">
      <c r="A341" s="99" t="s">
        <v>64</v>
      </c>
      <c r="B341" s="100"/>
      <c r="C341" s="100"/>
      <c r="D341" s="100"/>
      <c r="E341" s="100"/>
      <c r="F341" s="100"/>
      <c r="G341" s="100"/>
      <c r="H341" s="101"/>
      <c r="I341" s="101"/>
      <c r="J341" s="101"/>
      <c r="K341" s="102" t="s">
        <v>64</v>
      </c>
    </row>
    <row r="342" customFormat="false" ht="13.2" hidden="false" customHeight="false" outlineLevel="0" collapsed="false">
      <c r="A342" s="91"/>
      <c r="B342" s="92"/>
      <c r="C342" s="92"/>
      <c r="D342" s="92"/>
      <c r="E342" s="92"/>
      <c r="F342" s="92"/>
      <c r="G342" s="92"/>
      <c r="H342" s="92"/>
      <c r="I342" s="92"/>
      <c r="J342" s="93"/>
      <c r="K342" s="93"/>
    </row>
    <row r="343" customFormat="false" ht="13.2" hidden="false" customHeight="false" outlineLevel="0" collapsed="false">
      <c r="A343" s="91"/>
      <c r="B343" s="92"/>
      <c r="C343" s="92"/>
      <c r="D343" s="92"/>
      <c r="E343" s="92"/>
      <c r="F343" s="92"/>
      <c r="G343" s="92"/>
      <c r="H343" s="92"/>
      <c r="I343" s="92"/>
      <c r="J343" s="93"/>
      <c r="K343" s="93"/>
    </row>
    <row r="344" customFormat="false" ht="16.2" hidden="false" customHeight="false" outlineLevel="0" collapsed="false">
      <c r="A344" s="91"/>
      <c r="B344" s="106" t="str">
        <f aca="false">Source!G12</f>
        <v>МБУЗ ДГКБ №1 по адресу : г.Иваново, ул. Ак.Мальцева, д.3 (стационар).</v>
      </c>
      <c r="C344" s="106"/>
      <c r="D344" s="106"/>
      <c r="E344" s="106"/>
      <c r="F344" s="106"/>
      <c r="G344" s="106"/>
      <c r="H344" s="106"/>
      <c r="I344" s="106"/>
      <c r="J344" s="106"/>
      <c r="K344" s="93"/>
    </row>
    <row r="345" customFormat="false" ht="13.8" hidden="false" customHeight="true" outlineLevel="0" collapsed="false">
      <c r="A345" s="91"/>
      <c r="B345" s="107" t="s">
        <v>65</v>
      </c>
      <c r="C345" s="107"/>
      <c r="D345" s="107"/>
      <c r="E345" s="107"/>
      <c r="F345" s="107"/>
      <c r="G345" s="107"/>
      <c r="H345" s="107"/>
      <c r="I345" s="107"/>
      <c r="J345" s="107"/>
      <c r="K345" s="93"/>
    </row>
    <row r="346" customFormat="false" ht="13.2" hidden="false" customHeight="false" outlineLevel="0" collapsed="false">
      <c r="A346" s="108"/>
      <c r="B346" s="108"/>
      <c r="C346" s="109"/>
      <c r="D346" s="109"/>
      <c r="E346" s="109"/>
      <c r="F346" s="109"/>
      <c r="G346" s="109"/>
      <c r="H346" s="109"/>
      <c r="I346" s="109"/>
      <c r="J346" s="109"/>
      <c r="K346" s="109"/>
    </row>
    <row r="347" customFormat="false" ht="18" hidden="false" customHeight="false" outlineLevel="0" collapsed="false">
      <c r="A347" s="109"/>
      <c r="B347" s="109"/>
      <c r="C347" s="110"/>
      <c r="D347" s="110"/>
      <c r="E347" s="111"/>
      <c r="F347" s="112" t="s">
        <v>66</v>
      </c>
      <c r="G347" s="113" t="n">
        <v>2</v>
      </c>
      <c r="H347" s="113"/>
      <c r="I347" s="109"/>
      <c r="J347" s="109"/>
      <c r="K347" s="109"/>
    </row>
    <row r="348" customFormat="false" ht="17.4" hidden="false" customHeight="false" outlineLevel="0" collapsed="false">
      <c r="A348" s="114"/>
      <c r="B348" s="114"/>
      <c r="C348" s="109"/>
      <c r="D348" s="115"/>
      <c r="E348" s="116" t="s">
        <v>67</v>
      </c>
      <c r="F348" s="109"/>
      <c r="G348" s="109"/>
      <c r="H348" s="109"/>
      <c r="I348" s="109"/>
      <c r="J348" s="109"/>
      <c r="K348" s="109"/>
    </row>
    <row r="349" customFormat="false" ht="15.6" hidden="false" customHeight="false" outlineLevel="0" collapsed="false">
      <c r="A349" s="117" t="s">
        <v>68</v>
      </c>
      <c r="B349" s="118" t="str">
        <f aca="false">Source!G221</f>
        <v>Пробивка отверстий.</v>
      </c>
      <c r="C349" s="118"/>
      <c r="D349" s="118"/>
      <c r="E349" s="118"/>
      <c r="F349" s="118"/>
      <c r="G349" s="118"/>
      <c r="H349" s="118"/>
      <c r="I349" s="118"/>
      <c r="J349" s="118"/>
      <c r="K349" s="109"/>
    </row>
    <row r="350" customFormat="false" ht="13.8" hidden="false" customHeight="true" outlineLevel="0" collapsed="false">
      <c r="A350" s="115"/>
      <c r="B350" s="119" t="s">
        <v>69</v>
      </c>
      <c r="C350" s="119"/>
      <c r="D350" s="119"/>
      <c r="E350" s="119"/>
      <c r="F350" s="119"/>
      <c r="G350" s="119"/>
      <c r="H350" s="119"/>
      <c r="I350" s="119"/>
      <c r="J350" s="119"/>
      <c r="K350" s="109"/>
    </row>
    <row r="351" customFormat="false" ht="13.2" hidden="false" customHeight="false" outlineLevel="0" collapsed="false">
      <c r="A351" s="120"/>
      <c r="B351" s="120"/>
      <c r="C351" s="120"/>
      <c r="D351" s="120"/>
      <c r="E351" s="120"/>
      <c r="F351" s="109"/>
      <c r="G351" s="109"/>
      <c r="H351" s="109"/>
      <c r="I351" s="109"/>
      <c r="J351" s="109"/>
      <c r="K351" s="109"/>
    </row>
    <row r="352" customFormat="false" ht="15.6" hidden="false" customHeight="false" outlineLevel="0" collapsed="false">
      <c r="A352" s="120"/>
      <c r="B352" s="121" t="s">
        <v>70</v>
      </c>
      <c r="C352" s="122" t="str">
        <f aca="false">IF(Source!J221="",Source!J12,Source!J221)</f>
        <v>13.217/12 ИВ-ОВ</v>
      </c>
      <c r="D352" s="122"/>
      <c r="E352" s="122"/>
      <c r="F352" s="122"/>
      <c r="G352" s="122"/>
      <c r="H352" s="122"/>
      <c r="I352" s="109"/>
      <c r="J352" s="109"/>
      <c r="K352" s="109"/>
    </row>
    <row r="353" customFormat="false" ht="15.6" hidden="false" customHeight="false" outlineLevel="0" collapsed="false">
      <c r="A353" s="120"/>
      <c r="B353" s="123"/>
      <c r="C353" s="123"/>
      <c r="D353" s="120"/>
      <c r="E353" s="120"/>
      <c r="F353" s="109"/>
      <c r="G353" s="109"/>
      <c r="H353" s="109"/>
      <c r="I353" s="109"/>
      <c r="J353" s="109"/>
      <c r="K353" s="109"/>
    </row>
    <row r="354" customFormat="false" ht="15.6" hidden="false" customHeight="false" outlineLevel="0" collapsed="false">
      <c r="A354" s="120"/>
      <c r="B354" s="48" t="str">
        <f aca="false">"Cметная стоимость: "&amp;ROUND(Source!F273/1000,2)&amp;" тыс. руб."</f>
        <v>Cметная стоимость: 8.78 тыс. руб.</v>
      </c>
      <c r="C354" s="123"/>
      <c r="D354" s="120"/>
      <c r="E354" s="120"/>
      <c r="F354" s="109"/>
      <c r="G354" s="109"/>
      <c r="H354" s="109"/>
      <c r="I354" s="109"/>
      <c r="J354" s="109"/>
      <c r="K354" s="109"/>
    </row>
    <row r="355" customFormat="false" ht="15.6" hidden="false" customHeight="false" outlineLevel="0" collapsed="false">
      <c r="A355" s="115"/>
      <c r="B355" s="51" t="str">
        <f aca="false">"Cметная заработная плата: "&amp;ROUND(Source!F270/1000,2)&amp;" тыс. руб."</f>
        <v>Cметная заработная плата: 2.42 тыс. руб.</v>
      </c>
      <c r="C355" s="124"/>
      <c r="D355" s="109"/>
      <c r="E355" s="109"/>
      <c r="F355" s="109"/>
      <c r="G355" s="109"/>
      <c r="H355" s="109"/>
      <c r="I355" s="109"/>
      <c r="J355" s="109"/>
      <c r="K355" s="109"/>
    </row>
    <row r="356" customFormat="false" ht="15.6" hidden="false" customHeight="false" outlineLevel="0" collapsed="false">
      <c r="A356" s="115"/>
      <c r="B356" s="51"/>
      <c r="C356" s="124"/>
      <c r="D356" s="109"/>
      <c r="E356" s="109"/>
      <c r="F356" s="109"/>
      <c r="G356" s="109"/>
      <c r="H356" s="109"/>
      <c r="I356" s="109"/>
      <c r="J356" s="109"/>
      <c r="K356" s="109"/>
    </row>
    <row r="357" customFormat="false" ht="15.6" hidden="false" customHeight="true" outlineLevel="0" collapsed="false">
      <c r="A357" s="125"/>
      <c r="B357" s="126" t="s">
        <v>71</v>
      </c>
      <c r="C357" s="126"/>
      <c r="D357" s="126"/>
      <c r="E357" s="126"/>
      <c r="F357" s="126"/>
      <c r="G357" s="126"/>
      <c r="H357" s="126"/>
      <c r="I357" s="127"/>
      <c r="J357" s="128"/>
      <c r="K357" s="128"/>
    </row>
    <row r="358" customFormat="false" ht="13.2" hidden="false" customHeight="true" outlineLevel="0" collapsed="false">
      <c r="A358" s="129" t="s">
        <v>72</v>
      </c>
      <c r="B358" s="130" t="s">
        <v>73</v>
      </c>
      <c r="C358" s="131" t="s">
        <v>74</v>
      </c>
      <c r="D358" s="130" t="s">
        <v>75</v>
      </c>
      <c r="E358" s="130" t="s">
        <v>76</v>
      </c>
      <c r="F358" s="130"/>
      <c r="G358" s="132" t="s">
        <v>77</v>
      </c>
      <c r="H358" s="132"/>
      <c r="I358" s="132"/>
      <c r="J358" s="133" t="s">
        <v>78</v>
      </c>
      <c r="K358" s="133"/>
    </row>
    <row r="359" customFormat="false" ht="13.2" hidden="false" customHeight="false" outlineLevel="0" collapsed="false">
      <c r="A359" s="129"/>
      <c r="B359" s="130"/>
      <c r="C359" s="131"/>
      <c r="D359" s="130"/>
      <c r="E359" s="130"/>
      <c r="F359" s="130"/>
      <c r="G359" s="132"/>
      <c r="H359" s="132"/>
      <c r="I359" s="132"/>
      <c r="J359" s="133"/>
      <c r="K359" s="133"/>
    </row>
    <row r="360" customFormat="false" ht="13.2" hidden="false" customHeight="true" outlineLevel="0" collapsed="false">
      <c r="A360" s="129"/>
      <c r="B360" s="130"/>
      <c r="C360" s="131"/>
      <c r="D360" s="130"/>
      <c r="E360" s="132" t="s">
        <v>79</v>
      </c>
      <c r="F360" s="132" t="s">
        <v>80</v>
      </c>
      <c r="G360" s="132" t="s">
        <v>24</v>
      </c>
      <c r="H360" s="133" t="s">
        <v>81</v>
      </c>
      <c r="I360" s="134" t="s">
        <v>82</v>
      </c>
      <c r="J360" s="133"/>
      <c r="K360" s="133"/>
    </row>
    <row r="361" customFormat="false" ht="13.2" hidden="false" customHeight="false" outlineLevel="0" collapsed="false">
      <c r="A361" s="129"/>
      <c r="B361" s="130"/>
      <c r="C361" s="131"/>
      <c r="D361" s="130"/>
      <c r="E361" s="132"/>
      <c r="F361" s="132"/>
      <c r="G361" s="132"/>
      <c r="H361" s="133"/>
      <c r="I361" s="134"/>
      <c r="J361" s="133"/>
      <c r="K361" s="133"/>
    </row>
    <row r="362" customFormat="false" ht="13.2" hidden="false" customHeight="true" outlineLevel="0" collapsed="false">
      <c r="A362" s="129"/>
      <c r="B362" s="130"/>
      <c r="C362" s="131"/>
      <c r="D362" s="130"/>
      <c r="E362" s="133" t="s">
        <v>81</v>
      </c>
      <c r="F362" s="132" t="s">
        <v>83</v>
      </c>
      <c r="G362" s="132"/>
      <c r="H362" s="133"/>
      <c r="I362" s="132" t="s">
        <v>83</v>
      </c>
      <c r="J362" s="133"/>
      <c r="K362" s="133"/>
    </row>
    <row r="363" customFormat="false" ht="13.2" hidden="false" customHeight="true" outlineLevel="0" collapsed="false">
      <c r="A363" s="129"/>
      <c r="B363" s="130"/>
      <c r="C363" s="131"/>
      <c r="D363" s="130"/>
      <c r="E363" s="133"/>
      <c r="F363" s="132"/>
      <c r="G363" s="132"/>
      <c r="H363" s="133"/>
      <c r="I363" s="132"/>
      <c r="J363" s="133" t="s">
        <v>84</v>
      </c>
      <c r="K363" s="133" t="s">
        <v>79</v>
      </c>
    </row>
    <row r="364" customFormat="false" ht="13.2" hidden="false" customHeight="false" outlineLevel="0" collapsed="false">
      <c r="A364" s="129"/>
      <c r="B364" s="130"/>
      <c r="C364" s="131"/>
      <c r="D364" s="130"/>
      <c r="E364" s="133"/>
      <c r="F364" s="132"/>
      <c r="G364" s="132"/>
      <c r="H364" s="133"/>
      <c r="I364" s="132"/>
      <c r="J364" s="133"/>
      <c r="K364" s="133"/>
    </row>
    <row r="365" s="92" customFormat="true" ht="13.8" hidden="false" customHeight="false" outlineLevel="0" collapsed="false">
      <c r="A365" s="135" t="n">
        <v>1</v>
      </c>
      <c r="B365" s="136" t="n">
        <v>2</v>
      </c>
      <c r="C365" s="137" t="n">
        <v>3</v>
      </c>
      <c r="D365" s="136" t="n">
        <v>4</v>
      </c>
      <c r="E365" s="136" t="n">
        <v>5</v>
      </c>
      <c r="F365" s="136" t="n">
        <v>6</v>
      </c>
      <c r="G365" s="136" t="n">
        <v>7</v>
      </c>
      <c r="H365" s="136" t="n">
        <v>8</v>
      </c>
      <c r="I365" s="136" t="n">
        <v>9</v>
      </c>
      <c r="J365" s="136" t="n">
        <v>10</v>
      </c>
      <c r="K365" s="136" t="n">
        <v>11</v>
      </c>
      <c r="L365" s="138"/>
      <c r="M365" s="139"/>
      <c r="N365" s="140"/>
      <c r="O365" s="140"/>
      <c r="P365" s="140"/>
      <c r="Q365" s="140"/>
      <c r="R365" s="140"/>
      <c r="S365" s="140"/>
      <c r="T365" s="140"/>
      <c r="U365" s="140"/>
      <c r="V365" s="140"/>
      <c r="W365" s="140"/>
      <c r="X365" s="140"/>
      <c r="Y365" s="140"/>
      <c r="Z365" s="140"/>
      <c r="AA365" s="140"/>
    </row>
    <row r="366" customFormat="false" ht="55.2" hidden="false" customHeight="false" outlineLevel="0" collapsed="false">
      <c r="A366" s="142" t="str">
        <f aca="false">Source!E225</f>
        <v>1</v>
      </c>
      <c r="B366" s="143" t="str">
        <f aca="false">IF(Source!BJ225&lt;&gt;"",SUBSTITUTE(SUBSTITUTE(SUBSTITUTE(SUBSTITUTE(SUBSTITUTE(SUBSTITUTE(Source!BJ225,",",""),"сб."," "),"гл.","-"),"табл.","-"),"поз.","-"),"разд.","-"),Source!F225)</f>
        <v>ФЕРр65-30-2 пр.№ 207 от 13 октября 2008 г</v>
      </c>
      <c r="C366" s="144" t="str">
        <f aca="false">Source!G225</f>
        <v>Разборка воздуховодов из листовой стали толщиной: до 0,9 мм диаметром/периметром до 320 мм /1000 мм</v>
      </c>
      <c r="D366" s="145" t="n">
        <f aca="false">Source!I225</f>
        <v>0.0198</v>
      </c>
      <c r="E366" s="146" t="n">
        <f aca="false">Source!AK225</f>
        <v>363.8</v>
      </c>
      <c r="F366" s="146" t="n">
        <f aca="false">Source!AM225</f>
        <v>23.45</v>
      </c>
      <c r="G366" s="147" t="n">
        <f aca="false">Source!O225</f>
        <v>7.2</v>
      </c>
      <c r="H366" s="147" t="n">
        <f aca="false">Source!S225</f>
        <v>6.74</v>
      </c>
      <c r="I366" s="148" t="n">
        <f aca="false">Source!Q225</f>
        <v>0.46</v>
      </c>
      <c r="J366" s="149" t="n">
        <f aca="false">Source!AH225</f>
        <v>39.9</v>
      </c>
      <c r="K366" s="150" t="n">
        <f aca="false">Source!U225</f>
        <v>0.79002</v>
      </c>
    </row>
    <row r="367" customFormat="false" ht="13.8" hidden="false" customHeight="false" outlineLevel="0" collapsed="false">
      <c r="A367" s="151"/>
      <c r="B367" s="152"/>
      <c r="C367" s="153" t="str">
        <f aca="false">Source!H225</f>
        <v>100 м2</v>
      </c>
      <c r="D367" s="154"/>
      <c r="E367" s="155" t="n">
        <f aca="false">Source!AO225</f>
        <v>340.35</v>
      </c>
      <c r="F367" s="155" t="n">
        <f aca="false">Source!AN225</f>
        <v>8.7</v>
      </c>
      <c r="G367" s="156"/>
      <c r="H367" s="156"/>
      <c r="I367" s="157" t="n">
        <f aca="false">Source!R225</f>
        <v>0.17</v>
      </c>
      <c r="J367" s="158"/>
      <c r="K367" s="158"/>
    </row>
    <row r="368" customFormat="false" ht="55.2" hidden="false" customHeight="false" outlineLevel="0" collapsed="false">
      <c r="A368" s="142" t="str">
        <f aca="false">Source!E226</f>
        <v>2</v>
      </c>
      <c r="B368" s="143" t="str">
        <f aca="false">IF(Source!BJ226&lt;&gt;"",SUBSTITUTE(SUBSTITUTE(SUBSTITUTE(SUBSTITUTE(SUBSTITUTE(SUBSTITUTE(Source!BJ226,",",""),"сб."," "),"гл.","-"),"табл.","-"),"поз.","-"),"разд.","-"),Source!F226)</f>
        <v>ФЕРр69-2-1 пр.№ 207 от 13 октября 2008 г</v>
      </c>
      <c r="C368" s="144" t="str">
        <f aca="false">Source!G226</f>
        <v>Сверление отверстий: в кирпичных стенах электроперфоратором диаметром до 20 мм, толщина стен 0,5 кирпича</v>
      </c>
      <c r="D368" s="145" t="n">
        <f aca="false">Source!I226</f>
        <v>0.27</v>
      </c>
      <c r="E368" s="146" t="n">
        <f aca="false">Source!AK226</f>
        <v>57.11</v>
      </c>
      <c r="F368" s="146" t="n">
        <f aca="false">Source!AM226</f>
        <v>10.28</v>
      </c>
      <c r="G368" s="147" t="n">
        <f aca="false">Source!O226</f>
        <v>15.42</v>
      </c>
      <c r="H368" s="147" t="n">
        <f aca="false">Source!S226</f>
        <v>12.64</v>
      </c>
      <c r="I368" s="148" t="n">
        <f aca="false">Source!Q226</f>
        <v>2.78</v>
      </c>
      <c r="J368" s="149" t="n">
        <f aca="false">Source!AH226</f>
        <v>5.49</v>
      </c>
      <c r="K368" s="150" t="n">
        <f aca="false">Source!U226</f>
        <v>1.4823</v>
      </c>
    </row>
    <row r="369" customFormat="false" ht="13.8" hidden="false" customHeight="false" outlineLevel="0" collapsed="false">
      <c r="A369" s="151"/>
      <c r="B369" s="152"/>
      <c r="C369" s="153" t="str">
        <f aca="false">Source!H226</f>
        <v>100 шт.</v>
      </c>
      <c r="D369" s="154"/>
      <c r="E369" s="155" t="n">
        <f aca="false">Source!AO226</f>
        <v>46.83</v>
      </c>
      <c r="F369" s="155" t="n">
        <f aca="false">Source!AN226</f>
        <v>0</v>
      </c>
      <c r="G369" s="156"/>
      <c r="H369" s="156"/>
      <c r="I369" s="157" t="n">
        <f aca="false">Source!R226</f>
        <v>0</v>
      </c>
      <c r="J369" s="158"/>
      <c r="K369" s="158"/>
    </row>
    <row r="370" customFormat="false" ht="27.6" hidden="false" customHeight="false" outlineLevel="0" collapsed="false">
      <c r="A370" s="159" t="str">
        <f aca="false">Source!E227</f>
        <v>2,1</v>
      </c>
      <c r="B370" s="160" t="str">
        <f aca="false">IF(Source!BJ227&lt;&gt;"",SUBSTITUTE(SUBSTITUTE(SUBSTITUTE(SUBSTITUTE(SUBSTITUTE(SUBSTITUTE(Source!BJ227,",",""),"сб."," "),"гл.","-"),"табл.","-"),"поз.","-"),"разд.","-"),Source!F227)</f>
        <v>ФССЦ (2010) ч.5 раздел09 -9900</v>
      </c>
      <c r="C370" s="161" t="str">
        <f aca="false">Source!G227</f>
        <v>Строительный мусор</v>
      </c>
      <c r="D370" s="162" t="n">
        <f aca="false">Source!I227</f>
        <v>0.00162</v>
      </c>
      <c r="E370" s="163" t="n">
        <f aca="false">Source!AB227</f>
        <v>0</v>
      </c>
      <c r="F370" s="164"/>
      <c r="G370" s="163" t="n">
        <f aca="false">Source!O227</f>
        <v>0</v>
      </c>
      <c r="H370" s="165"/>
      <c r="I370" s="166"/>
      <c r="J370" s="166"/>
      <c r="K370" s="167"/>
    </row>
    <row r="371" customFormat="false" ht="13.8" hidden="false" customHeight="false" outlineLevel="0" collapsed="false">
      <c r="A371" s="168"/>
      <c r="B371" s="169"/>
      <c r="C371" s="170" t="str">
        <f aca="false">IF(Source!DW227="",Source!H227,Source!DW227)</f>
        <v>т</v>
      </c>
      <c r="D371" s="162"/>
      <c r="E371" s="171"/>
      <c r="F371" s="171"/>
      <c r="G371" s="171"/>
      <c r="H371" s="172"/>
      <c r="I371" s="173"/>
      <c r="J371" s="173"/>
      <c r="K371" s="174"/>
    </row>
    <row r="372" customFormat="false" ht="55.2" hidden="false" customHeight="false" outlineLevel="0" collapsed="false">
      <c r="A372" s="142" t="str">
        <f aca="false">Source!E228</f>
        <v>3</v>
      </c>
      <c r="B372" s="143" t="str">
        <f aca="false">IF(Source!BJ228&lt;&gt;"",SUBSTITUTE(SUBSTITUTE(SUBSTITUTE(SUBSTITUTE(SUBSTITUTE(SUBSTITUTE(Source!BJ228,",",""),"сб."," "),"гл.","-"),"табл.","-"),"поз.","-"),"разд.","-"),Source!F228)&amp;" Кмат*2"&amp;" Кэмм*2"&amp;" Кзпм*2"&amp;" Козп*2"&amp;" Ктзс*2"&amp;" Ктзм*2"</f>
        <v>ФЕРр69-2-2 пр.№ 207 от 13 октября 2008 г Кмат*2 Кэмм*2 Кзпм*2 Козп*2 Ктзс*2 Ктзм*2</v>
      </c>
      <c r="C372" s="144" t="str">
        <f aca="false">Source!G228</f>
        <v>Сверление отверстий: на каждые 0,5 кирпича толщины стен добавлять к &lt;норме/расценке&gt; 69-2-1(до толщины 1,5 кирпича)</v>
      </c>
      <c r="D372" s="145" t="n">
        <f aca="false">Source!I228</f>
        <v>0.2</v>
      </c>
      <c r="E372" s="146" t="n">
        <f aca="false">Source!AK228</f>
        <v>54.92</v>
      </c>
      <c r="F372" s="146" t="n">
        <f aca="false">Source!AM228</f>
        <v>9.88</v>
      </c>
      <c r="G372" s="147" t="n">
        <f aca="false">Source!O228</f>
        <v>21.97</v>
      </c>
      <c r="H372" s="147" t="n">
        <f aca="false">Source!S228</f>
        <v>18.02</v>
      </c>
      <c r="I372" s="148" t="n">
        <f aca="false">Source!Q228</f>
        <v>3.95</v>
      </c>
      <c r="J372" s="149" t="n">
        <f aca="false">Source!AH228</f>
        <v>10.56</v>
      </c>
      <c r="K372" s="150" t="n">
        <f aca="false">Source!U228</f>
        <v>2.112</v>
      </c>
    </row>
    <row r="373" customFormat="false" ht="13.8" hidden="false" customHeight="false" outlineLevel="0" collapsed="false">
      <c r="A373" s="151"/>
      <c r="B373" s="152"/>
      <c r="C373" s="153" t="str">
        <f aca="false">Source!H228</f>
        <v>100 шт.</v>
      </c>
      <c r="D373" s="154"/>
      <c r="E373" s="155" t="n">
        <f aca="false">Source!AO228</f>
        <v>45.04</v>
      </c>
      <c r="F373" s="155" t="n">
        <f aca="false">Source!AN228</f>
        <v>0</v>
      </c>
      <c r="G373" s="156"/>
      <c r="H373" s="156"/>
      <c r="I373" s="157" t="n">
        <f aca="false">Source!R228</f>
        <v>0</v>
      </c>
      <c r="J373" s="158"/>
      <c r="K373" s="158"/>
    </row>
    <row r="374" customFormat="false" ht="27.6" hidden="false" customHeight="false" outlineLevel="0" collapsed="false">
      <c r="A374" s="159" t="str">
        <f aca="false">Source!E229</f>
        <v>3,1</v>
      </c>
      <c r="B374" s="160" t="str">
        <f aca="false">IF(Source!BJ229&lt;&gt;"",SUBSTITUTE(SUBSTITUTE(SUBSTITUTE(SUBSTITUTE(SUBSTITUTE(SUBSTITUTE(Source!BJ229,",",""),"сб."," "),"гл.","-"),"табл.","-"),"поз.","-"),"разд.","-"),Source!F229)</f>
        <v>ФССЦ (2010) ч.5 раздел09 -9900</v>
      </c>
      <c r="C374" s="161" t="str">
        <f aca="false">Source!G229</f>
        <v>Строительный мусор</v>
      </c>
      <c r="D374" s="162" t="n">
        <f aca="false">Source!I229</f>
        <v>0.0012</v>
      </c>
      <c r="E374" s="163" t="n">
        <f aca="false">Source!AB229</f>
        <v>0</v>
      </c>
      <c r="F374" s="164"/>
      <c r="G374" s="163" t="n">
        <f aca="false">Source!O229</f>
        <v>0</v>
      </c>
      <c r="H374" s="165"/>
      <c r="I374" s="166"/>
      <c r="J374" s="166"/>
      <c r="K374" s="167"/>
    </row>
    <row r="375" customFormat="false" ht="13.8" hidden="false" customHeight="false" outlineLevel="0" collapsed="false">
      <c r="A375" s="168"/>
      <c r="B375" s="169"/>
      <c r="C375" s="170" t="str">
        <f aca="false">IF(Source!DW229="",Source!H229,Source!DW229)</f>
        <v>т</v>
      </c>
      <c r="D375" s="162"/>
      <c r="E375" s="171"/>
      <c r="F375" s="171"/>
      <c r="G375" s="171"/>
      <c r="H375" s="172"/>
      <c r="I375" s="173"/>
      <c r="J375" s="173"/>
      <c r="K375" s="174"/>
    </row>
    <row r="376" customFormat="false" ht="55.2" hidden="false" customHeight="false" outlineLevel="0" collapsed="false">
      <c r="A376" s="142" t="str">
        <f aca="false">Source!E230</f>
        <v>4</v>
      </c>
      <c r="B376" s="143" t="str">
        <f aca="false">IF(Source!BJ230&lt;&gt;"",SUBSTITUTE(SUBSTITUTE(SUBSTITUTE(SUBSTITUTE(SUBSTITUTE(SUBSTITUTE(Source!BJ230,",",""),"сб."," "),"гл.","-"),"табл.","-"),"поз.","-"),"разд.","-"),Source!F230)&amp;" Кмат*4"&amp;" Кэмм*4"&amp;" Кзпм*4"&amp;" Козп*4"&amp;" Ктзс*4"&amp;" Ктзм*4"</f>
        <v>ФЕРр69-2-2 пр.№ 207 от 13 октября 2008 г Кмат*4 Кэмм*4 Кзпм*4 Козп*4 Ктзс*4 Ктзм*4</v>
      </c>
      <c r="C376" s="144" t="str">
        <f aca="false">Source!G230</f>
        <v>Сверление отверстий: на каждые 0,5 кирпича толщины стен добавлять к &lt;норме/расценке&gt; 69-2-1 (до толщины 2,5 кирпича)</v>
      </c>
      <c r="D376" s="145" t="n">
        <f aca="false">Source!I230</f>
        <v>0.07</v>
      </c>
      <c r="E376" s="146" t="n">
        <f aca="false">Source!AK230</f>
        <v>54.92</v>
      </c>
      <c r="F376" s="146" t="n">
        <f aca="false">Source!AM230</f>
        <v>9.88</v>
      </c>
      <c r="G376" s="147" t="n">
        <f aca="false">Source!O230</f>
        <v>15.38</v>
      </c>
      <c r="H376" s="147" t="n">
        <f aca="false">Source!S230</f>
        <v>12.61</v>
      </c>
      <c r="I376" s="148" t="n">
        <f aca="false">Source!Q230</f>
        <v>2.77</v>
      </c>
      <c r="J376" s="149" t="n">
        <f aca="false">Source!AH230</f>
        <v>21.12</v>
      </c>
      <c r="K376" s="150" t="n">
        <f aca="false">Source!U230</f>
        <v>1.4784</v>
      </c>
    </row>
    <row r="377" customFormat="false" ht="13.8" hidden="false" customHeight="false" outlineLevel="0" collapsed="false">
      <c r="A377" s="151"/>
      <c r="B377" s="152"/>
      <c r="C377" s="153" t="str">
        <f aca="false">Source!H230</f>
        <v>100 шт.</v>
      </c>
      <c r="D377" s="154"/>
      <c r="E377" s="155" t="n">
        <f aca="false">Source!AO230</f>
        <v>45.04</v>
      </c>
      <c r="F377" s="155" t="n">
        <f aca="false">Source!AN230</f>
        <v>0</v>
      </c>
      <c r="G377" s="156"/>
      <c r="H377" s="156"/>
      <c r="I377" s="157" t="n">
        <f aca="false">Source!R230</f>
        <v>0</v>
      </c>
      <c r="J377" s="158"/>
      <c r="K377" s="158"/>
    </row>
    <row r="378" customFormat="false" ht="27.6" hidden="false" customHeight="false" outlineLevel="0" collapsed="false">
      <c r="A378" s="159" t="str">
        <f aca="false">Source!E231</f>
        <v>4,1</v>
      </c>
      <c r="B378" s="160" t="str">
        <f aca="false">IF(Source!BJ231&lt;&gt;"",SUBSTITUTE(SUBSTITUTE(SUBSTITUTE(SUBSTITUTE(SUBSTITUTE(SUBSTITUTE(Source!BJ231,",",""),"сб."," "),"гл.","-"),"табл.","-"),"поз.","-"),"разд.","-"),Source!F231)</f>
        <v>ФССЦ (2010) ч.5 раздел09 -9900</v>
      </c>
      <c r="C378" s="161" t="str">
        <f aca="false">Source!G231</f>
        <v>Строительный мусор</v>
      </c>
      <c r="D378" s="162" t="n">
        <f aca="false">Source!I231</f>
        <v>0.00042</v>
      </c>
      <c r="E378" s="163" t="n">
        <f aca="false">Source!AB231</f>
        <v>0</v>
      </c>
      <c r="F378" s="164"/>
      <c r="G378" s="163" t="n">
        <f aca="false">Source!O231</f>
        <v>0</v>
      </c>
      <c r="H378" s="165"/>
      <c r="I378" s="166"/>
      <c r="J378" s="166"/>
      <c r="K378" s="167"/>
    </row>
    <row r="379" customFormat="false" ht="13.8" hidden="false" customHeight="false" outlineLevel="0" collapsed="false">
      <c r="A379" s="168"/>
      <c r="B379" s="169"/>
      <c r="C379" s="170" t="str">
        <f aca="false">IF(Source!DW231="",Source!H231,Source!DW231)</f>
        <v>т</v>
      </c>
      <c r="D379" s="162"/>
      <c r="E379" s="171"/>
      <c r="F379" s="171"/>
      <c r="G379" s="171"/>
      <c r="H379" s="172"/>
      <c r="I379" s="173"/>
      <c r="J379" s="173"/>
      <c r="K379" s="174"/>
    </row>
    <row r="380" customFormat="false" ht="55.2" hidden="false" customHeight="false" outlineLevel="0" collapsed="false">
      <c r="A380" s="142" t="str">
        <f aca="false">Source!E232</f>
        <v>5</v>
      </c>
      <c r="B380" s="143" t="str">
        <f aca="false">IF(Source!BJ232&lt;&gt;"",SUBSTITUTE(SUBSTITUTE(SUBSTITUTE(SUBSTITUTE(SUBSTITUTE(SUBSTITUTE(Source!BJ232,",",""),"сб."," "),"гл.","-"),"табл.","-"),"поз.","-"),"разд.","-"),Source!F232)&amp;" Кмат*13"&amp;" Кэмм*13"&amp;" Кзпм*13"&amp;" Козп*13"&amp;" Ктзс*13"&amp;" Ктзм*13"</f>
        <v>ФЕРр69-2-3 пр.№ 207 от 13 октября 2008 г Кмат*13 Кэмм*13 Кзпм*13 Козп*13 Ктзс*13 Ктзм*13</v>
      </c>
      <c r="C380" s="144" t="str">
        <f aca="false">Source!G232</f>
        <v>Сверление отверстий: на каждые 10 мм диаметра свыше 20 мм добавлять к &lt;норме/расценке&gt; 69-2-1( до диаметра 150 мм)</v>
      </c>
      <c r="D380" s="145" t="n">
        <f aca="false">Source!I232</f>
        <v>0.12</v>
      </c>
      <c r="E380" s="146" t="n">
        <f aca="false">Source!AK232</f>
        <v>65.63</v>
      </c>
      <c r="F380" s="146" t="n">
        <f aca="false">Source!AM232</f>
        <v>11.81</v>
      </c>
      <c r="G380" s="147" t="n">
        <f aca="false">Source!O232</f>
        <v>102.38</v>
      </c>
      <c r="H380" s="147" t="n">
        <f aca="false">Source!S232</f>
        <v>83.96</v>
      </c>
      <c r="I380" s="148" t="n">
        <f aca="false">Source!Q232</f>
        <v>18.42</v>
      </c>
      <c r="J380" s="149" t="n">
        <f aca="false">Source!AH232</f>
        <v>82.03</v>
      </c>
      <c r="K380" s="150" t="n">
        <f aca="false">Source!U232</f>
        <v>9.8436</v>
      </c>
    </row>
    <row r="381" customFormat="false" ht="13.8" hidden="false" customHeight="false" outlineLevel="0" collapsed="false">
      <c r="A381" s="151"/>
      <c r="B381" s="152"/>
      <c r="C381" s="153" t="str">
        <f aca="false">Source!H232</f>
        <v>100 шт.</v>
      </c>
      <c r="D381" s="154"/>
      <c r="E381" s="155" t="n">
        <f aca="false">Source!AO232</f>
        <v>53.82</v>
      </c>
      <c r="F381" s="155" t="n">
        <f aca="false">Source!AN232</f>
        <v>0</v>
      </c>
      <c r="G381" s="156"/>
      <c r="H381" s="156"/>
      <c r="I381" s="157" t="n">
        <f aca="false">Source!R232</f>
        <v>0</v>
      </c>
      <c r="J381" s="158"/>
      <c r="K381" s="158"/>
    </row>
    <row r="382" customFormat="false" ht="27.6" hidden="false" customHeight="false" outlineLevel="0" collapsed="false">
      <c r="A382" s="159" t="str">
        <f aca="false">Source!E233</f>
        <v>5,1</v>
      </c>
      <c r="B382" s="160" t="str">
        <f aca="false">IF(Source!BJ233&lt;&gt;"",SUBSTITUTE(SUBSTITUTE(SUBSTITUTE(SUBSTITUTE(SUBSTITUTE(SUBSTITUTE(Source!BJ233,",",""),"сб."," "),"гл.","-"),"табл.","-"),"поз.","-"),"разд.","-"),Source!F233)</f>
        <v>ФССЦ (2010) ч.5 раздел09 -9900</v>
      </c>
      <c r="C382" s="161" t="str">
        <f aca="false">Source!G233</f>
        <v>Строительный мусор</v>
      </c>
      <c r="D382" s="162" t="n">
        <f aca="false">Source!I233</f>
        <v>0.00036</v>
      </c>
      <c r="E382" s="163" t="n">
        <f aca="false">Source!AB233</f>
        <v>0</v>
      </c>
      <c r="F382" s="164"/>
      <c r="G382" s="163" t="n">
        <f aca="false">Source!O233</f>
        <v>0</v>
      </c>
      <c r="H382" s="165"/>
      <c r="I382" s="166"/>
      <c r="J382" s="166"/>
      <c r="K382" s="167"/>
    </row>
    <row r="383" customFormat="false" ht="13.8" hidden="false" customHeight="false" outlineLevel="0" collapsed="false">
      <c r="A383" s="168"/>
      <c r="B383" s="169"/>
      <c r="C383" s="170" t="str">
        <f aca="false">IF(Source!DW233="",Source!H233,Source!DW233)</f>
        <v>т</v>
      </c>
      <c r="D383" s="162"/>
      <c r="E383" s="171"/>
      <c r="F383" s="171"/>
      <c r="G383" s="171"/>
      <c r="H383" s="172"/>
      <c r="I383" s="173"/>
      <c r="J383" s="173"/>
      <c r="K383" s="174"/>
    </row>
    <row r="384" customFormat="false" ht="55.2" hidden="false" customHeight="false" outlineLevel="0" collapsed="false">
      <c r="A384" s="142" t="str">
        <f aca="false">Source!E234</f>
        <v>6</v>
      </c>
      <c r="B384" s="143" t="str">
        <f aca="false">IF(Source!BJ234&lt;&gt;"",SUBSTITUTE(SUBSTITUTE(SUBSTITUTE(SUBSTITUTE(SUBSTITUTE(SUBSTITUTE(Source!BJ234,",",""),"сб."," "),"гл.","-"),"табл.","-"),"поз.","-"),"разд.","-"),Source!F234)&amp;" Кмат*14"&amp;" Кэмм*14"&amp;" Кзпм*14"&amp;" Козп*14"&amp;" Ктзс*14"&amp;" Ктзм*14"</f>
        <v>ФЕРр69-2-3 пр.№ 207 от 13 октября 2008 г Кмат*14 Кэмм*14 Кзпм*14 Козп*14 Ктзс*14 Ктзм*14</v>
      </c>
      <c r="C384" s="144" t="str">
        <f aca="false">Source!G234</f>
        <v>Сверление отверстий: на каждые 10 мм диаметра свыше 20 мм добавлять к &lt;норме/расценке&gt; 69-2-1 (до диаметра 160 мм)</v>
      </c>
      <c r="D384" s="145" t="n">
        <f aca="false">Source!I234</f>
        <v>0.06</v>
      </c>
      <c r="E384" s="146" t="n">
        <f aca="false">Source!AK234</f>
        <v>65.63</v>
      </c>
      <c r="F384" s="146" t="n">
        <f aca="false">Source!AM234</f>
        <v>11.81</v>
      </c>
      <c r="G384" s="147" t="n">
        <f aca="false">Source!O234</f>
        <v>55.13</v>
      </c>
      <c r="H384" s="147" t="n">
        <f aca="false">Source!S234</f>
        <v>45.21</v>
      </c>
      <c r="I384" s="148" t="n">
        <f aca="false">Source!Q234</f>
        <v>9.92</v>
      </c>
      <c r="J384" s="149" t="n">
        <f aca="false">Source!AH234</f>
        <v>88.34</v>
      </c>
      <c r="K384" s="150" t="n">
        <f aca="false">Source!U234</f>
        <v>5.3004</v>
      </c>
    </row>
    <row r="385" customFormat="false" ht="13.8" hidden="false" customHeight="false" outlineLevel="0" collapsed="false">
      <c r="A385" s="151"/>
      <c r="B385" s="152"/>
      <c r="C385" s="153" t="str">
        <f aca="false">Source!H234</f>
        <v>100 шт.</v>
      </c>
      <c r="D385" s="154"/>
      <c r="E385" s="155" t="n">
        <f aca="false">Source!AO234</f>
        <v>53.82</v>
      </c>
      <c r="F385" s="155" t="n">
        <f aca="false">Source!AN234</f>
        <v>0</v>
      </c>
      <c r="G385" s="156"/>
      <c r="H385" s="156"/>
      <c r="I385" s="157" t="n">
        <f aca="false">Source!R234</f>
        <v>0</v>
      </c>
      <c r="J385" s="158"/>
      <c r="K385" s="158"/>
    </row>
    <row r="386" customFormat="false" ht="27.6" hidden="false" customHeight="false" outlineLevel="0" collapsed="false">
      <c r="A386" s="159" t="str">
        <f aca="false">Source!E235</f>
        <v>6,1</v>
      </c>
      <c r="B386" s="160" t="str">
        <f aca="false">IF(Source!BJ235&lt;&gt;"",SUBSTITUTE(SUBSTITUTE(SUBSTITUTE(SUBSTITUTE(SUBSTITUTE(SUBSTITUTE(Source!BJ235,",",""),"сб."," "),"гл.","-"),"табл.","-"),"поз.","-"),"разд.","-"),Source!F235)</f>
        <v>ФССЦ (2010) ч.5 раздел09 -9900</v>
      </c>
      <c r="C386" s="161" t="str">
        <f aca="false">Source!G235</f>
        <v>Строительный мусор</v>
      </c>
      <c r="D386" s="162" t="n">
        <f aca="false">Source!I235</f>
        <v>0.00018</v>
      </c>
      <c r="E386" s="163" t="n">
        <f aca="false">Source!AB235</f>
        <v>0</v>
      </c>
      <c r="F386" s="164"/>
      <c r="G386" s="163" t="n">
        <f aca="false">Source!O235</f>
        <v>0</v>
      </c>
      <c r="H386" s="165"/>
      <c r="I386" s="166"/>
      <c r="J386" s="166"/>
      <c r="K386" s="167"/>
    </row>
    <row r="387" customFormat="false" ht="13.8" hidden="false" customHeight="false" outlineLevel="0" collapsed="false">
      <c r="A387" s="168"/>
      <c r="B387" s="169"/>
      <c r="C387" s="170" t="str">
        <f aca="false">IF(Source!DW235="",Source!H235,Source!DW235)</f>
        <v>т</v>
      </c>
      <c r="D387" s="162"/>
      <c r="E387" s="171"/>
      <c r="F387" s="171"/>
      <c r="G387" s="171"/>
      <c r="H387" s="172"/>
      <c r="I387" s="173"/>
      <c r="J387" s="173"/>
      <c r="K387" s="174"/>
    </row>
    <row r="388" customFormat="false" ht="55.2" hidden="false" customHeight="false" outlineLevel="0" collapsed="false">
      <c r="A388" s="142" t="str">
        <f aca="false">Source!E236</f>
        <v>7</v>
      </c>
      <c r="B388" s="143" t="str">
        <f aca="false">IF(Source!BJ236&lt;&gt;"",SUBSTITUTE(SUBSTITUTE(SUBSTITUTE(SUBSTITUTE(SUBSTITUTE(SUBSTITUTE(Source!BJ236,",",""),"сб."," "),"гл.","-"),"табл.","-"),"поз.","-"),"разд.","-"),Source!F236)&amp;" Кмат*11"&amp;" Кэмм*11"&amp;" Кзпм*11"&amp;" Козп*11"&amp;" Ктзс*11"&amp;" Ктзм*11"</f>
        <v>ФЕРр69-2-3 пр.№ 207 от 13 октября 2008 г Кмат*11 Кэмм*11 Кзпм*11 Козп*11 Ктзс*11 Ктзм*11</v>
      </c>
      <c r="C388" s="144" t="str">
        <f aca="false">Source!G236</f>
        <v>Сверление отверстий: на каждые 10 мм диаметра свыше 20 мм добавлять к &lt;норме/расценке&gt; 69-2-1 (до диаметра 130 мм)</v>
      </c>
      <c r="D388" s="145" t="n">
        <f aca="false">Source!I236</f>
        <v>0.02</v>
      </c>
      <c r="E388" s="146" t="n">
        <f aca="false">Source!AK236</f>
        <v>65.63</v>
      </c>
      <c r="F388" s="146" t="n">
        <f aca="false">Source!AM236</f>
        <v>11.81</v>
      </c>
      <c r="G388" s="147" t="n">
        <f aca="false">Source!O236</f>
        <v>14.44</v>
      </c>
      <c r="H388" s="147" t="n">
        <f aca="false">Source!S236</f>
        <v>11.84</v>
      </c>
      <c r="I388" s="148" t="n">
        <f aca="false">Source!Q236</f>
        <v>2.6</v>
      </c>
      <c r="J388" s="149" t="n">
        <f aca="false">Source!AH236</f>
        <v>69.41</v>
      </c>
      <c r="K388" s="150" t="n">
        <f aca="false">Source!U236</f>
        <v>1.3882</v>
      </c>
    </row>
    <row r="389" customFormat="false" ht="13.8" hidden="false" customHeight="false" outlineLevel="0" collapsed="false">
      <c r="A389" s="151"/>
      <c r="B389" s="152"/>
      <c r="C389" s="153" t="str">
        <f aca="false">Source!H236</f>
        <v>100 шт.</v>
      </c>
      <c r="D389" s="154"/>
      <c r="E389" s="155" t="n">
        <f aca="false">Source!AO236</f>
        <v>53.82</v>
      </c>
      <c r="F389" s="155" t="n">
        <f aca="false">Source!AN236</f>
        <v>0</v>
      </c>
      <c r="G389" s="156"/>
      <c r="H389" s="156"/>
      <c r="I389" s="157" t="n">
        <f aca="false">Source!R236</f>
        <v>0</v>
      </c>
      <c r="J389" s="158"/>
      <c r="K389" s="158"/>
    </row>
    <row r="390" customFormat="false" ht="27.6" hidden="false" customHeight="false" outlineLevel="0" collapsed="false">
      <c r="A390" s="159" t="str">
        <f aca="false">Source!E237</f>
        <v>7,1</v>
      </c>
      <c r="B390" s="160" t="str">
        <f aca="false">IF(Source!BJ237&lt;&gt;"",SUBSTITUTE(SUBSTITUTE(SUBSTITUTE(SUBSTITUTE(SUBSTITUTE(SUBSTITUTE(Source!BJ237,",",""),"сб."," "),"гл.","-"),"табл.","-"),"поз.","-"),"разд.","-"),Source!F237)</f>
        <v>ФССЦ (2010) ч.5 раздел09 -9900</v>
      </c>
      <c r="C390" s="161" t="str">
        <f aca="false">Source!G237</f>
        <v>Строительный мусор</v>
      </c>
      <c r="D390" s="162" t="n">
        <f aca="false">Source!I237</f>
        <v>6E-005</v>
      </c>
      <c r="E390" s="163" t="n">
        <f aca="false">Source!AB237</f>
        <v>0</v>
      </c>
      <c r="F390" s="164"/>
      <c r="G390" s="163" t="n">
        <f aca="false">Source!O237</f>
        <v>0</v>
      </c>
      <c r="H390" s="165"/>
      <c r="I390" s="166"/>
      <c r="J390" s="166"/>
      <c r="K390" s="167"/>
    </row>
    <row r="391" customFormat="false" ht="13.8" hidden="false" customHeight="false" outlineLevel="0" collapsed="false">
      <c r="A391" s="168"/>
      <c r="B391" s="169"/>
      <c r="C391" s="170" t="str">
        <f aca="false">IF(Source!DW237="",Source!H237,Source!DW237)</f>
        <v>т</v>
      </c>
      <c r="D391" s="162"/>
      <c r="E391" s="171"/>
      <c r="F391" s="171"/>
      <c r="G391" s="171"/>
      <c r="H391" s="172"/>
      <c r="I391" s="173"/>
      <c r="J391" s="173"/>
      <c r="K391" s="174"/>
    </row>
    <row r="392" customFormat="false" ht="55.2" hidden="false" customHeight="false" outlineLevel="0" collapsed="false">
      <c r="A392" s="142" t="str">
        <f aca="false">Source!E238</f>
        <v>8</v>
      </c>
      <c r="B392" s="143" t="str">
        <f aca="false">IF(Source!BJ238&lt;&gt;"",SUBSTITUTE(SUBSTITUTE(SUBSTITUTE(SUBSTITUTE(SUBSTITUTE(SUBSTITUTE(Source!BJ238,",",""),"сб."," "),"гл.","-"),"табл.","-"),"поз.","-"),"разд.","-"),Source!F238)&amp;" Кмат*23"&amp;" Кэмм*23"&amp;" Кзпм*23"&amp;" Козп*23"&amp;" Ктзс*23"&amp;" Ктзм*23"</f>
        <v>ФЕРр69-2-3 пр.№ 207 от 13 октября 2008 г Кмат*23 Кэмм*23 Кзпм*23 Козп*23 Ктзс*23 Ктзм*23</v>
      </c>
      <c r="C392" s="144" t="str">
        <f aca="false">Source!G238</f>
        <v>Сверление отверстий: на каждые 10 мм диаметра свыше 20 мм добавлять к &lt;норме/расценке&gt; 69-2-1 (до диаметра 250 мм)</v>
      </c>
      <c r="D392" s="145" t="n">
        <f aca="false">Source!I238</f>
        <v>0.04</v>
      </c>
      <c r="E392" s="146" t="n">
        <f aca="false">Source!AK238</f>
        <v>65.63</v>
      </c>
      <c r="F392" s="146" t="n">
        <f aca="false">Source!AM238</f>
        <v>11.81</v>
      </c>
      <c r="G392" s="147" t="n">
        <f aca="false">Source!O238</f>
        <v>60.38</v>
      </c>
      <c r="H392" s="147" t="n">
        <f aca="false">Source!S238</f>
        <v>49.51</v>
      </c>
      <c r="I392" s="148" t="n">
        <f aca="false">Source!Q238</f>
        <v>10.87</v>
      </c>
      <c r="J392" s="149" t="n">
        <f aca="false">Source!AH238</f>
        <v>145.13</v>
      </c>
      <c r="K392" s="150" t="n">
        <f aca="false">Source!U238</f>
        <v>5.8052</v>
      </c>
    </row>
    <row r="393" customFormat="false" ht="13.8" hidden="false" customHeight="false" outlineLevel="0" collapsed="false">
      <c r="A393" s="151"/>
      <c r="B393" s="152"/>
      <c r="C393" s="153" t="str">
        <f aca="false">Source!H238</f>
        <v>100 шт.</v>
      </c>
      <c r="D393" s="154"/>
      <c r="E393" s="155" t="n">
        <f aca="false">Source!AO238</f>
        <v>53.82</v>
      </c>
      <c r="F393" s="155" t="n">
        <f aca="false">Source!AN238</f>
        <v>0</v>
      </c>
      <c r="G393" s="156"/>
      <c r="H393" s="156"/>
      <c r="I393" s="157" t="n">
        <f aca="false">Source!R238</f>
        <v>0</v>
      </c>
      <c r="J393" s="158"/>
      <c r="K393" s="158"/>
    </row>
    <row r="394" customFormat="false" ht="27.6" hidden="false" customHeight="false" outlineLevel="0" collapsed="false">
      <c r="A394" s="159" t="str">
        <f aca="false">Source!E239</f>
        <v>8,1</v>
      </c>
      <c r="B394" s="160" t="str">
        <f aca="false">IF(Source!BJ239&lt;&gt;"",SUBSTITUTE(SUBSTITUTE(SUBSTITUTE(SUBSTITUTE(SUBSTITUTE(SUBSTITUTE(Source!BJ239,",",""),"сб."," "),"гл.","-"),"табл.","-"),"поз.","-"),"разд.","-"),Source!F239)</f>
        <v>ФССЦ (2010) ч.5 раздел09 -9900</v>
      </c>
      <c r="C394" s="161" t="str">
        <f aca="false">Source!G239</f>
        <v>Строительный мусор</v>
      </c>
      <c r="D394" s="162" t="n">
        <f aca="false">Source!I239</f>
        <v>0.00012</v>
      </c>
      <c r="E394" s="163" t="n">
        <f aca="false">Source!AB239</f>
        <v>0</v>
      </c>
      <c r="F394" s="164"/>
      <c r="G394" s="163" t="n">
        <f aca="false">Source!O239</f>
        <v>0</v>
      </c>
      <c r="H394" s="165"/>
      <c r="I394" s="166"/>
      <c r="J394" s="166"/>
      <c r="K394" s="167"/>
    </row>
    <row r="395" customFormat="false" ht="13.8" hidden="false" customHeight="false" outlineLevel="0" collapsed="false">
      <c r="A395" s="168"/>
      <c r="B395" s="169"/>
      <c r="C395" s="170" t="str">
        <f aca="false">IF(Source!DW239="",Source!H239,Source!DW239)</f>
        <v>т</v>
      </c>
      <c r="D395" s="162"/>
      <c r="E395" s="171"/>
      <c r="F395" s="171"/>
      <c r="G395" s="171"/>
      <c r="H395" s="172"/>
      <c r="I395" s="173"/>
      <c r="J395" s="173"/>
      <c r="K395" s="174"/>
    </row>
    <row r="396" customFormat="false" ht="55.2" hidden="false" customHeight="false" outlineLevel="0" collapsed="false">
      <c r="A396" s="142" t="str">
        <f aca="false">Source!E240</f>
        <v>9</v>
      </c>
      <c r="B396" s="143" t="str">
        <f aca="false">IF(Source!BJ240&lt;&gt;"",SUBSTITUTE(SUBSTITUTE(SUBSTITUTE(SUBSTITUTE(SUBSTITUTE(SUBSTITUTE(Source!BJ240,",",""),"сб."," "),"гл.","-"),"табл.","-"),"поз.","-"),"разд.","-"),Source!F240)&amp;" Кмат*28"&amp;" Кэмм*28"&amp;" Кзпм*28"&amp;" Козп*28"&amp;" Ктзс*28"&amp;" Ктзм*28"</f>
        <v>ФЕРр69-2-3 пр.№ 207 от 13 октября 2008 г Кмат*28 Кэмм*28 Кзпм*28 Козп*28 Ктзс*28 Ктзм*28</v>
      </c>
      <c r="C396" s="144" t="str">
        <f aca="false">Source!G240</f>
        <v>Сверление отверстий: на каждые 10 мм диаметра свыше 20 мм добавлять к &lt;норме/расценке&gt; 69-2-1 (до диаметра 250 мм)</v>
      </c>
      <c r="D396" s="145" t="n">
        <f aca="false">Source!I240</f>
        <v>0.02</v>
      </c>
      <c r="E396" s="146" t="n">
        <f aca="false">Source!AK240</f>
        <v>65.63</v>
      </c>
      <c r="F396" s="146" t="n">
        <f aca="false">Source!AM240</f>
        <v>11.81</v>
      </c>
      <c r="G396" s="147" t="n">
        <f aca="false">Source!O240</f>
        <v>36.75</v>
      </c>
      <c r="H396" s="147" t="n">
        <f aca="false">Source!S240</f>
        <v>30.14</v>
      </c>
      <c r="I396" s="148" t="n">
        <f aca="false">Source!Q240</f>
        <v>6.61</v>
      </c>
      <c r="J396" s="149" t="n">
        <f aca="false">Source!AH240</f>
        <v>176.68</v>
      </c>
      <c r="K396" s="150" t="n">
        <f aca="false">Source!U240</f>
        <v>3.5336</v>
      </c>
    </row>
    <row r="397" customFormat="false" ht="13.8" hidden="false" customHeight="false" outlineLevel="0" collapsed="false">
      <c r="A397" s="151"/>
      <c r="B397" s="152"/>
      <c r="C397" s="153" t="str">
        <f aca="false">Source!H240</f>
        <v>100 шт.</v>
      </c>
      <c r="D397" s="154"/>
      <c r="E397" s="155" t="n">
        <f aca="false">Source!AO240</f>
        <v>53.82</v>
      </c>
      <c r="F397" s="155" t="n">
        <f aca="false">Source!AN240</f>
        <v>0</v>
      </c>
      <c r="G397" s="156"/>
      <c r="H397" s="156"/>
      <c r="I397" s="157" t="n">
        <f aca="false">Source!R240</f>
        <v>0</v>
      </c>
      <c r="J397" s="158"/>
      <c r="K397" s="158"/>
    </row>
    <row r="398" customFormat="false" ht="27.6" hidden="false" customHeight="false" outlineLevel="0" collapsed="false">
      <c r="A398" s="159" t="str">
        <f aca="false">Source!E241</f>
        <v>9,1</v>
      </c>
      <c r="B398" s="160" t="str">
        <f aca="false">IF(Source!BJ241&lt;&gt;"",SUBSTITUTE(SUBSTITUTE(SUBSTITUTE(SUBSTITUTE(SUBSTITUTE(SUBSTITUTE(Source!BJ241,",",""),"сб."," "),"гл.","-"),"табл.","-"),"поз.","-"),"разд.","-"),Source!F241)</f>
        <v>ФССЦ (2010) ч.5 раздел09 -9900</v>
      </c>
      <c r="C398" s="161" t="str">
        <f aca="false">Source!G241</f>
        <v>Строительный мусор</v>
      </c>
      <c r="D398" s="162" t="n">
        <f aca="false">Source!I241</f>
        <v>6E-005</v>
      </c>
      <c r="E398" s="163" t="n">
        <f aca="false">Source!AB241</f>
        <v>0</v>
      </c>
      <c r="F398" s="164"/>
      <c r="G398" s="163" t="n">
        <f aca="false">Source!O241</f>
        <v>0</v>
      </c>
      <c r="H398" s="165"/>
      <c r="I398" s="166"/>
      <c r="J398" s="166"/>
      <c r="K398" s="167"/>
    </row>
    <row r="399" customFormat="false" ht="13.8" hidden="false" customHeight="false" outlineLevel="0" collapsed="false">
      <c r="A399" s="168"/>
      <c r="B399" s="169"/>
      <c r="C399" s="170" t="str">
        <f aca="false">IF(Source!DW241="",Source!H241,Source!DW241)</f>
        <v>т</v>
      </c>
      <c r="D399" s="162"/>
      <c r="E399" s="171"/>
      <c r="F399" s="171"/>
      <c r="G399" s="171"/>
      <c r="H399" s="172"/>
      <c r="I399" s="173"/>
      <c r="J399" s="173"/>
      <c r="K399" s="174"/>
    </row>
    <row r="400" customFormat="false" ht="55.2" hidden="false" customHeight="false" outlineLevel="0" collapsed="false">
      <c r="A400" s="142" t="str">
        <f aca="false">Source!E242</f>
        <v>10</v>
      </c>
      <c r="B400" s="143" t="str">
        <f aca="false">IF(Source!BJ242&lt;&gt;"",SUBSTITUTE(SUBSTITUTE(SUBSTITUTE(SUBSTITUTE(SUBSTITUTE(SUBSTITUTE(Source!BJ242,",",""),"сб."," "),"гл.","-"),"табл.","-"),"поз.","-"),"разд.","-"),Source!F242)&amp;" Кмат*16"&amp;" Кэмм*16"&amp;" Кзпм*16"&amp;" Козп*16"&amp;" Ктзс*16"&amp;" Ктзм*16"</f>
        <v>ФЕРр69-2-3 пр.№ 207 от 13 октября 2008 г Кмат*16 Кэмм*16 Кзпм*16 Козп*16 Ктзс*16 Ктзм*16</v>
      </c>
      <c r="C400" s="144" t="str">
        <f aca="false">Source!G242</f>
        <v>Сверление отверстий: на каждые 10 мм диаметра свыше 20 мм добавлять к &lt;норме/расценке&gt; 69-2-1 (до диаметра 180 мм)</v>
      </c>
      <c r="D400" s="145" t="n">
        <f aca="false">Source!I242</f>
        <v>0.01</v>
      </c>
      <c r="E400" s="146" t="n">
        <f aca="false">Source!AK242</f>
        <v>65.63</v>
      </c>
      <c r="F400" s="146" t="n">
        <f aca="false">Source!AM242</f>
        <v>11.81</v>
      </c>
      <c r="G400" s="147" t="n">
        <f aca="false">Source!O242</f>
        <v>10.5</v>
      </c>
      <c r="H400" s="147" t="n">
        <f aca="false">Source!S242</f>
        <v>8.61</v>
      </c>
      <c r="I400" s="148" t="n">
        <f aca="false">Source!Q242</f>
        <v>1.89</v>
      </c>
      <c r="J400" s="149" t="n">
        <f aca="false">Source!AH242</f>
        <v>100.96</v>
      </c>
      <c r="K400" s="150" t="n">
        <f aca="false">Source!U242</f>
        <v>1.0096</v>
      </c>
    </row>
    <row r="401" customFormat="false" ht="13.8" hidden="false" customHeight="false" outlineLevel="0" collapsed="false">
      <c r="A401" s="151"/>
      <c r="B401" s="152"/>
      <c r="C401" s="153" t="str">
        <f aca="false">Source!H242</f>
        <v>100 шт.</v>
      </c>
      <c r="D401" s="154"/>
      <c r="E401" s="155" t="n">
        <f aca="false">Source!AO242</f>
        <v>53.82</v>
      </c>
      <c r="F401" s="155" t="n">
        <f aca="false">Source!AN242</f>
        <v>0</v>
      </c>
      <c r="G401" s="156"/>
      <c r="H401" s="156"/>
      <c r="I401" s="157" t="n">
        <f aca="false">Source!R242</f>
        <v>0</v>
      </c>
      <c r="J401" s="158"/>
      <c r="K401" s="158"/>
    </row>
    <row r="402" customFormat="false" ht="27.6" hidden="false" customHeight="false" outlineLevel="0" collapsed="false">
      <c r="A402" s="159" t="str">
        <f aca="false">Source!E243</f>
        <v>10,1</v>
      </c>
      <c r="B402" s="160" t="str">
        <f aca="false">IF(Source!BJ243&lt;&gt;"",SUBSTITUTE(SUBSTITUTE(SUBSTITUTE(SUBSTITUTE(SUBSTITUTE(SUBSTITUTE(Source!BJ243,",",""),"сб."," "),"гл.","-"),"табл.","-"),"поз.","-"),"разд.","-"),Source!F243)</f>
        <v>ФССЦ (2010) ч.5 раздел09 -9900</v>
      </c>
      <c r="C402" s="161" t="str">
        <f aca="false">Source!G243</f>
        <v>Строительный мусор</v>
      </c>
      <c r="D402" s="162" t="n">
        <f aca="false">Source!I243</f>
        <v>3E-005</v>
      </c>
      <c r="E402" s="163" t="n">
        <f aca="false">Source!AB243</f>
        <v>0</v>
      </c>
      <c r="F402" s="164"/>
      <c r="G402" s="163" t="n">
        <f aca="false">Source!O243</f>
        <v>0</v>
      </c>
      <c r="H402" s="165"/>
      <c r="I402" s="166"/>
      <c r="J402" s="166"/>
      <c r="K402" s="167"/>
    </row>
    <row r="403" customFormat="false" ht="13.8" hidden="false" customHeight="false" outlineLevel="0" collapsed="false">
      <c r="A403" s="168"/>
      <c r="B403" s="169"/>
      <c r="C403" s="170" t="str">
        <f aca="false">IF(Source!DW243="",Source!H243,Source!DW243)</f>
        <v>т</v>
      </c>
      <c r="D403" s="162"/>
      <c r="E403" s="171"/>
      <c r="F403" s="171"/>
      <c r="G403" s="171"/>
      <c r="H403" s="172"/>
      <c r="I403" s="173"/>
      <c r="J403" s="173"/>
      <c r="K403" s="174"/>
    </row>
    <row r="404" customFormat="false" ht="27.6" hidden="false" customHeight="false" outlineLevel="0" collapsed="false">
      <c r="A404" s="142" t="str">
        <f aca="false">Source!E244</f>
        <v>12</v>
      </c>
      <c r="B404" s="143" t="str">
        <f aca="false">IF(Source!BJ244&lt;&gt;"",SUBSTITUTE(SUBSTITUTE(SUBSTITUTE(SUBSTITUTE(SUBSTITUTE(SUBSTITUTE(Source!BJ244,",",""),"сб."," "),"гл.","-"),"табл.","-"),"поз.","-"),"разд.","-"),Source!F244)</f>
        <v>ФЕР46-03-007-3 пр.№ 253 от 17 ноября 2008 г</v>
      </c>
      <c r="C404" s="144" t="str">
        <f aca="false">Source!G244</f>
        <v>Пробивка проемов в конструкциях из кирпича</v>
      </c>
      <c r="D404" s="145" t="n">
        <f aca="false">Source!I244</f>
        <v>0.8</v>
      </c>
      <c r="E404" s="146" t="n">
        <f aca="false">Source!AK244</f>
        <v>372.13</v>
      </c>
      <c r="F404" s="146" t="n">
        <f aca="false">Source!AM244</f>
        <v>261.8</v>
      </c>
      <c r="G404" s="147" t="n">
        <f aca="false">Source!O244</f>
        <v>297.7</v>
      </c>
      <c r="H404" s="147" t="n">
        <f aca="false">Source!S244</f>
        <v>88.26</v>
      </c>
      <c r="I404" s="148" t="n">
        <f aca="false">Source!Q244</f>
        <v>209.44</v>
      </c>
      <c r="J404" s="149" t="n">
        <f aca="false">Source!AH244</f>
        <v>12.3</v>
      </c>
      <c r="K404" s="150" t="n">
        <f aca="false">Source!U244</f>
        <v>9.84</v>
      </c>
    </row>
    <row r="405" customFormat="false" ht="13.8" hidden="false" customHeight="false" outlineLevel="0" collapsed="false">
      <c r="A405" s="151"/>
      <c r="B405" s="152"/>
      <c r="C405" s="153" t="str">
        <f aca="false">Source!H244</f>
        <v>м3</v>
      </c>
      <c r="D405" s="154"/>
      <c r="E405" s="155" t="n">
        <f aca="false">Source!AO244</f>
        <v>110.33</v>
      </c>
      <c r="F405" s="155" t="n">
        <f aca="false">Source!AN244</f>
        <v>25.55</v>
      </c>
      <c r="G405" s="156"/>
      <c r="H405" s="156"/>
      <c r="I405" s="157" t="n">
        <f aca="false">Source!R244</f>
        <v>20.44</v>
      </c>
      <c r="J405" s="158"/>
      <c r="K405" s="158"/>
    </row>
    <row r="406" customFormat="false" ht="27.6" hidden="false" customHeight="false" outlineLevel="0" collapsed="false">
      <c r="A406" s="142" t="str">
        <f aca="false">Source!E245</f>
        <v>13</v>
      </c>
      <c r="B406" s="143" t="str">
        <f aca="false">IF(Source!BJ245&lt;&gt;"",SUBSTITUTE(SUBSTITUTE(SUBSTITUTE(SUBSTITUTE(SUBSTITUTE(SUBSTITUTE(Source!BJ245,",",""),"сб."," "),"гл.","-"),"табл.","-"),"поз.","-"),"разд.","-"),Source!F245)</f>
        <v>ФЕР46-03-017-7 пр.№ 253 от 17 ноября 2008 г</v>
      </c>
      <c r="C406" s="144" t="str">
        <f aca="false">Source!G245</f>
        <v>Заделка кирпичом гнезд, борозд и концов балок</v>
      </c>
      <c r="D406" s="145" t="n">
        <f aca="false">Source!I245</f>
        <v>0.27</v>
      </c>
      <c r="E406" s="146" t="n">
        <f aca="false">Source!AK245</f>
        <v>1089.25</v>
      </c>
      <c r="F406" s="146" t="n">
        <f aca="false">Source!AM245</f>
        <v>15.45</v>
      </c>
      <c r="G406" s="147" t="n">
        <f aca="false">Source!O245</f>
        <v>294.1</v>
      </c>
      <c r="H406" s="147" t="n">
        <f aca="false">Source!S245</f>
        <v>63.71</v>
      </c>
      <c r="I406" s="148" t="n">
        <f aca="false">Source!Q245</f>
        <v>4.17</v>
      </c>
      <c r="J406" s="149" t="n">
        <f aca="false">Source!AH245</f>
        <v>28.88</v>
      </c>
      <c r="K406" s="150" t="n">
        <f aca="false">Source!U245</f>
        <v>7.7976</v>
      </c>
    </row>
    <row r="407" customFormat="false" ht="13.8" hidden="false" customHeight="false" outlineLevel="0" collapsed="false">
      <c r="A407" s="151"/>
      <c r="B407" s="152"/>
      <c r="C407" s="153" t="str">
        <f aca="false">Source!H245</f>
        <v>м3</v>
      </c>
      <c r="D407" s="154"/>
      <c r="E407" s="155" t="n">
        <f aca="false">Source!AO245</f>
        <v>235.95</v>
      </c>
      <c r="F407" s="155" t="n">
        <f aca="false">Source!AN245</f>
        <v>0</v>
      </c>
      <c r="G407" s="156"/>
      <c r="H407" s="156"/>
      <c r="I407" s="157" t="n">
        <f aca="false">Source!R245</f>
        <v>0</v>
      </c>
      <c r="J407" s="158"/>
      <c r="K407" s="158"/>
    </row>
    <row r="408" customFormat="false" ht="13.8" hidden="false" customHeight="true" outlineLevel="0" collapsed="false">
      <c r="A408" s="184" t="s">
        <v>86</v>
      </c>
      <c r="B408" s="184"/>
      <c r="C408" s="184"/>
      <c r="D408" s="184"/>
      <c r="E408" s="184"/>
      <c r="F408" s="184"/>
      <c r="G408" s="147" t="n">
        <f aca="false">Source!O247</f>
        <v>931.35</v>
      </c>
      <c r="H408" s="147" t="n">
        <f aca="false">Source!S247</f>
        <v>431.25</v>
      </c>
      <c r="I408" s="178" t="n">
        <f aca="false">Source!Q247</f>
        <v>273.88</v>
      </c>
      <c r="J408" s="147"/>
      <c r="K408" s="147" t="n">
        <f aca="false">Source!U247</f>
        <v>50.38092</v>
      </c>
    </row>
    <row r="409" customFormat="false" ht="13.8" hidden="false" customHeight="false" outlineLevel="0" collapsed="false">
      <c r="A409" s="184"/>
      <c r="B409" s="184"/>
      <c r="C409" s="184"/>
      <c r="D409" s="184"/>
      <c r="E409" s="184"/>
      <c r="F409" s="184"/>
      <c r="G409" s="156"/>
      <c r="H409" s="182"/>
      <c r="I409" s="157" t="n">
        <f aca="false">Source!R247</f>
        <v>20.61</v>
      </c>
      <c r="J409" s="183"/>
      <c r="K409" s="183"/>
    </row>
    <row r="410" customFormat="false" ht="13.8" hidden="false" customHeight="false" outlineLevel="0" collapsed="false">
      <c r="A410" s="185"/>
      <c r="B410" s="185"/>
      <c r="C410" s="186"/>
      <c r="D410" s="186"/>
      <c r="E410" s="186"/>
      <c r="F410" s="186"/>
      <c r="G410" s="187"/>
      <c r="H410" s="188"/>
      <c r="I410" s="185"/>
      <c r="J410" s="185"/>
      <c r="K410" s="185"/>
    </row>
    <row r="411" customFormat="false" ht="14.4" hidden="false" customHeight="true" outlineLevel="0" collapsed="false">
      <c r="A411" s="91"/>
      <c r="B411" s="189"/>
      <c r="C411" s="190" t="s">
        <v>104</v>
      </c>
      <c r="D411" s="190"/>
      <c r="E411" s="190"/>
      <c r="F411" s="190"/>
      <c r="G411" s="190"/>
      <c r="H411" s="190"/>
      <c r="I411" s="190"/>
      <c r="J411" s="190"/>
      <c r="K411" s="190"/>
    </row>
    <row r="412" customFormat="false" ht="13.8" hidden="false" customHeight="false" outlineLevel="0" collapsed="false">
      <c r="A412" s="91"/>
      <c r="B412" s="191" t="s">
        <v>88</v>
      </c>
      <c r="C412" s="192" t="n">
        <v>1</v>
      </c>
      <c r="D412" s="192"/>
      <c r="E412" s="192"/>
      <c r="F412" s="192"/>
      <c r="G412" s="192"/>
      <c r="H412" s="192"/>
      <c r="I412" s="192"/>
      <c r="J412" s="192"/>
      <c r="K412" s="192"/>
    </row>
    <row r="413" customFormat="false" ht="14.4" hidden="false" customHeight="true" outlineLevel="0" collapsed="false">
      <c r="A413" s="189"/>
      <c r="B413" s="189"/>
      <c r="C413" s="193" t="s">
        <v>90</v>
      </c>
      <c r="D413" s="193"/>
      <c r="E413" s="190"/>
      <c r="F413" s="190"/>
      <c r="G413" s="194" t="n">
        <f aca="false">H413+I413</f>
        <v>6.91</v>
      </c>
      <c r="H413" s="195" t="n">
        <f aca="false">Source!R225</f>
        <v>0.17</v>
      </c>
      <c r="I413" s="195" t="n">
        <f aca="false">Source!S225</f>
        <v>6.74</v>
      </c>
      <c r="J413" s="195"/>
      <c r="K413" s="190"/>
    </row>
    <row r="414" customFormat="false" ht="13.8" hidden="false" customHeight="false" outlineLevel="0" collapsed="false">
      <c r="A414" s="196"/>
      <c r="B414" s="196"/>
      <c r="C414" s="197" t="s">
        <v>91</v>
      </c>
      <c r="D414" s="198" t="n">
        <f aca="false">Source!AT225/100</f>
        <v>0.74</v>
      </c>
      <c r="E414" s="199"/>
      <c r="F414" s="200"/>
      <c r="G414" s="201" t="n">
        <f aca="false">Source!X225</f>
        <v>5.11</v>
      </c>
      <c r="H414" s="202"/>
      <c r="I414" s="92"/>
      <c r="J414" s="140"/>
      <c r="K414" s="140"/>
    </row>
    <row r="415" customFormat="false" ht="13.8" hidden="false" customHeight="false" outlineLevel="0" collapsed="false">
      <c r="A415" s="203"/>
      <c r="B415" s="204"/>
      <c r="C415" s="205" t="s">
        <v>92</v>
      </c>
      <c r="D415" s="198" t="n">
        <f aca="false">Source!AU225/100</f>
        <v>0.5</v>
      </c>
      <c r="E415" s="202"/>
      <c r="F415" s="202"/>
      <c r="G415" s="201" t="n">
        <f aca="false">Source!Y225</f>
        <v>3.46</v>
      </c>
      <c r="H415" s="202"/>
      <c r="I415" s="92"/>
      <c r="J415" s="140"/>
      <c r="K415" s="140"/>
    </row>
    <row r="416" customFormat="false" ht="14.4" hidden="false" customHeight="true" outlineLevel="0" collapsed="false">
      <c r="A416" s="91"/>
      <c r="B416" s="189"/>
      <c r="C416" s="190" t="s">
        <v>105</v>
      </c>
      <c r="D416" s="190"/>
      <c r="E416" s="190"/>
      <c r="F416" s="190"/>
      <c r="G416" s="190"/>
      <c r="H416" s="190"/>
      <c r="I416" s="190"/>
      <c r="J416" s="190"/>
      <c r="K416" s="190"/>
    </row>
    <row r="417" customFormat="false" ht="13.8" hidden="false" customHeight="true" outlineLevel="0" collapsed="false">
      <c r="A417" s="91"/>
      <c r="B417" s="191" t="s">
        <v>88</v>
      </c>
      <c r="C417" s="192" t="s">
        <v>106</v>
      </c>
      <c r="D417" s="192"/>
      <c r="E417" s="192"/>
      <c r="F417" s="192"/>
      <c r="G417" s="192"/>
      <c r="H417" s="192"/>
      <c r="I417" s="192"/>
      <c r="J417" s="192"/>
      <c r="K417" s="192"/>
    </row>
    <row r="418" customFormat="false" ht="14.4" hidden="false" customHeight="true" outlineLevel="0" collapsed="false">
      <c r="A418" s="189"/>
      <c r="B418" s="189"/>
      <c r="C418" s="193" t="s">
        <v>90</v>
      </c>
      <c r="D418" s="193"/>
      <c r="E418" s="190"/>
      <c r="F418" s="190"/>
      <c r="G418" s="194" t="n">
        <f aca="false">H418+I418</f>
        <v>272.54</v>
      </c>
      <c r="H418" s="195" t="n">
        <f aca="false">Source!R226+Source!R227+Source!R228+Source!R229+Source!R230+Source!R231+Source!R232+Source!R233+Source!R234+Source!R235+Source!R236+Source!R237+Source!R238+Source!R239+Source!R240+Source!R241+Source!R242+Source!R243</f>
        <v>0</v>
      </c>
      <c r="I418" s="195" t="n">
        <f aca="false">Source!S226+Source!S227+Source!S228+Source!S229+Source!S230+Source!S231+Source!S232+Source!S233+Source!S234+Source!S235+Source!S236+Source!S237+Source!S238+Source!S239+Source!S240+Source!S241+Source!S242+Source!S243</f>
        <v>272.54</v>
      </c>
      <c r="J418" s="195"/>
      <c r="K418" s="190"/>
    </row>
    <row r="419" customFormat="false" ht="13.8" hidden="false" customHeight="false" outlineLevel="0" collapsed="false">
      <c r="A419" s="196"/>
      <c r="B419" s="196"/>
      <c r="C419" s="197" t="s">
        <v>91</v>
      </c>
      <c r="D419" s="198" t="n">
        <f aca="false">Source!AT226/100</f>
        <v>0.78</v>
      </c>
      <c r="E419" s="199"/>
      <c r="F419" s="200"/>
      <c r="G419" s="201" t="n">
        <f aca="false">Source!X226+Source!X227+Source!X228+Source!X229+Source!X230+Source!X231+Source!X232+Source!X233+Source!X234+Source!X235+Source!X236+Source!X237+Source!X238+Source!X239+Source!X240+Source!X241+Source!X242+Source!X243</f>
        <v>212.6</v>
      </c>
      <c r="H419" s="202"/>
      <c r="I419" s="92"/>
      <c r="J419" s="140"/>
      <c r="K419" s="140"/>
    </row>
    <row r="420" customFormat="false" ht="13.8" hidden="false" customHeight="false" outlineLevel="0" collapsed="false">
      <c r="A420" s="203"/>
      <c r="B420" s="204"/>
      <c r="C420" s="205" t="s">
        <v>92</v>
      </c>
      <c r="D420" s="198" t="n">
        <f aca="false">Source!AU226/100</f>
        <v>0.5</v>
      </c>
      <c r="E420" s="202"/>
      <c r="F420" s="202"/>
      <c r="G420" s="201" t="n">
        <f aca="false">Source!Y226+Source!Y227+Source!Y228+Source!Y229+Source!Y230+Source!Y231+Source!Y232+Source!Y233+Source!Y234+Source!Y235+Source!Y236+Source!Y237+Source!Y238+Source!Y239+Source!Y240+Source!Y241+Source!Y242+Source!Y243</f>
        <v>136.29</v>
      </c>
      <c r="H420" s="202"/>
      <c r="I420" s="92"/>
      <c r="J420" s="140"/>
      <c r="K420" s="140"/>
    </row>
    <row r="421" customFormat="false" ht="14.4" hidden="false" customHeight="true" outlineLevel="0" collapsed="false">
      <c r="A421" s="91"/>
      <c r="B421" s="189"/>
      <c r="C421" s="190" t="s">
        <v>107</v>
      </c>
      <c r="D421" s="190"/>
      <c r="E421" s="190"/>
      <c r="F421" s="190"/>
      <c r="G421" s="190"/>
      <c r="H421" s="190"/>
      <c r="I421" s="190"/>
      <c r="J421" s="190"/>
      <c r="K421" s="190"/>
    </row>
    <row r="422" customFormat="false" ht="13.8" hidden="false" customHeight="true" outlineLevel="0" collapsed="false">
      <c r="A422" s="91"/>
      <c r="B422" s="191" t="s">
        <v>88</v>
      </c>
      <c r="C422" s="192" t="s">
        <v>108</v>
      </c>
      <c r="D422" s="192"/>
      <c r="E422" s="192"/>
      <c r="F422" s="192"/>
      <c r="G422" s="192"/>
      <c r="H422" s="192"/>
      <c r="I422" s="192"/>
      <c r="J422" s="192"/>
      <c r="K422" s="192"/>
    </row>
    <row r="423" customFormat="false" ht="14.4" hidden="false" customHeight="true" outlineLevel="0" collapsed="false">
      <c r="A423" s="189"/>
      <c r="B423" s="189"/>
      <c r="C423" s="193" t="s">
        <v>90</v>
      </c>
      <c r="D423" s="193"/>
      <c r="E423" s="190"/>
      <c r="F423" s="190"/>
      <c r="G423" s="194" t="n">
        <f aca="false">H423+I423</f>
        <v>172.41</v>
      </c>
      <c r="H423" s="195" t="n">
        <f aca="false">Source!R244+Source!R245</f>
        <v>20.44</v>
      </c>
      <c r="I423" s="195" t="n">
        <f aca="false">Source!S244+Source!S245</f>
        <v>151.97</v>
      </c>
      <c r="J423" s="195"/>
      <c r="K423" s="190"/>
    </row>
    <row r="424" customFormat="false" ht="13.8" hidden="false" customHeight="false" outlineLevel="0" collapsed="false">
      <c r="A424" s="196"/>
      <c r="B424" s="196"/>
      <c r="C424" s="197" t="s">
        <v>91</v>
      </c>
      <c r="D424" s="198" t="n">
        <f aca="false">Source!AT244/100</f>
        <v>0.99</v>
      </c>
      <c r="E424" s="199"/>
      <c r="F424" s="200"/>
      <c r="G424" s="201" t="n">
        <f aca="false">Source!X244+Source!X245</f>
        <v>170.68</v>
      </c>
      <c r="H424" s="202"/>
      <c r="I424" s="92"/>
      <c r="J424" s="140"/>
      <c r="K424" s="140"/>
    </row>
    <row r="425" customFormat="false" ht="13.8" hidden="false" customHeight="false" outlineLevel="0" collapsed="false">
      <c r="A425" s="203"/>
      <c r="B425" s="204"/>
      <c r="C425" s="205" t="s">
        <v>92</v>
      </c>
      <c r="D425" s="198" t="n">
        <f aca="false">Source!AU244/100</f>
        <v>0.6</v>
      </c>
      <c r="E425" s="202"/>
      <c r="F425" s="202"/>
      <c r="G425" s="201" t="n">
        <f aca="false">Source!Y244+Source!Y245</f>
        <v>103.45</v>
      </c>
      <c r="H425" s="202"/>
      <c r="I425" s="92"/>
      <c r="J425" s="140"/>
      <c r="K425" s="140"/>
    </row>
    <row r="426" customFormat="false" ht="13.8" hidden="false" customHeight="false" outlineLevel="0" collapsed="false">
      <c r="A426" s="203"/>
      <c r="B426" s="204"/>
      <c r="C426" s="206" t="str">
        <f aca="false">Source!H262</f>
        <v>Итого СМР в ценах 2001г.</v>
      </c>
      <c r="D426" s="206"/>
      <c r="E426" s="206"/>
      <c r="F426" s="206"/>
      <c r="G426" s="207" t="n">
        <f aca="false">Source!F262</f>
        <v>1562.94</v>
      </c>
      <c r="H426" s="92"/>
      <c r="I426" s="92"/>
      <c r="J426" s="140"/>
      <c r="K426" s="140"/>
    </row>
    <row r="427" customFormat="false" ht="13.8" hidden="false" customHeight="false" outlineLevel="0" collapsed="false">
      <c r="A427" s="203"/>
      <c r="B427" s="204"/>
      <c r="C427" s="206" t="str">
        <f aca="false">Source!H263</f>
        <v>Коэффициент пересчёта в 3кв.2012г.</v>
      </c>
      <c r="D427" s="206"/>
      <c r="E427" s="206"/>
      <c r="F427" s="206"/>
      <c r="G427" s="207" t="n">
        <f aca="false">Source!F263</f>
        <v>5.62</v>
      </c>
      <c r="H427" s="92"/>
      <c r="I427" s="92"/>
      <c r="J427" s="140"/>
      <c r="K427" s="140"/>
    </row>
    <row r="428" customFormat="false" ht="13.8" hidden="false" customHeight="false" outlineLevel="0" collapsed="false">
      <c r="A428" s="203"/>
      <c r="B428" s="204"/>
      <c r="C428" s="206" t="str">
        <f aca="false">Source!H265</f>
        <v>в том числе</v>
      </c>
      <c r="D428" s="206"/>
      <c r="E428" s="206"/>
      <c r="F428" s="206"/>
      <c r="G428" s="207" t="n">
        <f aca="false">Source!F265</f>
        <v>0</v>
      </c>
      <c r="H428" s="92"/>
      <c r="I428" s="92"/>
      <c r="J428" s="140"/>
      <c r="K428" s="140"/>
    </row>
    <row r="429" customFormat="false" ht="13.8" hidden="false" customHeight="false" outlineLevel="0" collapsed="false">
      <c r="A429" s="203"/>
      <c r="B429" s="204"/>
      <c r="C429" s="206" t="str">
        <f aca="false">Source!H266</f>
        <v>Прямые затраты</v>
      </c>
      <c r="D429" s="206"/>
      <c r="E429" s="206"/>
      <c r="F429" s="206"/>
      <c r="G429" s="207" t="n">
        <f aca="false">Source!F266</f>
        <v>5234.19</v>
      </c>
      <c r="H429" s="92"/>
      <c r="I429" s="92"/>
      <c r="J429" s="140"/>
      <c r="K429" s="140"/>
    </row>
    <row r="430" customFormat="false" ht="13.8" hidden="false" customHeight="false" outlineLevel="0" collapsed="false">
      <c r="A430" s="203"/>
      <c r="B430" s="204"/>
      <c r="C430" s="206" t="str">
        <f aca="false">Source!H267</f>
        <v>Стоимость материалов</v>
      </c>
      <c r="D430" s="206"/>
      <c r="E430" s="206"/>
      <c r="F430" s="206"/>
      <c r="G430" s="207" t="n">
        <f aca="false">Source!F267</f>
        <v>1271.36</v>
      </c>
      <c r="H430" s="92"/>
      <c r="I430" s="92"/>
      <c r="J430" s="140"/>
      <c r="K430" s="140"/>
    </row>
    <row r="431" customFormat="false" ht="13.8" hidden="false" customHeight="false" outlineLevel="0" collapsed="false">
      <c r="A431" s="203"/>
      <c r="B431" s="204"/>
      <c r="C431" s="206" t="str">
        <f aca="false">Source!H268</f>
        <v>Эксплуатация машин</v>
      </c>
      <c r="D431" s="206"/>
      <c r="E431" s="206"/>
      <c r="F431" s="206"/>
      <c r="G431" s="207" t="n">
        <f aca="false">Source!F268</f>
        <v>1539.21</v>
      </c>
      <c r="H431" s="92"/>
      <c r="I431" s="92"/>
      <c r="J431" s="140"/>
      <c r="K431" s="140"/>
    </row>
    <row r="432" customFormat="false" ht="13.8" hidden="false" customHeight="false" outlineLevel="0" collapsed="false">
      <c r="A432" s="203"/>
      <c r="B432" s="204"/>
      <c r="C432" s="206" t="str">
        <f aca="false">Source!H269</f>
        <v>ЗП машинистов</v>
      </c>
      <c r="D432" s="206"/>
      <c r="E432" s="206"/>
      <c r="F432" s="206"/>
      <c r="G432" s="207" t="n">
        <f aca="false">Source!F269</f>
        <v>115.83</v>
      </c>
      <c r="H432" s="92"/>
      <c r="I432" s="92"/>
      <c r="J432" s="140"/>
      <c r="K432" s="140"/>
    </row>
    <row r="433" customFormat="false" ht="13.8" hidden="false" customHeight="false" outlineLevel="0" collapsed="false">
      <c r="A433" s="203"/>
      <c r="B433" s="204"/>
      <c r="C433" s="206" t="str">
        <f aca="false">Source!H270</f>
        <v>Основная ЗП</v>
      </c>
      <c r="D433" s="206"/>
      <c r="E433" s="206"/>
      <c r="F433" s="206"/>
      <c r="G433" s="207" t="n">
        <f aca="false">Source!F270</f>
        <v>2423.63</v>
      </c>
      <c r="H433" s="92"/>
      <c r="I433" s="92"/>
      <c r="J433" s="140"/>
      <c r="K433" s="140"/>
    </row>
    <row r="434" customFormat="false" ht="13.8" hidden="false" customHeight="false" outlineLevel="0" collapsed="false">
      <c r="A434" s="203"/>
      <c r="B434" s="204"/>
      <c r="C434" s="206" t="str">
        <f aca="false">Source!H271</f>
        <v>Накладные расходы</v>
      </c>
      <c r="D434" s="206"/>
      <c r="E434" s="206"/>
      <c r="F434" s="206"/>
      <c r="G434" s="207" t="n">
        <f aca="false">Source!F271</f>
        <v>2182.75</v>
      </c>
      <c r="H434" s="92"/>
      <c r="I434" s="92"/>
      <c r="J434" s="140"/>
      <c r="K434" s="140"/>
    </row>
    <row r="435" customFormat="false" ht="13.8" hidden="false" customHeight="false" outlineLevel="0" collapsed="false">
      <c r="A435" s="203"/>
      <c r="B435" s="204"/>
      <c r="C435" s="206" t="str">
        <f aca="false">Source!H272</f>
        <v>Сметная прибыль</v>
      </c>
      <c r="D435" s="206"/>
      <c r="E435" s="206"/>
      <c r="F435" s="206"/>
      <c r="G435" s="207" t="n">
        <f aca="false">Source!F272</f>
        <v>1366.78</v>
      </c>
      <c r="H435" s="92"/>
      <c r="I435" s="92"/>
      <c r="J435" s="140"/>
      <c r="K435" s="140"/>
    </row>
    <row r="436" customFormat="false" ht="13.8" hidden="false" customHeight="false" outlineLevel="0" collapsed="false">
      <c r="A436" s="203"/>
      <c r="B436" s="204"/>
      <c r="C436" s="206" t="str">
        <f aca="false">Source!H273</f>
        <v>Итого</v>
      </c>
      <c r="D436" s="206"/>
      <c r="E436" s="206"/>
      <c r="F436" s="206"/>
      <c r="G436" s="207" t="n">
        <f aca="false">Source!F273</f>
        <v>8783.72</v>
      </c>
      <c r="H436" s="92"/>
      <c r="I436" s="92"/>
      <c r="J436" s="140"/>
      <c r="K436" s="140"/>
    </row>
    <row r="437" customFormat="false" ht="13.8" hidden="false" customHeight="false" outlineLevel="0" collapsed="false">
      <c r="A437" s="208"/>
      <c r="B437" s="209"/>
      <c r="C437" s="210"/>
      <c r="D437" s="202"/>
      <c r="E437" s="202"/>
      <c r="F437" s="202"/>
      <c r="G437" s="211"/>
      <c r="H437" s="211"/>
      <c r="I437" s="211"/>
      <c r="J437" s="212"/>
      <c r="K437" s="212"/>
    </row>
    <row r="438" customFormat="false" ht="13.8" hidden="false" customHeight="false" outlineLevel="0" collapsed="false">
      <c r="A438" s="213"/>
      <c r="B438" s="210" t="s">
        <v>98</v>
      </c>
      <c r="C438" s="214" t="str">
        <f aca="false">IF(Source!R221="",Source!R12,Source!R221)</f>
        <v>Дымура Г.В.</v>
      </c>
      <c r="D438" s="214"/>
      <c r="E438" s="214"/>
      <c r="F438" s="214"/>
      <c r="G438" s="214"/>
      <c r="H438" s="214"/>
      <c r="I438" s="214"/>
      <c r="J438" s="214"/>
      <c r="K438" s="214"/>
    </row>
    <row r="439" customFormat="false" ht="13.8" hidden="false" customHeight="true" outlineLevel="0" collapsed="false">
      <c r="A439" s="213"/>
      <c r="B439" s="212"/>
      <c r="C439" s="210"/>
      <c r="D439" s="215" t="s">
        <v>99</v>
      </c>
      <c r="E439" s="215"/>
      <c r="F439" s="215"/>
      <c r="G439" s="215"/>
      <c r="H439" s="215"/>
      <c r="I439" s="202"/>
      <c r="J439" s="202"/>
      <c r="K439" s="202"/>
    </row>
    <row r="440" customFormat="false" ht="13.8" hidden="false" customHeight="false" outlineLevel="0" collapsed="false">
      <c r="A440" s="216"/>
      <c r="B440" s="210" t="s">
        <v>50</v>
      </c>
      <c r="C440" s="214" t="n">
        <f aca="false">IF(Source!S221="",Source!S12,Source!S221)</f>
        <v>0</v>
      </c>
      <c r="D440" s="214"/>
      <c r="E440" s="214"/>
      <c r="F440" s="214"/>
      <c r="G440" s="214"/>
      <c r="H440" s="214"/>
      <c r="I440" s="214"/>
      <c r="J440" s="214"/>
      <c r="K440" s="214"/>
    </row>
    <row r="441" customFormat="false" ht="13.8" hidden="false" customHeight="true" outlineLevel="0" collapsed="false">
      <c r="A441" s="213"/>
      <c r="B441" s="202"/>
      <c r="C441" s="202"/>
      <c r="D441" s="215" t="s">
        <v>99</v>
      </c>
      <c r="E441" s="215"/>
      <c r="F441" s="215"/>
      <c r="G441" s="215"/>
      <c r="H441" s="215"/>
      <c r="I441" s="217"/>
      <c r="J441" s="217"/>
      <c r="K441" s="217"/>
    </row>
    <row r="442" customFormat="false" ht="13.2" hidden="false" customHeight="false" outlineLevel="0" collapsed="false">
      <c r="A442" s="91"/>
      <c r="B442" s="92"/>
      <c r="C442" s="92"/>
      <c r="D442" s="92"/>
      <c r="E442" s="92"/>
      <c r="F442" s="92"/>
      <c r="G442" s="92"/>
      <c r="H442" s="92"/>
      <c r="I442" s="92"/>
      <c r="J442" s="93" t="s">
        <v>60</v>
      </c>
      <c r="K442" s="93"/>
    </row>
    <row r="443" s="98" customFormat="true" ht="16.2" hidden="false" customHeight="false" outlineLevel="0" collapsed="false">
      <c r="A443" s="94" t="s">
        <v>61</v>
      </c>
      <c r="B443" s="95"/>
      <c r="C443" s="95"/>
      <c r="D443" s="95"/>
      <c r="E443" s="95"/>
      <c r="F443" s="95"/>
      <c r="G443" s="95"/>
      <c r="H443" s="96"/>
      <c r="I443" s="96"/>
      <c r="J443" s="96"/>
      <c r="K443" s="97" t="s">
        <v>62</v>
      </c>
    </row>
    <row r="444" s="103" customFormat="true" ht="15.6" hidden="false" customHeight="false" outlineLevel="0" collapsed="false">
      <c r="A444" s="99"/>
      <c r="B444" s="100"/>
      <c r="C444" s="100"/>
      <c r="D444" s="100"/>
      <c r="E444" s="100"/>
      <c r="F444" s="100"/>
      <c r="G444" s="100"/>
      <c r="H444" s="101"/>
      <c r="I444" s="101"/>
      <c r="J444" s="101"/>
      <c r="K444" s="102"/>
    </row>
    <row r="445" s="103" customFormat="true" ht="15.6" hidden="false" customHeight="false" outlineLevel="0" collapsed="false">
      <c r="A445" s="99" t="s">
        <v>100</v>
      </c>
      <c r="B445" s="100"/>
      <c r="C445" s="100"/>
      <c r="D445" s="100"/>
      <c r="E445" s="100"/>
      <c r="F445" s="100"/>
      <c r="G445" s="100"/>
      <c r="H445" s="101"/>
      <c r="I445" s="101"/>
      <c r="J445" s="101"/>
      <c r="K445" s="102" t="s">
        <v>101</v>
      </c>
    </row>
    <row r="446" s="103" customFormat="true" ht="15.6" hidden="false" customHeight="false" outlineLevel="0" collapsed="false">
      <c r="A446" s="99"/>
      <c r="B446" s="100"/>
      <c r="C446" s="100"/>
      <c r="D446" s="100"/>
      <c r="E446" s="100"/>
      <c r="F446" s="100"/>
      <c r="G446" s="100"/>
      <c r="H446" s="101"/>
      <c r="I446" s="101"/>
      <c r="J446" s="101"/>
      <c r="K446" s="102"/>
    </row>
    <row r="447" s="103" customFormat="true" ht="15.6" hidden="false" customHeight="false" outlineLevel="0" collapsed="false">
      <c r="A447" s="99" t="s">
        <v>102</v>
      </c>
      <c r="B447" s="100"/>
      <c r="C447" s="100"/>
      <c r="D447" s="100"/>
      <c r="E447" s="100"/>
      <c r="F447" s="100"/>
      <c r="G447" s="100"/>
      <c r="H447" s="101"/>
      <c r="I447" s="101"/>
      <c r="J447" s="101"/>
      <c r="K447" s="102" t="s">
        <v>103</v>
      </c>
    </row>
    <row r="448" s="103" customFormat="true" ht="15.6" hidden="false" customHeight="false" outlineLevel="0" collapsed="false">
      <c r="A448" s="104"/>
      <c r="B448" s="100"/>
      <c r="C448" s="100"/>
      <c r="D448" s="100"/>
      <c r="E448" s="100"/>
      <c r="F448" s="100"/>
      <c r="G448" s="100"/>
      <c r="H448" s="101"/>
      <c r="I448" s="101"/>
      <c r="J448" s="101"/>
      <c r="K448" s="105"/>
    </row>
    <row r="449" s="103" customFormat="true" ht="15.6" hidden="false" customHeight="false" outlineLevel="0" collapsed="false">
      <c r="A449" s="99" t="s">
        <v>63</v>
      </c>
      <c r="B449" s="100"/>
      <c r="C449" s="100"/>
      <c r="D449" s="100"/>
      <c r="E449" s="100"/>
      <c r="F449" s="100"/>
      <c r="G449" s="100"/>
      <c r="H449" s="101"/>
      <c r="I449" s="101"/>
      <c r="J449" s="101"/>
      <c r="K449" s="102" t="s">
        <v>63</v>
      </c>
    </row>
    <row r="450" s="103" customFormat="true" ht="15.6" hidden="false" customHeight="false" outlineLevel="0" collapsed="false">
      <c r="A450" s="99" t="s">
        <v>64</v>
      </c>
      <c r="B450" s="100"/>
      <c r="C450" s="100"/>
      <c r="D450" s="100"/>
      <c r="E450" s="100"/>
      <c r="F450" s="100"/>
      <c r="G450" s="100"/>
      <c r="H450" s="101"/>
      <c r="I450" s="101"/>
      <c r="J450" s="101"/>
      <c r="K450" s="102" t="s">
        <v>64</v>
      </c>
    </row>
    <row r="451" customFormat="false" ht="13.2" hidden="false" customHeight="false" outlineLevel="0" collapsed="false">
      <c r="A451" s="91"/>
      <c r="B451" s="92"/>
      <c r="C451" s="92"/>
      <c r="D451" s="92"/>
      <c r="E451" s="92"/>
      <c r="F451" s="92"/>
      <c r="G451" s="92"/>
      <c r="H451" s="92"/>
      <c r="I451" s="92"/>
      <c r="J451" s="93"/>
      <c r="K451" s="93"/>
    </row>
    <row r="452" customFormat="false" ht="13.2" hidden="false" customHeight="false" outlineLevel="0" collapsed="false">
      <c r="A452" s="91"/>
      <c r="B452" s="92"/>
      <c r="C452" s="92"/>
      <c r="D452" s="92"/>
      <c r="E452" s="92"/>
      <c r="F452" s="92"/>
      <c r="G452" s="92"/>
      <c r="H452" s="92"/>
      <c r="I452" s="92"/>
      <c r="J452" s="93"/>
      <c r="K452" s="93"/>
    </row>
    <row r="453" customFormat="false" ht="16.2" hidden="false" customHeight="false" outlineLevel="0" collapsed="false">
      <c r="A453" s="91"/>
      <c r="B453" s="106" t="str">
        <f aca="false">Source!G12</f>
        <v>МБУЗ ДГКБ №1 по адресу : г.Иваново, ул. Ак.Мальцева, д.3 (стационар).</v>
      </c>
      <c r="C453" s="106"/>
      <c r="D453" s="106"/>
      <c r="E453" s="106"/>
      <c r="F453" s="106"/>
      <c r="G453" s="106"/>
      <c r="H453" s="106"/>
      <c r="I453" s="106"/>
      <c r="J453" s="106"/>
      <c r="K453" s="93"/>
    </row>
    <row r="454" customFormat="false" ht="13.8" hidden="false" customHeight="true" outlineLevel="0" collapsed="false">
      <c r="A454" s="91"/>
      <c r="B454" s="107" t="s">
        <v>65</v>
      </c>
      <c r="C454" s="107"/>
      <c r="D454" s="107"/>
      <c r="E454" s="107"/>
      <c r="F454" s="107"/>
      <c r="G454" s="107"/>
      <c r="H454" s="107"/>
      <c r="I454" s="107"/>
      <c r="J454" s="107"/>
      <c r="K454" s="93"/>
    </row>
    <row r="455" customFormat="false" ht="13.2" hidden="false" customHeight="false" outlineLevel="0" collapsed="false">
      <c r="A455" s="108"/>
      <c r="B455" s="108"/>
      <c r="C455" s="109"/>
      <c r="D455" s="109"/>
      <c r="E455" s="109"/>
      <c r="F455" s="109"/>
      <c r="G455" s="109"/>
      <c r="H455" s="109"/>
      <c r="I455" s="109"/>
      <c r="J455" s="109"/>
      <c r="K455" s="109"/>
    </row>
    <row r="456" customFormat="false" ht="18" hidden="false" customHeight="false" outlineLevel="0" collapsed="false">
      <c r="A456" s="109"/>
      <c r="B456" s="109"/>
      <c r="C456" s="110"/>
      <c r="D456" s="110"/>
      <c r="E456" s="111"/>
      <c r="F456" s="112" t="s">
        <v>66</v>
      </c>
      <c r="G456" s="113" t="n">
        <v>3</v>
      </c>
      <c r="H456" s="113"/>
      <c r="I456" s="109"/>
      <c r="J456" s="109"/>
      <c r="K456" s="109"/>
    </row>
    <row r="457" customFormat="false" ht="17.4" hidden="false" customHeight="false" outlineLevel="0" collapsed="false">
      <c r="A457" s="114"/>
      <c r="B457" s="114"/>
      <c r="C457" s="109"/>
      <c r="D457" s="115"/>
      <c r="E457" s="116" t="s">
        <v>67</v>
      </c>
      <c r="F457" s="109"/>
      <c r="G457" s="109"/>
      <c r="H457" s="109"/>
      <c r="I457" s="109"/>
      <c r="J457" s="109"/>
      <c r="K457" s="109"/>
    </row>
    <row r="458" customFormat="false" ht="15.6" hidden="false" customHeight="false" outlineLevel="0" collapsed="false">
      <c r="A458" s="117" t="s">
        <v>68</v>
      </c>
      <c r="B458" s="118" t="str">
        <f aca="false">Source!G275</f>
        <v>Пуско-наладочные работы.</v>
      </c>
      <c r="C458" s="118"/>
      <c r="D458" s="118"/>
      <c r="E458" s="118"/>
      <c r="F458" s="118"/>
      <c r="G458" s="118"/>
      <c r="H458" s="118"/>
      <c r="I458" s="118"/>
      <c r="J458" s="118"/>
      <c r="K458" s="109"/>
    </row>
    <row r="459" customFormat="false" ht="13.8" hidden="false" customHeight="true" outlineLevel="0" collapsed="false">
      <c r="A459" s="115"/>
      <c r="B459" s="119" t="s">
        <v>69</v>
      </c>
      <c r="C459" s="119"/>
      <c r="D459" s="119"/>
      <c r="E459" s="119"/>
      <c r="F459" s="119"/>
      <c r="G459" s="119"/>
      <c r="H459" s="119"/>
      <c r="I459" s="119"/>
      <c r="J459" s="119"/>
      <c r="K459" s="109"/>
    </row>
    <row r="460" customFormat="false" ht="13.2" hidden="false" customHeight="false" outlineLevel="0" collapsed="false">
      <c r="A460" s="120"/>
      <c r="B460" s="120"/>
      <c r="C460" s="120"/>
      <c r="D460" s="120"/>
      <c r="E460" s="120"/>
      <c r="F460" s="109"/>
      <c r="G460" s="109"/>
      <c r="H460" s="109"/>
      <c r="I460" s="109"/>
      <c r="J460" s="109"/>
      <c r="K460" s="109"/>
    </row>
    <row r="461" customFormat="false" ht="15.6" hidden="false" customHeight="false" outlineLevel="0" collapsed="false">
      <c r="A461" s="120"/>
      <c r="B461" s="121" t="s">
        <v>70</v>
      </c>
      <c r="C461" s="122" t="str">
        <f aca="false">IF(Source!J275="",Source!J12,Source!J275)</f>
        <v>13.217/12 ИВ-ОВ</v>
      </c>
      <c r="D461" s="122"/>
      <c r="E461" s="122"/>
      <c r="F461" s="122"/>
      <c r="G461" s="122"/>
      <c r="H461" s="122"/>
      <c r="I461" s="109"/>
      <c r="J461" s="109"/>
      <c r="K461" s="109"/>
    </row>
    <row r="462" customFormat="false" ht="15.6" hidden="false" customHeight="false" outlineLevel="0" collapsed="false">
      <c r="A462" s="120"/>
      <c r="B462" s="123"/>
      <c r="C462" s="123"/>
      <c r="D462" s="120"/>
      <c r="E462" s="120"/>
      <c r="F462" s="109"/>
      <c r="G462" s="109"/>
      <c r="H462" s="109"/>
      <c r="I462" s="109"/>
      <c r="J462" s="109"/>
      <c r="K462" s="109"/>
    </row>
    <row r="463" customFormat="false" ht="15.6" hidden="false" customHeight="false" outlineLevel="0" collapsed="false">
      <c r="A463" s="120"/>
      <c r="B463" s="48" t="str">
        <f aca="false">"Cметная стоимость: "&amp;ROUND(Source!F323/1000,2)&amp;" тыс. руб."</f>
        <v>Cметная стоимость: 137.46 тыс. руб.</v>
      </c>
      <c r="C463" s="123"/>
      <c r="D463" s="120"/>
      <c r="E463" s="120"/>
      <c r="F463" s="109"/>
      <c r="G463" s="109"/>
      <c r="H463" s="109"/>
      <c r="I463" s="109"/>
      <c r="J463" s="109"/>
      <c r="K463" s="109"/>
    </row>
    <row r="464" customFormat="false" ht="15.6" hidden="false" customHeight="false" outlineLevel="0" collapsed="false">
      <c r="A464" s="115"/>
      <c r="B464" s="51" t="str">
        <f aca="false">"Cметная заработная плата: "&amp;ROUND(Source!F320/1000,2)&amp;" тыс. руб."</f>
        <v>Cметная заработная плата: 67.05 тыс. руб.</v>
      </c>
      <c r="C464" s="124"/>
      <c r="D464" s="109"/>
      <c r="E464" s="109"/>
      <c r="F464" s="109"/>
      <c r="G464" s="109"/>
      <c r="H464" s="109"/>
      <c r="I464" s="109"/>
      <c r="J464" s="109"/>
      <c r="K464" s="109"/>
    </row>
    <row r="465" customFormat="false" ht="15.6" hidden="false" customHeight="false" outlineLevel="0" collapsed="false">
      <c r="A465" s="115"/>
      <c r="B465" s="51"/>
      <c r="C465" s="124"/>
      <c r="D465" s="109"/>
      <c r="E465" s="109"/>
      <c r="F465" s="109"/>
      <c r="G465" s="109"/>
      <c r="H465" s="109"/>
      <c r="I465" s="109"/>
      <c r="J465" s="109"/>
      <c r="K465" s="109"/>
    </row>
    <row r="466" customFormat="false" ht="15.6" hidden="false" customHeight="true" outlineLevel="0" collapsed="false">
      <c r="A466" s="125"/>
      <c r="B466" s="126" t="s">
        <v>71</v>
      </c>
      <c r="C466" s="126"/>
      <c r="D466" s="126"/>
      <c r="E466" s="126"/>
      <c r="F466" s="126"/>
      <c r="G466" s="126"/>
      <c r="H466" s="126"/>
      <c r="I466" s="127"/>
      <c r="J466" s="128"/>
      <c r="K466" s="128"/>
    </row>
    <row r="467" customFormat="false" ht="13.2" hidden="false" customHeight="true" outlineLevel="0" collapsed="false">
      <c r="A467" s="129" t="s">
        <v>72</v>
      </c>
      <c r="B467" s="130" t="s">
        <v>73</v>
      </c>
      <c r="C467" s="131" t="s">
        <v>74</v>
      </c>
      <c r="D467" s="130" t="s">
        <v>75</v>
      </c>
      <c r="E467" s="130" t="s">
        <v>76</v>
      </c>
      <c r="F467" s="130"/>
      <c r="G467" s="132" t="s">
        <v>77</v>
      </c>
      <c r="H467" s="132"/>
      <c r="I467" s="132"/>
      <c r="J467" s="133" t="s">
        <v>78</v>
      </c>
      <c r="K467" s="133"/>
    </row>
    <row r="468" customFormat="false" ht="13.2" hidden="false" customHeight="false" outlineLevel="0" collapsed="false">
      <c r="A468" s="129"/>
      <c r="B468" s="130"/>
      <c r="C468" s="131"/>
      <c r="D468" s="130"/>
      <c r="E468" s="130"/>
      <c r="F468" s="130"/>
      <c r="G468" s="132"/>
      <c r="H468" s="132"/>
      <c r="I468" s="132"/>
      <c r="J468" s="133"/>
      <c r="K468" s="133"/>
    </row>
    <row r="469" customFormat="false" ht="13.2" hidden="false" customHeight="true" outlineLevel="0" collapsed="false">
      <c r="A469" s="129"/>
      <c r="B469" s="130"/>
      <c r="C469" s="131"/>
      <c r="D469" s="130"/>
      <c r="E469" s="132" t="s">
        <v>79</v>
      </c>
      <c r="F469" s="132" t="s">
        <v>80</v>
      </c>
      <c r="G469" s="132" t="s">
        <v>24</v>
      </c>
      <c r="H469" s="133" t="s">
        <v>81</v>
      </c>
      <c r="I469" s="134" t="s">
        <v>82</v>
      </c>
      <c r="J469" s="133"/>
      <c r="K469" s="133"/>
    </row>
    <row r="470" customFormat="false" ht="13.2" hidden="false" customHeight="false" outlineLevel="0" collapsed="false">
      <c r="A470" s="129"/>
      <c r="B470" s="130"/>
      <c r="C470" s="131"/>
      <c r="D470" s="130"/>
      <c r="E470" s="132"/>
      <c r="F470" s="132"/>
      <c r="G470" s="132"/>
      <c r="H470" s="133"/>
      <c r="I470" s="134"/>
      <c r="J470" s="133"/>
      <c r="K470" s="133"/>
    </row>
    <row r="471" customFormat="false" ht="13.2" hidden="false" customHeight="true" outlineLevel="0" collapsed="false">
      <c r="A471" s="129"/>
      <c r="B471" s="130"/>
      <c r="C471" s="131"/>
      <c r="D471" s="130"/>
      <c r="E471" s="133" t="s">
        <v>81</v>
      </c>
      <c r="F471" s="132" t="s">
        <v>83</v>
      </c>
      <c r="G471" s="132"/>
      <c r="H471" s="133"/>
      <c r="I471" s="132" t="s">
        <v>83</v>
      </c>
      <c r="J471" s="133"/>
      <c r="K471" s="133"/>
    </row>
    <row r="472" customFormat="false" ht="13.2" hidden="false" customHeight="true" outlineLevel="0" collapsed="false">
      <c r="A472" s="129"/>
      <c r="B472" s="130"/>
      <c r="C472" s="131"/>
      <c r="D472" s="130"/>
      <c r="E472" s="133"/>
      <c r="F472" s="132"/>
      <c r="G472" s="132"/>
      <c r="H472" s="133"/>
      <c r="I472" s="132"/>
      <c r="J472" s="133" t="s">
        <v>84</v>
      </c>
      <c r="K472" s="133" t="s">
        <v>79</v>
      </c>
    </row>
    <row r="473" customFormat="false" ht="13.2" hidden="false" customHeight="false" outlineLevel="0" collapsed="false">
      <c r="A473" s="129"/>
      <c r="B473" s="130"/>
      <c r="C473" s="131"/>
      <c r="D473" s="130"/>
      <c r="E473" s="133"/>
      <c r="F473" s="132"/>
      <c r="G473" s="132"/>
      <c r="H473" s="133"/>
      <c r="I473" s="132"/>
      <c r="J473" s="133"/>
      <c r="K473" s="133"/>
    </row>
    <row r="474" s="92" customFormat="true" ht="13.8" hidden="false" customHeight="false" outlineLevel="0" collapsed="false">
      <c r="A474" s="135" t="n">
        <v>1</v>
      </c>
      <c r="B474" s="136" t="n">
        <v>2</v>
      </c>
      <c r="C474" s="137" t="n">
        <v>3</v>
      </c>
      <c r="D474" s="136" t="n">
        <v>4</v>
      </c>
      <c r="E474" s="136" t="n">
        <v>5</v>
      </c>
      <c r="F474" s="136" t="n">
        <v>6</v>
      </c>
      <c r="G474" s="136" t="n">
        <v>7</v>
      </c>
      <c r="H474" s="136" t="n">
        <v>8</v>
      </c>
      <c r="I474" s="136" t="n">
        <v>9</v>
      </c>
      <c r="J474" s="136" t="n">
        <v>10</v>
      </c>
      <c r="K474" s="136" t="n">
        <v>11</v>
      </c>
      <c r="L474" s="138"/>
      <c r="M474" s="139"/>
      <c r="N474" s="140"/>
      <c r="O474" s="140"/>
      <c r="P474" s="140"/>
      <c r="Q474" s="140"/>
      <c r="R474" s="140"/>
      <c r="S474" s="140"/>
      <c r="T474" s="140"/>
      <c r="U474" s="140"/>
      <c r="V474" s="140"/>
      <c r="W474" s="140"/>
      <c r="X474" s="140"/>
      <c r="Y474" s="140"/>
      <c r="Z474" s="140"/>
      <c r="AA474" s="140"/>
    </row>
    <row r="475" customFormat="false" ht="55.2" hidden="false" customHeight="false" outlineLevel="0" collapsed="false">
      <c r="A475" s="142" t="str">
        <f aca="false">Source!E279</f>
        <v>1</v>
      </c>
      <c r="B475" s="143" t="str">
        <f aca="false">IF(Source!BJ279&lt;&gt;"",SUBSTITUTE(SUBSTITUTE(SUBSTITUTE(SUBSTITUTE(SUBSTITUTE(SUBSTITUTE(Source!BJ279,",",""),"сб."," "),"гл.","-"),"табл.","-"),"поз.","-"),"разд.","-"),Source!F279)</f>
        <v>ФЕРп03-01-002-1 пр.№321 от 4 августа 2009 г</v>
      </c>
      <c r="C475" s="144" t="str">
        <f aca="false">Source!G279</f>
        <v>Вентилятор осевой с входными элементами сети, установленный в воздуховоде, шахте, проеме или крышечного типа: № 4-8</v>
      </c>
      <c r="D475" s="145" t="n">
        <f aca="false">Source!I279</f>
        <v>9</v>
      </c>
      <c r="E475" s="146" t="n">
        <f aca="false">Source!AK279</f>
        <v>65.47</v>
      </c>
      <c r="F475" s="146" t="n">
        <f aca="false">Source!AM279</f>
        <v>0</v>
      </c>
      <c r="G475" s="147" t="n">
        <f aca="false">Source!O279</f>
        <v>589.23</v>
      </c>
      <c r="H475" s="147" t="n">
        <f aca="false">Source!S279</f>
        <v>589.23</v>
      </c>
      <c r="I475" s="148" t="n">
        <f aca="false">Source!Q279</f>
        <v>0</v>
      </c>
      <c r="J475" s="149" t="n">
        <f aca="false">Source!AH279</f>
        <v>5</v>
      </c>
      <c r="K475" s="150" t="n">
        <f aca="false">Source!U279</f>
        <v>45</v>
      </c>
    </row>
    <row r="476" customFormat="false" ht="13.8" hidden="false" customHeight="false" outlineLevel="0" collapsed="false">
      <c r="A476" s="151"/>
      <c r="B476" s="152"/>
      <c r="C476" s="153" t="str">
        <f aca="false">Source!H279</f>
        <v>1 устройство</v>
      </c>
      <c r="D476" s="154"/>
      <c r="E476" s="155" t="n">
        <f aca="false">Source!AO279</f>
        <v>65.47</v>
      </c>
      <c r="F476" s="155" t="n">
        <f aca="false">Source!AN279</f>
        <v>0</v>
      </c>
      <c r="G476" s="156"/>
      <c r="H476" s="156"/>
      <c r="I476" s="157" t="n">
        <f aca="false">Source!R279</f>
        <v>0</v>
      </c>
      <c r="J476" s="158"/>
      <c r="K476" s="158"/>
    </row>
    <row r="477" customFormat="false" ht="55.2" hidden="false" customHeight="false" outlineLevel="0" collapsed="false">
      <c r="A477" s="142" t="str">
        <f aca="false">Source!E280</f>
        <v>2</v>
      </c>
      <c r="B477" s="143" t="str">
        <f aca="false">IF(Source!BJ280&lt;&gt;"",SUBSTITUTE(SUBSTITUTE(SUBSTITUTE(SUBSTITUTE(SUBSTITUTE(SUBSTITUTE(Source!BJ280,",",""),"сб."," "),"гл.","-"),"табл.","-"),"поз.","-"),"разд.","-"),Source!F280)</f>
        <v>ФЕРп03-01-011-1 пр.№321 от 4 августа 2009 г</v>
      </c>
      <c r="C477" s="144" t="str">
        <f aca="false">Source!G280</f>
        <v>Регулировочно-запорное устройство: клапан воздушный проходной с электрическим, пневматическим приводом</v>
      </c>
      <c r="D477" s="145" t="n">
        <f aca="false">Source!I280</f>
        <v>5</v>
      </c>
      <c r="E477" s="146" t="n">
        <f aca="false">Source!AK280</f>
        <v>20.29</v>
      </c>
      <c r="F477" s="146" t="n">
        <f aca="false">Source!AM280</f>
        <v>0</v>
      </c>
      <c r="G477" s="147" t="n">
        <f aca="false">Source!O280</f>
        <v>101.45</v>
      </c>
      <c r="H477" s="147" t="n">
        <f aca="false">Source!S280</f>
        <v>101.45</v>
      </c>
      <c r="I477" s="148" t="n">
        <f aca="false">Source!Q280</f>
        <v>0</v>
      </c>
      <c r="J477" s="149" t="n">
        <f aca="false">Source!AH280</f>
        <v>1.5</v>
      </c>
      <c r="K477" s="150" t="n">
        <f aca="false">Source!U280</f>
        <v>7.5</v>
      </c>
    </row>
    <row r="478" customFormat="false" ht="13.8" hidden="false" customHeight="false" outlineLevel="0" collapsed="false">
      <c r="A478" s="151"/>
      <c r="B478" s="152"/>
      <c r="C478" s="153" t="str">
        <f aca="false">Source!H280</f>
        <v>1 устройство</v>
      </c>
      <c r="D478" s="154"/>
      <c r="E478" s="155" t="n">
        <f aca="false">Source!AO280</f>
        <v>20.29</v>
      </c>
      <c r="F478" s="155" t="n">
        <f aca="false">Source!AN280</f>
        <v>0</v>
      </c>
      <c r="G478" s="156"/>
      <c r="H478" s="156"/>
      <c r="I478" s="157" t="n">
        <f aca="false">Source!R280</f>
        <v>0</v>
      </c>
      <c r="J478" s="158"/>
      <c r="K478" s="158"/>
    </row>
    <row r="479" customFormat="false" ht="27.6" hidden="false" customHeight="false" outlineLevel="0" collapsed="false">
      <c r="A479" s="142" t="str">
        <f aca="false">Source!E281</f>
        <v>3</v>
      </c>
      <c r="B479" s="143" t="str">
        <f aca="false">IF(Source!BJ281&lt;&gt;"",SUBSTITUTE(SUBSTITUTE(SUBSTITUTE(SUBSTITUTE(SUBSTITUTE(SUBSTITUTE(Source!BJ281,",",""),"сб."," "),"гл.","-"),"табл.","-"),"поз.","-"),"разд.","-"),Source!F281)</f>
        <v>ФЕРп03-01-011-7 пр.№321 от 4 августа 2009 г</v>
      </c>
      <c r="C479" s="144" t="str">
        <f aca="false">Source!G281</f>
        <v>Регулировочно-запорное устройство: аппарат направляющий</v>
      </c>
      <c r="D479" s="145" t="n">
        <f aca="false">Source!I281</f>
        <v>41</v>
      </c>
      <c r="E479" s="146" t="n">
        <f aca="false">Source!AK281</f>
        <v>37.88</v>
      </c>
      <c r="F479" s="146" t="n">
        <f aca="false">Source!AM281</f>
        <v>0</v>
      </c>
      <c r="G479" s="147" t="n">
        <f aca="false">Source!O281</f>
        <v>1553.08</v>
      </c>
      <c r="H479" s="147" t="n">
        <f aca="false">Source!S281</f>
        <v>1553.08</v>
      </c>
      <c r="I479" s="148" t="n">
        <f aca="false">Source!Q281</f>
        <v>0</v>
      </c>
      <c r="J479" s="149" t="n">
        <f aca="false">Source!AH281</f>
        <v>2.8</v>
      </c>
      <c r="K479" s="150" t="n">
        <f aca="false">Source!U281</f>
        <v>114.8</v>
      </c>
    </row>
    <row r="480" customFormat="false" ht="13.8" hidden="false" customHeight="false" outlineLevel="0" collapsed="false">
      <c r="A480" s="151"/>
      <c r="B480" s="152"/>
      <c r="C480" s="153" t="str">
        <f aca="false">Source!H281</f>
        <v>1 устройство</v>
      </c>
      <c r="D480" s="154"/>
      <c r="E480" s="155" t="n">
        <f aca="false">Source!AO281</f>
        <v>37.88</v>
      </c>
      <c r="F480" s="155" t="n">
        <f aca="false">Source!AN281</f>
        <v>0</v>
      </c>
      <c r="G480" s="156"/>
      <c r="H480" s="156"/>
      <c r="I480" s="157" t="n">
        <f aca="false">Source!R281</f>
        <v>0</v>
      </c>
      <c r="J480" s="158"/>
      <c r="K480" s="158"/>
    </row>
    <row r="481" customFormat="false" ht="27.6" hidden="false" customHeight="false" outlineLevel="0" collapsed="false">
      <c r="A481" s="142" t="str">
        <f aca="false">Source!E282</f>
        <v>4</v>
      </c>
      <c r="B481" s="143" t="str">
        <f aca="false">IF(Source!BJ282&lt;&gt;"",SUBSTITUTE(SUBSTITUTE(SUBSTITUTE(SUBSTITUTE(SUBSTITUTE(SUBSTITUTE(Source!BJ282,",",""),"сб."," "),"гл.","-"),"табл.","-"),"поз.","-"),"разд.","-"),Source!F282)</f>
        <v>ФЕРп03-01-011-5 пр.№321 от 4 августа 2009 г</v>
      </c>
      <c r="C481" s="144" t="str">
        <f aca="false">Source!G282</f>
        <v>Регулировочно-запорное устройство: клапан обратный</v>
      </c>
      <c r="D481" s="145" t="n">
        <f aca="false">Source!I282</f>
        <v>9</v>
      </c>
      <c r="E481" s="146" t="n">
        <f aca="false">Source!AK282</f>
        <v>37.88</v>
      </c>
      <c r="F481" s="146" t="n">
        <f aca="false">Source!AM282</f>
        <v>0</v>
      </c>
      <c r="G481" s="147" t="n">
        <f aca="false">Source!O282</f>
        <v>340.92</v>
      </c>
      <c r="H481" s="147" t="n">
        <f aca="false">Source!S282</f>
        <v>340.92</v>
      </c>
      <c r="I481" s="148" t="n">
        <f aca="false">Source!Q282</f>
        <v>0</v>
      </c>
      <c r="J481" s="149" t="n">
        <f aca="false">Source!AH282</f>
        <v>2.8</v>
      </c>
      <c r="K481" s="150" t="n">
        <f aca="false">Source!U282</f>
        <v>25.2</v>
      </c>
    </row>
    <row r="482" customFormat="false" ht="13.8" hidden="false" customHeight="false" outlineLevel="0" collapsed="false">
      <c r="A482" s="151"/>
      <c r="B482" s="152"/>
      <c r="C482" s="153" t="str">
        <f aca="false">Source!H282</f>
        <v>1 устройство</v>
      </c>
      <c r="D482" s="154"/>
      <c r="E482" s="155" t="n">
        <f aca="false">Source!AO282</f>
        <v>37.88</v>
      </c>
      <c r="F482" s="155" t="n">
        <f aca="false">Source!AN282</f>
        <v>0</v>
      </c>
      <c r="G482" s="156"/>
      <c r="H482" s="156"/>
      <c r="I482" s="157" t="n">
        <f aca="false">Source!R282</f>
        <v>0</v>
      </c>
      <c r="J482" s="158"/>
      <c r="K482" s="158"/>
    </row>
    <row r="483" customFormat="false" ht="27.6" hidden="false" customHeight="false" outlineLevel="0" collapsed="false">
      <c r="A483" s="142" t="str">
        <f aca="false">Source!E283</f>
        <v>5</v>
      </c>
      <c r="B483" s="143" t="str">
        <f aca="false">IF(Source!BJ283&lt;&gt;"",SUBSTITUTE(SUBSTITUTE(SUBSTITUTE(SUBSTITUTE(SUBSTITUTE(SUBSTITUTE(Source!BJ283,",",""),"сб."," "),"гл.","-"),"табл.","-"),"поз.","-"),"разд.","-"),Source!F283)</f>
        <v>ФЕРп03-01-011-6 пр.№321 от 4 августа 2009 г</v>
      </c>
      <c r="C483" s="144" t="str">
        <f aca="false">Source!G283</f>
        <v>Регулировочно-запорное устройство: клапан огнезадерживающий</v>
      </c>
      <c r="D483" s="145" t="n">
        <f aca="false">Source!I283</f>
        <v>2</v>
      </c>
      <c r="E483" s="146" t="n">
        <f aca="false">Source!AK283</f>
        <v>58.17</v>
      </c>
      <c r="F483" s="146" t="n">
        <f aca="false">Source!AM283</f>
        <v>0</v>
      </c>
      <c r="G483" s="147" t="n">
        <f aca="false">Source!O283</f>
        <v>116.34</v>
      </c>
      <c r="H483" s="147" t="n">
        <f aca="false">Source!S283</f>
        <v>116.34</v>
      </c>
      <c r="I483" s="148" t="n">
        <f aca="false">Source!Q283</f>
        <v>0</v>
      </c>
      <c r="J483" s="149" t="n">
        <f aca="false">Source!AH283</f>
        <v>4.3</v>
      </c>
      <c r="K483" s="150" t="n">
        <f aca="false">Source!U283</f>
        <v>8.6</v>
      </c>
    </row>
    <row r="484" customFormat="false" ht="13.8" hidden="false" customHeight="false" outlineLevel="0" collapsed="false">
      <c r="A484" s="151"/>
      <c r="B484" s="152"/>
      <c r="C484" s="153" t="str">
        <f aca="false">Source!H283</f>
        <v>1 устройство</v>
      </c>
      <c r="D484" s="154"/>
      <c r="E484" s="155" t="n">
        <f aca="false">Source!AO283</f>
        <v>58.17</v>
      </c>
      <c r="F484" s="155" t="n">
        <f aca="false">Source!AN283</f>
        <v>0</v>
      </c>
      <c r="G484" s="156"/>
      <c r="H484" s="156"/>
      <c r="I484" s="157" t="n">
        <f aca="false">Source!R283</f>
        <v>0</v>
      </c>
      <c r="J484" s="158"/>
      <c r="K484" s="158"/>
    </row>
    <row r="485" customFormat="false" ht="41.4" hidden="false" customHeight="false" outlineLevel="0" collapsed="false">
      <c r="A485" s="142" t="str">
        <f aca="false">Source!E284</f>
        <v>6</v>
      </c>
      <c r="B485" s="143" t="str">
        <f aca="false">IF(Source!BJ284&lt;&gt;"",SUBSTITUTE(SUBSTITUTE(SUBSTITUTE(SUBSTITUTE(SUBSTITUTE(SUBSTITUTE(Source!BJ284,",",""),"сб."," "),"гл.","-"),"табл.","-"),"поз.","-"),"разд.","-"),Source!F284)</f>
        <v>ФЕРп03-01-022-1 пр.№321 от 4 августа 2009 г</v>
      </c>
      <c r="C485" s="144" t="str">
        <f aca="false">Source!G284</f>
        <v>Сеть систем вентиляции и кондиционирования воздуха при количестве сечений: до 5</v>
      </c>
      <c r="D485" s="145" t="n">
        <f aca="false">Source!I284</f>
        <v>5</v>
      </c>
      <c r="E485" s="146" t="n">
        <f aca="false">Source!AK284</f>
        <v>135.27</v>
      </c>
      <c r="F485" s="146" t="n">
        <f aca="false">Source!AM284</f>
        <v>0</v>
      </c>
      <c r="G485" s="147" t="n">
        <f aca="false">Source!O284</f>
        <v>676.35</v>
      </c>
      <c r="H485" s="147" t="n">
        <f aca="false">Source!S284</f>
        <v>676.35</v>
      </c>
      <c r="I485" s="148" t="n">
        <f aca="false">Source!Q284</f>
        <v>0</v>
      </c>
      <c r="J485" s="149" t="n">
        <f aca="false">Source!AH284</f>
        <v>10</v>
      </c>
      <c r="K485" s="150" t="n">
        <f aca="false">Source!U284</f>
        <v>50</v>
      </c>
    </row>
    <row r="486" customFormat="false" ht="13.8" hidden="false" customHeight="false" outlineLevel="0" collapsed="false">
      <c r="A486" s="151"/>
      <c r="B486" s="152"/>
      <c r="C486" s="153" t="str">
        <f aca="false">Source!H284</f>
        <v>1 вентиляционная сеть</v>
      </c>
      <c r="D486" s="154"/>
      <c r="E486" s="155" t="n">
        <f aca="false">Source!AO284</f>
        <v>135.27</v>
      </c>
      <c r="F486" s="155" t="n">
        <f aca="false">Source!AN284</f>
        <v>0</v>
      </c>
      <c r="G486" s="156"/>
      <c r="H486" s="156"/>
      <c r="I486" s="157" t="n">
        <f aca="false">Source!R284</f>
        <v>0</v>
      </c>
      <c r="J486" s="158"/>
      <c r="K486" s="158"/>
    </row>
    <row r="487" customFormat="false" ht="41.4" hidden="false" customHeight="false" outlineLevel="0" collapsed="false">
      <c r="A487" s="142" t="str">
        <f aca="false">Source!E285</f>
        <v>7</v>
      </c>
      <c r="B487" s="143" t="str">
        <f aca="false">IF(Source!BJ285&lt;&gt;"",SUBSTITUTE(SUBSTITUTE(SUBSTITUTE(SUBSTITUTE(SUBSTITUTE(SUBSTITUTE(Source!BJ285,",",""),"сб."," "),"гл.","-"),"табл.","-"),"поз.","-"),"разд.","-"),Source!F285)</f>
        <v>ФЕРп03-01-022-2 пр.№321 от 4 августа 2009 г</v>
      </c>
      <c r="C487" s="144" t="str">
        <f aca="false">Source!G285</f>
        <v>Сеть систем вентиляции и кондиционирования воздуха при количестве сечений: до 10</v>
      </c>
      <c r="D487" s="145" t="n">
        <f aca="false">Source!I285</f>
        <v>3</v>
      </c>
      <c r="E487" s="146" t="n">
        <f aca="false">Source!AK285</f>
        <v>189.38</v>
      </c>
      <c r="F487" s="146" t="n">
        <f aca="false">Source!AM285</f>
        <v>0</v>
      </c>
      <c r="G487" s="147" t="n">
        <f aca="false">Source!O285</f>
        <v>568.14</v>
      </c>
      <c r="H487" s="147" t="n">
        <f aca="false">Source!S285</f>
        <v>568.14</v>
      </c>
      <c r="I487" s="148" t="n">
        <f aca="false">Source!Q285</f>
        <v>0</v>
      </c>
      <c r="J487" s="149" t="n">
        <f aca="false">Source!AH285</f>
        <v>14</v>
      </c>
      <c r="K487" s="150" t="n">
        <f aca="false">Source!U285</f>
        <v>42</v>
      </c>
    </row>
    <row r="488" customFormat="false" ht="13.8" hidden="false" customHeight="false" outlineLevel="0" collapsed="false">
      <c r="A488" s="151"/>
      <c r="B488" s="152"/>
      <c r="C488" s="153" t="str">
        <f aca="false">Source!H285</f>
        <v>1 вентиляционная сеть</v>
      </c>
      <c r="D488" s="154"/>
      <c r="E488" s="155" t="n">
        <f aca="false">Source!AO285</f>
        <v>189.38</v>
      </c>
      <c r="F488" s="155" t="n">
        <f aca="false">Source!AN285</f>
        <v>0</v>
      </c>
      <c r="G488" s="156"/>
      <c r="H488" s="156"/>
      <c r="I488" s="157" t="n">
        <f aca="false">Source!R285</f>
        <v>0</v>
      </c>
      <c r="J488" s="158"/>
      <c r="K488" s="158"/>
    </row>
    <row r="489" customFormat="false" ht="41.4" hidden="false" customHeight="false" outlineLevel="0" collapsed="false">
      <c r="A489" s="142" t="str">
        <f aca="false">Source!E286</f>
        <v>8</v>
      </c>
      <c r="B489" s="143" t="str">
        <f aca="false">IF(Source!BJ286&lt;&gt;"",SUBSTITUTE(SUBSTITUTE(SUBSTITUTE(SUBSTITUTE(SUBSTITUTE(SUBSTITUTE(Source!BJ286,",",""),"сб."," "),"гл.","-"),"табл.","-"),"поз.","-"),"разд.","-"),Source!F286)</f>
        <v>ФЕРп03-01-022-3 пр.№321 от 4 августа 2009 г</v>
      </c>
      <c r="C489" s="144" t="str">
        <f aca="false">Source!G286</f>
        <v>Сеть систем вентиляции и кондиционирования воздуха при количестве сечений: до 15</v>
      </c>
      <c r="D489" s="145" t="n">
        <f aca="false">Source!I286</f>
        <v>2</v>
      </c>
      <c r="E489" s="146" t="n">
        <f aca="false">Source!AK286</f>
        <v>270.54</v>
      </c>
      <c r="F489" s="146" t="n">
        <f aca="false">Source!AM286</f>
        <v>0</v>
      </c>
      <c r="G489" s="147" t="n">
        <f aca="false">Source!O286</f>
        <v>541.08</v>
      </c>
      <c r="H489" s="147" t="n">
        <f aca="false">Source!S286</f>
        <v>541.08</v>
      </c>
      <c r="I489" s="148" t="n">
        <f aca="false">Source!Q286</f>
        <v>0</v>
      </c>
      <c r="J489" s="149" t="n">
        <f aca="false">Source!AH286</f>
        <v>20</v>
      </c>
      <c r="K489" s="150" t="n">
        <f aca="false">Source!U286</f>
        <v>40</v>
      </c>
    </row>
    <row r="490" customFormat="false" ht="13.8" hidden="false" customHeight="false" outlineLevel="0" collapsed="false">
      <c r="A490" s="151"/>
      <c r="B490" s="152"/>
      <c r="C490" s="153" t="str">
        <f aca="false">Source!H286</f>
        <v>1 вентиляционная сеть</v>
      </c>
      <c r="D490" s="154"/>
      <c r="E490" s="155" t="n">
        <f aca="false">Source!AO286</f>
        <v>270.54</v>
      </c>
      <c r="F490" s="155" t="n">
        <f aca="false">Source!AN286</f>
        <v>0</v>
      </c>
      <c r="G490" s="156"/>
      <c r="H490" s="156"/>
      <c r="I490" s="157" t="n">
        <f aca="false">Source!R286</f>
        <v>0</v>
      </c>
      <c r="J490" s="158"/>
      <c r="K490" s="158"/>
    </row>
    <row r="491" customFormat="false" ht="41.4" hidden="false" customHeight="false" outlineLevel="0" collapsed="false">
      <c r="A491" s="142" t="str">
        <f aca="false">Source!E287</f>
        <v>9</v>
      </c>
      <c r="B491" s="143" t="str">
        <f aca="false">IF(Source!BJ287&lt;&gt;"",SUBSTITUTE(SUBSTITUTE(SUBSTITUTE(SUBSTITUTE(SUBSTITUTE(SUBSTITUTE(Source!BJ287,",",""),"сб."," "),"гл.","-"),"табл.","-"),"поз.","-"),"разд.","-"),Source!F287)</f>
        <v>ФЕРп03-01-022-4 пр.№321 от 4 августа 2009 г</v>
      </c>
      <c r="C491" s="144" t="str">
        <f aca="false">Source!G287</f>
        <v>Сеть систем вентиляции и кондиционирования воздуха при количестве сечений: до 20</v>
      </c>
      <c r="D491" s="145" t="n">
        <f aca="false">Source!I287</f>
        <v>1</v>
      </c>
      <c r="E491" s="146" t="n">
        <f aca="false">Source!AK287</f>
        <v>351.7</v>
      </c>
      <c r="F491" s="146" t="n">
        <f aca="false">Source!AM287</f>
        <v>0</v>
      </c>
      <c r="G491" s="147" t="n">
        <f aca="false">Source!O287</f>
        <v>351.7</v>
      </c>
      <c r="H491" s="147" t="n">
        <f aca="false">Source!S287</f>
        <v>351.7</v>
      </c>
      <c r="I491" s="148" t="n">
        <f aca="false">Source!Q287</f>
        <v>0</v>
      </c>
      <c r="J491" s="149" t="n">
        <f aca="false">Source!AH287</f>
        <v>26</v>
      </c>
      <c r="K491" s="150" t="n">
        <f aca="false">Source!U287</f>
        <v>26</v>
      </c>
    </row>
    <row r="492" customFormat="false" ht="13.8" hidden="false" customHeight="false" outlineLevel="0" collapsed="false">
      <c r="A492" s="151"/>
      <c r="B492" s="152"/>
      <c r="C492" s="153" t="str">
        <f aca="false">Source!H287</f>
        <v>1 вентиляционная сеть</v>
      </c>
      <c r="D492" s="154"/>
      <c r="E492" s="155" t="n">
        <f aca="false">Source!AO287</f>
        <v>351.7</v>
      </c>
      <c r="F492" s="155" t="n">
        <f aca="false">Source!AN287</f>
        <v>0</v>
      </c>
      <c r="G492" s="156"/>
      <c r="H492" s="156"/>
      <c r="I492" s="157" t="n">
        <f aca="false">Source!R287</f>
        <v>0</v>
      </c>
      <c r="J492" s="158"/>
      <c r="K492" s="158"/>
    </row>
    <row r="493" customFormat="false" ht="27.6" hidden="false" customHeight="false" outlineLevel="0" collapsed="false">
      <c r="A493" s="142" t="str">
        <f aca="false">Source!E288</f>
        <v>10</v>
      </c>
      <c r="B493" s="143" t="str">
        <f aca="false">IF(Source!BJ288&lt;&gt;"",SUBSTITUTE(SUBSTITUTE(SUBSTITUTE(SUBSTITUTE(SUBSTITUTE(SUBSTITUTE(Source!BJ288,",",""),"сб."," "),"гл.","-"),"табл.","-"),"поз.","-"),"разд.","-"),Source!F288)</f>
        <v>ФЕРп03-01-029-3 пр.№321 от 4 августа 2009 г</v>
      </c>
      <c r="C493" s="144" t="str">
        <f aca="false">Source!G288</f>
        <v>Фильтр: из объемного материала</v>
      </c>
      <c r="D493" s="145" t="n">
        <f aca="false">Source!I288</f>
        <v>4</v>
      </c>
      <c r="E493" s="146" t="n">
        <f aca="false">Source!AK288</f>
        <v>43.47</v>
      </c>
      <c r="F493" s="146" t="n">
        <f aca="false">Source!AM288</f>
        <v>0</v>
      </c>
      <c r="G493" s="147" t="n">
        <f aca="false">Source!O288</f>
        <v>173.88</v>
      </c>
      <c r="H493" s="147" t="n">
        <f aca="false">Source!S288</f>
        <v>173.88</v>
      </c>
      <c r="I493" s="148" t="n">
        <f aca="false">Source!Q288</f>
        <v>0</v>
      </c>
      <c r="J493" s="149" t="n">
        <f aca="false">Source!AH288</f>
        <v>3.3</v>
      </c>
      <c r="K493" s="150" t="n">
        <f aca="false">Source!U288</f>
        <v>13.2</v>
      </c>
    </row>
    <row r="494" customFormat="false" ht="13.8" hidden="false" customHeight="false" outlineLevel="0" collapsed="false">
      <c r="A494" s="151"/>
      <c r="B494" s="152"/>
      <c r="C494" s="153" t="str">
        <f aca="false">Source!H288</f>
        <v>1 устройство</v>
      </c>
      <c r="D494" s="154"/>
      <c r="E494" s="155" t="n">
        <f aca="false">Source!AO288</f>
        <v>43.47</v>
      </c>
      <c r="F494" s="155" t="n">
        <f aca="false">Source!AN288</f>
        <v>0</v>
      </c>
      <c r="G494" s="156"/>
      <c r="H494" s="156"/>
      <c r="I494" s="157" t="n">
        <f aca="false">Source!R288</f>
        <v>0</v>
      </c>
      <c r="J494" s="158"/>
      <c r="K494" s="158"/>
    </row>
    <row r="495" customFormat="false" ht="82.8" hidden="false" customHeight="false" outlineLevel="0" collapsed="false">
      <c r="A495" s="142" t="str">
        <f aca="false">Source!E289</f>
        <v>11</v>
      </c>
      <c r="B495" s="143" t="str">
        <f aca="false">IF(Source!BJ289&lt;&gt;"",SUBSTITUTE(SUBSTITUTE(SUBSTITUTE(SUBSTITUTE(SUBSTITUTE(SUBSTITUTE(Source!BJ289,",",""),"сб."," "),"гл.","-"),"табл.","-"),"поз.","-"),"разд.","-"),Source!F289)</f>
        <v>ФЕРп03-01-045-1 пр.№321 от 4 августа 2009 г</v>
      </c>
      <c r="C495" s="144" t="str">
        <f aca="false">Source!G289</f>
        <v>Система воздухораспределения в одном помещении для регулирования метеорологических условий в рабочей зоне при количестве приточных насадков (воздухораспределителей): до 4</v>
      </c>
      <c r="D495" s="145" t="n">
        <f aca="false">Source!I289</f>
        <v>13</v>
      </c>
      <c r="E495" s="146" t="n">
        <f aca="false">Source!AK289</f>
        <v>43.29</v>
      </c>
      <c r="F495" s="146" t="n">
        <f aca="false">Source!AM289</f>
        <v>0</v>
      </c>
      <c r="G495" s="147" t="n">
        <f aca="false">Source!O289</f>
        <v>562.77</v>
      </c>
      <c r="H495" s="147" t="n">
        <f aca="false">Source!S289</f>
        <v>562.77</v>
      </c>
      <c r="I495" s="148" t="n">
        <f aca="false">Source!Q289</f>
        <v>0</v>
      </c>
      <c r="J495" s="149" t="n">
        <f aca="false">Source!AH289</f>
        <v>3.2</v>
      </c>
      <c r="K495" s="150" t="n">
        <f aca="false">Source!U289</f>
        <v>41.6</v>
      </c>
    </row>
    <row r="496" customFormat="false" ht="13.8" hidden="false" customHeight="false" outlineLevel="0" collapsed="false">
      <c r="A496" s="151"/>
      <c r="B496" s="152"/>
      <c r="C496" s="153" t="str">
        <f aca="false">Source!H289</f>
        <v>1 помещение</v>
      </c>
      <c r="D496" s="154"/>
      <c r="E496" s="155" t="n">
        <f aca="false">Source!AO289</f>
        <v>43.29</v>
      </c>
      <c r="F496" s="155" t="n">
        <f aca="false">Source!AN289</f>
        <v>0</v>
      </c>
      <c r="G496" s="156"/>
      <c r="H496" s="156"/>
      <c r="I496" s="157" t="n">
        <f aca="false">Source!R289</f>
        <v>0</v>
      </c>
      <c r="J496" s="158"/>
      <c r="K496" s="158"/>
    </row>
    <row r="497" customFormat="false" ht="82.8" hidden="false" customHeight="false" outlineLevel="0" collapsed="false">
      <c r="A497" s="142" t="str">
        <f aca="false">Source!E290</f>
        <v>12</v>
      </c>
      <c r="B497" s="143" t="str">
        <f aca="false">IF(Source!BJ290&lt;&gt;"",SUBSTITUTE(SUBSTITUTE(SUBSTITUTE(SUBSTITUTE(SUBSTITUTE(SUBSTITUTE(Source!BJ290,",",""),"сб."," "),"гл.","-"),"табл.","-"),"поз.","-"),"разд.","-"),Source!F290)</f>
        <v>ФЕРп03-01-045-2 пр.№321 от 4 августа 2009 г</v>
      </c>
      <c r="C497" s="144" t="str">
        <f aca="false">Source!G290</f>
        <v>Система воздухораспределения в одном помещении для регулирования метеорологических условий в рабочей зоне при количестве приточных насадков (воздухораспределителей): до 10</v>
      </c>
      <c r="D497" s="145" t="n">
        <f aca="false">Source!I290</f>
        <v>2</v>
      </c>
      <c r="E497" s="146" t="n">
        <f aca="false">Source!AK290</f>
        <v>67.64</v>
      </c>
      <c r="F497" s="146" t="n">
        <f aca="false">Source!AM290</f>
        <v>0</v>
      </c>
      <c r="G497" s="147" t="n">
        <f aca="false">Source!O290</f>
        <v>135.28</v>
      </c>
      <c r="H497" s="147" t="n">
        <f aca="false">Source!S290</f>
        <v>135.28</v>
      </c>
      <c r="I497" s="148" t="n">
        <f aca="false">Source!Q290</f>
        <v>0</v>
      </c>
      <c r="J497" s="149" t="n">
        <f aca="false">Source!AH290</f>
        <v>5</v>
      </c>
      <c r="K497" s="150" t="n">
        <f aca="false">Source!U290</f>
        <v>10</v>
      </c>
    </row>
    <row r="498" customFormat="false" ht="13.8" hidden="false" customHeight="false" outlineLevel="0" collapsed="false">
      <c r="A498" s="151"/>
      <c r="B498" s="152"/>
      <c r="C498" s="153" t="str">
        <f aca="false">Source!H290</f>
        <v>1 помещение</v>
      </c>
      <c r="D498" s="154"/>
      <c r="E498" s="155" t="n">
        <f aca="false">Source!AO290</f>
        <v>67.64</v>
      </c>
      <c r="F498" s="155" t="n">
        <f aca="false">Source!AN290</f>
        <v>0</v>
      </c>
      <c r="G498" s="156"/>
      <c r="H498" s="156"/>
      <c r="I498" s="157" t="n">
        <f aca="false">Source!R290</f>
        <v>0</v>
      </c>
      <c r="J498" s="158"/>
      <c r="K498" s="158"/>
    </row>
    <row r="499" customFormat="false" ht="55.2" hidden="false" customHeight="false" outlineLevel="0" collapsed="false">
      <c r="A499" s="142" t="str">
        <f aca="false">Source!E291</f>
        <v>13</v>
      </c>
      <c r="B499" s="143" t="str">
        <f aca="false">IF(Source!BJ291&lt;&gt;"",SUBSTITUTE(SUBSTITUTE(SUBSTITUTE(SUBSTITUTE(SUBSTITUTE(SUBSTITUTE(Source!BJ291,",",""),"сб."," "),"гл.","-"),"табл.","-"),"поз.","-"),"разд.","-"),Source!F291)</f>
        <v>ФЕРп03-01-002-1 пр.№321 от 4 августа 2009 г</v>
      </c>
      <c r="C499" s="144" t="str">
        <f aca="false">Source!G291</f>
        <v>Вентилятор осевой с входными элементами сети, установленный в воздуховоде, шахте, проеме или крышечного типа: № 4-8</v>
      </c>
      <c r="D499" s="145" t="n">
        <f aca="false">Source!I291</f>
        <v>6</v>
      </c>
      <c r="E499" s="146" t="n">
        <f aca="false">Source!AK291</f>
        <v>65.47</v>
      </c>
      <c r="F499" s="146" t="n">
        <f aca="false">Source!AM291</f>
        <v>0</v>
      </c>
      <c r="G499" s="147" t="n">
        <f aca="false">Source!O291</f>
        <v>392.82</v>
      </c>
      <c r="H499" s="147" t="n">
        <f aca="false">Source!S291</f>
        <v>392.82</v>
      </c>
      <c r="I499" s="148" t="n">
        <f aca="false">Source!Q291</f>
        <v>0</v>
      </c>
      <c r="J499" s="149" t="n">
        <f aca="false">Source!AH291</f>
        <v>5</v>
      </c>
      <c r="K499" s="150" t="n">
        <f aca="false">Source!U291</f>
        <v>30</v>
      </c>
    </row>
    <row r="500" customFormat="false" ht="13.8" hidden="false" customHeight="false" outlineLevel="0" collapsed="false">
      <c r="A500" s="151"/>
      <c r="B500" s="152"/>
      <c r="C500" s="153" t="str">
        <f aca="false">Source!H291</f>
        <v>1 устройство</v>
      </c>
      <c r="D500" s="154"/>
      <c r="E500" s="155" t="n">
        <f aca="false">Source!AO291</f>
        <v>65.47</v>
      </c>
      <c r="F500" s="155" t="n">
        <f aca="false">Source!AN291</f>
        <v>0</v>
      </c>
      <c r="G500" s="156"/>
      <c r="H500" s="156"/>
      <c r="I500" s="157" t="n">
        <f aca="false">Source!R291</f>
        <v>0</v>
      </c>
      <c r="J500" s="158"/>
      <c r="K500" s="158"/>
    </row>
    <row r="501" customFormat="false" ht="41.4" hidden="false" customHeight="false" outlineLevel="0" collapsed="false">
      <c r="A501" s="142" t="str">
        <f aca="false">Source!E292</f>
        <v>14</v>
      </c>
      <c r="B501" s="143" t="str">
        <f aca="false">IF(Source!BJ292&lt;&gt;"",SUBSTITUTE(SUBSTITUTE(SUBSTITUTE(SUBSTITUTE(SUBSTITUTE(SUBSTITUTE(Source!BJ292,",",""),"сб."," "),"гл.","-"),"табл.","-"),"поз.","-"),"разд.","-"),Source!F292)&amp;" Козп)*0,6"&amp;" Ктзс)*0,6"</f>
        <v>ФЕРп03-01-004-1 пр.№321 от 4 августа 2009 г Козп)*0,6 Ктзс)*0,6</v>
      </c>
      <c r="C501" s="144" t="str">
        <f aca="false">Source!G292</f>
        <v>Установка теплообменная с количеством нагревателей: 1</v>
      </c>
      <c r="D501" s="145" t="n">
        <f aca="false">Source!I292</f>
        <v>6</v>
      </c>
      <c r="E501" s="146" t="n">
        <f aca="false">Source!AK292</f>
        <v>52.37</v>
      </c>
      <c r="F501" s="146" t="n">
        <f aca="false">Source!AM292</f>
        <v>0</v>
      </c>
      <c r="G501" s="147" t="n">
        <f aca="false">Source!O292</f>
        <v>188.53</v>
      </c>
      <c r="H501" s="147" t="n">
        <f aca="false">Source!S292</f>
        <v>188.53</v>
      </c>
      <c r="I501" s="148" t="n">
        <f aca="false">Source!Q292</f>
        <v>0</v>
      </c>
      <c r="J501" s="149" t="n">
        <f aca="false">Source!AH292</f>
        <v>2.4</v>
      </c>
      <c r="K501" s="150" t="n">
        <f aca="false">Source!U292</f>
        <v>14.4</v>
      </c>
    </row>
    <row r="502" customFormat="false" ht="13.8" hidden="false" customHeight="false" outlineLevel="0" collapsed="false">
      <c r="A502" s="151"/>
      <c r="B502" s="152"/>
      <c r="C502" s="153" t="str">
        <f aca="false">Source!H292</f>
        <v>1 установка</v>
      </c>
      <c r="D502" s="154"/>
      <c r="E502" s="155" t="n">
        <f aca="false">Source!AO292</f>
        <v>52.37</v>
      </c>
      <c r="F502" s="155" t="n">
        <f aca="false">Source!AN292</f>
        <v>0</v>
      </c>
      <c r="G502" s="156"/>
      <c r="H502" s="156"/>
      <c r="I502" s="157" t="n">
        <f aca="false">Source!R292</f>
        <v>0</v>
      </c>
      <c r="J502" s="158"/>
      <c r="K502" s="158"/>
    </row>
    <row r="503" customFormat="false" ht="27.6" hidden="false" customHeight="false" outlineLevel="0" collapsed="false">
      <c r="A503" s="142" t="str">
        <f aca="false">Source!E293</f>
        <v>15</v>
      </c>
      <c r="B503" s="143" t="str">
        <f aca="false">IF(Source!BJ293&lt;&gt;"",SUBSTITUTE(SUBSTITUTE(SUBSTITUTE(SUBSTITUTE(SUBSTITUTE(SUBSTITUTE(Source!BJ293,",",""),"сб."," "),"гл.","-"),"табл.","-"),"поз.","-"),"разд.","-"),Source!F293)</f>
        <v>ФЕРп03-01-029-3 пр.№321 от 4 августа 2009 г</v>
      </c>
      <c r="C503" s="144" t="str">
        <f aca="false">Source!G293</f>
        <v>Фильтр: из объемного материала</v>
      </c>
      <c r="D503" s="145" t="n">
        <f aca="false">Source!I293</f>
        <v>6</v>
      </c>
      <c r="E503" s="146" t="n">
        <f aca="false">Source!AK293</f>
        <v>43.47</v>
      </c>
      <c r="F503" s="146" t="n">
        <f aca="false">Source!AM293</f>
        <v>0</v>
      </c>
      <c r="G503" s="147" t="n">
        <f aca="false">Source!O293</f>
        <v>260.82</v>
      </c>
      <c r="H503" s="147" t="n">
        <f aca="false">Source!S293</f>
        <v>260.82</v>
      </c>
      <c r="I503" s="148" t="n">
        <f aca="false">Source!Q293</f>
        <v>0</v>
      </c>
      <c r="J503" s="149" t="n">
        <f aca="false">Source!AH293</f>
        <v>3.3</v>
      </c>
      <c r="K503" s="150" t="n">
        <f aca="false">Source!U293</f>
        <v>19.8</v>
      </c>
    </row>
    <row r="504" customFormat="false" ht="13.8" hidden="false" customHeight="false" outlineLevel="0" collapsed="false">
      <c r="A504" s="151"/>
      <c r="B504" s="152"/>
      <c r="C504" s="153" t="str">
        <f aca="false">Source!H293</f>
        <v>1 устройство</v>
      </c>
      <c r="D504" s="154"/>
      <c r="E504" s="155" t="n">
        <f aca="false">Source!AO293</f>
        <v>43.47</v>
      </c>
      <c r="F504" s="155" t="n">
        <f aca="false">Source!AN293</f>
        <v>0</v>
      </c>
      <c r="G504" s="156"/>
      <c r="H504" s="156"/>
      <c r="I504" s="157" t="n">
        <f aca="false">Source!R293</f>
        <v>0</v>
      </c>
      <c r="J504" s="158"/>
      <c r="K504" s="158"/>
    </row>
    <row r="505" customFormat="false" ht="55.2" hidden="false" customHeight="false" outlineLevel="0" collapsed="false">
      <c r="A505" s="142" t="str">
        <f aca="false">Source!E294</f>
        <v>16</v>
      </c>
      <c r="B505" s="143" t="str">
        <f aca="false">IF(Source!BJ294&lt;&gt;"",SUBSTITUTE(SUBSTITUTE(SUBSTITUTE(SUBSTITUTE(SUBSTITUTE(SUBSTITUTE(Source!BJ294,",",""),"сб."," "),"гл.","-"),"табл.","-"),"поз.","-"),"разд.","-"),Source!F294)</f>
        <v>ФЕРп03-01-028-1 пр.№321 от 4 августа 2009 г</v>
      </c>
      <c r="C505" s="144" t="str">
        <f aca="false">Source!G294</f>
        <v>Фильтр рамный и ячейковый (матерчатый, бумажный, сетчатый) масляный, фильтр-поглотитель и др. при количестве ячеек: 1</v>
      </c>
      <c r="D505" s="145" t="n">
        <f aca="false">Source!I294</f>
        <v>2</v>
      </c>
      <c r="E505" s="146" t="n">
        <f aca="false">Source!AK294</f>
        <v>13.17</v>
      </c>
      <c r="F505" s="146" t="n">
        <f aca="false">Source!AM294</f>
        <v>0</v>
      </c>
      <c r="G505" s="147" t="n">
        <f aca="false">Source!O294</f>
        <v>26.34</v>
      </c>
      <c r="H505" s="147" t="n">
        <f aca="false">Source!S294</f>
        <v>26.34</v>
      </c>
      <c r="I505" s="148" t="n">
        <f aca="false">Source!Q294</f>
        <v>0</v>
      </c>
      <c r="J505" s="149" t="n">
        <f aca="false">Source!AH294</f>
        <v>1</v>
      </c>
      <c r="K505" s="150" t="n">
        <f aca="false">Source!U294</f>
        <v>2</v>
      </c>
    </row>
    <row r="506" customFormat="false" ht="13.8" hidden="false" customHeight="false" outlineLevel="0" collapsed="false">
      <c r="A506" s="151"/>
      <c r="B506" s="152"/>
      <c r="C506" s="153" t="str">
        <f aca="false">Source!H294</f>
        <v>1 устройство</v>
      </c>
      <c r="D506" s="154"/>
      <c r="E506" s="155" t="n">
        <f aca="false">Source!AO294</f>
        <v>13.17</v>
      </c>
      <c r="F506" s="155" t="n">
        <f aca="false">Source!AN294</f>
        <v>0</v>
      </c>
      <c r="G506" s="156"/>
      <c r="H506" s="156"/>
      <c r="I506" s="157" t="n">
        <f aca="false">Source!R294</f>
        <v>0</v>
      </c>
      <c r="J506" s="158"/>
      <c r="K506" s="158"/>
    </row>
    <row r="507" customFormat="false" ht="55.2" hidden="false" customHeight="false" outlineLevel="0" collapsed="false">
      <c r="A507" s="142" t="str">
        <f aca="false">Source!E295</f>
        <v>17</v>
      </c>
      <c r="B507" s="143" t="str">
        <f aca="false">IF(Source!BJ295&lt;&gt;"",SUBSTITUTE(SUBSTITUTE(SUBSTITUTE(SUBSTITUTE(SUBSTITUTE(SUBSTITUTE(Source!BJ295,",",""),"сб."," "),"гл.","-"),"табл.","-"),"поз.","-"),"разд.","-"),Source!F295)</f>
        <v>ФЕРп03-01-011-1 пр.№321 от 4 августа 2009 г</v>
      </c>
      <c r="C507" s="144" t="str">
        <f aca="false">Source!G295</f>
        <v>Регулировочно-запорное устройство: клапан воздушный проходной с электрическим, пневматическим приводом</v>
      </c>
      <c r="D507" s="145" t="n">
        <f aca="false">Source!I295</f>
        <v>2</v>
      </c>
      <c r="E507" s="146" t="n">
        <f aca="false">Source!AK295</f>
        <v>20.29</v>
      </c>
      <c r="F507" s="146" t="n">
        <f aca="false">Source!AM295</f>
        <v>0</v>
      </c>
      <c r="G507" s="147" t="n">
        <f aca="false">Source!O295</f>
        <v>40.58</v>
      </c>
      <c r="H507" s="147" t="n">
        <f aca="false">Source!S295</f>
        <v>40.58</v>
      </c>
      <c r="I507" s="148" t="n">
        <f aca="false">Source!Q295</f>
        <v>0</v>
      </c>
      <c r="J507" s="149" t="n">
        <f aca="false">Source!AH295</f>
        <v>1.5</v>
      </c>
      <c r="K507" s="150" t="n">
        <f aca="false">Source!U295</f>
        <v>3</v>
      </c>
    </row>
    <row r="508" customFormat="false" ht="13.8" hidden="false" customHeight="false" outlineLevel="0" collapsed="false">
      <c r="A508" s="151"/>
      <c r="B508" s="152"/>
      <c r="C508" s="153" t="str">
        <f aca="false">Source!H295</f>
        <v>1 устройство</v>
      </c>
      <c r="D508" s="154"/>
      <c r="E508" s="155" t="n">
        <f aca="false">Source!AO295</f>
        <v>20.29</v>
      </c>
      <c r="F508" s="155" t="n">
        <f aca="false">Source!AN295</f>
        <v>0</v>
      </c>
      <c r="G508" s="156"/>
      <c r="H508" s="156"/>
      <c r="I508" s="157" t="n">
        <f aca="false">Source!R295</f>
        <v>0</v>
      </c>
      <c r="J508" s="158"/>
      <c r="K508" s="158"/>
    </row>
    <row r="509" customFormat="false" ht="13.8" hidden="false" customHeight="true" outlineLevel="0" collapsed="false">
      <c r="A509" s="184" t="s">
        <v>86</v>
      </c>
      <c r="B509" s="184"/>
      <c r="C509" s="184"/>
      <c r="D509" s="184"/>
      <c r="E509" s="184"/>
      <c r="F509" s="184"/>
      <c r="G509" s="147" t="n">
        <f aca="false">Source!O297</f>
        <v>6619.31</v>
      </c>
      <c r="H509" s="147" t="n">
        <f aca="false">Source!S297</f>
        <v>6619.31</v>
      </c>
      <c r="I509" s="178" t="n">
        <f aca="false">Source!Q297</f>
        <v>0</v>
      </c>
      <c r="J509" s="147"/>
      <c r="K509" s="147" t="n">
        <f aca="false">Source!U297</f>
        <v>493.1</v>
      </c>
    </row>
    <row r="510" customFormat="false" ht="13.8" hidden="false" customHeight="false" outlineLevel="0" collapsed="false">
      <c r="A510" s="184"/>
      <c r="B510" s="184"/>
      <c r="C510" s="184"/>
      <c r="D510" s="184"/>
      <c r="E510" s="184"/>
      <c r="F510" s="184"/>
      <c r="G510" s="156"/>
      <c r="H510" s="182"/>
      <c r="I510" s="157" t="n">
        <f aca="false">Source!R297</f>
        <v>0</v>
      </c>
      <c r="J510" s="183"/>
      <c r="K510" s="183"/>
    </row>
    <row r="511" customFormat="false" ht="13.8" hidden="false" customHeight="false" outlineLevel="0" collapsed="false">
      <c r="A511" s="185"/>
      <c r="B511" s="185"/>
      <c r="C511" s="186"/>
      <c r="D511" s="186"/>
      <c r="E511" s="186"/>
      <c r="F511" s="186"/>
      <c r="G511" s="187"/>
      <c r="H511" s="188"/>
      <c r="I511" s="185"/>
      <c r="J511" s="185"/>
      <c r="K511" s="185"/>
    </row>
    <row r="512" customFormat="false" ht="14.4" hidden="false" customHeight="true" outlineLevel="0" collapsed="false">
      <c r="A512" s="91"/>
      <c r="B512" s="189"/>
      <c r="C512" s="190" t="s">
        <v>109</v>
      </c>
      <c r="D512" s="190"/>
      <c r="E512" s="190"/>
      <c r="F512" s="190"/>
      <c r="G512" s="190"/>
      <c r="H512" s="190"/>
      <c r="I512" s="190"/>
      <c r="J512" s="190"/>
      <c r="K512" s="190"/>
    </row>
    <row r="513" customFormat="false" ht="13.8" hidden="false" customHeight="true" outlineLevel="0" collapsed="false">
      <c r="A513" s="91"/>
      <c r="B513" s="191" t="s">
        <v>88</v>
      </c>
      <c r="C513" s="192" t="s">
        <v>110</v>
      </c>
      <c r="D513" s="192"/>
      <c r="E513" s="192"/>
      <c r="F513" s="192"/>
      <c r="G513" s="192"/>
      <c r="H513" s="192"/>
      <c r="I513" s="192"/>
      <c r="J513" s="192"/>
      <c r="K513" s="192"/>
    </row>
    <row r="514" customFormat="false" ht="14.4" hidden="false" customHeight="true" outlineLevel="0" collapsed="false">
      <c r="A514" s="189"/>
      <c r="B514" s="189"/>
      <c r="C514" s="193" t="s">
        <v>90</v>
      </c>
      <c r="D514" s="193"/>
      <c r="E514" s="190"/>
      <c r="F514" s="190"/>
      <c r="G514" s="194" t="n">
        <f aca="false">H514+I514</f>
        <v>6619.31</v>
      </c>
      <c r="H514" s="195" t="n">
        <f aca="false">Source!R279+Source!R280+Source!R281+Source!R282+Source!R283+Source!R284+Source!R285+Source!R286+Source!R287+Source!R288+Source!R289+Source!R290+Source!R291+Source!R292+Source!R293+Source!R294+Source!R295</f>
        <v>0</v>
      </c>
      <c r="I514" s="195" t="n">
        <f aca="false">Source!S279+Source!S280+Source!S281+Source!S282+Source!S283+Source!S284+Source!S285+Source!S286+Source!S287+Source!S288+Source!S289+Source!S290+Source!S291+Source!S292+Source!S293+Source!S294+Source!S295</f>
        <v>6619.31</v>
      </c>
      <c r="J514" s="195"/>
      <c r="K514" s="190"/>
    </row>
    <row r="515" customFormat="false" ht="13.8" hidden="false" customHeight="false" outlineLevel="0" collapsed="false">
      <c r="A515" s="196"/>
      <c r="B515" s="196"/>
      <c r="C515" s="197" t="s">
        <v>91</v>
      </c>
      <c r="D515" s="198" t="n">
        <f aca="false">Source!AT279/100</f>
        <v>0.65</v>
      </c>
      <c r="E515" s="199"/>
      <c r="F515" s="200"/>
      <c r="G515" s="201" t="n">
        <f aca="false">Source!X279+Source!X280+Source!X281+Source!X282+Source!X283+Source!X284+Source!X285+Source!X286+Source!X287+Source!X288+Source!X289+Source!X290+Source!X291+Source!X292+Source!X293+Source!X294+Source!X295</f>
        <v>4302.54</v>
      </c>
      <c r="H515" s="202"/>
      <c r="I515" s="92"/>
      <c r="J515" s="140"/>
      <c r="K515" s="140"/>
    </row>
    <row r="516" customFormat="false" ht="13.8" hidden="false" customHeight="false" outlineLevel="0" collapsed="false">
      <c r="A516" s="203"/>
      <c r="B516" s="204"/>
      <c r="C516" s="205" t="s">
        <v>92</v>
      </c>
      <c r="D516" s="198" t="n">
        <f aca="false">Source!AU279/100</f>
        <v>0.4</v>
      </c>
      <c r="E516" s="202"/>
      <c r="F516" s="202"/>
      <c r="G516" s="201" t="n">
        <f aca="false">Source!Y279+Source!Y280+Source!Y281+Source!Y282+Source!Y283+Source!Y284+Source!Y285+Source!Y286+Source!Y287+Source!Y288+Source!Y289+Source!Y290+Source!Y291+Source!Y292+Source!Y293+Source!Y294+Source!Y295</f>
        <v>2647.73</v>
      </c>
      <c r="H516" s="202"/>
      <c r="I516" s="92"/>
      <c r="J516" s="140"/>
      <c r="K516" s="140"/>
    </row>
    <row r="517" customFormat="false" ht="13.8" hidden="false" customHeight="false" outlineLevel="0" collapsed="false">
      <c r="A517" s="203"/>
      <c r="B517" s="204"/>
      <c r="C517" s="206" t="str">
        <f aca="false">Source!H312</f>
        <v>Итого СМР в ценах 2001г.</v>
      </c>
      <c r="D517" s="206"/>
      <c r="E517" s="206"/>
      <c r="F517" s="206"/>
      <c r="G517" s="207" t="n">
        <f aca="false">Source!F312</f>
        <v>13569.58</v>
      </c>
      <c r="H517" s="92"/>
      <c r="I517" s="92"/>
      <c r="J517" s="140"/>
      <c r="K517" s="140"/>
    </row>
    <row r="518" customFormat="false" ht="13.8" hidden="false" customHeight="false" outlineLevel="0" collapsed="false">
      <c r="A518" s="203"/>
      <c r="B518" s="204"/>
      <c r="C518" s="206" t="str">
        <f aca="false">Source!H313</f>
        <v>Коэффициент пересчёта в 3кв.2012г.</v>
      </c>
      <c r="D518" s="206"/>
      <c r="E518" s="206"/>
      <c r="F518" s="206"/>
      <c r="G518" s="207" t="n">
        <f aca="false">Source!F313</f>
        <v>10.13</v>
      </c>
      <c r="H518" s="92"/>
      <c r="I518" s="92"/>
      <c r="J518" s="140"/>
      <c r="K518" s="140"/>
    </row>
    <row r="519" customFormat="false" ht="13.8" hidden="false" customHeight="false" outlineLevel="0" collapsed="false">
      <c r="A519" s="203"/>
      <c r="B519" s="204"/>
      <c r="C519" s="206" t="str">
        <f aca="false">Source!H315</f>
        <v>в том числе</v>
      </c>
      <c r="D519" s="206"/>
      <c r="E519" s="206"/>
      <c r="F519" s="206"/>
      <c r="G519" s="207" t="n">
        <f aca="false">Source!F315</f>
        <v>0</v>
      </c>
      <c r="H519" s="92"/>
      <c r="I519" s="92"/>
      <c r="J519" s="140"/>
      <c r="K519" s="140"/>
    </row>
    <row r="520" customFormat="false" ht="13.8" hidden="false" customHeight="false" outlineLevel="0" collapsed="false">
      <c r="A520" s="203"/>
      <c r="B520" s="204"/>
      <c r="C520" s="206" t="str">
        <f aca="false">Source!H316</f>
        <v>Прямые затраты</v>
      </c>
      <c r="D520" s="206"/>
      <c r="E520" s="206"/>
      <c r="F520" s="206"/>
      <c r="G520" s="207" t="n">
        <f aca="false">Source!F316</f>
        <v>67053.61</v>
      </c>
      <c r="H520" s="92"/>
      <c r="I520" s="92"/>
      <c r="J520" s="140"/>
      <c r="K520" s="140"/>
    </row>
    <row r="521" customFormat="false" ht="13.8" hidden="false" customHeight="false" outlineLevel="0" collapsed="false">
      <c r="A521" s="203"/>
      <c r="B521" s="204"/>
      <c r="C521" s="206" t="str">
        <f aca="false">Source!H317</f>
        <v>Стоимость материалов</v>
      </c>
      <c r="D521" s="206"/>
      <c r="E521" s="206"/>
      <c r="F521" s="206"/>
      <c r="G521" s="207" t="n">
        <f aca="false">Source!F317</f>
        <v>0</v>
      </c>
      <c r="H521" s="92"/>
      <c r="I521" s="92"/>
      <c r="J521" s="140"/>
      <c r="K521" s="140"/>
    </row>
    <row r="522" customFormat="false" ht="13.8" hidden="false" customHeight="false" outlineLevel="0" collapsed="false">
      <c r="A522" s="203"/>
      <c r="B522" s="204"/>
      <c r="C522" s="206" t="str">
        <f aca="false">Source!H318</f>
        <v>Эксплуатация машин</v>
      </c>
      <c r="D522" s="206"/>
      <c r="E522" s="206"/>
      <c r="F522" s="206"/>
      <c r="G522" s="207" t="n">
        <f aca="false">Source!F318</f>
        <v>0</v>
      </c>
      <c r="H522" s="92"/>
      <c r="I522" s="92"/>
      <c r="J522" s="140"/>
      <c r="K522" s="140"/>
    </row>
    <row r="523" customFormat="false" ht="13.8" hidden="false" customHeight="false" outlineLevel="0" collapsed="false">
      <c r="A523" s="203"/>
      <c r="B523" s="204"/>
      <c r="C523" s="206" t="str">
        <f aca="false">Source!H319</f>
        <v>ЗП машинистов</v>
      </c>
      <c r="D523" s="206"/>
      <c r="E523" s="206"/>
      <c r="F523" s="206"/>
      <c r="G523" s="207" t="n">
        <f aca="false">Source!F319</f>
        <v>0</v>
      </c>
      <c r="H523" s="92"/>
      <c r="I523" s="92"/>
      <c r="J523" s="140"/>
      <c r="K523" s="140"/>
    </row>
    <row r="524" customFormat="false" ht="13.8" hidden="false" customHeight="false" outlineLevel="0" collapsed="false">
      <c r="A524" s="203"/>
      <c r="B524" s="204"/>
      <c r="C524" s="206" t="str">
        <f aca="false">Source!H320</f>
        <v>Основная ЗП</v>
      </c>
      <c r="D524" s="206"/>
      <c r="E524" s="206"/>
      <c r="F524" s="206"/>
      <c r="G524" s="207" t="n">
        <f aca="false">Source!F320</f>
        <v>67053.61</v>
      </c>
      <c r="H524" s="92"/>
      <c r="I524" s="92"/>
      <c r="J524" s="140"/>
      <c r="K524" s="140"/>
    </row>
    <row r="525" customFormat="false" ht="13.8" hidden="false" customHeight="false" outlineLevel="0" collapsed="false">
      <c r="A525" s="203"/>
      <c r="B525" s="204"/>
      <c r="C525" s="206" t="str">
        <f aca="false">Source!H321</f>
        <v>Накладные расходы</v>
      </c>
      <c r="D525" s="206"/>
      <c r="E525" s="206"/>
      <c r="F525" s="206"/>
      <c r="G525" s="207" t="n">
        <f aca="false">Source!F321</f>
        <v>43584.73</v>
      </c>
      <c r="H525" s="92"/>
      <c r="I525" s="92"/>
      <c r="J525" s="140"/>
      <c r="K525" s="140"/>
    </row>
    <row r="526" customFormat="false" ht="13.8" hidden="false" customHeight="false" outlineLevel="0" collapsed="false">
      <c r="A526" s="203"/>
      <c r="B526" s="204"/>
      <c r="C526" s="206" t="str">
        <f aca="false">Source!H322</f>
        <v>Сметная прибыль</v>
      </c>
      <c r="D526" s="206"/>
      <c r="E526" s="206"/>
      <c r="F526" s="206"/>
      <c r="G526" s="207" t="n">
        <f aca="false">Source!F322</f>
        <v>26821.5</v>
      </c>
      <c r="H526" s="92"/>
      <c r="I526" s="92"/>
      <c r="J526" s="140"/>
      <c r="K526" s="140"/>
    </row>
    <row r="527" customFormat="false" ht="13.8" hidden="false" customHeight="false" outlineLevel="0" collapsed="false">
      <c r="A527" s="203"/>
      <c r="B527" s="204"/>
      <c r="C527" s="206" t="str">
        <f aca="false">Source!H323</f>
        <v>Итого</v>
      </c>
      <c r="D527" s="206"/>
      <c r="E527" s="206"/>
      <c r="F527" s="206"/>
      <c r="G527" s="207" t="n">
        <f aca="false">Source!F323</f>
        <v>137459.85</v>
      </c>
      <c r="H527" s="92"/>
      <c r="I527" s="92"/>
      <c r="J527" s="140"/>
      <c r="K527" s="140"/>
    </row>
    <row r="528" customFormat="false" ht="13.8" hidden="false" customHeight="false" outlineLevel="0" collapsed="false">
      <c r="A528" s="208"/>
      <c r="B528" s="209"/>
      <c r="C528" s="210"/>
      <c r="D528" s="202"/>
      <c r="E528" s="202"/>
      <c r="F528" s="202"/>
      <c r="G528" s="211"/>
      <c r="H528" s="211"/>
      <c r="I528" s="211"/>
      <c r="J528" s="212"/>
      <c r="K528" s="212"/>
    </row>
    <row r="529" customFormat="false" ht="13.8" hidden="false" customHeight="false" outlineLevel="0" collapsed="false">
      <c r="A529" s="213"/>
      <c r="B529" s="210" t="s">
        <v>98</v>
      </c>
      <c r="C529" s="214" t="str">
        <f aca="false">IF(Source!R275="",Source!R12,Source!R275)</f>
        <v>Дымура Г.В.</v>
      </c>
      <c r="D529" s="214"/>
      <c r="E529" s="214"/>
      <c r="F529" s="214"/>
      <c r="G529" s="214"/>
      <c r="H529" s="214"/>
      <c r="I529" s="214"/>
      <c r="J529" s="214"/>
      <c r="K529" s="214"/>
    </row>
    <row r="530" customFormat="false" ht="13.8" hidden="false" customHeight="true" outlineLevel="0" collapsed="false">
      <c r="A530" s="213"/>
      <c r="B530" s="212"/>
      <c r="C530" s="210"/>
      <c r="D530" s="215" t="s">
        <v>99</v>
      </c>
      <c r="E530" s="215"/>
      <c r="F530" s="215"/>
      <c r="G530" s="215"/>
      <c r="H530" s="215"/>
      <c r="I530" s="202"/>
      <c r="J530" s="202"/>
      <c r="K530" s="202"/>
    </row>
    <row r="531" customFormat="false" ht="13.8" hidden="false" customHeight="false" outlineLevel="0" collapsed="false">
      <c r="A531" s="216"/>
      <c r="B531" s="210" t="s">
        <v>50</v>
      </c>
      <c r="C531" s="214" t="n">
        <f aca="false">IF(Source!S275="",Source!S12,Source!S275)</f>
        <v>0</v>
      </c>
      <c r="D531" s="214"/>
      <c r="E531" s="214"/>
      <c r="F531" s="214"/>
      <c r="G531" s="214"/>
      <c r="H531" s="214"/>
      <c r="I531" s="214"/>
      <c r="J531" s="214"/>
      <c r="K531" s="214"/>
    </row>
    <row r="532" customFormat="false" ht="13.8" hidden="false" customHeight="true" outlineLevel="0" collapsed="false">
      <c r="A532" s="213"/>
      <c r="B532" s="202"/>
      <c r="C532" s="202"/>
      <c r="D532" s="215" t="s">
        <v>99</v>
      </c>
      <c r="E532" s="215"/>
      <c r="F532" s="215"/>
      <c r="G532" s="215"/>
      <c r="H532" s="215"/>
      <c r="I532" s="217"/>
      <c r="J532" s="217"/>
      <c r="K532" s="217"/>
    </row>
  </sheetData>
  <mergeCells count="255">
    <mergeCell ref="J1:K1"/>
    <mergeCell ref="B12:J12"/>
    <mergeCell ref="B13:J13"/>
    <mergeCell ref="G15:H15"/>
    <mergeCell ref="B17:J17"/>
    <mergeCell ref="B18:J18"/>
    <mergeCell ref="C20:H20"/>
    <mergeCell ref="B25:H25"/>
    <mergeCell ref="A26:A32"/>
    <mergeCell ref="B26:B32"/>
    <mergeCell ref="C26:C32"/>
    <mergeCell ref="D26:D32"/>
    <mergeCell ref="E26:F27"/>
    <mergeCell ref="G26:I27"/>
    <mergeCell ref="J26:K30"/>
    <mergeCell ref="E28:E29"/>
    <mergeCell ref="F28:F29"/>
    <mergeCell ref="G28:G32"/>
    <mergeCell ref="H28:H32"/>
    <mergeCell ref="I28:I29"/>
    <mergeCell ref="E30:E32"/>
    <mergeCell ref="F30:F32"/>
    <mergeCell ref="I30:I32"/>
    <mergeCell ref="J31:J32"/>
    <mergeCell ref="K31:K32"/>
    <mergeCell ref="A34:K34"/>
    <mergeCell ref="D37:D38"/>
    <mergeCell ref="D39:D40"/>
    <mergeCell ref="D43:D44"/>
    <mergeCell ref="D45:D46"/>
    <mergeCell ref="D49:D50"/>
    <mergeCell ref="D51:D52"/>
    <mergeCell ref="D55:D56"/>
    <mergeCell ref="D57:D58"/>
    <mergeCell ref="D61:D62"/>
    <mergeCell ref="D63:D64"/>
    <mergeCell ref="D67:D68"/>
    <mergeCell ref="D69:D70"/>
    <mergeCell ref="D73:D74"/>
    <mergeCell ref="D75:D76"/>
    <mergeCell ref="D77:D78"/>
    <mergeCell ref="D81:D82"/>
    <mergeCell ref="D83:D84"/>
    <mergeCell ref="D85:D86"/>
    <mergeCell ref="D89:D90"/>
    <mergeCell ref="D93:D94"/>
    <mergeCell ref="D97:D98"/>
    <mergeCell ref="D101:D102"/>
    <mergeCell ref="D103:D104"/>
    <mergeCell ref="D107:D108"/>
    <mergeCell ref="D111:D112"/>
    <mergeCell ref="D115:D116"/>
    <mergeCell ref="D119:D120"/>
    <mergeCell ref="D123:D124"/>
    <mergeCell ref="D127:D128"/>
    <mergeCell ref="D129:D130"/>
    <mergeCell ref="D131:D132"/>
    <mergeCell ref="D133:D134"/>
    <mergeCell ref="D137:D138"/>
    <mergeCell ref="D141:F141"/>
    <mergeCell ref="A143:K143"/>
    <mergeCell ref="D146:D147"/>
    <mergeCell ref="D148:D149"/>
    <mergeCell ref="D150:D151"/>
    <mergeCell ref="D154:D155"/>
    <mergeCell ref="D156:D157"/>
    <mergeCell ref="D160:D161"/>
    <mergeCell ref="D162:D163"/>
    <mergeCell ref="D166:D167"/>
    <mergeCell ref="D168:D169"/>
    <mergeCell ref="D172:D173"/>
    <mergeCell ref="D174:D175"/>
    <mergeCell ref="D178:D179"/>
    <mergeCell ref="D180:D181"/>
    <mergeCell ref="D184:D185"/>
    <mergeCell ref="D186:D187"/>
    <mergeCell ref="D188:D189"/>
    <mergeCell ref="D190:D191"/>
    <mergeCell ref="D192:D193"/>
    <mergeCell ref="D194:D195"/>
    <mergeCell ref="D196:D197"/>
    <mergeCell ref="D200:D201"/>
    <mergeCell ref="D202:D203"/>
    <mergeCell ref="D204:D205"/>
    <mergeCell ref="D206:D207"/>
    <mergeCell ref="D208:D209"/>
    <mergeCell ref="D210:D211"/>
    <mergeCell ref="D214:D215"/>
    <mergeCell ref="D216:D217"/>
    <mergeCell ref="D218:D219"/>
    <mergeCell ref="D220:D221"/>
    <mergeCell ref="D222:D223"/>
    <mergeCell ref="D224:D225"/>
    <mergeCell ref="D228:D229"/>
    <mergeCell ref="D232:D233"/>
    <mergeCell ref="D234:D235"/>
    <mergeCell ref="D236:D237"/>
    <mergeCell ref="D240:D241"/>
    <mergeCell ref="D242:D243"/>
    <mergeCell ref="D246:D247"/>
    <mergeCell ref="D248:D249"/>
    <mergeCell ref="D252:D253"/>
    <mergeCell ref="D256:D257"/>
    <mergeCell ref="D262:D263"/>
    <mergeCell ref="D264:D265"/>
    <mergeCell ref="D266:D267"/>
    <mergeCell ref="D270:D271"/>
    <mergeCell ref="D272:D273"/>
    <mergeCell ref="D274:D275"/>
    <mergeCell ref="D276:D277"/>
    <mergeCell ref="D280:D281"/>
    <mergeCell ref="D282:D283"/>
    <mergeCell ref="D284:D285"/>
    <mergeCell ref="D288:D289"/>
    <mergeCell ref="D290:D291"/>
    <mergeCell ref="D292:F292"/>
    <mergeCell ref="A294:F295"/>
    <mergeCell ref="C297:K297"/>
    <mergeCell ref="C298:K298"/>
    <mergeCell ref="C299:D299"/>
    <mergeCell ref="A300:B300"/>
    <mergeCell ref="C302:K302"/>
    <mergeCell ref="C303:K303"/>
    <mergeCell ref="C304:D304"/>
    <mergeCell ref="A305:B305"/>
    <mergeCell ref="C307:K307"/>
    <mergeCell ref="C308:K308"/>
    <mergeCell ref="C309:D309"/>
    <mergeCell ref="A310:B310"/>
    <mergeCell ref="C312:K312"/>
    <mergeCell ref="C313:K313"/>
    <mergeCell ref="C314:D314"/>
    <mergeCell ref="A315:B315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9:K329"/>
    <mergeCell ref="D330:H330"/>
    <mergeCell ref="C331:K331"/>
    <mergeCell ref="D332:H332"/>
    <mergeCell ref="J333:K333"/>
    <mergeCell ref="B344:J344"/>
    <mergeCell ref="B345:J345"/>
    <mergeCell ref="G347:H347"/>
    <mergeCell ref="B349:J349"/>
    <mergeCell ref="B350:J350"/>
    <mergeCell ref="C352:H352"/>
    <mergeCell ref="B357:H357"/>
    <mergeCell ref="A358:A364"/>
    <mergeCell ref="B358:B364"/>
    <mergeCell ref="C358:C364"/>
    <mergeCell ref="D358:D364"/>
    <mergeCell ref="E358:F359"/>
    <mergeCell ref="G358:I359"/>
    <mergeCell ref="J358:K362"/>
    <mergeCell ref="E360:E361"/>
    <mergeCell ref="F360:F361"/>
    <mergeCell ref="G360:G364"/>
    <mergeCell ref="H360:H364"/>
    <mergeCell ref="I360:I361"/>
    <mergeCell ref="E362:E364"/>
    <mergeCell ref="F362:F364"/>
    <mergeCell ref="I362:I364"/>
    <mergeCell ref="J363:J364"/>
    <mergeCell ref="K363:K364"/>
    <mergeCell ref="D370:D371"/>
    <mergeCell ref="D374:D375"/>
    <mergeCell ref="D378:D379"/>
    <mergeCell ref="D382:D383"/>
    <mergeCell ref="D386:D387"/>
    <mergeCell ref="D390:D391"/>
    <mergeCell ref="D394:D395"/>
    <mergeCell ref="D398:D399"/>
    <mergeCell ref="D402:D403"/>
    <mergeCell ref="A408:F409"/>
    <mergeCell ref="C411:K411"/>
    <mergeCell ref="C412:K412"/>
    <mergeCell ref="C413:D413"/>
    <mergeCell ref="A414:B414"/>
    <mergeCell ref="C416:K416"/>
    <mergeCell ref="C417:K417"/>
    <mergeCell ref="C418:D418"/>
    <mergeCell ref="A419:B419"/>
    <mergeCell ref="C421:K421"/>
    <mergeCell ref="C422:K422"/>
    <mergeCell ref="C423:D423"/>
    <mergeCell ref="A424:B424"/>
    <mergeCell ref="C426:F426"/>
    <mergeCell ref="C427:F427"/>
    <mergeCell ref="C428:F428"/>
    <mergeCell ref="C429:F429"/>
    <mergeCell ref="C430:F430"/>
    <mergeCell ref="C431:F431"/>
    <mergeCell ref="C432:F432"/>
    <mergeCell ref="C433:F433"/>
    <mergeCell ref="C434:F434"/>
    <mergeCell ref="C435:F435"/>
    <mergeCell ref="C436:F436"/>
    <mergeCell ref="C438:K438"/>
    <mergeCell ref="D439:H439"/>
    <mergeCell ref="C440:K440"/>
    <mergeCell ref="D441:H441"/>
    <mergeCell ref="J442:K442"/>
    <mergeCell ref="B453:J453"/>
    <mergeCell ref="B454:J454"/>
    <mergeCell ref="G456:H456"/>
    <mergeCell ref="B458:J458"/>
    <mergeCell ref="B459:J459"/>
    <mergeCell ref="C461:H461"/>
    <mergeCell ref="B466:H466"/>
    <mergeCell ref="A467:A473"/>
    <mergeCell ref="B467:B473"/>
    <mergeCell ref="C467:C473"/>
    <mergeCell ref="D467:D473"/>
    <mergeCell ref="E467:F468"/>
    <mergeCell ref="G467:I468"/>
    <mergeCell ref="J467:K471"/>
    <mergeCell ref="E469:E470"/>
    <mergeCell ref="F469:F470"/>
    <mergeCell ref="G469:G473"/>
    <mergeCell ref="H469:H473"/>
    <mergeCell ref="I469:I470"/>
    <mergeCell ref="E471:E473"/>
    <mergeCell ref="F471:F473"/>
    <mergeCell ref="I471:I473"/>
    <mergeCell ref="J472:J473"/>
    <mergeCell ref="K472:K473"/>
    <mergeCell ref="A509:F510"/>
    <mergeCell ref="C512:K512"/>
    <mergeCell ref="C513:K513"/>
    <mergeCell ref="C514:D514"/>
    <mergeCell ref="A515:B515"/>
    <mergeCell ref="C517:F517"/>
    <mergeCell ref="C518:F518"/>
    <mergeCell ref="C519:F519"/>
    <mergeCell ref="C520:F520"/>
    <mergeCell ref="C521:F521"/>
    <mergeCell ref="C522:F522"/>
    <mergeCell ref="C523:F523"/>
    <mergeCell ref="C524:F524"/>
    <mergeCell ref="C525:F525"/>
    <mergeCell ref="C526:F526"/>
    <mergeCell ref="C527:F527"/>
    <mergeCell ref="C529:K529"/>
    <mergeCell ref="D530:H530"/>
    <mergeCell ref="C531:K531"/>
    <mergeCell ref="D532:H532"/>
  </mergeCells>
  <printOptions headings="false" gridLines="false" gridLinesSet="true" horizontalCentered="false" verticalCentered="false"/>
  <pageMargins left="0.4" right="0.190277777777778" top="0.551388888888889" bottom="0.590277777777778" header="0.236111111111111" footer="0.23611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3" manualBreakCount="3">
    <brk id="332" man="true" max="16383" min="0"/>
    <brk id="441" man="true" max="16383" min="0"/>
    <brk id="5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359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1.1"/>
  </cols>
  <sheetData>
    <row r="1" customFormat="false" ht="13.2" hidden="false" customHeight="false" outlineLevel="0" collapsed="false">
      <c r="A1" s="0" t="n">
        <v>0</v>
      </c>
      <c r="B1" s="0" t="s">
        <v>111</v>
      </c>
      <c r="D1" s="0" t="s">
        <v>112</v>
      </c>
      <c r="F1" s="0" t="n">
        <v>2</v>
      </c>
      <c r="G1" s="0" t="n">
        <v>0</v>
      </c>
      <c r="H1" s="0" t="n">
        <v>0</v>
      </c>
      <c r="I1" s="0" t="s">
        <v>113</v>
      </c>
      <c r="J1" s="0" t="s">
        <v>114</v>
      </c>
      <c r="K1" s="0" t="n">
        <v>1</v>
      </c>
      <c r="L1" s="0" t="n">
        <v>26224</v>
      </c>
    </row>
    <row r="12" customFormat="false" ht="13.2" hidden="false" customHeight="false" outlineLevel="0" collapsed="false">
      <c r="A12" s="218" t="n">
        <v>1</v>
      </c>
      <c r="B12" s="218" t="n">
        <v>1</v>
      </c>
      <c r="C12" s="218" t="n">
        <v>0</v>
      </c>
      <c r="D12" s="218" t="n">
        <f aca="false">ROW(A325)</f>
        <v>325</v>
      </c>
      <c r="E12" s="218" t="n">
        <v>0</v>
      </c>
      <c r="F12" s="218" t="s">
        <v>115</v>
      </c>
      <c r="G12" s="218" t="s">
        <v>116</v>
      </c>
      <c r="H12" s="218"/>
      <c r="I12" s="218" t="n">
        <v>0</v>
      </c>
      <c r="J12" s="218" t="s">
        <v>117</v>
      </c>
      <c r="K12" s="218"/>
      <c r="L12" s="218" t="s">
        <v>118</v>
      </c>
      <c r="M12" s="218" t="s">
        <v>119</v>
      </c>
      <c r="N12" s="218"/>
      <c r="O12" s="218"/>
      <c r="P12" s="218" t="n">
        <v>0</v>
      </c>
      <c r="Q12" s="218" t="n">
        <v>0</v>
      </c>
      <c r="R12" s="218" t="s">
        <v>120</v>
      </c>
      <c r="S12" s="218"/>
      <c r="T12" s="218"/>
      <c r="U12" s="218" t="s">
        <v>121</v>
      </c>
      <c r="V12" s="218" t="n">
        <v>-3</v>
      </c>
      <c r="W12" s="218"/>
      <c r="X12" s="218" t="n">
        <v>0</v>
      </c>
      <c r="Y12" s="218" t="n">
        <v>2</v>
      </c>
      <c r="Z12" s="218" t="n">
        <v>1</v>
      </c>
      <c r="AA12" s="218" t="n">
        <v>1</v>
      </c>
      <c r="AB12" s="218"/>
      <c r="AC12" s="218" t="n">
        <v>0</v>
      </c>
      <c r="AD12" s="218" t="n">
        <v>2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s">
        <v>121</v>
      </c>
      <c r="AM12" s="218" t="s">
        <v>116</v>
      </c>
      <c r="AN12" s="218" t="n">
        <v>0</v>
      </c>
      <c r="AO12" s="218"/>
      <c r="AP12" s="218"/>
      <c r="AQ12" s="218"/>
      <c r="AR12" s="218" t="s">
        <v>122</v>
      </c>
      <c r="AS12" s="218" t="s">
        <v>123</v>
      </c>
      <c r="AT12" s="218"/>
      <c r="AU12" s="218"/>
      <c r="AV12" s="218"/>
      <c r="AW12" s="218"/>
      <c r="AX12" s="218"/>
      <c r="AY12" s="218"/>
      <c r="AZ12" s="218"/>
      <c r="BA12" s="218" t="n">
        <v>0</v>
      </c>
      <c r="BB12" s="218" t="n">
        <v>0</v>
      </c>
      <c r="BC12" s="218" t="n">
        <v>0</v>
      </c>
      <c r="BD12" s="218" t="n">
        <v>12255361</v>
      </c>
      <c r="BE12" s="218" t="s">
        <v>124</v>
      </c>
      <c r="BF12" s="218" t="s">
        <v>125</v>
      </c>
      <c r="BG12" s="218" t="n">
        <v>9202414</v>
      </c>
      <c r="BH12" s="218" t="n">
        <v>0</v>
      </c>
      <c r="BI12" s="218" t="n">
        <v>1</v>
      </c>
      <c r="BJ12" s="218"/>
      <c r="BK12" s="218" t="n">
        <v>1</v>
      </c>
      <c r="BL12" s="218" t="n">
        <v>0</v>
      </c>
      <c r="BM12" s="218" t="n">
        <v>1</v>
      </c>
      <c r="BN12" s="218" t="n">
        <v>1</v>
      </c>
      <c r="BO12" s="218" t="n">
        <v>0</v>
      </c>
      <c r="BP12" s="218" t="n">
        <v>-1</v>
      </c>
      <c r="BQ12" s="218"/>
      <c r="BR12" s="218" t="n">
        <v>2</v>
      </c>
      <c r="BS12" s="218"/>
      <c r="BT12" s="218" t="n">
        <v>0</v>
      </c>
      <c r="BU12" s="218" t="n">
        <v>1</v>
      </c>
      <c r="BV12" s="218" t="n">
        <v>1</v>
      </c>
      <c r="BW12" s="218" t="n">
        <v>0</v>
      </c>
      <c r="BX12" s="218" t="n">
        <v>0</v>
      </c>
      <c r="BY12" s="218" t="n">
        <v>0</v>
      </c>
      <c r="BZ12" s="218" t="n">
        <v>0</v>
      </c>
      <c r="CA12" s="218" t="n">
        <v>9202080</v>
      </c>
      <c r="CB12" s="218" t="n">
        <v>9202072</v>
      </c>
      <c r="CC12" s="218" t="n">
        <v>9202070</v>
      </c>
      <c r="CD12" s="218" t="n">
        <v>9202068</v>
      </c>
      <c r="CE12" s="218" t="n">
        <v>0</v>
      </c>
      <c r="CF12" s="218" t="n">
        <v>0</v>
      </c>
      <c r="CG12" s="218" t="s">
        <v>100</v>
      </c>
      <c r="CH12" s="218" t="s">
        <v>101</v>
      </c>
      <c r="CI12" s="218"/>
      <c r="CJ12" s="218" t="n">
        <v>0</v>
      </c>
      <c r="CK12" s="218" t="n">
        <v>9232986</v>
      </c>
      <c r="CL12" s="218" t="s">
        <v>126</v>
      </c>
      <c r="CM12" s="218" t="s">
        <v>127</v>
      </c>
      <c r="CN12" s="218" t="s">
        <v>128</v>
      </c>
      <c r="CO12" s="218" t="s">
        <v>128</v>
      </c>
      <c r="CP12" s="218" t="s">
        <v>128</v>
      </c>
      <c r="CQ12" s="218" t="s">
        <v>128</v>
      </c>
      <c r="CR12" s="218" t="s">
        <v>129</v>
      </c>
      <c r="CS12" s="218" t="n">
        <v>9205046</v>
      </c>
      <c r="CT12" s="218" t="n">
        <v>0</v>
      </c>
      <c r="CU12" s="218" t="n">
        <v>0</v>
      </c>
      <c r="CV12" s="218" t="n">
        <v>0</v>
      </c>
      <c r="CW12" s="218" t="n">
        <v>0</v>
      </c>
      <c r="CX12" s="218" t="n">
        <v>0</v>
      </c>
      <c r="CY12" s="218" t="n">
        <v>8</v>
      </c>
      <c r="CZ12" s="218"/>
    </row>
    <row r="15" customFormat="false" ht="13.2" hidden="false" customHeight="false" outlineLevel="0" collapsed="false">
      <c r="A15" s="218" t="n">
        <v>15</v>
      </c>
      <c r="B15" s="218" t="n">
        <v>1</v>
      </c>
      <c r="C15" s="218"/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/>
      <c r="BA15" s="218"/>
      <c r="BB15" s="218"/>
      <c r="BC15" s="218"/>
      <c r="BD15" s="218"/>
      <c r="BE15" s="218"/>
      <c r="BF15" s="218"/>
      <c r="BG15" s="218"/>
      <c r="BH15" s="218"/>
      <c r="BI15" s="218"/>
      <c r="BJ15" s="218"/>
      <c r="BK15" s="218"/>
      <c r="BL15" s="218"/>
      <c r="BM15" s="218"/>
      <c r="BN15" s="218"/>
      <c r="BO15" s="218"/>
      <c r="BP15" s="218"/>
      <c r="BQ15" s="218"/>
      <c r="BR15" s="218"/>
      <c r="BS15" s="218"/>
      <c r="BT15" s="218"/>
      <c r="BU15" s="218"/>
      <c r="BV15" s="218"/>
      <c r="BW15" s="218"/>
      <c r="BX15" s="218"/>
      <c r="BY15" s="218"/>
      <c r="BZ15" s="218"/>
      <c r="CA15" s="218"/>
      <c r="CB15" s="218"/>
      <c r="CC15" s="218"/>
      <c r="CD15" s="218"/>
      <c r="CE15" s="218"/>
      <c r="CF15" s="218"/>
      <c r="CG15" s="218"/>
      <c r="CH15" s="218"/>
      <c r="CI15" s="218"/>
      <c r="CJ15" s="218"/>
      <c r="CK15" s="218"/>
      <c r="CL15" s="218"/>
      <c r="CM15" s="218"/>
      <c r="CN15" s="218"/>
      <c r="CO15" s="218"/>
      <c r="CP15" s="218"/>
      <c r="CQ15" s="218"/>
      <c r="CR15" s="218"/>
      <c r="CS15" s="218"/>
      <c r="CT15" s="218"/>
      <c r="CU15" s="218"/>
      <c r="CV15" s="218"/>
      <c r="CW15" s="218"/>
      <c r="CX15" s="218"/>
      <c r="CY15" s="218"/>
      <c r="CZ15" s="218"/>
    </row>
    <row r="18" customFormat="false" ht="13.2" hidden="false" customHeight="false" outlineLevel="0" collapsed="false">
      <c r="A18" s="219" t="n">
        <v>52</v>
      </c>
      <c r="B18" s="219" t="n">
        <f aca="false">B325</f>
        <v>1</v>
      </c>
      <c r="C18" s="219" t="n">
        <f aca="false">C325</f>
        <v>1</v>
      </c>
      <c r="D18" s="219" t="n">
        <f aca="false">D325</f>
        <v>12</v>
      </c>
      <c r="E18" s="219" t="n">
        <f aca="false">E325</f>
        <v>0</v>
      </c>
      <c r="F18" s="219" t="str">
        <f aca="false">F325</f>
        <v>Новый объект</v>
      </c>
      <c r="G18" s="219" t="str">
        <f aca="false">G325</f>
        <v>МБУЗ ДГКБ №1 по адресу : г.Иваново, ул. Ак.Мальцева, д.3 (стационар).</v>
      </c>
      <c r="H18" s="219" t="n">
        <f aca="false">H325</f>
        <v>0</v>
      </c>
      <c r="I18" s="219" t="n">
        <f aca="false">I325</f>
        <v>0</v>
      </c>
      <c r="J18" s="219" t="n">
        <f aca="false">J325</f>
        <v>0</v>
      </c>
      <c r="K18" s="219" t="n">
        <f aca="false">K325</f>
        <v>0</v>
      </c>
      <c r="L18" s="219" t="n">
        <f aca="false">L325</f>
        <v>0</v>
      </c>
      <c r="M18" s="219" t="n">
        <f aca="false">M325</f>
        <v>0</v>
      </c>
      <c r="N18" s="219" t="n">
        <f aca="false">N325</f>
        <v>0</v>
      </c>
      <c r="O18" s="219" t="n">
        <f aca="false">O325</f>
        <v>158446.69</v>
      </c>
      <c r="P18" s="219" t="n">
        <f aca="false">P325</f>
        <v>135682.76</v>
      </c>
      <c r="Q18" s="219" t="n">
        <f aca="false">Q325</f>
        <v>5107.22</v>
      </c>
      <c r="R18" s="219" t="n">
        <f aca="false">R325</f>
        <v>99.13</v>
      </c>
      <c r="S18" s="219" t="n">
        <f aca="false">S325</f>
        <v>17656.71</v>
      </c>
      <c r="T18" s="219" t="n">
        <f aca="false">T325</f>
        <v>0</v>
      </c>
      <c r="U18" s="219" t="n">
        <f aca="false">U325</f>
        <v>1721.11504878368</v>
      </c>
      <c r="V18" s="219" t="n">
        <f aca="false">V325</f>
        <v>8.2925161</v>
      </c>
      <c r="W18" s="219" t="n">
        <f aca="false">W325</f>
        <v>0</v>
      </c>
      <c r="X18" s="219" t="n">
        <f aca="false">X325</f>
        <v>16777.2</v>
      </c>
      <c r="Y18" s="219" t="n">
        <f aca="false">Y325</f>
        <v>10391.68</v>
      </c>
      <c r="Z18" s="219" t="n">
        <f aca="false">Z325</f>
        <v>0</v>
      </c>
      <c r="AA18" s="219" t="n">
        <f aca="false">AA325</f>
        <v>0</v>
      </c>
      <c r="AB18" s="219" t="n">
        <f aca="false">AB325</f>
        <v>0</v>
      </c>
      <c r="AC18" s="219" t="n">
        <f aca="false">AC325</f>
        <v>0</v>
      </c>
      <c r="AD18" s="219" t="n">
        <f aca="false">AD325</f>
        <v>0</v>
      </c>
      <c r="AE18" s="219" t="n">
        <f aca="false">AE325</f>
        <v>0</v>
      </c>
      <c r="AF18" s="219" t="n">
        <f aca="false">AF325</f>
        <v>0</v>
      </c>
      <c r="AG18" s="219" t="n">
        <f aca="false">AG325</f>
        <v>0</v>
      </c>
      <c r="AH18" s="219" t="n">
        <f aca="false">AH325</f>
        <v>0</v>
      </c>
      <c r="AI18" s="219" t="n">
        <f aca="false">AI325</f>
        <v>0</v>
      </c>
      <c r="AJ18" s="219" t="n">
        <f aca="false">AJ325</f>
        <v>0</v>
      </c>
      <c r="AK18" s="219" t="n">
        <f aca="false">AK325</f>
        <v>0</v>
      </c>
      <c r="AL18" s="219" t="n">
        <f aca="false">AL325</f>
        <v>0</v>
      </c>
      <c r="AM18" s="219" t="n">
        <f aca="false">AM325</f>
        <v>0</v>
      </c>
      <c r="AN18" s="219" t="n">
        <f aca="false">AN325</f>
        <v>0</v>
      </c>
      <c r="AO18" s="219" t="n">
        <f aca="false">AO325</f>
        <v>0</v>
      </c>
      <c r="AP18" s="219" t="n">
        <f aca="false">AP325</f>
        <v>0</v>
      </c>
      <c r="AQ18" s="219" t="n">
        <f aca="false">AQ325</f>
        <v>0</v>
      </c>
    </row>
    <row r="19" customFormat="false" ht="13.2" hidden="false" customHeight="false" outlineLevel="0" collapsed="false">
      <c r="G19" s="0" t="n">
        <v>0</v>
      </c>
    </row>
    <row r="20" customFormat="false" ht="13.2" hidden="false" customHeight="false" outlineLevel="0" collapsed="false">
      <c r="A20" s="218" t="n">
        <v>3</v>
      </c>
      <c r="B20" s="218" t="n">
        <v>1</v>
      </c>
      <c r="C20" s="218"/>
      <c r="D20" s="218" t="n">
        <f aca="false">ROW(A193)</f>
        <v>193</v>
      </c>
      <c r="E20" s="218"/>
      <c r="F20" s="218" t="s">
        <v>130</v>
      </c>
      <c r="G20" s="218" t="s">
        <v>131</v>
      </c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 t="n">
        <v>0</v>
      </c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 t="n">
        <v>0</v>
      </c>
      <c r="AK20" s="218" t="n">
        <v>0</v>
      </c>
      <c r="AL20" s="218" t="n">
        <v>0</v>
      </c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 t="s">
        <v>132</v>
      </c>
      <c r="BF20" s="218" t="n">
        <v>0</v>
      </c>
      <c r="BG20" s="218" t="n">
        <v>0</v>
      </c>
      <c r="BH20" s="218"/>
      <c r="BI20" s="218"/>
      <c r="BJ20" s="218"/>
      <c r="BK20" s="218"/>
      <c r="BL20" s="218"/>
      <c r="BM20" s="218" t="n">
        <v>0</v>
      </c>
      <c r="BN20" s="218"/>
      <c r="BO20" s="218"/>
    </row>
    <row r="22" customFormat="false" ht="13.2" hidden="false" customHeight="false" outlineLevel="0" collapsed="false">
      <c r="A22" s="219" t="n">
        <v>52</v>
      </c>
      <c r="B22" s="219" t="n">
        <f aca="false">B193</f>
        <v>1</v>
      </c>
      <c r="C22" s="219" t="n">
        <f aca="false">C193</f>
        <v>3</v>
      </c>
      <c r="D22" s="219" t="n">
        <f aca="false">D193</f>
        <v>20</v>
      </c>
      <c r="E22" s="219" t="n">
        <f aca="false">E193</f>
        <v>0</v>
      </c>
      <c r="F22" s="219" t="str">
        <f aca="false">F193</f>
        <v>Новая локальная смета</v>
      </c>
      <c r="G22" s="219" t="str">
        <f aca="false">G193</f>
        <v>Капитальный ремонт систем вентиляции.</v>
      </c>
      <c r="H22" s="219" t="n">
        <f aca="false">H193</f>
        <v>0</v>
      </c>
      <c r="I22" s="219" t="n">
        <f aca="false">I193</f>
        <v>0</v>
      </c>
      <c r="J22" s="219" t="n">
        <f aca="false">J193</f>
        <v>0</v>
      </c>
      <c r="K22" s="219" t="n">
        <f aca="false">K193</f>
        <v>0</v>
      </c>
      <c r="L22" s="219" t="n">
        <f aca="false">L193</f>
        <v>0</v>
      </c>
      <c r="M22" s="219" t="n">
        <f aca="false">M193</f>
        <v>0</v>
      </c>
      <c r="N22" s="219" t="n">
        <f aca="false">N193</f>
        <v>0</v>
      </c>
      <c r="O22" s="219" t="n">
        <f aca="false">O193</f>
        <v>150896.03</v>
      </c>
      <c r="P22" s="219" t="n">
        <f aca="false">P193</f>
        <v>135456.54</v>
      </c>
      <c r="Q22" s="219" t="n">
        <f aca="false">Q193</f>
        <v>4833.34</v>
      </c>
      <c r="R22" s="219" t="n">
        <f aca="false">R193</f>
        <v>78.52</v>
      </c>
      <c r="S22" s="219" t="n">
        <f aca="false">S193</f>
        <v>10606.15</v>
      </c>
      <c r="T22" s="219" t="n">
        <f aca="false">T193</f>
        <v>0</v>
      </c>
      <c r="U22" s="219" t="n">
        <f aca="false">U193</f>
        <v>1177.63412878368</v>
      </c>
      <c r="V22" s="219" t="n">
        <f aca="false">V193</f>
        <v>6.2456661</v>
      </c>
      <c r="W22" s="219" t="n">
        <f aca="false">W193</f>
        <v>0</v>
      </c>
      <c r="X22" s="219" t="n">
        <f aca="false">X193</f>
        <v>12086.27</v>
      </c>
      <c r="Y22" s="219" t="n">
        <f aca="false">Y193</f>
        <v>7500.75</v>
      </c>
      <c r="Z22" s="219" t="n">
        <f aca="false">Z193</f>
        <v>0</v>
      </c>
      <c r="AA22" s="219" t="n">
        <f aca="false">AA193</f>
        <v>0</v>
      </c>
      <c r="AB22" s="219" t="n">
        <f aca="false">AB193</f>
        <v>0</v>
      </c>
      <c r="AC22" s="219" t="n">
        <f aca="false">AC193</f>
        <v>0</v>
      </c>
      <c r="AD22" s="219" t="n">
        <f aca="false">AD193</f>
        <v>0</v>
      </c>
      <c r="AE22" s="219" t="n">
        <f aca="false">AE193</f>
        <v>0</v>
      </c>
      <c r="AF22" s="219" t="n">
        <f aca="false">AF193</f>
        <v>0</v>
      </c>
      <c r="AG22" s="219" t="n">
        <f aca="false">AG193</f>
        <v>0</v>
      </c>
      <c r="AH22" s="219" t="n">
        <f aca="false">AH193</f>
        <v>0</v>
      </c>
      <c r="AI22" s="219" t="n">
        <f aca="false">AI193</f>
        <v>0</v>
      </c>
      <c r="AJ22" s="219" t="n">
        <f aca="false">AJ193</f>
        <v>0</v>
      </c>
      <c r="AK22" s="219" t="n">
        <f aca="false">AK193</f>
        <v>0</v>
      </c>
      <c r="AL22" s="219" t="n">
        <f aca="false">AL193</f>
        <v>0</v>
      </c>
      <c r="AM22" s="219" t="n">
        <f aca="false">AM193</f>
        <v>0</v>
      </c>
      <c r="AN22" s="219" t="n">
        <f aca="false">AN193</f>
        <v>0</v>
      </c>
      <c r="AO22" s="219" t="n">
        <f aca="false">AO193</f>
        <v>0</v>
      </c>
      <c r="AP22" s="219" t="n">
        <f aca="false">AP193</f>
        <v>0</v>
      </c>
      <c r="AQ22" s="219" t="n">
        <f aca="false">AQ193</f>
        <v>0</v>
      </c>
    </row>
    <row r="23" customFormat="false" ht="13.2" hidden="false" customHeight="false" outlineLevel="0" collapsed="false">
      <c r="G23" s="0" t="n">
        <v>0</v>
      </c>
    </row>
    <row r="24" customFormat="false" ht="13.2" hidden="false" customHeight="false" outlineLevel="0" collapsed="false">
      <c r="A24" s="218" t="n">
        <v>4</v>
      </c>
      <c r="B24" s="218" t="n">
        <v>1</v>
      </c>
      <c r="C24" s="218"/>
      <c r="D24" s="218" t="n">
        <f aca="false">ROW(A82)</f>
        <v>82</v>
      </c>
      <c r="E24" s="218"/>
      <c r="F24" s="218" t="s">
        <v>133</v>
      </c>
      <c r="G24" s="218" t="s">
        <v>134</v>
      </c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8"/>
      <c r="T24" s="218"/>
      <c r="U24" s="218"/>
      <c r="V24" s="218"/>
      <c r="W24" s="218"/>
      <c r="X24" s="218" t="n">
        <v>0</v>
      </c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 t="n">
        <v>0</v>
      </c>
      <c r="AM24" s="218"/>
      <c r="AN24" s="218"/>
      <c r="AO24" s="218"/>
      <c r="AP24" s="218"/>
      <c r="AQ24" s="218"/>
      <c r="AR24" s="218"/>
      <c r="AS24" s="218"/>
      <c r="AT24" s="218"/>
      <c r="AU24" s="218"/>
      <c r="AV24" s="218"/>
      <c r="AW24" s="218"/>
      <c r="AX24" s="218"/>
      <c r="AY24" s="218"/>
      <c r="AZ24" s="218"/>
      <c r="BA24" s="218"/>
      <c r="BB24" s="218"/>
      <c r="BC24" s="218"/>
      <c r="BD24" s="218"/>
      <c r="BE24" s="218" t="s">
        <v>135</v>
      </c>
      <c r="BF24" s="218" t="n">
        <v>0</v>
      </c>
      <c r="BG24" s="218" t="n">
        <v>0</v>
      </c>
      <c r="BH24" s="218"/>
      <c r="BI24" s="218"/>
      <c r="BJ24" s="218"/>
      <c r="BK24" s="218"/>
      <c r="BL24" s="218"/>
      <c r="BM24" s="218" t="n">
        <v>0</v>
      </c>
      <c r="BN24" s="218"/>
      <c r="BO24" s="218" t="n">
        <v>0</v>
      </c>
    </row>
    <row r="26" customFormat="false" ht="13.2" hidden="false" customHeight="false" outlineLevel="0" collapsed="false">
      <c r="A26" s="219" t="n">
        <v>52</v>
      </c>
      <c r="B26" s="219" t="n">
        <f aca="false">B82</f>
        <v>1</v>
      </c>
      <c r="C26" s="219" t="n">
        <f aca="false">C82</f>
        <v>4</v>
      </c>
      <c r="D26" s="219" t="n">
        <f aca="false">D82</f>
        <v>24</v>
      </c>
      <c r="E26" s="219" t="n">
        <f aca="false">E82</f>
        <v>0</v>
      </c>
      <c r="F26" s="219" t="str">
        <f aca="false">F82</f>
        <v>Новый раздел</v>
      </c>
      <c r="G26" s="219" t="str">
        <f aca="false">G82</f>
        <v>Наружная прокладка.</v>
      </c>
      <c r="H26" s="219" t="n">
        <f aca="false">H82</f>
        <v>0</v>
      </c>
      <c r="I26" s="219" t="n">
        <f aca="false">I82</f>
        <v>0</v>
      </c>
      <c r="J26" s="219" t="n">
        <f aca="false">J82</f>
        <v>0</v>
      </c>
      <c r="K26" s="219" t="n">
        <f aca="false">K82</f>
        <v>0</v>
      </c>
      <c r="L26" s="219" t="n">
        <f aca="false">L82</f>
        <v>0</v>
      </c>
      <c r="M26" s="219" t="n">
        <f aca="false">M82</f>
        <v>0</v>
      </c>
      <c r="N26" s="219" t="n">
        <f aca="false">N82</f>
        <v>0</v>
      </c>
      <c r="O26" s="219" t="n">
        <f aca="false">O82</f>
        <v>29934.07</v>
      </c>
      <c r="P26" s="219" t="n">
        <f aca="false">P82</f>
        <v>28016.87</v>
      </c>
      <c r="Q26" s="219" t="n">
        <f aca="false">Q82</f>
        <v>213.13</v>
      </c>
      <c r="R26" s="219" t="n">
        <f aca="false">R82</f>
        <v>3.33</v>
      </c>
      <c r="S26" s="219" t="n">
        <f aca="false">S82</f>
        <v>1704.07</v>
      </c>
      <c r="T26" s="219" t="n">
        <f aca="false">T82</f>
        <v>0</v>
      </c>
      <c r="U26" s="219" t="n">
        <f aca="false">U82</f>
        <v>190.1406758748</v>
      </c>
      <c r="V26" s="219" t="n">
        <f aca="false">V82</f>
        <v>0.241878</v>
      </c>
      <c r="W26" s="219" t="n">
        <f aca="false">W82</f>
        <v>0</v>
      </c>
      <c r="X26" s="219" t="n">
        <f aca="false">X82</f>
        <v>1937.19</v>
      </c>
      <c r="Y26" s="219" t="n">
        <f aca="false">Y82</f>
        <v>1196.46</v>
      </c>
      <c r="Z26" s="219" t="n">
        <f aca="false">Z82</f>
        <v>0</v>
      </c>
      <c r="AA26" s="219" t="n">
        <f aca="false">AA82</f>
        <v>0</v>
      </c>
      <c r="AB26" s="219" t="n">
        <f aca="false">AB82</f>
        <v>29934.07</v>
      </c>
      <c r="AC26" s="219" t="n">
        <f aca="false">AC82</f>
        <v>28016.87</v>
      </c>
      <c r="AD26" s="219" t="n">
        <f aca="false">AD82</f>
        <v>213.13</v>
      </c>
      <c r="AE26" s="219" t="n">
        <f aca="false">AE82</f>
        <v>3.33</v>
      </c>
      <c r="AF26" s="219" t="n">
        <f aca="false">AF82</f>
        <v>1704.07</v>
      </c>
      <c r="AG26" s="219" t="n">
        <f aca="false">AG82</f>
        <v>0</v>
      </c>
      <c r="AH26" s="219" t="n">
        <f aca="false">AH82</f>
        <v>190.14</v>
      </c>
      <c r="AI26" s="219" t="n">
        <f aca="false">AI82</f>
        <v>0.24</v>
      </c>
      <c r="AJ26" s="219" t="n">
        <f aca="false">AJ82</f>
        <v>0</v>
      </c>
      <c r="AK26" s="219" t="n">
        <f aca="false">AK82</f>
        <v>1937.19</v>
      </c>
      <c r="AL26" s="219" t="n">
        <f aca="false">AL82</f>
        <v>1196.46</v>
      </c>
      <c r="AM26" s="219" t="n">
        <f aca="false">AM82</f>
        <v>0</v>
      </c>
      <c r="AN26" s="219" t="n">
        <f aca="false">AN82</f>
        <v>0</v>
      </c>
      <c r="AO26" s="219" t="n">
        <f aca="false">AO82</f>
        <v>0</v>
      </c>
      <c r="AP26" s="219" t="n">
        <f aca="false">AP82</f>
        <v>0</v>
      </c>
      <c r="AQ26" s="219" t="n">
        <f aca="false">AQ82</f>
        <v>0</v>
      </c>
    </row>
    <row r="28" customFormat="false" ht="13.2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7)</f>
        <v>17</v>
      </c>
      <c r="E28" s="0" t="s">
        <v>136</v>
      </c>
      <c r="F28" s="0" t="s">
        <v>137</v>
      </c>
      <c r="G28" s="0" t="s">
        <v>138</v>
      </c>
      <c r="H28" s="0" t="s">
        <v>139</v>
      </c>
      <c r="I28" s="0" t="n">
        <v>0.0697</v>
      </c>
      <c r="J28" s="0" t="n">
        <v>0</v>
      </c>
      <c r="O28" s="0" t="n">
        <v>186.64</v>
      </c>
      <c r="P28" s="0" t="n">
        <v>30.3</v>
      </c>
      <c r="Q28" s="0" t="n">
        <v>13.11</v>
      </c>
      <c r="R28" s="0" t="n">
        <v>0.64</v>
      </c>
      <c r="S28" s="0" t="n">
        <v>143.23</v>
      </c>
      <c r="T28" s="0" t="n">
        <v>0</v>
      </c>
      <c r="U28" s="0" t="n">
        <v>16.3879686894</v>
      </c>
      <c r="V28" s="0" t="n">
        <v>0.04757025</v>
      </c>
      <c r="W28" s="0" t="n">
        <v>0</v>
      </c>
      <c r="X28" s="0" t="n">
        <v>165.45</v>
      </c>
      <c r="Y28" s="0" t="n">
        <v>102.15</v>
      </c>
      <c r="AA28" s="0" t="n">
        <v>0</v>
      </c>
      <c r="AB28" s="0" t="n">
        <v>2677.72447</v>
      </c>
      <c r="AC28" s="0" t="n">
        <v>434.65</v>
      </c>
      <c r="AD28" s="0" t="n">
        <v>188.1075</v>
      </c>
      <c r="AE28" s="0" t="n">
        <v>9.21375</v>
      </c>
      <c r="AF28" s="0" t="n">
        <v>2054.96697</v>
      </c>
      <c r="AG28" s="0" t="n">
        <v>0</v>
      </c>
      <c r="AH28" s="0" t="n">
        <v>235.121502</v>
      </c>
      <c r="AI28" s="0" t="n">
        <v>0.6825</v>
      </c>
      <c r="AJ28" s="0" t="n">
        <v>0</v>
      </c>
      <c r="AK28" s="0" t="n">
        <v>2045.07</v>
      </c>
      <c r="AL28" s="0" t="n">
        <v>434.65</v>
      </c>
      <c r="AM28" s="0" t="n">
        <v>143.32</v>
      </c>
      <c r="AN28" s="0" t="n">
        <v>7.02</v>
      </c>
      <c r="AO28" s="0" t="n">
        <v>1467.1</v>
      </c>
      <c r="AP28" s="0" t="n">
        <v>0</v>
      </c>
      <c r="AQ28" s="0" t="n">
        <v>167.86</v>
      </c>
      <c r="AR28" s="0" t="n">
        <v>0.52</v>
      </c>
      <c r="AS28" s="0" t="n">
        <v>0</v>
      </c>
      <c r="AT28" s="0" t="n">
        <v>115</v>
      </c>
      <c r="AU28" s="0" t="n">
        <v>7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140</v>
      </c>
      <c r="BM28" s="0" t="n">
        <v>20001</v>
      </c>
      <c r="BN28" s="0" t="n">
        <v>0</v>
      </c>
      <c r="BO28" s="0" t="s">
        <v>137</v>
      </c>
      <c r="BP28" s="0" t="n">
        <v>1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28</v>
      </c>
      <c r="CA28" s="0" t="n">
        <v>83</v>
      </c>
      <c r="CF28" s="0" t="n">
        <v>0</v>
      </c>
      <c r="CG28" s="0" t="n">
        <v>0</v>
      </c>
      <c r="CM28" s="0" t="n">
        <v>0</v>
      </c>
      <c r="CN28" s="0" t="s">
        <v>141</v>
      </c>
      <c r="CO28" s="0" t="n">
        <v>0</v>
      </c>
      <c r="DE28" s="0" t="s">
        <v>142</v>
      </c>
      <c r="DF28" s="0" t="s">
        <v>142</v>
      </c>
      <c r="DG28" s="0" t="s">
        <v>143</v>
      </c>
      <c r="DI28" s="0" t="s">
        <v>143</v>
      </c>
      <c r="DJ28" s="0" t="s">
        <v>142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5</v>
      </c>
      <c r="DV28" s="0" t="s">
        <v>139</v>
      </c>
      <c r="DW28" s="0" t="s">
        <v>144</v>
      </c>
      <c r="DX28" s="0" t="n">
        <v>100</v>
      </c>
      <c r="EE28" s="0" t="n">
        <v>10452195</v>
      </c>
      <c r="EF28" s="0" t="n">
        <v>2</v>
      </c>
      <c r="EG28" s="0" t="s">
        <v>145</v>
      </c>
      <c r="EH28" s="0" t="n">
        <v>0</v>
      </c>
      <c r="EJ28" s="0" t="n">
        <v>1</v>
      </c>
      <c r="EK28" s="0" t="n">
        <v>20001</v>
      </c>
      <c r="EL28" s="0" t="s">
        <v>87</v>
      </c>
      <c r="EM28" s="0" t="s">
        <v>146</v>
      </c>
      <c r="EO28" s="0" t="s">
        <v>147</v>
      </c>
      <c r="EQ28" s="0" t="n">
        <v>0</v>
      </c>
      <c r="ER28" s="0" t="n">
        <v>2045.07</v>
      </c>
      <c r="ES28" s="0" t="n">
        <v>434.65</v>
      </c>
      <c r="ET28" s="0" t="n">
        <v>143.32</v>
      </c>
      <c r="EU28" s="0" t="n">
        <v>7.02</v>
      </c>
      <c r="EV28" s="0" t="n">
        <v>1467.1</v>
      </c>
      <c r="EW28" s="0" t="n">
        <v>167.86</v>
      </c>
      <c r="EX28" s="0" t="n">
        <v>0.52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T28" s="0" t="s">
        <v>148</v>
      </c>
      <c r="FU28" s="0" t="s">
        <v>149</v>
      </c>
      <c r="FX28" s="0" t="n">
        <v>115</v>
      </c>
      <c r="FY28" s="0" t="n">
        <v>71</v>
      </c>
      <c r="GA28" s="0" t="n">
        <v>0</v>
      </c>
      <c r="GB28" s="0" t="n">
        <v>0</v>
      </c>
      <c r="GC28" s="0" t="n">
        <v>0</v>
      </c>
      <c r="GD28" s="0" t="n">
        <v>0</v>
      </c>
      <c r="GE28" s="0" t="n">
        <v>0</v>
      </c>
      <c r="GF28" s="0" t="n">
        <v>0</v>
      </c>
      <c r="GG28" s="0" t="n">
        <v>0</v>
      </c>
      <c r="GH28" s="0" t="n">
        <v>0</v>
      </c>
      <c r="GI28" s="0" t="n">
        <v>0</v>
      </c>
      <c r="GJ28" s="0" t="n">
        <v>0</v>
      </c>
      <c r="GK28" s="0" t="n">
        <v>0</v>
      </c>
      <c r="GL28" s="0" t="n">
        <v>0</v>
      </c>
    </row>
    <row r="29" customFormat="false" ht="13.2" hidden="false" customHeight="false" outlineLevel="0" collapsed="false">
      <c r="A29" s="0" t="n">
        <v>18</v>
      </c>
      <c r="B29" s="0" t="n">
        <v>1</v>
      </c>
      <c r="C29" s="0" t="n">
        <v>12</v>
      </c>
      <c r="E29" s="0" t="s">
        <v>150</v>
      </c>
      <c r="F29" s="0" t="s">
        <v>151</v>
      </c>
      <c r="G29" s="0" t="s">
        <v>152</v>
      </c>
      <c r="H29" s="0" t="s">
        <v>153</v>
      </c>
      <c r="I29" s="0" t="n">
        <v>6.97</v>
      </c>
      <c r="J29" s="0" t="n">
        <v>100</v>
      </c>
      <c r="O29" s="0" t="n">
        <v>671.14</v>
      </c>
      <c r="P29" s="0" t="n">
        <v>671.14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AA29" s="0" t="n">
        <v>0</v>
      </c>
      <c r="AB29" s="0" t="n">
        <v>96.29</v>
      </c>
      <c r="AC29" s="0" t="n">
        <v>96.29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96.29</v>
      </c>
      <c r="AL29" s="0" t="n">
        <v>96.29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15</v>
      </c>
      <c r="AU29" s="0" t="n">
        <v>7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J29" s="0" t="s">
        <v>154</v>
      </c>
      <c r="BM29" s="0" t="n">
        <v>20001</v>
      </c>
      <c r="BN29" s="0" t="n">
        <v>0</v>
      </c>
      <c r="BO29" s="0" t="s">
        <v>155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28</v>
      </c>
      <c r="CA29" s="0" t="n">
        <v>83</v>
      </c>
      <c r="CF29" s="0" t="n">
        <v>0</v>
      </c>
      <c r="CG29" s="0" t="n">
        <v>0</v>
      </c>
      <c r="CM29" s="0" t="n">
        <v>0</v>
      </c>
      <c r="CO29" s="0" t="n"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153</v>
      </c>
      <c r="DW29" s="0" t="s">
        <v>153</v>
      </c>
      <c r="DX29" s="0" t="n">
        <v>1</v>
      </c>
      <c r="EE29" s="0" t="n">
        <v>10452195</v>
      </c>
      <c r="EF29" s="0" t="n">
        <v>2</v>
      </c>
      <c r="EG29" s="0" t="s">
        <v>145</v>
      </c>
      <c r="EH29" s="0" t="n">
        <v>0</v>
      </c>
      <c r="EJ29" s="0" t="n">
        <v>1</v>
      </c>
      <c r="EK29" s="0" t="n">
        <v>20001</v>
      </c>
      <c r="EL29" s="0" t="s">
        <v>87</v>
      </c>
      <c r="EM29" s="0" t="s">
        <v>146</v>
      </c>
      <c r="EQ29" s="0" t="n">
        <v>0</v>
      </c>
      <c r="ER29" s="0" t="n">
        <v>96.29</v>
      </c>
      <c r="ES29" s="0" t="n">
        <v>96.29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T29" s="0" t="s">
        <v>148</v>
      </c>
      <c r="FU29" s="0" t="s">
        <v>149</v>
      </c>
      <c r="FX29" s="0" t="n">
        <v>115</v>
      </c>
      <c r="FY29" s="0" t="n">
        <v>71</v>
      </c>
      <c r="GA29" s="0" t="n">
        <v>96.29</v>
      </c>
      <c r="GB29" s="0" t="n">
        <v>96.29</v>
      </c>
      <c r="GC29" s="0" t="n">
        <v>0</v>
      </c>
      <c r="GD29" s="0" t="n">
        <v>0</v>
      </c>
      <c r="GE29" s="0" t="n">
        <v>0</v>
      </c>
      <c r="GF29" s="0" t="n">
        <v>96.29</v>
      </c>
      <c r="GG29" s="0" t="n">
        <v>96.29</v>
      </c>
      <c r="GH29" s="0" t="n">
        <v>0</v>
      </c>
      <c r="GI29" s="0" t="n">
        <v>0</v>
      </c>
      <c r="GJ29" s="0" t="n">
        <v>0</v>
      </c>
      <c r="GK29" s="0" t="n">
        <v>0</v>
      </c>
      <c r="GL29" s="0" t="n">
        <v>0</v>
      </c>
    </row>
    <row r="30" customFormat="false" ht="13.2" hidden="false" customHeight="false" outlineLevel="0" collapsed="false">
      <c r="A30" s="0" t="n">
        <v>18</v>
      </c>
      <c r="B30" s="0" t="n">
        <v>1</v>
      </c>
      <c r="C30" s="0" t="n">
        <v>11</v>
      </c>
      <c r="E30" s="0" t="s">
        <v>156</v>
      </c>
      <c r="F30" s="0" t="s">
        <v>157</v>
      </c>
      <c r="G30" s="0" t="s">
        <v>158</v>
      </c>
      <c r="H30" s="0" t="s">
        <v>159</v>
      </c>
      <c r="I30" s="0" t="n">
        <v>0.004531</v>
      </c>
      <c r="J30" s="0" t="n">
        <v>0.065</v>
      </c>
      <c r="O30" s="0" t="n">
        <v>39.94</v>
      </c>
      <c r="P30" s="0" t="n">
        <v>39.94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AA30" s="0" t="n">
        <v>0</v>
      </c>
      <c r="AB30" s="0" t="n">
        <v>8814</v>
      </c>
      <c r="AC30" s="0" t="n">
        <v>8814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8814</v>
      </c>
      <c r="AL30" s="0" t="n">
        <v>8814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15</v>
      </c>
      <c r="AU30" s="0" t="n">
        <v>7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J30" s="0" t="s">
        <v>160</v>
      </c>
      <c r="BM30" s="0" t="n">
        <v>20001</v>
      </c>
      <c r="BN30" s="0" t="n">
        <v>0</v>
      </c>
      <c r="BO30" s="0" t="s">
        <v>161</v>
      </c>
      <c r="BP30" s="0" t="n">
        <v>1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28</v>
      </c>
      <c r="CA30" s="0" t="n">
        <v>83</v>
      </c>
      <c r="CF30" s="0" t="n">
        <v>0</v>
      </c>
      <c r="CG30" s="0" t="n">
        <v>0</v>
      </c>
      <c r="CM30" s="0" t="n">
        <v>0</v>
      </c>
      <c r="CO30" s="0" t="n"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59</v>
      </c>
      <c r="DW30" s="0" t="s">
        <v>159</v>
      </c>
      <c r="DX30" s="0" t="n">
        <v>1000</v>
      </c>
      <c r="EE30" s="0" t="n">
        <v>10452195</v>
      </c>
      <c r="EF30" s="0" t="n">
        <v>2</v>
      </c>
      <c r="EG30" s="0" t="s">
        <v>145</v>
      </c>
      <c r="EH30" s="0" t="n">
        <v>0</v>
      </c>
      <c r="EJ30" s="0" t="n">
        <v>1</v>
      </c>
      <c r="EK30" s="0" t="n">
        <v>20001</v>
      </c>
      <c r="EL30" s="0" t="s">
        <v>87</v>
      </c>
      <c r="EM30" s="0" t="s">
        <v>146</v>
      </c>
      <c r="EQ30" s="0" t="n">
        <v>0</v>
      </c>
      <c r="ER30" s="0" t="n">
        <v>8814</v>
      </c>
      <c r="ES30" s="0" t="n">
        <v>8814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T30" s="0" t="s">
        <v>148</v>
      </c>
      <c r="FU30" s="0" t="s">
        <v>149</v>
      </c>
      <c r="FX30" s="0" t="n">
        <v>115</v>
      </c>
      <c r="FY30" s="0" t="n">
        <v>71</v>
      </c>
      <c r="GA30" s="0" t="n">
        <v>8814</v>
      </c>
      <c r="GB30" s="0" t="n">
        <v>8814</v>
      </c>
      <c r="GC30" s="0" t="n">
        <v>0</v>
      </c>
      <c r="GD30" s="0" t="n">
        <v>0</v>
      </c>
      <c r="GE30" s="0" t="n">
        <v>0</v>
      </c>
      <c r="GF30" s="0" t="n">
        <v>8814</v>
      </c>
      <c r="GG30" s="0" t="n">
        <v>8814</v>
      </c>
      <c r="GH30" s="0" t="n">
        <v>0</v>
      </c>
      <c r="GI30" s="0" t="n">
        <v>0</v>
      </c>
      <c r="GJ30" s="0" t="n">
        <v>0</v>
      </c>
      <c r="GK30" s="0" t="n">
        <v>0</v>
      </c>
      <c r="GL30" s="0" t="n">
        <v>0</v>
      </c>
    </row>
    <row r="31" customFormat="false" ht="13.2" hidden="false" customHeight="false" outlineLevel="0" collapsed="false">
      <c r="A31" s="0" t="n">
        <v>17</v>
      </c>
      <c r="B31" s="0" t="n">
        <v>1</v>
      </c>
      <c r="C31" s="0" t="n">
        <f aca="false">ROW(SmtRes!A26)</f>
        <v>26</v>
      </c>
      <c r="D31" s="0" t="n">
        <f aca="false">ROW(EtalonRes!A34)</f>
        <v>34</v>
      </c>
      <c r="E31" s="0" t="s">
        <v>162</v>
      </c>
      <c r="F31" s="0" t="s">
        <v>137</v>
      </c>
      <c r="G31" s="0" t="s">
        <v>138</v>
      </c>
      <c r="H31" s="0" t="s">
        <v>139</v>
      </c>
      <c r="I31" s="0" t="n">
        <v>0.06</v>
      </c>
      <c r="J31" s="0" t="n">
        <v>0</v>
      </c>
      <c r="O31" s="0" t="n">
        <v>143.66</v>
      </c>
      <c r="P31" s="0" t="n">
        <v>26.08</v>
      </c>
      <c r="Q31" s="0" t="n">
        <v>11.29</v>
      </c>
      <c r="R31" s="0" t="n">
        <v>0.55</v>
      </c>
      <c r="S31" s="0" t="n">
        <v>106.29</v>
      </c>
      <c r="T31" s="0" t="n">
        <v>0</v>
      </c>
      <c r="U31" s="0" t="n">
        <v>12.161457</v>
      </c>
      <c r="V31" s="0" t="n">
        <v>0.04095</v>
      </c>
      <c r="W31" s="0" t="n">
        <v>0</v>
      </c>
      <c r="X31" s="0" t="n">
        <v>122.87</v>
      </c>
      <c r="Y31" s="0" t="n">
        <v>75.86</v>
      </c>
      <c r="AA31" s="0" t="n">
        <v>0</v>
      </c>
      <c r="AB31" s="0" t="n">
        <v>2394.28075</v>
      </c>
      <c r="AC31" s="0" t="n">
        <v>434.65</v>
      </c>
      <c r="AD31" s="0" t="n">
        <v>188.1075</v>
      </c>
      <c r="AE31" s="0" t="n">
        <v>9.21375</v>
      </c>
      <c r="AF31" s="0" t="n">
        <v>1771.52325</v>
      </c>
      <c r="AG31" s="0" t="n">
        <v>0</v>
      </c>
      <c r="AH31" s="0" t="n">
        <v>202.69095</v>
      </c>
      <c r="AI31" s="0" t="n">
        <v>0.6825</v>
      </c>
      <c r="AJ31" s="0" t="n">
        <v>0</v>
      </c>
      <c r="AK31" s="0" t="n">
        <v>2045.07</v>
      </c>
      <c r="AL31" s="0" t="n">
        <v>434.65</v>
      </c>
      <c r="AM31" s="0" t="n">
        <v>143.32</v>
      </c>
      <c r="AN31" s="0" t="n">
        <v>7.02</v>
      </c>
      <c r="AO31" s="0" t="n">
        <v>1467.1</v>
      </c>
      <c r="AP31" s="0" t="n">
        <v>0</v>
      </c>
      <c r="AQ31" s="0" t="n">
        <v>167.86</v>
      </c>
      <c r="AR31" s="0" t="n">
        <v>0.52</v>
      </c>
      <c r="AS31" s="0" t="n">
        <v>0</v>
      </c>
      <c r="AT31" s="0" t="n">
        <v>115</v>
      </c>
      <c r="AU31" s="0" t="n">
        <v>71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140</v>
      </c>
      <c r="BM31" s="0" t="n">
        <v>20001</v>
      </c>
      <c r="BN31" s="0" t="n">
        <v>0</v>
      </c>
      <c r="BO31" s="0" t="s">
        <v>137</v>
      </c>
      <c r="BP31" s="0" t="n">
        <v>1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28</v>
      </c>
      <c r="CA31" s="0" t="n">
        <v>83</v>
      </c>
      <c r="CF31" s="0" t="n">
        <v>0</v>
      </c>
      <c r="CG31" s="0" t="n">
        <v>0</v>
      </c>
      <c r="CM31" s="0" t="n">
        <v>0</v>
      </c>
      <c r="CN31" s="0" t="s">
        <v>163</v>
      </c>
      <c r="CO31" s="0" t="n">
        <v>0</v>
      </c>
      <c r="DE31" s="0" t="s">
        <v>142</v>
      </c>
      <c r="DF31" s="0" t="s">
        <v>142</v>
      </c>
      <c r="DG31" s="0" t="s">
        <v>164</v>
      </c>
      <c r="DI31" s="0" t="s">
        <v>164</v>
      </c>
      <c r="DJ31" s="0" t="s">
        <v>142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139</v>
      </c>
      <c r="DW31" s="0" t="s">
        <v>144</v>
      </c>
      <c r="DX31" s="0" t="n">
        <v>100</v>
      </c>
      <c r="EE31" s="0" t="n">
        <v>10452195</v>
      </c>
      <c r="EF31" s="0" t="n">
        <v>2</v>
      </c>
      <c r="EG31" s="0" t="s">
        <v>145</v>
      </c>
      <c r="EH31" s="0" t="n">
        <v>0</v>
      </c>
      <c r="EJ31" s="0" t="n">
        <v>1</v>
      </c>
      <c r="EK31" s="0" t="n">
        <v>20001</v>
      </c>
      <c r="EL31" s="0" t="s">
        <v>87</v>
      </c>
      <c r="EM31" s="0" t="s">
        <v>146</v>
      </c>
      <c r="EO31" s="0" t="s">
        <v>165</v>
      </c>
      <c r="EQ31" s="0" t="n">
        <v>0</v>
      </c>
      <c r="ER31" s="0" t="n">
        <v>2045.07</v>
      </c>
      <c r="ES31" s="0" t="n">
        <v>434.65</v>
      </c>
      <c r="ET31" s="0" t="n">
        <v>143.32</v>
      </c>
      <c r="EU31" s="0" t="n">
        <v>7.02</v>
      </c>
      <c r="EV31" s="0" t="n">
        <v>1467.1</v>
      </c>
      <c r="EW31" s="0" t="n">
        <v>167.86</v>
      </c>
      <c r="EX31" s="0" t="n">
        <v>0.52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T31" s="0" t="s">
        <v>148</v>
      </c>
      <c r="FU31" s="0" t="s">
        <v>149</v>
      </c>
      <c r="FX31" s="0" t="n">
        <v>115</v>
      </c>
      <c r="FY31" s="0" t="n">
        <v>71</v>
      </c>
      <c r="GA31" s="0" t="n">
        <v>0</v>
      </c>
      <c r="GB31" s="0" t="n">
        <v>0</v>
      </c>
      <c r="GC31" s="0" t="n">
        <v>0</v>
      </c>
      <c r="GD31" s="0" t="n">
        <v>0</v>
      </c>
      <c r="GE31" s="0" t="n">
        <v>0</v>
      </c>
      <c r="GF31" s="0" t="n">
        <v>0</v>
      </c>
      <c r="GG31" s="0" t="n">
        <v>0</v>
      </c>
      <c r="GH31" s="0" t="n">
        <v>0</v>
      </c>
      <c r="GI31" s="0" t="n">
        <v>0</v>
      </c>
      <c r="GJ31" s="0" t="n">
        <v>0</v>
      </c>
      <c r="GK31" s="0" t="n">
        <v>0</v>
      </c>
      <c r="GL31" s="0" t="n">
        <v>0</v>
      </c>
    </row>
    <row r="32" customFormat="false" ht="13.2" hidden="false" customHeight="false" outlineLevel="0" collapsed="false">
      <c r="A32" s="0" t="n">
        <v>18</v>
      </c>
      <c r="B32" s="0" t="n">
        <v>1</v>
      </c>
      <c r="C32" s="0" t="n">
        <v>25</v>
      </c>
      <c r="E32" s="0" t="s">
        <v>166</v>
      </c>
      <c r="F32" s="0" t="s">
        <v>151</v>
      </c>
      <c r="G32" s="0" t="s">
        <v>152</v>
      </c>
      <c r="H32" s="0" t="s">
        <v>153</v>
      </c>
      <c r="I32" s="0" t="n">
        <v>6</v>
      </c>
      <c r="J32" s="0" t="n">
        <v>100</v>
      </c>
      <c r="O32" s="0" t="n">
        <v>577.74</v>
      </c>
      <c r="P32" s="0" t="n">
        <v>577.74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AA32" s="0" t="n">
        <v>0</v>
      </c>
      <c r="AB32" s="0" t="n">
        <v>96.29</v>
      </c>
      <c r="AC32" s="0" t="n">
        <v>96.29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96.29</v>
      </c>
      <c r="AL32" s="0" t="n">
        <v>96.29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15</v>
      </c>
      <c r="AU32" s="0" t="n">
        <v>71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J32" s="0" t="s">
        <v>154</v>
      </c>
      <c r="BM32" s="0" t="n">
        <v>20001</v>
      </c>
      <c r="BN32" s="0" t="n">
        <v>0</v>
      </c>
      <c r="BO32" s="0" t="s">
        <v>155</v>
      </c>
      <c r="BP32" s="0" t="n">
        <v>1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28</v>
      </c>
      <c r="CA32" s="0" t="n">
        <v>83</v>
      </c>
      <c r="CF32" s="0" t="n">
        <v>0</v>
      </c>
      <c r="CG32" s="0" t="n">
        <v>0</v>
      </c>
      <c r="CM32" s="0" t="n">
        <v>0</v>
      </c>
      <c r="CO32" s="0" t="n"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5</v>
      </c>
      <c r="DV32" s="0" t="s">
        <v>153</v>
      </c>
      <c r="DW32" s="0" t="s">
        <v>153</v>
      </c>
      <c r="DX32" s="0" t="n">
        <v>1</v>
      </c>
      <c r="EE32" s="0" t="n">
        <v>10452195</v>
      </c>
      <c r="EF32" s="0" t="n">
        <v>2</v>
      </c>
      <c r="EG32" s="0" t="s">
        <v>145</v>
      </c>
      <c r="EH32" s="0" t="n">
        <v>0</v>
      </c>
      <c r="EJ32" s="0" t="n">
        <v>1</v>
      </c>
      <c r="EK32" s="0" t="n">
        <v>20001</v>
      </c>
      <c r="EL32" s="0" t="s">
        <v>87</v>
      </c>
      <c r="EM32" s="0" t="s">
        <v>146</v>
      </c>
      <c r="EQ32" s="0" t="n">
        <v>0</v>
      </c>
      <c r="ER32" s="0" t="n">
        <v>96.29</v>
      </c>
      <c r="ES32" s="0" t="n">
        <v>96.29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T32" s="0" t="s">
        <v>148</v>
      </c>
      <c r="FU32" s="0" t="s">
        <v>149</v>
      </c>
      <c r="FX32" s="0" t="n">
        <v>115</v>
      </c>
      <c r="FY32" s="0" t="n">
        <v>71</v>
      </c>
      <c r="GA32" s="0" t="n">
        <v>96.29</v>
      </c>
      <c r="GB32" s="0" t="n">
        <v>96.29</v>
      </c>
      <c r="GC32" s="0" t="n">
        <v>0</v>
      </c>
      <c r="GD32" s="0" t="n">
        <v>0</v>
      </c>
      <c r="GE32" s="0" t="n">
        <v>0</v>
      </c>
      <c r="GF32" s="0" t="n">
        <v>96.29</v>
      </c>
      <c r="GG32" s="0" t="n">
        <v>96.29</v>
      </c>
      <c r="GH32" s="0" t="n">
        <v>0</v>
      </c>
      <c r="GI32" s="0" t="n">
        <v>0</v>
      </c>
      <c r="GJ32" s="0" t="n">
        <v>0</v>
      </c>
      <c r="GK32" s="0" t="n">
        <v>0</v>
      </c>
      <c r="GL32" s="0" t="n">
        <v>0</v>
      </c>
    </row>
    <row r="33" customFormat="false" ht="13.2" hidden="false" customHeight="false" outlineLevel="0" collapsed="false">
      <c r="A33" s="0" t="n">
        <v>18</v>
      </c>
      <c r="B33" s="0" t="n">
        <v>1</v>
      </c>
      <c r="C33" s="0" t="n">
        <v>24</v>
      </c>
      <c r="E33" s="0" t="s">
        <v>167</v>
      </c>
      <c r="F33" s="0" t="s">
        <v>157</v>
      </c>
      <c r="G33" s="0" t="s">
        <v>158</v>
      </c>
      <c r="H33" s="0" t="s">
        <v>159</v>
      </c>
      <c r="I33" s="0" t="n">
        <v>0.0039</v>
      </c>
      <c r="J33" s="0" t="n">
        <v>0.065</v>
      </c>
      <c r="O33" s="0" t="n">
        <v>34.37</v>
      </c>
      <c r="P33" s="0" t="n">
        <v>34.37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AA33" s="0" t="n">
        <v>0</v>
      </c>
      <c r="AB33" s="0" t="n">
        <v>8814</v>
      </c>
      <c r="AC33" s="0" t="n">
        <v>8814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8814</v>
      </c>
      <c r="AL33" s="0" t="n">
        <v>8814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15</v>
      </c>
      <c r="AU33" s="0" t="n">
        <v>7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J33" s="0" t="s">
        <v>160</v>
      </c>
      <c r="BM33" s="0" t="n">
        <v>20001</v>
      </c>
      <c r="BN33" s="0" t="n">
        <v>0</v>
      </c>
      <c r="BO33" s="0" t="s">
        <v>161</v>
      </c>
      <c r="BP33" s="0" t="n">
        <v>1</v>
      </c>
      <c r="BQ33" s="0" t="n">
        <v>2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28</v>
      </c>
      <c r="CA33" s="0" t="n">
        <v>83</v>
      </c>
      <c r="CF33" s="0" t="n">
        <v>0</v>
      </c>
      <c r="CG33" s="0" t="n">
        <v>0</v>
      </c>
      <c r="CM33" s="0" t="n">
        <v>0</v>
      </c>
      <c r="CO33" s="0" t="n"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59</v>
      </c>
      <c r="DW33" s="0" t="s">
        <v>159</v>
      </c>
      <c r="DX33" s="0" t="n">
        <v>1000</v>
      </c>
      <c r="EE33" s="0" t="n">
        <v>10452195</v>
      </c>
      <c r="EF33" s="0" t="n">
        <v>2</v>
      </c>
      <c r="EG33" s="0" t="s">
        <v>145</v>
      </c>
      <c r="EH33" s="0" t="n">
        <v>0</v>
      </c>
      <c r="EJ33" s="0" t="n">
        <v>1</v>
      </c>
      <c r="EK33" s="0" t="n">
        <v>20001</v>
      </c>
      <c r="EL33" s="0" t="s">
        <v>87</v>
      </c>
      <c r="EM33" s="0" t="s">
        <v>146</v>
      </c>
      <c r="EQ33" s="0" t="n">
        <v>0</v>
      </c>
      <c r="ER33" s="0" t="n">
        <v>8814</v>
      </c>
      <c r="ES33" s="0" t="n">
        <v>8814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T33" s="0" t="s">
        <v>148</v>
      </c>
      <c r="FU33" s="0" t="s">
        <v>149</v>
      </c>
      <c r="FX33" s="0" t="n">
        <v>115</v>
      </c>
      <c r="FY33" s="0" t="n">
        <v>71</v>
      </c>
      <c r="GA33" s="0" t="n">
        <v>8814</v>
      </c>
      <c r="GB33" s="0" t="n">
        <v>8814</v>
      </c>
      <c r="GC33" s="0" t="n">
        <v>0</v>
      </c>
      <c r="GD33" s="0" t="n">
        <v>0</v>
      </c>
      <c r="GE33" s="0" t="n">
        <v>0</v>
      </c>
      <c r="GF33" s="0" t="n">
        <v>8814</v>
      </c>
      <c r="GG33" s="0" t="n">
        <v>8814</v>
      </c>
      <c r="GH33" s="0" t="n">
        <v>0</v>
      </c>
      <c r="GI33" s="0" t="n">
        <v>0</v>
      </c>
      <c r="GJ33" s="0" t="n">
        <v>0</v>
      </c>
      <c r="GK33" s="0" t="n">
        <v>0</v>
      </c>
      <c r="GL33" s="0" t="n">
        <v>0</v>
      </c>
    </row>
    <row r="34" customFormat="false" ht="13.2" hidden="false" customHeight="false" outlineLevel="0" collapsed="false">
      <c r="A34" s="0" t="n">
        <v>17</v>
      </c>
      <c r="B34" s="0" t="n">
        <v>1</v>
      </c>
      <c r="C34" s="0" t="n">
        <f aca="false">ROW(SmtRes!A39)</f>
        <v>39</v>
      </c>
      <c r="D34" s="0" t="n">
        <f aca="false">ROW(EtalonRes!A51)</f>
        <v>51</v>
      </c>
      <c r="E34" s="0" t="s">
        <v>168</v>
      </c>
      <c r="F34" s="0" t="s">
        <v>169</v>
      </c>
      <c r="G34" s="0" t="s">
        <v>170</v>
      </c>
      <c r="H34" s="0" t="s">
        <v>139</v>
      </c>
      <c r="I34" s="0" t="n">
        <v>0.017</v>
      </c>
      <c r="J34" s="0" t="n">
        <v>0</v>
      </c>
      <c r="O34" s="0" t="n">
        <v>41.93</v>
      </c>
      <c r="P34" s="0" t="n">
        <v>7.38</v>
      </c>
      <c r="Q34" s="0" t="n">
        <v>2.56</v>
      </c>
      <c r="R34" s="0" t="n">
        <v>0.12</v>
      </c>
      <c r="S34" s="0" t="n">
        <v>31.99</v>
      </c>
      <c r="T34" s="0" t="n">
        <v>0</v>
      </c>
      <c r="U34" s="0" t="n">
        <v>3.659650911</v>
      </c>
      <c r="V34" s="0" t="n">
        <v>0.009148125</v>
      </c>
      <c r="W34" s="0" t="n">
        <v>0</v>
      </c>
      <c r="X34" s="0" t="n">
        <v>36.93</v>
      </c>
      <c r="Y34" s="0" t="n">
        <v>22.8</v>
      </c>
      <c r="AA34" s="0" t="n">
        <v>0</v>
      </c>
      <c r="AB34" s="0" t="n">
        <v>2466.4184</v>
      </c>
      <c r="AC34" s="0" t="n">
        <v>434.24</v>
      </c>
      <c r="AD34" s="0" t="n">
        <v>150.688125</v>
      </c>
      <c r="AE34" s="0" t="n">
        <v>7.27125</v>
      </c>
      <c r="AF34" s="0" t="n">
        <v>1881.490275</v>
      </c>
      <c r="AG34" s="0" t="n">
        <v>0</v>
      </c>
      <c r="AH34" s="0" t="n">
        <v>215.273583</v>
      </c>
      <c r="AI34" s="0" t="n">
        <v>0.538125</v>
      </c>
      <c r="AJ34" s="0" t="n">
        <v>0</v>
      </c>
      <c r="AK34" s="0" t="n">
        <v>1892.3</v>
      </c>
      <c r="AL34" s="0" t="n">
        <v>434.24</v>
      </c>
      <c r="AM34" s="0" t="n">
        <v>114.81</v>
      </c>
      <c r="AN34" s="0" t="n">
        <v>5.54</v>
      </c>
      <c r="AO34" s="0" t="n">
        <v>1343.25</v>
      </c>
      <c r="AP34" s="0" t="n">
        <v>0</v>
      </c>
      <c r="AQ34" s="0" t="n">
        <v>153.69</v>
      </c>
      <c r="AR34" s="0" t="n">
        <v>0.41</v>
      </c>
      <c r="AS34" s="0" t="n">
        <v>0</v>
      </c>
      <c r="AT34" s="0" t="n">
        <v>115</v>
      </c>
      <c r="AU34" s="0" t="n">
        <v>7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171</v>
      </c>
      <c r="BM34" s="0" t="n">
        <v>20001</v>
      </c>
      <c r="BN34" s="0" t="n">
        <v>0</v>
      </c>
      <c r="BO34" s="0" t="s">
        <v>169</v>
      </c>
      <c r="BP34" s="0" t="n">
        <v>1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28</v>
      </c>
      <c r="CA34" s="0" t="n">
        <v>83</v>
      </c>
      <c r="CF34" s="0" t="n">
        <v>0</v>
      </c>
      <c r="CG34" s="0" t="n">
        <v>0</v>
      </c>
      <c r="CM34" s="0" t="n">
        <v>0</v>
      </c>
      <c r="CN34" s="0" t="s">
        <v>141</v>
      </c>
      <c r="CO34" s="0" t="n">
        <v>0</v>
      </c>
      <c r="DE34" s="0" t="s">
        <v>142</v>
      </c>
      <c r="DF34" s="0" t="s">
        <v>142</v>
      </c>
      <c r="DG34" s="0" t="s">
        <v>143</v>
      </c>
      <c r="DI34" s="0" t="s">
        <v>143</v>
      </c>
      <c r="DJ34" s="0" t="s">
        <v>142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39</v>
      </c>
      <c r="DW34" s="0" t="s">
        <v>144</v>
      </c>
      <c r="DX34" s="0" t="n">
        <v>100</v>
      </c>
      <c r="EE34" s="0" t="n">
        <v>10452195</v>
      </c>
      <c r="EF34" s="0" t="n">
        <v>2</v>
      </c>
      <c r="EG34" s="0" t="s">
        <v>145</v>
      </c>
      <c r="EH34" s="0" t="n">
        <v>0</v>
      </c>
      <c r="EJ34" s="0" t="n">
        <v>1</v>
      </c>
      <c r="EK34" s="0" t="n">
        <v>20001</v>
      </c>
      <c r="EL34" s="0" t="s">
        <v>87</v>
      </c>
      <c r="EM34" s="0" t="s">
        <v>146</v>
      </c>
      <c r="EO34" s="0" t="s">
        <v>147</v>
      </c>
      <c r="EQ34" s="0" t="n">
        <v>0</v>
      </c>
      <c r="ER34" s="0" t="n">
        <v>1892.3</v>
      </c>
      <c r="ES34" s="0" t="n">
        <v>434.24</v>
      </c>
      <c r="ET34" s="0" t="n">
        <v>114.81</v>
      </c>
      <c r="EU34" s="0" t="n">
        <v>5.54</v>
      </c>
      <c r="EV34" s="0" t="n">
        <v>1343.25</v>
      </c>
      <c r="EW34" s="0" t="n">
        <v>153.69</v>
      </c>
      <c r="EX34" s="0" t="n">
        <v>0.41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T34" s="0" t="s">
        <v>148</v>
      </c>
      <c r="FU34" s="0" t="s">
        <v>149</v>
      </c>
      <c r="FX34" s="0" t="n">
        <v>115</v>
      </c>
      <c r="FY34" s="0" t="n">
        <v>71</v>
      </c>
      <c r="GA34" s="0" t="n">
        <v>0</v>
      </c>
      <c r="GB34" s="0" t="n">
        <v>0</v>
      </c>
      <c r="GC34" s="0" t="n">
        <v>0</v>
      </c>
      <c r="GD34" s="0" t="n">
        <v>0</v>
      </c>
      <c r="GE34" s="0" t="n">
        <v>0</v>
      </c>
      <c r="GF34" s="0" t="n">
        <v>0</v>
      </c>
      <c r="GG34" s="0" t="n">
        <v>0</v>
      </c>
      <c r="GH34" s="0" t="n">
        <v>0</v>
      </c>
      <c r="GI34" s="0" t="n">
        <v>0</v>
      </c>
      <c r="GJ34" s="0" t="n">
        <v>0</v>
      </c>
      <c r="GK34" s="0" t="n">
        <v>0</v>
      </c>
      <c r="GL34" s="0" t="n">
        <v>0</v>
      </c>
    </row>
    <row r="35" customFormat="false" ht="13.2" hidden="false" customHeight="false" outlineLevel="0" collapsed="false">
      <c r="A35" s="0" t="n">
        <v>18</v>
      </c>
      <c r="B35" s="0" t="n">
        <v>1</v>
      </c>
      <c r="C35" s="0" t="n">
        <v>38</v>
      </c>
      <c r="E35" s="0" t="s">
        <v>172</v>
      </c>
      <c r="F35" s="0" t="s">
        <v>173</v>
      </c>
      <c r="G35" s="0" t="s">
        <v>174</v>
      </c>
      <c r="H35" s="0" t="s">
        <v>153</v>
      </c>
      <c r="I35" s="0" t="n">
        <v>1.7</v>
      </c>
      <c r="J35" s="0" t="n">
        <v>100</v>
      </c>
      <c r="O35" s="0" t="n">
        <v>189.33</v>
      </c>
      <c r="P35" s="0" t="n">
        <v>189.33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AA35" s="0" t="n">
        <v>0</v>
      </c>
      <c r="AB35" s="0" t="n">
        <v>111.37</v>
      </c>
      <c r="AC35" s="0" t="n">
        <v>111.37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111.37</v>
      </c>
      <c r="AL35" s="0" t="n">
        <v>111.3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115</v>
      </c>
      <c r="AU35" s="0" t="n">
        <v>7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J35" s="0" t="s">
        <v>175</v>
      </c>
      <c r="BM35" s="0" t="n">
        <v>20001</v>
      </c>
      <c r="BN35" s="0" t="n">
        <v>0</v>
      </c>
      <c r="BO35" s="0" t="s">
        <v>173</v>
      </c>
      <c r="BP35" s="0" t="n">
        <v>1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8</v>
      </c>
      <c r="CA35" s="0" t="n">
        <v>83</v>
      </c>
      <c r="CF35" s="0" t="n">
        <v>0</v>
      </c>
      <c r="CG35" s="0" t="n">
        <v>0</v>
      </c>
      <c r="CM35" s="0" t="n">
        <v>0</v>
      </c>
      <c r="CO35" s="0" t="n"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3</v>
      </c>
      <c r="DW35" s="0" t="s">
        <v>153</v>
      </c>
      <c r="DX35" s="0" t="n">
        <v>1</v>
      </c>
      <c r="EE35" s="0" t="n">
        <v>10452195</v>
      </c>
      <c r="EF35" s="0" t="n">
        <v>2</v>
      </c>
      <c r="EG35" s="0" t="s">
        <v>145</v>
      </c>
      <c r="EH35" s="0" t="n">
        <v>0</v>
      </c>
      <c r="EJ35" s="0" t="n">
        <v>1</v>
      </c>
      <c r="EK35" s="0" t="n">
        <v>20001</v>
      </c>
      <c r="EL35" s="0" t="s">
        <v>87</v>
      </c>
      <c r="EM35" s="0" t="s">
        <v>146</v>
      </c>
      <c r="EQ35" s="0" t="n">
        <v>0</v>
      </c>
      <c r="ER35" s="0" t="n">
        <v>111.37</v>
      </c>
      <c r="ES35" s="0" t="n">
        <v>111.3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T35" s="0" t="s">
        <v>148</v>
      </c>
      <c r="FU35" s="0" t="s">
        <v>149</v>
      </c>
      <c r="FX35" s="0" t="n">
        <v>115</v>
      </c>
      <c r="FY35" s="0" t="n">
        <v>71</v>
      </c>
      <c r="GA35" s="0" t="n">
        <v>111.37</v>
      </c>
      <c r="GB35" s="0" t="n">
        <v>111.37</v>
      </c>
      <c r="GC35" s="0" t="n">
        <v>0</v>
      </c>
      <c r="GD35" s="0" t="n">
        <v>0</v>
      </c>
      <c r="GE35" s="0" t="n">
        <v>0</v>
      </c>
      <c r="GF35" s="0" t="n">
        <v>111.37</v>
      </c>
      <c r="GG35" s="0" t="n">
        <v>111.37</v>
      </c>
      <c r="GH35" s="0" t="n">
        <v>0</v>
      </c>
      <c r="GI35" s="0" t="n">
        <v>0</v>
      </c>
      <c r="GJ35" s="0" t="n">
        <v>0</v>
      </c>
      <c r="GK35" s="0" t="n">
        <v>0</v>
      </c>
      <c r="GL35" s="0" t="n">
        <v>0</v>
      </c>
    </row>
    <row r="36" customFormat="false" ht="13.2" hidden="false" customHeight="false" outlineLevel="0" collapsed="false">
      <c r="A36" s="0" t="n">
        <v>18</v>
      </c>
      <c r="B36" s="0" t="n">
        <v>1</v>
      </c>
      <c r="C36" s="0" t="n">
        <v>37</v>
      </c>
      <c r="E36" s="0" t="s">
        <v>176</v>
      </c>
      <c r="F36" s="0" t="s">
        <v>177</v>
      </c>
      <c r="G36" s="0" t="s">
        <v>178</v>
      </c>
      <c r="H36" s="0" t="s">
        <v>159</v>
      </c>
      <c r="I36" s="0" t="n">
        <v>0.001105</v>
      </c>
      <c r="J36" s="0" t="n">
        <v>0.065</v>
      </c>
      <c r="O36" s="0" t="n">
        <v>12.46</v>
      </c>
      <c r="P36" s="0" t="n">
        <v>12.46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AA36" s="0" t="n">
        <v>0</v>
      </c>
      <c r="AB36" s="0" t="n">
        <v>11275.73</v>
      </c>
      <c r="AC36" s="0" t="n">
        <v>11275.73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11275.73</v>
      </c>
      <c r="AL36" s="0" t="n">
        <v>11275.7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115</v>
      </c>
      <c r="AU36" s="0" t="n">
        <v>71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1</v>
      </c>
      <c r="BJ36" s="0" t="s">
        <v>179</v>
      </c>
      <c r="BM36" s="0" t="n">
        <v>20001</v>
      </c>
      <c r="BN36" s="0" t="n">
        <v>0</v>
      </c>
      <c r="BO36" s="0" t="s">
        <v>161</v>
      </c>
      <c r="BP36" s="0" t="n">
        <v>1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8</v>
      </c>
      <c r="CA36" s="0" t="n">
        <v>83</v>
      </c>
      <c r="CF36" s="0" t="n">
        <v>0</v>
      </c>
      <c r="CG36" s="0" t="n">
        <v>0</v>
      </c>
      <c r="CM36" s="0" t="n">
        <v>0</v>
      </c>
      <c r="CO36" s="0" t="n"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59</v>
      </c>
      <c r="DW36" s="0" t="s">
        <v>159</v>
      </c>
      <c r="DX36" s="0" t="n">
        <v>1000</v>
      </c>
      <c r="EE36" s="0" t="n">
        <v>10452195</v>
      </c>
      <c r="EF36" s="0" t="n">
        <v>2</v>
      </c>
      <c r="EG36" s="0" t="s">
        <v>145</v>
      </c>
      <c r="EH36" s="0" t="n">
        <v>0</v>
      </c>
      <c r="EJ36" s="0" t="n">
        <v>1</v>
      </c>
      <c r="EK36" s="0" t="n">
        <v>20001</v>
      </c>
      <c r="EL36" s="0" t="s">
        <v>87</v>
      </c>
      <c r="EM36" s="0" t="s">
        <v>146</v>
      </c>
      <c r="EQ36" s="0" t="n">
        <v>0</v>
      </c>
      <c r="ER36" s="0" t="n">
        <v>11275.73</v>
      </c>
      <c r="ES36" s="0" t="n">
        <v>11275.7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T36" s="0" t="s">
        <v>148</v>
      </c>
      <c r="FU36" s="0" t="s">
        <v>149</v>
      </c>
      <c r="FX36" s="0" t="n">
        <v>115</v>
      </c>
      <c r="FY36" s="0" t="n">
        <v>71</v>
      </c>
      <c r="GA36" s="0" t="n">
        <v>11275.73</v>
      </c>
      <c r="GB36" s="0" t="n">
        <v>11275.73</v>
      </c>
      <c r="GC36" s="0" t="n">
        <v>0</v>
      </c>
      <c r="GD36" s="0" t="n">
        <v>0</v>
      </c>
      <c r="GE36" s="0" t="n">
        <v>0</v>
      </c>
      <c r="GF36" s="0" t="n">
        <v>11275.73</v>
      </c>
      <c r="GG36" s="0" t="n">
        <v>11275.73</v>
      </c>
      <c r="GH36" s="0" t="n">
        <v>0</v>
      </c>
      <c r="GI36" s="0" t="n">
        <v>0</v>
      </c>
      <c r="GJ36" s="0" t="n">
        <v>0</v>
      </c>
      <c r="GK36" s="0" t="n">
        <v>0</v>
      </c>
      <c r="GL36" s="0" t="n">
        <v>0</v>
      </c>
    </row>
    <row r="37" customFormat="false" ht="13.2" hidden="false" customHeight="false" outlineLevel="0" collapsed="false">
      <c r="A37" s="0" t="n">
        <v>17</v>
      </c>
      <c r="B37" s="0" t="n">
        <v>1</v>
      </c>
      <c r="C37" s="0" t="n">
        <f aca="false">ROW(SmtRes!A52)</f>
        <v>52</v>
      </c>
      <c r="D37" s="0" t="n">
        <f aca="false">ROW(EtalonRes!A68)</f>
        <v>68</v>
      </c>
      <c r="E37" s="0" t="s">
        <v>180</v>
      </c>
      <c r="F37" s="0" t="s">
        <v>181</v>
      </c>
      <c r="G37" s="0" t="s">
        <v>182</v>
      </c>
      <c r="H37" s="0" t="s">
        <v>139</v>
      </c>
      <c r="I37" s="0" t="n">
        <v>0.0235</v>
      </c>
      <c r="J37" s="0" t="n">
        <v>0</v>
      </c>
      <c r="O37" s="0" t="n">
        <v>62.97</v>
      </c>
      <c r="P37" s="0" t="n">
        <v>10.21</v>
      </c>
      <c r="Q37" s="0" t="n">
        <v>4.47</v>
      </c>
      <c r="R37" s="0" t="n">
        <v>0.22</v>
      </c>
      <c r="S37" s="0" t="n">
        <v>48.29</v>
      </c>
      <c r="T37" s="0" t="n">
        <v>0</v>
      </c>
      <c r="U37" s="0" t="n">
        <v>5.525355297</v>
      </c>
      <c r="V37" s="0" t="n">
        <v>0.01603875</v>
      </c>
      <c r="W37" s="0" t="n">
        <v>0</v>
      </c>
      <c r="X37" s="0" t="n">
        <v>55.79</v>
      </c>
      <c r="Y37" s="0" t="n">
        <v>34.44</v>
      </c>
      <c r="AA37" s="0" t="n">
        <v>0</v>
      </c>
      <c r="AB37" s="0" t="n">
        <v>2680.021345</v>
      </c>
      <c r="AC37" s="0" t="n">
        <v>434.65</v>
      </c>
      <c r="AD37" s="0" t="n">
        <v>190.404375</v>
      </c>
      <c r="AE37" s="0" t="n">
        <v>9.21375</v>
      </c>
      <c r="AF37" s="0" t="n">
        <v>2054.96697</v>
      </c>
      <c r="AG37" s="0" t="n">
        <v>0</v>
      </c>
      <c r="AH37" s="0" t="n">
        <v>235.121502</v>
      </c>
      <c r="AI37" s="0" t="n">
        <v>0.6825</v>
      </c>
      <c r="AJ37" s="0" t="n">
        <v>0</v>
      </c>
      <c r="AK37" s="0" t="n">
        <v>2046.82</v>
      </c>
      <c r="AL37" s="0" t="n">
        <v>434.65</v>
      </c>
      <c r="AM37" s="0" t="n">
        <v>145.07</v>
      </c>
      <c r="AN37" s="0" t="n">
        <v>7.02</v>
      </c>
      <c r="AO37" s="0" t="n">
        <v>1467.1</v>
      </c>
      <c r="AP37" s="0" t="n">
        <v>0</v>
      </c>
      <c r="AQ37" s="0" t="n">
        <v>167.86</v>
      </c>
      <c r="AR37" s="0" t="n">
        <v>0.52</v>
      </c>
      <c r="AS37" s="0" t="n">
        <v>0</v>
      </c>
      <c r="AT37" s="0" t="n">
        <v>115</v>
      </c>
      <c r="AU37" s="0" t="n">
        <v>71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183</v>
      </c>
      <c r="BM37" s="0" t="n">
        <v>20001</v>
      </c>
      <c r="BN37" s="0" t="n">
        <v>0</v>
      </c>
      <c r="BO37" s="0" t="s">
        <v>181</v>
      </c>
      <c r="BP37" s="0" t="n">
        <v>1</v>
      </c>
      <c r="BQ37" s="0" t="n">
        <v>2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28</v>
      </c>
      <c r="CA37" s="0" t="n">
        <v>83</v>
      </c>
      <c r="CF37" s="0" t="n">
        <v>0</v>
      </c>
      <c r="CG37" s="0" t="n">
        <v>0</v>
      </c>
      <c r="CM37" s="0" t="n">
        <v>0</v>
      </c>
      <c r="CN37" s="0" t="s">
        <v>141</v>
      </c>
      <c r="CO37" s="0" t="n">
        <v>0</v>
      </c>
      <c r="DE37" s="0" t="s">
        <v>142</v>
      </c>
      <c r="DF37" s="0" t="s">
        <v>142</v>
      </c>
      <c r="DG37" s="0" t="s">
        <v>143</v>
      </c>
      <c r="DI37" s="0" t="s">
        <v>143</v>
      </c>
      <c r="DJ37" s="0" t="s">
        <v>142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5</v>
      </c>
      <c r="DV37" s="0" t="s">
        <v>139</v>
      </c>
      <c r="DW37" s="0" t="s">
        <v>144</v>
      </c>
      <c r="DX37" s="0" t="n">
        <v>100</v>
      </c>
      <c r="EE37" s="0" t="n">
        <v>10452195</v>
      </c>
      <c r="EF37" s="0" t="n">
        <v>2</v>
      </c>
      <c r="EG37" s="0" t="s">
        <v>145</v>
      </c>
      <c r="EH37" s="0" t="n">
        <v>0</v>
      </c>
      <c r="EJ37" s="0" t="n">
        <v>1</v>
      </c>
      <c r="EK37" s="0" t="n">
        <v>20001</v>
      </c>
      <c r="EL37" s="0" t="s">
        <v>87</v>
      </c>
      <c r="EM37" s="0" t="s">
        <v>146</v>
      </c>
      <c r="EO37" s="0" t="s">
        <v>147</v>
      </c>
      <c r="EQ37" s="0" t="n">
        <v>0</v>
      </c>
      <c r="ER37" s="0" t="n">
        <v>2046.82</v>
      </c>
      <c r="ES37" s="0" t="n">
        <v>434.65</v>
      </c>
      <c r="ET37" s="0" t="n">
        <v>145.07</v>
      </c>
      <c r="EU37" s="0" t="n">
        <v>7.02</v>
      </c>
      <c r="EV37" s="0" t="n">
        <v>1467.1</v>
      </c>
      <c r="EW37" s="0" t="n">
        <v>167.86</v>
      </c>
      <c r="EX37" s="0" t="n">
        <v>0.52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T37" s="0" t="s">
        <v>148</v>
      </c>
      <c r="FU37" s="0" t="s">
        <v>149</v>
      </c>
      <c r="FX37" s="0" t="n">
        <v>115</v>
      </c>
      <c r="FY37" s="0" t="n">
        <v>71</v>
      </c>
      <c r="GA37" s="0" t="n">
        <v>0</v>
      </c>
      <c r="GB37" s="0" t="n">
        <v>0</v>
      </c>
      <c r="GC37" s="0" t="n">
        <v>0</v>
      </c>
      <c r="GD37" s="0" t="n">
        <v>0</v>
      </c>
      <c r="GE37" s="0" t="n">
        <v>0</v>
      </c>
      <c r="GF37" s="0" t="n">
        <v>0</v>
      </c>
      <c r="GG37" s="0" t="n">
        <v>0</v>
      </c>
      <c r="GH37" s="0" t="n">
        <v>0</v>
      </c>
      <c r="GI37" s="0" t="n">
        <v>0</v>
      </c>
      <c r="GJ37" s="0" t="n">
        <v>0</v>
      </c>
      <c r="GK37" s="0" t="n">
        <v>0</v>
      </c>
      <c r="GL37" s="0" t="n">
        <v>0</v>
      </c>
    </row>
    <row r="38" customFormat="false" ht="13.2" hidden="false" customHeight="false" outlineLevel="0" collapsed="false">
      <c r="A38" s="0" t="n">
        <v>18</v>
      </c>
      <c r="B38" s="0" t="n">
        <v>1</v>
      </c>
      <c r="C38" s="0" t="n">
        <v>51</v>
      </c>
      <c r="E38" s="0" t="s">
        <v>184</v>
      </c>
      <c r="F38" s="0" t="s">
        <v>185</v>
      </c>
      <c r="G38" s="0" t="s">
        <v>186</v>
      </c>
      <c r="H38" s="0" t="s">
        <v>153</v>
      </c>
      <c r="I38" s="0" t="n">
        <v>2.35</v>
      </c>
      <c r="J38" s="0" t="n">
        <v>100</v>
      </c>
      <c r="O38" s="0" t="n">
        <v>219.77</v>
      </c>
      <c r="P38" s="0" t="n">
        <v>219.77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AA38" s="0" t="n">
        <v>0</v>
      </c>
      <c r="AB38" s="0" t="n">
        <v>93.52</v>
      </c>
      <c r="AC38" s="0" t="n">
        <v>93.52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93.52</v>
      </c>
      <c r="AL38" s="0" t="n">
        <v>93.52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15</v>
      </c>
      <c r="AU38" s="0" t="n">
        <v>71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1</v>
      </c>
      <c r="BJ38" s="0" t="s">
        <v>187</v>
      </c>
      <c r="BM38" s="0" t="n">
        <v>20001</v>
      </c>
      <c r="BN38" s="0" t="n">
        <v>0</v>
      </c>
      <c r="BO38" s="0" t="s">
        <v>185</v>
      </c>
      <c r="BP38" s="0" t="n">
        <v>1</v>
      </c>
      <c r="BQ38" s="0" t="n">
        <v>2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8</v>
      </c>
      <c r="CA38" s="0" t="n">
        <v>83</v>
      </c>
      <c r="CF38" s="0" t="n">
        <v>0</v>
      </c>
      <c r="CG38" s="0" t="n">
        <v>0</v>
      </c>
      <c r="CM38" s="0" t="n">
        <v>0</v>
      </c>
      <c r="CO38" s="0" t="n"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153</v>
      </c>
      <c r="DW38" s="0" t="s">
        <v>153</v>
      </c>
      <c r="DX38" s="0" t="n">
        <v>1</v>
      </c>
      <c r="EE38" s="0" t="n">
        <v>10452195</v>
      </c>
      <c r="EF38" s="0" t="n">
        <v>2</v>
      </c>
      <c r="EG38" s="0" t="s">
        <v>145</v>
      </c>
      <c r="EH38" s="0" t="n">
        <v>0</v>
      </c>
      <c r="EJ38" s="0" t="n">
        <v>1</v>
      </c>
      <c r="EK38" s="0" t="n">
        <v>20001</v>
      </c>
      <c r="EL38" s="0" t="s">
        <v>87</v>
      </c>
      <c r="EM38" s="0" t="s">
        <v>146</v>
      </c>
      <c r="EQ38" s="0" t="n">
        <v>0</v>
      </c>
      <c r="ER38" s="0" t="n">
        <v>93.52</v>
      </c>
      <c r="ES38" s="0" t="n">
        <v>93.52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T38" s="0" t="s">
        <v>148</v>
      </c>
      <c r="FU38" s="0" t="s">
        <v>149</v>
      </c>
      <c r="FX38" s="0" t="n">
        <v>115</v>
      </c>
      <c r="FY38" s="0" t="n">
        <v>71</v>
      </c>
      <c r="GA38" s="0" t="n">
        <v>93.52</v>
      </c>
      <c r="GB38" s="0" t="n">
        <v>93.52</v>
      </c>
      <c r="GC38" s="0" t="n">
        <v>0</v>
      </c>
      <c r="GD38" s="0" t="n">
        <v>0</v>
      </c>
      <c r="GE38" s="0" t="n">
        <v>0</v>
      </c>
      <c r="GF38" s="0" t="n">
        <v>93.52</v>
      </c>
      <c r="GG38" s="0" t="n">
        <v>93.52</v>
      </c>
      <c r="GH38" s="0" t="n">
        <v>0</v>
      </c>
      <c r="GI38" s="0" t="n">
        <v>0</v>
      </c>
      <c r="GJ38" s="0" t="n">
        <v>0</v>
      </c>
      <c r="GK38" s="0" t="n">
        <v>0</v>
      </c>
      <c r="GL38" s="0" t="n">
        <v>0</v>
      </c>
    </row>
    <row r="39" customFormat="false" ht="13.2" hidden="false" customHeight="false" outlineLevel="0" collapsed="false">
      <c r="A39" s="0" t="n">
        <v>18</v>
      </c>
      <c r="B39" s="0" t="n">
        <v>1</v>
      </c>
      <c r="C39" s="0" t="n">
        <v>50</v>
      </c>
      <c r="E39" s="0" t="s">
        <v>188</v>
      </c>
      <c r="F39" s="0" t="s">
        <v>157</v>
      </c>
      <c r="G39" s="0" t="s">
        <v>158</v>
      </c>
      <c r="H39" s="0" t="s">
        <v>159</v>
      </c>
      <c r="I39" s="0" t="n">
        <v>0.001528</v>
      </c>
      <c r="J39" s="0" t="n">
        <v>0.065</v>
      </c>
      <c r="O39" s="0" t="n">
        <v>13.47</v>
      </c>
      <c r="P39" s="0" t="n">
        <v>13.47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AA39" s="0" t="n">
        <v>0</v>
      </c>
      <c r="AB39" s="0" t="n">
        <v>8814</v>
      </c>
      <c r="AC39" s="0" t="n">
        <v>881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8814</v>
      </c>
      <c r="AL39" s="0" t="n">
        <v>8814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115</v>
      </c>
      <c r="AU39" s="0" t="n">
        <v>7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J39" s="0" t="s">
        <v>160</v>
      </c>
      <c r="BM39" s="0" t="n">
        <v>20001</v>
      </c>
      <c r="BN39" s="0" t="n">
        <v>0</v>
      </c>
      <c r="BO39" s="0" t="s">
        <v>157</v>
      </c>
      <c r="BP39" s="0" t="n">
        <v>1</v>
      </c>
      <c r="BQ39" s="0" t="n">
        <v>2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8</v>
      </c>
      <c r="CA39" s="0" t="n">
        <v>83</v>
      </c>
      <c r="CF39" s="0" t="n">
        <v>0</v>
      </c>
      <c r="CG39" s="0" t="n">
        <v>0</v>
      </c>
      <c r="CM39" s="0" t="n">
        <v>0</v>
      </c>
      <c r="CO39" s="0" t="n"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9</v>
      </c>
      <c r="DV39" s="0" t="s">
        <v>159</v>
      </c>
      <c r="DW39" s="0" t="s">
        <v>159</v>
      </c>
      <c r="DX39" s="0" t="n">
        <v>1000</v>
      </c>
      <c r="EE39" s="0" t="n">
        <v>10452195</v>
      </c>
      <c r="EF39" s="0" t="n">
        <v>2</v>
      </c>
      <c r="EG39" s="0" t="s">
        <v>145</v>
      </c>
      <c r="EH39" s="0" t="n">
        <v>0</v>
      </c>
      <c r="EJ39" s="0" t="n">
        <v>1</v>
      </c>
      <c r="EK39" s="0" t="n">
        <v>20001</v>
      </c>
      <c r="EL39" s="0" t="s">
        <v>87</v>
      </c>
      <c r="EM39" s="0" t="s">
        <v>146</v>
      </c>
      <c r="EQ39" s="0" t="n">
        <v>0</v>
      </c>
      <c r="ER39" s="0" t="n">
        <v>8814</v>
      </c>
      <c r="ES39" s="0" t="n">
        <v>8814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T39" s="0" t="s">
        <v>148</v>
      </c>
      <c r="FU39" s="0" t="s">
        <v>149</v>
      </c>
      <c r="FX39" s="0" t="n">
        <v>115</v>
      </c>
      <c r="FY39" s="0" t="n">
        <v>71</v>
      </c>
      <c r="GA39" s="0" t="n">
        <v>8814</v>
      </c>
      <c r="GB39" s="0" t="n">
        <v>8814</v>
      </c>
      <c r="GC39" s="0" t="n">
        <v>0</v>
      </c>
      <c r="GD39" s="0" t="n">
        <v>0</v>
      </c>
      <c r="GE39" s="0" t="n">
        <v>0</v>
      </c>
      <c r="GF39" s="0" t="n">
        <v>8814</v>
      </c>
      <c r="GG39" s="0" t="n">
        <v>8814</v>
      </c>
      <c r="GH39" s="0" t="n">
        <v>0</v>
      </c>
      <c r="GI39" s="0" t="n">
        <v>0</v>
      </c>
      <c r="GJ39" s="0" t="n">
        <v>0</v>
      </c>
      <c r="GK39" s="0" t="n">
        <v>0</v>
      </c>
      <c r="GL39" s="0" t="n">
        <v>0</v>
      </c>
    </row>
    <row r="40" customFormat="false" ht="13.2" hidden="false" customHeight="false" outlineLevel="0" collapsed="false">
      <c r="A40" s="0" t="n">
        <v>17</v>
      </c>
      <c r="B40" s="0" t="n">
        <v>1</v>
      </c>
      <c r="C40" s="0" t="n">
        <f aca="false">ROW(SmtRes!A65)</f>
        <v>65</v>
      </c>
      <c r="D40" s="0" t="n">
        <f aca="false">ROW(EtalonRes!A85)</f>
        <v>85</v>
      </c>
      <c r="E40" s="0" t="s">
        <v>189</v>
      </c>
      <c r="F40" s="0" t="s">
        <v>190</v>
      </c>
      <c r="G40" s="0" t="s">
        <v>191</v>
      </c>
      <c r="H40" s="0" t="s">
        <v>139</v>
      </c>
      <c r="I40" s="0" t="n">
        <v>0.0178</v>
      </c>
      <c r="J40" s="0" t="n">
        <v>0</v>
      </c>
      <c r="O40" s="0" t="n">
        <v>43.33</v>
      </c>
      <c r="P40" s="0" t="n">
        <v>7.09</v>
      </c>
      <c r="Q40" s="0" t="n">
        <v>2.75</v>
      </c>
      <c r="R40" s="0" t="n">
        <v>0.14</v>
      </c>
      <c r="S40" s="0" t="n">
        <v>33.49</v>
      </c>
      <c r="T40" s="0" t="n">
        <v>0</v>
      </c>
      <c r="U40" s="0" t="n">
        <v>3.8318697774</v>
      </c>
      <c r="V40" s="0" t="n">
        <v>0.010045875</v>
      </c>
      <c r="W40" s="0" t="n">
        <v>0</v>
      </c>
      <c r="X40" s="0" t="n">
        <v>38.67</v>
      </c>
      <c r="Y40" s="0" t="n">
        <v>23.88</v>
      </c>
      <c r="AA40" s="0" t="n">
        <v>0</v>
      </c>
      <c r="AB40" s="0" t="n">
        <v>2434.340275</v>
      </c>
      <c r="AC40" s="0" t="n">
        <v>398.08</v>
      </c>
      <c r="AD40" s="0" t="n">
        <v>154.77</v>
      </c>
      <c r="AE40" s="0" t="n">
        <v>7.625625</v>
      </c>
      <c r="AF40" s="0" t="n">
        <v>1881.490275</v>
      </c>
      <c r="AG40" s="0" t="n">
        <v>0</v>
      </c>
      <c r="AH40" s="0" t="n">
        <v>215.273583</v>
      </c>
      <c r="AI40" s="0" t="n">
        <v>0.564375</v>
      </c>
      <c r="AJ40" s="0" t="n">
        <v>0</v>
      </c>
      <c r="AK40" s="0" t="n">
        <v>1859.25</v>
      </c>
      <c r="AL40" s="0" t="n">
        <v>398.08</v>
      </c>
      <c r="AM40" s="0" t="n">
        <v>117.92</v>
      </c>
      <c r="AN40" s="0" t="n">
        <v>5.81</v>
      </c>
      <c r="AO40" s="0" t="n">
        <v>1343.25</v>
      </c>
      <c r="AP40" s="0" t="n">
        <v>0</v>
      </c>
      <c r="AQ40" s="0" t="n">
        <v>153.69</v>
      </c>
      <c r="AR40" s="0" t="n">
        <v>0.43</v>
      </c>
      <c r="AS40" s="0" t="n">
        <v>0</v>
      </c>
      <c r="AT40" s="0" t="n">
        <v>115</v>
      </c>
      <c r="AU40" s="0" t="n">
        <v>7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92</v>
      </c>
      <c r="BM40" s="0" t="n">
        <v>20001</v>
      </c>
      <c r="BN40" s="0" t="n">
        <v>0</v>
      </c>
      <c r="BO40" s="0" t="s">
        <v>190</v>
      </c>
      <c r="BP40" s="0" t="n">
        <v>1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28</v>
      </c>
      <c r="CA40" s="0" t="n">
        <v>83</v>
      </c>
      <c r="CF40" s="0" t="n">
        <v>0</v>
      </c>
      <c r="CG40" s="0" t="n">
        <v>0</v>
      </c>
      <c r="CM40" s="0" t="n">
        <v>0</v>
      </c>
      <c r="CN40" s="0" t="s">
        <v>141</v>
      </c>
      <c r="CO40" s="0" t="n">
        <v>0</v>
      </c>
      <c r="DE40" s="0" t="s">
        <v>142</v>
      </c>
      <c r="DF40" s="0" t="s">
        <v>142</v>
      </c>
      <c r="DG40" s="0" t="s">
        <v>143</v>
      </c>
      <c r="DI40" s="0" t="s">
        <v>143</v>
      </c>
      <c r="DJ40" s="0" t="s">
        <v>142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139</v>
      </c>
      <c r="DW40" s="0" t="s">
        <v>144</v>
      </c>
      <c r="DX40" s="0" t="n">
        <v>100</v>
      </c>
      <c r="EE40" s="0" t="n">
        <v>10452195</v>
      </c>
      <c r="EF40" s="0" t="n">
        <v>2</v>
      </c>
      <c r="EG40" s="0" t="s">
        <v>145</v>
      </c>
      <c r="EH40" s="0" t="n">
        <v>0</v>
      </c>
      <c r="EJ40" s="0" t="n">
        <v>1</v>
      </c>
      <c r="EK40" s="0" t="n">
        <v>20001</v>
      </c>
      <c r="EL40" s="0" t="s">
        <v>87</v>
      </c>
      <c r="EM40" s="0" t="s">
        <v>146</v>
      </c>
      <c r="EO40" s="0" t="s">
        <v>147</v>
      </c>
      <c r="EQ40" s="0" t="n">
        <v>0</v>
      </c>
      <c r="ER40" s="0" t="n">
        <v>1859.25</v>
      </c>
      <c r="ES40" s="0" t="n">
        <v>398.08</v>
      </c>
      <c r="ET40" s="0" t="n">
        <v>117.92</v>
      </c>
      <c r="EU40" s="0" t="n">
        <v>5.81</v>
      </c>
      <c r="EV40" s="0" t="n">
        <v>1343.25</v>
      </c>
      <c r="EW40" s="0" t="n">
        <v>153.69</v>
      </c>
      <c r="EX40" s="0" t="n">
        <v>0.43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T40" s="0" t="s">
        <v>148</v>
      </c>
      <c r="FU40" s="0" t="s">
        <v>149</v>
      </c>
      <c r="FX40" s="0" t="n">
        <v>115</v>
      </c>
      <c r="FY40" s="0" t="n">
        <v>71</v>
      </c>
      <c r="GA40" s="0" t="n">
        <v>0</v>
      </c>
      <c r="GB40" s="0" t="n">
        <v>0</v>
      </c>
      <c r="GC40" s="0" t="n">
        <v>0</v>
      </c>
      <c r="GD40" s="0" t="n">
        <v>0</v>
      </c>
      <c r="GE40" s="0" t="n">
        <v>0</v>
      </c>
      <c r="GF40" s="0" t="n">
        <v>0</v>
      </c>
      <c r="GG40" s="0" t="n">
        <v>0</v>
      </c>
      <c r="GH40" s="0" t="n">
        <v>0</v>
      </c>
      <c r="GI40" s="0" t="n">
        <v>0</v>
      </c>
      <c r="GJ40" s="0" t="n">
        <v>0</v>
      </c>
      <c r="GK40" s="0" t="n">
        <v>0</v>
      </c>
      <c r="GL40" s="0" t="n">
        <v>0</v>
      </c>
    </row>
    <row r="41" customFormat="false" ht="13.2" hidden="false" customHeight="false" outlineLevel="0" collapsed="false">
      <c r="A41" s="0" t="n">
        <v>18</v>
      </c>
      <c r="B41" s="0" t="n">
        <v>1</v>
      </c>
      <c r="C41" s="0" t="n">
        <v>64</v>
      </c>
      <c r="E41" s="0" t="s">
        <v>193</v>
      </c>
      <c r="F41" s="0" t="s">
        <v>194</v>
      </c>
      <c r="G41" s="0" t="s">
        <v>195</v>
      </c>
      <c r="H41" s="0" t="s">
        <v>153</v>
      </c>
      <c r="I41" s="0" t="n">
        <v>1.78</v>
      </c>
      <c r="J41" s="0" t="n">
        <v>100</v>
      </c>
      <c r="O41" s="0" t="n">
        <v>149.61</v>
      </c>
      <c r="P41" s="0" t="n">
        <v>149.61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AA41" s="0" t="n">
        <v>0</v>
      </c>
      <c r="AB41" s="0" t="n">
        <v>84.05</v>
      </c>
      <c r="AC41" s="0" t="n">
        <v>84.05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84.05</v>
      </c>
      <c r="AL41" s="0" t="n">
        <v>84.05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15</v>
      </c>
      <c r="AU41" s="0" t="n">
        <v>7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1</v>
      </c>
      <c r="BJ41" s="0" t="s">
        <v>196</v>
      </c>
      <c r="BM41" s="0" t="n">
        <v>20001</v>
      </c>
      <c r="BN41" s="0" t="n">
        <v>0</v>
      </c>
      <c r="BO41" s="0" t="s">
        <v>155</v>
      </c>
      <c r="BP41" s="0" t="n">
        <v>1</v>
      </c>
      <c r="BQ41" s="0" t="n">
        <v>2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28</v>
      </c>
      <c r="CA41" s="0" t="n">
        <v>83</v>
      </c>
      <c r="CF41" s="0" t="n">
        <v>0</v>
      </c>
      <c r="CG41" s="0" t="n">
        <v>0</v>
      </c>
      <c r="CM41" s="0" t="n">
        <v>0</v>
      </c>
      <c r="CO41" s="0" t="n"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5</v>
      </c>
      <c r="DV41" s="0" t="s">
        <v>153</v>
      </c>
      <c r="DW41" s="0" t="s">
        <v>153</v>
      </c>
      <c r="DX41" s="0" t="n">
        <v>1</v>
      </c>
      <c r="EE41" s="0" t="n">
        <v>10452195</v>
      </c>
      <c r="EF41" s="0" t="n">
        <v>2</v>
      </c>
      <c r="EG41" s="0" t="s">
        <v>145</v>
      </c>
      <c r="EH41" s="0" t="n">
        <v>0</v>
      </c>
      <c r="EJ41" s="0" t="n">
        <v>1</v>
      </c>
      <c r="EK41" s="0" t="n">
        <v>20001</v>
      </c>
      <c r="EL41" s="0" t="s">
        <v>87</v>
      </c>
      <c r="EM41" s="0" t="s">
        <v>146</v>
      </c>
      <c r="EQ41" s="0" t="n">
        <v>0</v>
      </c>
      <c r="ER41" s="0" t="n">
        <v>84.05</v>
      </c>
      <c r="ES41" s="0" t="n">
        <v>84.05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T41" s="0" t="s">
        <v>148</v>
      </c>
      <c r="FU41" s="0" t="s">
        <v>149</v>
      </c>
      <c r="FX41" s="0" t="n">
        <v>115</v>
      </c>
      <c r="FY41" s="0" t="n">
        <v>71</v>
      </c>
      <c r="GA41" s="0" t="n">
        <v>84.05</v>
      </c>
      <c r="GB41" s="0" t="n">
        <v>84.05</v>
      </c>
      <c r="GC41" s="0" t="n">
        <v>0</v>
      </c>
      <c r="GD41" s="0" t="n">
        <v>0</v>
      </c>
      <c r="GE41" s="0" t="n">
        <v>0</v>
      </c>
      <c r="GF41" s="0" t="n">
        <v>84.05</v>
      </c>
      <c r="GG41" s="0" t="n">
        <v>84.05</v>
      </c>
      <c r="GH41" s="0" t="n">
        <v>0</v>
      </c>
      <c r="GI41" s="0" t="n">
        <v>0</v>
      </c>
      <c r="GJ41" s="0" t="n">
        <v>0</v>
      </c>
      <c r="GK41" s="0" t="n">
        <v>0</v>
      </c>
      <c r="GL41" s="0" t="n">
        <v>0</v>
      </c>
    </row>
    <row r="42" customFormat="false" ht="13.2" hidden="false" customHeight="false" outlineLevel="0" collapsed="false">
      <c r="A42" s="0" t="n">
        <v>18</v>
      </c>
      <c r="B42" s="0" t="n">
        <v>1</v>
      </c>
      <c r="C42" s="0" t="n">
        <v>63</v>
      </c>
      <c r="E42" s="0" t="s">
        <v>197</v>
      </c>
      <c r="F42" s="0" t="s">
        <v>157</v>
      </c>
      <c r="G42" s="0" t="s">
        <v>158</v>
      </c>
      <c r="H42" s="0" t="s">
        <v>159</v>
      </c>
      <c r="I42" s="0" t="n">
        <v>0.001157</v>
      </c>
      <c r="J42" s="0" t="n">
        <v>0.065</v>
      </c>
      <c r="O42" s="0" t="n">
        <v>10.2</v>
      </c>
      <c r="P42" s="0" t="n">
        <v>10.2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AA42" s="0" t="n">
        <v>0</v>
      </c>
      <c r="AB42" s="0" t="n">
        <v>8814</v>
      </c>
      <c r="AC42" s="0" t="n">
        <v>8814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8814</v>
      </c>
      <c r="AL42" s="0" t="n">
        <v>8814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115</v>
      </c>
      <c r="AU42" s="0" t="n">
        <v>7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3</v>
      </c>
      <c r="BI42" s="0" t="n">
        <v>1</v>
      </c>
      <c r="BJ42" s="0" t="s">
        <v>160</v>
      </c>
      <c r="BM42" s="0" t="n">
        <v>20001</v>
      </c>
      <c r="BN42" s="0" t="n">
        <v>0</v>
      </c>
      <c r="BO42" s="0" t="s">
        <v>157</v>
      </c>
      <c r="BP42" s="0" t="n">
        <v>1</v>
      </c>
      <c r="BQ42" s="0" t="n">
        <v>2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28</v>
      </c>
      <c r="CA42" s="0" t="n">
        <v>83</v>
      </c>
      <c r="CF42" s="0" t="n">
        <v>0</v>
      </c>
      <c r="CG42" s="0" t="n">
        <v>0</v>
      </c>
      <c r="CM42" s="0" t="n">
        <v>0</v>
      </c>
      <c r="CO42" s="0" t="n">
        <v>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9</v>
      </c>
      <c r="DV42" s="0" t="s">
        <v>159</v>
      </c>
      <c r="DW42" s="0" t="s">
        <v>159</v>
      </c>
      <c r="DX42" s="0" t="n">
        <v>1000</v>
      </c>
      <c r="EE42" s="0" t="n">
        <v>10452195</v>
      </c>
      <c r="EF42" s="0" t="n">
        <v>2</v>
      </c>
      <c r="EG42" s="0" t="s">
        <v>145</v>
      </c>
      <c r="EH42" s="0" t="n">
        <v>0</v>
      </c>
      <c r="EJ42" s="0" t="n">
        <v>1</v>
      </c>
      <c r="EK42" s="0" t="n">
        <v>20001</v>
      </c>
      <c r="EL42" s="0" t="s">
        <v>87</v>
      </c>
      <c r="EM42" s="0" t="s">
        <v>146</v>
      </c>
      <c r="EQ42" s="0" t="n">
        <v>0</v>
      </c>
      <c r="ER42" s="0" t="n">
        <v>8814</v>
      </c>
      <c r="ES42" s="0" t="n">
        <v>8814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T42" s="0" t="s">
        <v>148</v>
      </c>
      <c r="FU42" s="0" t="s">
        <v>149</v>
      </c>
      <c r="FX42" s="0" t="n">
        <v>115</v>
      </c>
      <c r="FY42" s="0" t="n">
        <v>71</v>
      </c>
      <c r="GA42" s="0" t="n">
        <v>8814</v>
      </c>
      <c r="GB42" s="0" t="n">
        <v>8814</v>
      </c>
      <c r="GC42" s="0" t="n">
        <v>0</v>
      </c>
      <c r="GD42" s="0" t="n">
        <v>0</v>
      </c>
      <c r="GE42" s="0" t="n">
        <v>0</v>
      </c>
      <c r="GF42" s="0" t="n">
        <v>8814</v>
      </c>
      <c r="GG42" s="0" t="n">
        <v>8814</v>
      </c>
      <c r="GH42" s="0" t="n">
        <v>0</v>
      </c>
      <c r="GI42" s="0" t="n">
        <v>0</v>
      </c>
      <c r="GJ42" s="0" t="n">
        <v>0</v>
      </c>
      <c r="GK42" s="0" t="n">
        <v>0</v>
      </c>
      <c r="GL42" s="0" t="n">
        <v>0</v>
      </c>
    </row>
    <row r="43" customFormat="false" ht="13.2" hidden="false" customHeight="false" outlineLevel="0" collapsed="false">
      <c r="A43" s="0" t="n">
        <v>17</v>
      </c>
      <c r="B43" s="0" t="n">
        <v>1</v>
      </c>
      <c r="C43" s="0" t="n">
        <f aca="false">ROW(SmtRes!A74)</f>
        <v>74</v>
      </c>
      <c r="D43" s="0" t="n">
        <f aca="false">ROW(EtalonRes!A93)</f>
        <v>93</v>
      </c>
      <c r="E43" s="0" t="s">
        <v>198</v>
      </c>
      <c r="F43" s="0" t="s">
        <v>199</v>
      </c>
      <c r="G43" s="0" t="s">
        <v>200</v>
      </c>
      <c r="H43" s="0" t="s">
        <v>201</v>
      </c>
      <c r="I43" s="0" t="n">
        <v>4</v>
      </c>
      <c r="J43" s="0" t="n">
        <v>0</v>
      </c>
      <c r="O43" s="0" t="n">
        <v>92.07</v>
      </c>
      <c r="P43" s="0" t="n">
        <v>16.36</v>
      </c>
      <c r="Q43" s="0" t="n">
        <v>12.44</v>
      </c>
      <c r="R43" s="0" t="n">
        <v>0</v>
      </c>
      <c r="S43" s="0" t="n">
        <v>63.27</v>
      </c>
      <c r="T43" s="0" t="n">
        <v>0</v>
      </c>
      <c r="U43" s="0" t="n">
        <v>7.0518</v>
      </c>
      <c r="V43" s="0" t="n">
        <v>0</v>
      </c>
      <c r="W43" s="0" t="n">
        <v>0</v>
      </c>
      <c r="X43" s="0" t="n">
        <v>72.76</v>
      </c>
      <c r="Y43" s="0" t="n">
        <v>44.92</v>
      </c>
      <c r="AA43" s="0" t="n">
        <v>0</v>
      </c>
      <c r="AB43" s="0" t="n">
        <v>23.018875</v>
      </c>
      <c r="AC43" s="0" t="n">
        <v>4.09</v>
      </c>
      <c r="AD43" s="0" t="n">
        <v>3.110625</v>
      </c>
      <c r="AE43" s="0" t="n">
        <v>0</v>
      </c>
      <c r="AF43" s="0" t="n">
        <v>15.81825</v>
      </c>
      <c r="AG43" s="0" t="n">
        <v>0</v>
      </c>
      <c r="AH43" s="0" t="n">
        <v>1.76295</v>
      </c>
      <c r="AI43" s="0" t="n">
        <v>0</v>
      </c>
      <c r="AJ43" s="0" t="n">
        <v>0</v>
      </c>
      <c r="AK43" s="0" t="n">
        <v>19.56</v>
      </c>
      <c r="AL43" s="0" t="n">
        <v>4.09</v>
      </c>
      <c r="AM43" s="0" t="n">
        <v>2.37</v>
      </c>
      <c r="AN43" s="0" t="n">
        <v>0</v>
      </c>
      <c r="AO43" s="0" t="n">
        <v>13.1</v>
      </c>
      <c r="AP43" s="0" t="n">
        <v>0</v>
      </c>
      <c r="AQ43" s="0" t="n">
        <v>1.46</v>
      </c>
      <c r="AR43" s="0" t="n">
        <v>0</v>
      </c>
      <c r="AS43" s="0" t="n">
        <v>0</v>
      </c>
      <c r="AT43" s="0" t="n">
        <v>115</v>
      </c>
      <c r="AU43" s="0" t="n">
        <v>7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0</v>
      </c>
      <c r="BI43" s="0" t="n">
        <v>1</v>
      </c>
      <c r="BJ43" s="0" t="s">
        <v>202</v>
      </c>
      <c r="BM43" s="0" t="n">
        <v>20001</v>
      </c>
      <c r="BN43" s="0" t="n">
        <v>0</v>
      </c>
      <c r="BO43" s="0" t="s">
        <v>199</v>
      </c>
      <c r="BP43" s="0" t="n">
        <v>1</v>
      </c>
      <c r="BQ43" s="0" t="n">
        <v>2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28</v>
      </c>
      <c r="CA43" s="0" t="n">
        <v>83</v>
      </c>
      <c r="CF43" s="0" t="n">
        <v>0</v>
      </c>
      <c r="CG43" s="0" t="n">
        <v>0</v>
      </c>
      <c r="CM43" s="0" t="n">
        <v>0</v>
      </c>
      <c r="CN43" s="0" t="s">
        <v>163</v>
      </c>
      <c r="CO43" s="0" t="n">
        <v>0</v>
      </c>
      <c r="DE43" s="0" t="s">
        <v>142</v>
      </c>
      <c r="DF43" s="0" t="s">
        <v>142</v>
      </c>
      <c r="DG43" s="0" t="s">
        <v>164</v>
      </c>
      <c r="DI43" s="0" t="s">
        <v>164</v>
      </c>
      <c r="DJ43" s="0" t="s">
        <v>142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0</v>
      </c>
      <c r="DV43" s="0" t="s">
        <v>201</v>
      </c>
      <c r="DW43" s="0" t="s">
        <v>203</v>
      </c>
      <c r="DX43" s="0" t="n">
        <v>1</v>
      </c>
      <c r="EE43" s="0" t="n">
        <v>10452195</v>
      </c>
      <c r="EF43" s="0" t="n">
        <v>2</v>
      </c>
      <c r="EG43" s="0" t="s">
        <v>145</v>
      </c>
      <c r="EH43" s="0" t="n">
        <v>0</v>
      </c>
      <c r="EJ43" s="0" t="n">
        <v>1</v>
      </c>
      <c r="EK43" s="0" t="n">
        <v>20001</v>
      </c>
      <c r="EL43" s="0" t="s">
        <v>87</v>
      </c>
      <c r="EM43" s="0" t="s">
        <v>146</v>
      </c>
      <c r="EO43" s="0" t="s">
        <v>165</v>
      </c>
      <c r="EQ43" s="0" t="n">
        <v>0</v>
      </c>
      <c r="ER43" s="0" t="n">
        <v>19.56</v>
      </c>
      <c r="ES43" s="0" t="n">
        <v>4.09</v>
      </c>
      <c r="ET43" s="0" t="n">
        <v>2.37</v>
      </c>
      <c r="EU43" s="0" t="n">
        <v>0</v>
      </c>
      <c r="EV43" s="0" t="n">
        <v>13.1</v>
      </c>
      <c r="EW43" s="0" t="n">
        <v>1.46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T43" s="0" t="s">
        <v>148</v>
      </c>
      <c r="FU43" s="0" t="s">
        <v>149</v>
      </c>
      <c r="FX43" s="0" t="n">
        <v>115</v>
      </c>
      <c r="FY43" s="0" t="n">
        <v>71</v>
      </c>
      <c r="GA43" s="0" t="n">
        <v>0</v>
      </c>
      <c r="GB43" s="0" t="n">
        <v>0</v>
      </c>
      <c r="GC43" s="0" t="n">
        <v>0</v>
      </c>
      <c r="GD43" s="0" t="n">
        <v>0</v>
      </c>
      <c r="GE43" s="0" t="n">
        <v>0</v>
      </c>
      <c r="GF43" s="0" t="n">
        <v>0</v>
      </c>
      <c r="GG43" s="0" t="n">
        <v>0</v>
      </c>
      <c r="GH43" s="0" t="n">
        <v>0</v>
      </c>
      <c r="GI43" s="0" t="n">
        <v>0</v>
      </c>
      <c r="GJ43" s="0" t="n">
        <v>0</v>
      </c>
      <c r="GK43" s="0" t="n">
        <v>0</v>
      </c>
      <c r="GL43" s="0" t="n">
        <v>0</v>
      </c>
    </row>
    <row r="44" customFormat="false" ht="13.2" hidden="false" customHeight="false" outlineLevel="0" collapsed="false">
      <c r="A44" s="0" t="n">
        <v>18</v>
      </c>
      <c r="B44" s="0" t="n">
        <v>1</v>
      </c>
      <c r="C44" s="0" t="n">
        <v>72</v>
      </c>
      <c r="E44" s="0" t="s">
        <v>204</v>
      </c>
      <c r="F44" s="0" t="s">
        <v>205</v>
      </c>
      <c r="G44" s="0" t="s">
        <v>206</v>
      </c>
      <c r="H44" s="0" t="s">
        <v>201</v>
      </c>
      <c r="I44" s="0" t="n">
        <v>2</v>
      </c>
      <c r="J44" s="0" t="n">
        <v>0.5</v>
      </c>
      <c r="O44" s="0" t="n">
        <v>855.28</v>
      </c>
      <c r="P44" s="0" t="n">
        <v>855.28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AA44" s="0" t="n">
        <v>0</v>
      </c>
      <c r="AB44" s="0" t="n">
        <v>427.64</v>
      </c>
      <c r="AC44" s="0" t="n">
        <v>427.64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427.64</v>
      </c>
      <c r="AL44" s="0" t="n">
        <v>427.64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15</v>
      </c>
      <c r="AU44" s="0" t="n">
        <v>7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3</v>
      </c>
      <c r="BI44" s="0" t="n">
        <v>1</v>
      </c>
      <c r="BJ44" s="0" t="s">
        <v>207</v>
      </c>
      <c r="BM44" s="0" t="n">
        <v>20001</v>
      </c>
      <c r="BN44" s="0" t="n">
        <v>0</v>
      </c>
      <c r="BO44" s="0" t="s">
        <v>205</v>
      </c>
      <c r="BP44" s="0" t="n">
        <v>1</v>
      </c>
      <c r="BQ44" s="0" t="n">
        <v>2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28</v>
      </c>
      <c r="CA44" s="0" t="n">
        <v>83</v>
      </c>
      <c r="CF44" s="0" t="n">
        <v>0</v>
      </c>
      <c r="CG44" s="0" t="n">
        <v>0</v>
      </c>
      <c r="CM44" s="0" t="n">
        <v>0</v>
      </c>
      <c r="CO44" s="0" t="n">
        <v>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0</v>
      </c>
      <c r="DV44" s="0" t="s">
        <v>201</v>
      </c>
      <c r="DW44" s="0" t="s">
        <v>201</v>
      </c>
      <c r="DX44" s="0" t="n">
        <v>1</v>
      </c>
      <c r="EE44" s="0" t="n">
        <v>10452195</v>
      </c>
      <c r="EF44" s="0" t="n">
        <v>2</v>
      </c>
      <c r="EG44" s="0" t="s">
        <v>145</v>
      </c>
      <c r="EH44" s="0" t="n">
        <v>0</v>
      </c>
      <c r="EJ44" s="0" t="n">
        <v>1</v>
      </c>
      <c r="EK44" s="0" t="n">
        <v>20001</v>
      </c>
      <c r="EL44" s="0" t="s">
        <v>87</v>
      </c>
      <c r="EM44" s="0" t="s">
        <v>146</v>
      </c>
      <c r="EQ44" s="0" t="n">
        <v>0</v>
      </c>
      <c r="ER44" s="0" t="n">
        <v>427.64</v>
      </c>
      <c r="ES44" s="0" t="n">
        <v>427.64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T44" s="0" t="s">
        <v>148</v>
      </c>
      <c r="FU44" s="0" t="s">
        <v>149</v>
      </c>
      <c r="FX44" s="0" t="n">
        <v>115</v>
      </c>
      <c r="FY44" s="0" t="n">
        <v>71</v>
      </c>
      <c r="GA44" s="0" t="n">
        <v>427.64</v>
      </c>
      <c r="GB44" s="0" t="n">
        <v>427.64</v>
      </c>
      <c r="GC44" s="0" t="n">
        <v>0</v>
      </c>
      <c r="GD44" s="0" t="n">
        <v>0</v>
      </c>
      <c r="GE44" s="0" t="n">
        <v>0</v>
      </c>
      <c r="GF44" s="0" t="n">
        <v>427.64</v>
      </c>
      <c r="GG44" s="0" t="n">
        <v>427.64</v>
      </c>
      <c r="GH44" s="0" t="n">
        <v>0</v>
      </c>
      <c r="GI44" s="0" t="n">
        <v>0</v>
      </c>
      <c r="GJ44" s="0" t="n">
        <v>0</v>
      </c>
      <c r="GK44" s="0" t="n">
        <v>0</v>
      </c>
      <c r="GL44" s="0" t="n">
        <v>0</v>
      </c>
    </row>
    <row r="45" customFormat="false" ht="13.2" hidden="false" customHeight="false" outlineLevel="0" collapsed="false">
      <c r="A45" s="0" t="n">
        <v>18</v>
      </c>
      <c r="B45" s="0" t="n">
        <v>1</v>
      </c>
      <c r="C45" s="0" t="n">
        <v>73</v>
      </c>
      <c r="E45" s="0" t="s">
        <v>208</v>
      </c>
      <c r="F45" s="0" t="s">
        <v>209</v>
      </c>
      <c r="G45" s="0" t="s">
        <v>210</v>
      </c>
      <c r="H45" s="0" t="s">
        <v>201</v>
      </c>
      <c r="I45" s="0" t="n">
        <v>2</v>
      </c>
      <c r="J45" s="0" t="n">
        <v>0.5</v>
      </c>
      <c r="O45" s="0" t="n">
        <v>1001.82</v>
      </c>
      <c r="P45" s="0" t="n">
        <v>1001.82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AA45" s="0" t="n">
        <v>0</v>
      </c>
      <c r="AB45" s="0" t="n">
        <v>500.91</v>
      </c>
      <c r="AC45" s="0" t="n">
        <v>500.91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500.91</v>
      </c>
      <c r="AL45" s="0" t="n">
        <v>500.91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115</v>
      </c>
      <c r="AU45" s="0" t="n">
        <v>71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3</v>
      </c>
      <c r="BI45" s="0" t="n">
        <v>1</v>
      </c>
      <c r="BJ45" s="0" t="s">
        <v>211</v>
      </c>
      <c r="BM45" s="0" t="n">
        <v>20001</v>
      </c>
      <c r="BN45" s="0" t="n">
        <v>0</v>
      </c>
      <c r="BO45" s="0" t="s">
        <v>209</v>
      </c>
      <c r="BP45" s="0" t="n">
        <v>1</v>
      </c>
      <c r="BQ45" s="0" t="n">
        <v>2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28</v>
      </c>
      <c r="CA45" s="0" t="n">
        <v>83</v>
      </c>
      <c r="CF45" s="0" t="n">
        <v>0</v>
      </c>
      <c r="CG45" s="0" t="n">
        <v>0</v>
      </c>
      <c r="CM45" s="0" t="n">
        <v>0</v>
      </c>
      <c r="CO45" s="0" t="n"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0</v>
      </c>
      <c r="DV45" s="0" t="s">
        <v>201</v>
      </c>
      <c r="DW45" s="0" t="s">
        <v>201</v>
      </c>
      <c r="DX45" s="0" t="n">
        <v>1</v>
      </c>
      <c r="EE45" s="0" t="n">
        <v>10452195</v>
      </c>
      <c r="EF45" s="0" t="n">
        <v>2</v>
      </c>
      <c r="EG45" s="0" t="s">
        <v>145</v>
      </c>
      <c r="EH45" s="0" t="n">
        <v>0</v>
      </c>
      <c r="EJ45" s="0" t="n">
        <v>1</v>
      </c>
      <c r="EK45" s="0" t="n">
        <v>20001</v>
      </c>
      <c r="EL45" s="0" t="s">
        <v>87</v>
      </c>
      <c r="EM45" s="0" t="s">
        <v>146</v>
      </c>
      <c r="EQ45" s="0" t="n">
        <v>0</v>
      </c>
      <c r="ER45" s="0" t="n">
        <v>500.91</v>
      </c>
      <c r="ES45" s="0" t="n">
        <v>500.91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T45" s="0" t="s">
        <v>148</v>
      </c>
      <c r="FU45" s="0" t="s">
        <v>149</v>
      </c>
      <c r="FX45" s="0" t="n">
        <v>115</v>
      </c>
      <c r="FY45" s="0" t="n">
        <v>71</v>
      </c>
      <c r="GA45" s="0" t="n">
        <v>500.91</v>
      </c>
      <c r="GB45" s="0" t="n">
        <v>500.91</v>
      </c>
      <c r="GC45" s="0" t="n">
        <v>0</v>
      </c>
      <c r="GD45" s="0" t="n">
        <v>0</v>
      </c>
      <c r="GE45" s="0" t="n">
        <v>0</v>
      </c>
      <c r="GF45" s="0" t="n">
        <v>500.91</v>
      </c>
      <c r="GG45" s="0" t="n">
        <v>500.91</v>
      </c>
      <c r="GH45" s="0" t="n">
        <v>0</v>
      </c>
      <c r="GI45" s="0" t="n">
        <v>0</v>
      </c>
      <c r="GJ45" s="0" t="n">
        <v>0</v>
      </c>
      <c r="GK45" s="0" t="n">
        <v>0</v>
      </c>
      <c r="GL45" s="0" t="n">
        <v>0</v>
      </c>
    </row>
    <row r="46" customFormat="false" ht="13.2" hidden="false" customHeight="false" outlineLevel="0" collapsed="false">
      <c r="A46" s="0" t="n">
        <v>17</v>
      </c>
      <c r="B46" s="0" t="n">
        <v>1</v>
      </c>
      <c r="C46" s="0" t="n">
        <f aca="false">ROW(SmtRes!A84)</f>
        <v>84</v>
      </c>
      <c r="D46" s="0" t="n">
        <f aca="false">ROW(EtalonRes!A101)</f>
        <v>101</v>
      </c>
      <c r="E46" s="0" t="s">
        <v>212</v>
      </c>
      <c r="F46" s="0" t="s">
        <v>213</v>
      </c>
      <c r="G46" s="0" t="s">
        <v>214</v>
      </c>
      <c r="H46" s="0" t="s">
        <v>201</v>
      </c>
      <c r="I46" s="0" t="n">
        <v>2</v>
      </c>
      <c r="J46" s="0" t="n">
        <v>0</v>
      </c>
      <c r="O46" s="0" t="n">
        <v>53.21</v>
      </c>
      <c r="P46" s="0" t="n">
        <v>21.66</v>
      </c>
      <c r="Q46" s="0" t="n">
        <v>6.22</v>
      </c>
      <c r="R46" s="0" t="n">
        <v>0</v>
      </c>
      <c r="S46" s="0" t="n">
        <v>25.33</v>
      </c>
      <c r="T46" s="0" t="n">
        <v>0</v>
      </c>
      <c r="U46" s="0" t="n">
        <v>2.82555</v>
      </c>
      <c r="V46" s="0" t="n">
        <v>0</v>
      </c>
      <c r="W46" s="0" t="n">
        <v>0</v>
      </c>
      <c r="X46" s="0" t="n">
        <v>29.13</v>
      </c>
      <c r="Y46" s="0" t="n">
        <v>17.98</v>
      </c>
      <c r="AA46" s="0" t="n">
        <v>0</v>
      </c>
      <c r="AB46" s="0" t="n">
        <v>26.6073</v>
      </c>
      <c r="AC46" s="0" t="n">
        <v>10.83</v>
      </c>
      <c r="AD46" s="0" t="n">
        <v>3.110625</v>
      </c>
      <c r="AE46" s="0" t="n">
        <v>0</v>
      </c>
      <c r="AF46" s="0" t="n">
        <v>12.666675</v>
      </c>
      <c r="AG46" s="0" t="n">
        <v>0</v>
      </c>
      <c r="AH46" s="0" t="n">
        <v>1.412775</v>
      </c>
      <c r="AI46" s="0" t="n">
        <v>0</v>
      </c>
      <c r="AJ46" s="0" t="n">
        <v>0</v>
      </c>
      <c r="AK46" s="0" t="n">
        <v>23.69</v>
      </c>
      <c r="AL46" s="0" t="n">
        <v>10.83</v>
      </c>
      <c r="AM46" s="0" t="n">
        <v>2.37</v>
      </c>
      <c r="AN46" s="0" t="n">
        <v>0</v>
      </c>
      <c r="AO46" s="0" t="n">
        <v>10.49</v>
      </c>
      <c r="AP46" s="0" t="n">
        <v>0</v>
      </c>
      <c r="AQ46" s="0" t="n">
        <v>1.17</v>
      </c>
      <c r="AR46" s="0" t="n">
        <v>0</v>
      </c>
      <c r="AS46" s="0" t="n">
        <v>0</v>
      </c>
      <c r="AT46" s="0" t="n">
        <v>115</v>
      </c>
      <c r="AU46" s="0" t="n">
        <v>71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0</v>
      </c>
      <c r="BI46" s="0" t="n">
        <v>1</v>
      </c>
      <c r="BJ46" s="0" t="s">
        <v>215</v>
      </c>
      <c r="BM46" s="0" t="n">
        <v>20001</v>
      </c>
      <c r="BN46" s="0" t="n">
        <v>0</v>
      </c>
      <c r="BO46" s="0" t="s">
        <v>213</v>
      </c>
      <c r="BP46" s="0" t="n">
        <v>1</v>
      </c>
      <c r="BQ46" s="0" t="n">
        <v>2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28</v>
      </c>
      <c r="CA46" s="0" t="n">
        <v>83</v>
      </c>
      <c r="CF46" s="0" t="n">
        <v>0</v>
      </c>
      <c r="CG46" s="0" t="n">
        <v>0</v>
      </c>
      <c r="CM46" s="0" t="n">
        <v>0</v>
      </c>
      <c r="CN46" s="0" t="s">
        <v>163</v>
      </c>
      <c r="CO46" s="0" t="n">
        <v>0</v>
      </c>
      <c r="DE46" s="0" t="s">
        <v>142</v>
      </c>
      <c r="DF46" s="0" t="s">
        <v>142</v>
      </c>
      <c r="DG46" s="0" t="s">
        <v>164</v>
      </c>
      <c r="DI46" s="0" t="s">
        <v>164</v>
      </c>
      <c r="DJ46" s="0" t="s">
        <v>142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201</v>
      </c>
      <c r="DW46" s="0" t="s">
        <v>203</v>
      </c>
      <c r="DX46" s="0" t="n">
        <v>1</v>
      </c>
      <c r="EE46" s="0" t="n">
        <v>10452195</v>
      </c>
      <c r="EF46" s="0" t="n">
        <v>2</v>
      </c>
      <c r="EG46" s="0" t="s">
        <v>145</v>
      </c>
      <c r="EH46" s="0" t="n">
        <v>0</v>
      </c>
      <c r="EJ46" s="0" t="n">
        <v>1</v>
      </c>
      <c r="EK46" s="0" t="n">
        <v>20001</v>
      </c>
      <c r="EL46" s="0" t="s">
        <v>87</v>
      </c>
      <c r="EM46" s="0" t="s">
        <v>146</v>
      </c>
      <c r="EO46" s="0" t="s">
        <v>165</v>
      </c>
      <c r="EQ46" s="0" t="n">
        <v>0</v>
      </c>
      <c r="ER46" s="0" t="n">
        <v>23.69</v>
      </c>
      <c r="ES46" s="0" t="n">
        <v>10.83</v>
      </c>
      <c r="ET46" s="0" t="n">
        <v>2.37</v>
      </c>
      <c r="EU46" s="0" t="n">
        <v>0</v>
      </c>
      <c r="EV46" s="0" t="n">
        <v>10.49</v>
      </c>
      <c r="EW46" s="0" t="n">
        <v>1.17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T46" s="0" t="s">
        <v>148</v>
      </c>
      <c r="FU46" s="0" t="s">
        <v>149</v>
      </c>
      <c r="FX46" s="0" t="n">
        <v>115</v>
      </c>
      <c r="FY46" s="0" t="n">
        <v>71</v>
      </c>
      <c r="GA46" s="0" t="n">
        <v>0</v>
      </c>
      <c r="GB46" s="0" t="n">
        <v>0</v>
      </c>
      <c r="GC46" s="0" t="n">
        <v>0</v>
      </c>
      <c r="GD46" s="0" t="n">
        <v>0</v>
      </c>
      <c r="GE46" s="0" t="n">
        <v>0</v>
      </c>
      <c r="GF46" s="0" t="n">
        <v>0</v>
      </c>
      <c r="GG46" s="0" t="n">
        <v>0</v>
      </c>
      <c r="GH46" s="0" t="n">
        <v>0</v>
      </c>
      <c r="GI46" s="0" t="n">
        <v>0</v>
      </c>
      <c r="GJ46" s="0" t="n">
        <v>0</v>
      </c>
      <c r="GK46" s="0" t="n">
        <v>0</v>
      </c>
      <c r="GL46" s="0" t="n">
        <v>0</v>
      </c>
    </row>
    <row r="47" customFormat="false" ht="13.2" hidden="false" customHeight="false" outlineLevel="0" collapsed="false">
      <c r="A47" s="0" t="n">
        <v>18</v>
      </c>
      <c r="B47" s="0" t="n">
        <v>1</v>
      </c>
      <c r="C47" s="0" t="n">
        <v>82</v>
      </c>
      <c r="E47" s="0" t="s">
        <v>216</v>
      </c>
      <c r="F47" s="0" t="s">
        <v>217</v>
      </c>
      <c r="G47" s="0" t="s">
        <v>218</v>
      </c>
      <c r="H47" s="0" t="s">
        <v>153</v>
      </c>
      <c r="I47" s="0" t="n">
        <v>-0.14</v>
      </c>
      <c r="J47" s="0" t="n">
        <v>-0.07</v>
      </c>
      <c r="O47" s="0" t="n">
        <v>-13.26</v>
      </c>
      <c r="P47" s="0" t="n">
        <v>-13.26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AA47" s="0" t="n">
        <v>0</v>
      </c>
      <c r="AB47" s="0" t="n">
        <v>94.74</v>
      </c>
      <c r="AC47" s="0" t="n">
        <v>94.74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94.74</v>
      </c>
      <c r="AL47" s="0" t="n">
        <v>94.74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115</v>
      </c>
      <c r="AU47" s="0" t="n">
        <v>71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3</v>
      </c>
      <c r="BI47" s="0" t="n">
        <v>1</v>
      </c>
      <c r="BJ47" s="0" t="s">
        <v>219</v>
      </c>
      <c r="BM47" s="0" t="n">
        <v>20001</v>
      </c>
      <c r="BN47" s="0" t="n">
        <v>0</v>
      </c>
      <c r="BO47" s="0" t="s">
        <v>217</v>
      </c>
      <c r="BP47" s="0" t="n">
        <v>1</v>
      </c>
      <c r="BQ47" s="0" t="n">
        <v>2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28</v>
      </c>
      <c r="CA47" s="0" t="n">
        <v>83</v>
      </c>
      <c r="CF47" s="0" t="n">
        <v>0</v>
      </c>
      <c r="CG47" s="0" t="n">
        <v>0</v>
      </c>
      <c r="CM47" s="0" t="n">
        <v>0</v>
      </c>
      <c r="CO47" s="0" t="n"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5</v>
      </c>
      <c r="DV47" s="0" t="s">
        <v>153</v>
      </c>
      <c r="DW47" s="0" t="s">
        <v>153</v>
      </c>
      <c r="DX47" s="0" t="n">
        <v>1</v>
      </c>
      <c r="EE47" s="0" t="n">
        <v>10452195</v>
      </c>
      <c r="EF47" s="0" t="n">
        <v>2</v>
      </c>
      <c r="EG47" s="0" t="s">
        <v>145</v>
      </c>
      <c r="EH47" s="0" t="n">
        <v>0</v>
      </c>
      <c r="EJ47" s="0" t="n">
        <v>1</v>
      </c>
      <c r="EK47" s="0" t="n">
        <v>20001</v>
      </c>
      <c r="EL47" s="0" t="s">
        <v>87</v>
      </c>
      <c r="EM47" s="0" t="s">
        <v>146</v>
      </c>
      <c r="EQ47" s="0" t="n">
        <v>0</v>
      </c>
      <c r="ER47" s="0" t="n">
        <v>94.74</v>
      </c>
      <c r="ES47" s="0" t="n">
        <v>94.74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T47" s="0" t="s">
        <v>148</v>
      </c>
      <c r="FU47" s="0" t="s">
        <v>149</v>
      </c>
      <c r="FX47" s="0" t="n">
        <v>115</v>
      </c>
      <c r="FY47" s="0" t="n">
        <v>71</v>
      </c>
      <c r="GA47" s="0" t="n">
        <v>94.74</v>
      </c>
      <c r="GB47" s="0" t="n">
        <v>94.74</v>
      </c>
      <c r="GC47" s="0" t="n">
        <v>0</v>
      </c>
      <c r="GD47" s="0" t="n">
        <v>0</v>
      </c>
      <c r="GE47" s="0" t="n">
        <v>0</v>
      </c>
      <c r="GF47" s="0" t="n">
        <v>94.74</v>
      </c>
      <c r="GG47" s="0" t="n">
        <v>94.74</v>
      </c>
      <c r="GH47" s="0" t="n">
        <v>0</v>
      </c>
      <c r="GI47" s="0" t="n">
        <v>0</v>
      </c>
      <c r="GJ47" s="0" t="n">
        <v>0</v>
      </c>
      <c r="GK47" s="0" t="n">
        <v>0</v>
      </c>
      <c r="GL47" s="0" t="n">
        <v>0</v>
      </c>
    </row>
    <row r="48" customFormat="false" ht="13.2" hidden="false" customHeight="false" outlineLevel="0" collapsed="false">
      <c r="A48" s="0" t="n">
        <v>18</v>
      </c>
      <c r="B48" s="0" t="n">
        <v>1</v>
      </c>
      <c r="C48" s="0" t="n">
        <v>83</v>
      </c>
      <c r="E48" s="0" t="s">
        <v>220</v>
      </c>
      <c r="F48" s="0" t="s">
        <v>221</v>
      </c>
      <c r="G48" s="0" t="s">
        <v>222</v>
      </c>
      <c r="H48" s="0" t="s">
        <v>201</v>
      </c>
      <c r="I48" s="0" t="n">
        <v>1</v>
      </c>
      <c r="J48" s="0" t="n">
        <v>0.5</v>
      </c>
      <c r="O48" s="0" t="n">
        <v>193.32</v>
      </c>
      <c r="P48" s="0" t="n">
        <v>193.32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AA48" s="0" t="n">
        <v>0</v>
      </c>
      <c r="AB48" s="0" t="n">
        <v>193.32</v>
      </c>
      <c r="AC48" s="0" t="n">
        <v>193.32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193.32</v>
      </c>
      <c r="AL48" s="0" t="n">
        <v>193.3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15</v>
      </c>
      <c r="AU48" s="0" t="n">
        <v>71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3</v>
      </c>
      <c r="BI48" s="0" t="n">
        <v>1</v>
      </c>
      <c r="BJ48" s="0" t="s">
        <v>223</v>
      </c>
      <c r="BM48" s="0" t="n">
        <v>20001</v>
      </c>
      <c r="BN48" s="0" t="n">
        <v>0</v>
      </c>
      <c r="BO48" s="0" t="s">
        <v>221</v>
      </c>
      <c r="BP48" s="0" t="n">
        <v>1</v>
      </c>
      <c r="BQ48" s="0" t="n">
        <v>2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28</v>
      </c>
      <c r="CA48" s="0" t="n">
        <v>83</v>
      </c>
      <c r="CF48" s="0" t="n">
        <v>0</v>
      </c>
      <c r="CG48" s="0" t="n">
        <v>0</v>
      </c>
      <c r="CM48" s="0" t="n">
        <v>0</v>
      </c>
      <c r="CO48" s="0" t="n">
        <v>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201</v>
      </c>
      <c r="DW48" s="0" t="s">
        <v>201</v>
      </c>
      <c r="DX48" s="0" t="n">
        <v>1</v>
      </c>
      <c r="EE48" s="0" t="n">
        <v>10452195</v>
      </c>
      <c r="EF48" s="0" t="n">
        <v>2</v>
      </c>
      <c r="EG48" s="0" t="s">
        <v>145</v>
      </c>
      <c r="EH48" s="0" t="n">
        <v>0</v>
      </c>
      <c r="EJ48" s="0" t="n">
        <v>1</v>
      </c>
      <c r="EK48" s="0" t="n">
        <v>20001</v>
      </c>
      <c r="EL48" s="0" t="s">
        <v>87</v>
      </c>
      <c r="EM48" s="0" t="s">
        <v>146</v>
      </c>
      <c r="EQ48" s="0" t="n">
        <v>0</v>
      </c>
      <c r="ER48" s="0" t="n">
        <v>193.32</v>
      </c>
      <c r="ES48" s="0" t="n">
        <v>193.3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T48" s="0" t="s">
        <v>148</v>
      </c>
      <c r="FU48" s="0" t="s">
        <v>149</v>
      </c>
      <c r="FX48" s="0" t="n">
        <v>115</v>
      </c>
      <c r="FY48" s="0" t="n">
        <v>71</v>
      </c>
      <c r="GA48" s="0" t="n">
        <v>193.32</v>
      </c>
      <c r="GB48" s="0" t="n">
        <v>193.32</v>
      </c>
      <c r="GC48" s="0" t="n">
        <v>0</v>
      </c>
      <c r="GD48" s="0" t="n">
        <v>0</v>
      </c>
      <c r="GE48" s="0" t="n">
        <v>0</v>
      </c>
      <c r="GF48" s="0" t="n">
        <v>193.32</v>
      </c>
      <c r="GG48" s="0" t="n">
        <v>193.32</v>
      </c>
      <c r="GH48" s="0" t="n">
        <v>0</v>
      </c>
      <c r="GI48" s="0" t="n">
        <v>0</v>
      </c>
      <c r="GJ48" s="0" t="n">
        <v>0</v>
      </c>
      <c r="GK48" s="0" t="n">
        <v>0</v>
      </c>
      <c r="GL48" s="0" t="n">
        <v>0</v>
      </c>
    </row>
    <row r="49" customFormat="false" ht="13.2" hidden="false" customHeight="false" outlineLevel="0" collapsed="false">
      <c r="A49" s="0" t="n">
        <v>18</v>
      </c>
      <c r="B49" s="0" t="n">
        <v>1</v>
      </c>
      <c r="C49" s="0" t="n">
        <v>84</v>
      </c>
      <c r="E49" s="0" t="s">
        <v>224</v>
      </c>
      <c r="F49" s="0" t="s">
        <v>225</v>
      </c>
      <c r="G49" s="0" t="s">
        <v>226</v>
      </c>
      <c r="H49" s="0" t="s">
        <v>201</v>
      </c>
      <c r="I49" s="0" t="n">
        <v>1</v>
      </c>
      <c r="J49" s="0" t="n">
        <v>0.5</v>
      </c>
      <c r="O49" s="0" t="n">
        <v>270.91</v>
      </c>
      <c r="P49" s="0" t="n">
        <v>270.91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AA49" s="0" t="n">
        <v>0</v>
      </c>
      <c r="AB49" s="0" t="n">
        <v>270.91</v>
      </c>
      <c r="AC49" s="0" t="n">
        <v>270.91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270.91</v>
      </c>
      <c r="AL49" s="0" t="n">
        <v>270.91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15</v>
      </c>
      <c r="AU49" s="0" t="n">
        <v>71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3</v>
      </c>
      <c r="BI49" s="0" t="n">
        <v>1</v>
      </c>
      <c r="BJ49" s="0" t="s">
        <v>227</v>
      </c>
      <c r="BM49" s="0" t="n">
        <v>20001</v>
      </c>
      <c r="BN49" s="0" t="n">
        <v>0</v>
      </c>
      <c r="BO49" s="0" t="s">
        <v>225</v>
      </c>
      <c r="BP49" s="0" t="n">
        <v>1</v>
      </c>
      <c r="BQ49" s="0" t="n">
        <v>2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28</v>
      </c>
      <c r="CA49" s="0" t="n">
        <v>83</v>
      </c>
      <c r="CF49" s="0" t="n">
        <v>0</v>
      </c>
      <c r="CG49" s="0" t="n">
        <v>0</v>
      </c>
      <c r="CM49" s="0" t="n">
        <v>0</v>
      </c>
      <c r="CO49" s="0" t="n"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201</v>
      </c>
      <c r="DW49" s="0" t="s">
        <v>201</v>
      </c>
      <c r="DX49" s="0" t="n">
        <v>1</v>
      </c>
      <c r="EE49" s="0" t="n">
        <v>10452195</v>
      </c>
      <c r="EF49" s="0" t="n">
        <v>2</v>
      </c>
      <c r="EG49" s="0" t="s">
        <v>145</v>
      </c>
      <c r="EH49" s="0" t="n">
        <v>0</v>
      </c>
      <c r="EJ49" s="0" t="n">
        <v>1</v>
      </c>
      <c r="EK49" s="0" t="n">
        <v>20001</v>
      </c>
      <c r="EL49" s="0" t="s">
        <v>87</v>
      </c>
      <c r="EM49" s="0" t="s">
        <v>146</v>
      </c>
      <c r="EQ49" s="0" t="n">
        <v>0</v>
      </c>
      <c r="ER49" s="0" t="n">
        <v>270.91</v>
      </c>
      <c r="ES49" s="0" t="n">
        <v>270.91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T49" s="0" t="s">
        <v>148</v>
      </c>
      <c r="FU49" s="0" t="s">
        <v>149</v>
      </c>
      <c r="FX49" s="0" t="n">
        <v>115</v>
      </c>
      <c r="FY49" s="0" t="n">
        <v>71</v>
      </c>
      <c r="GA49" s="0" t="n">
        <v>270.91</v>
      </c>
      <c r="GB49" s="0" t="n">
        <v>270.91</v>
      </c>
      <c r="GC49" s="0" t="n">
        <v>0</v>
      </c>
      <c r="GD49" s="0" t="n">
        <v>0</v>
      </c>
      <c r="GE49" s="0" t="n">
        <v>0</v>
      </c>
      <c r="GF49" s="0" t="n">
        <v>270.91</v>
      </c>
      <c r="GG49" s="0" t="n">
        <v>270.91</v>
      </c>
      <c r="GH49" s="0" t="n">
        <v>0</v>
      </c>
      <c r="GI49" s="0" t="n">
        <v>0</v>
      </c>
      <c r="GJ49" s="0" t="n">
        <v>0</v>
      </c>
      <c r="GK49" s="0" t="n">
        <v>0</v>
      </c>
      <c r="GL49" s="0" t="n">
        <v>0</v>
      </c>
    </row>
    <row r="50" customFormat="false" ht="13.2" hidden="false" customHeight="false" outlineLevel="0" collapsed="false">
      <c r="A50" s="0" t="n">
        <v>17</v>
      </c>
      <c r="B50" s="0" t="n">
        <v>1</v>
      </c>
      <c r="C50" s="0" t="n">
        <f aca="false">ROW(SmtRes!A92)</f>
        <v>92</v>
      </c>
      <c r="D50" s="0" t="n">
        <f aca="false">ROW(EtalonRes!A107)</f>
        <v>107</v>
      </c>
      <c r="E50" s="0" t="s">
        <v>228</v>
      </c>
      <c r="F50" s="0" t="s">
        <v>229</v>
      </c>
      <c r="G50" s="0" t="s">
        <v>230</v>
      </c>
      <c r="H50" s="0" t="s">
        <v>201</v>
      </c>
      <c r="I50" s="0" t="n">
        <v>5</v>
      </c>
      <c r="J50" s="0" t="n">
        <v>0</v>
      </c>
      <c r="O50" s="0" t="n">
        <v>103.6</v>
      </c>
      <c r="P50" s="0" t="n">
        <v>37.45</v>
      </c>
      <c r="Q50" s="0" t="n">
        <v>11.03</v>
      </c>
      <c r="R50" s="0" t="n">
        <v>0</v>
      </c>
      <c r="S50" s="0" t="n">
        <v>55.12</v>
      </c>
      <c r="T50" s="0" t="n">
        <v>0</v>
      </c>
      <c r="U50" s="0" t="n">
        <v>6.218625</v>
      </c>
      <c r="V50" s="0" t="n">
        <v>0</v>
      </c>
      <c r="W50" s="0" t="n">
        <v>0</v>
      </c>
      <c r="X50" s="0" t="n">
        <v>63.39</v>
      </c>
      <c r="Y50" s="0" t="n">
        <v>39.14</v>
      </c>
      <c r="AA50" s="0" t="n">
        <v>0</v>
      </c>
      <c r="AB50" s="0" t="n">
        <v>20.719475</v>
      </c>
      <c r="AC50" s="0" t="n">
        <v>7.49</v>
      </c>
      <c r="AD50" s="0" t="n">
        <v>2.205</v>
      </c>
      <c r="AE50" s="0" t="n">
        <v>0</v>
      </c>
      <c r="AF50" s="0" t="n">
        <v>11.024475</v>
      </c>
      <c r="AG50" s="0" t="n">
        <v>0</v>
      </c>
      <c r="AH50" s="0" t="n">
        <v>1.243725</v>
      </c>
      <c r="AI50" s="0" t="n">
        <v>0</v>
      </c>
      <c r="AJ50" s="0" t="n">
        <v>0</v>
      </c>
      <c r="AK50" s="0" t="n">
        <v>18.3</v>
      </c>
      <c r="AL50" s="0" t="n">
        <v>7.49</v>
      </c>
      <c r="AM50" s="0" t="n">
        <v>1.68</v>
      </c>
      <c r="AN50" s="0" t="n">
        <v>0</v>
      </c>
      <c r="AO50" s="0" t="n">
        <v>9.13</v>
      </c>
      <c r="AP50" s="0" t="n">
        <v>0</v>
      </c>
      <c r="AQ50" s="0" t="n">
        <v>1.03</v>
      </c>
      <c r="AR50" s="0" t="n">
        <v>0</v>
      </c>
      <c r="AS50" s="0" t="n">
        <v>0</v>
      </c>
      <c r="AT50" s="0" t="n">
        <v>115</v>
      </c>
      <c r="AU50" s="0" t="n">
        <v>71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0</v>
      </c>
      <c r="BI50" s="0" t="n">
        <v>1</v>
      </c>
      <c r="BJ50" s="0" t="s">
        <v>231</v>
      </c>
      <c r="BM50" s="0" t="n">
        <v>20001</v>
      </c>
      <c r="BN50" s="0" t="n">
        <v>0</v>
      </c>
      <c r="BO50" s="0" t="s">
        <v>229</v>
      </c>
      <c r="BP50" s="0" t="n">
        <v>1</v>
      </c>
      <c r="BQ50" s="0" t="n">
        <v>2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28</v>
      </c>
      <c r="CA50" s="0" t="n">
        <v>83</v>
      </c>
      <c r="CF50" s="0" t="n">
        <v>0</v>
      </c>
      <c r="CG50" s="0" t="n">
        <v>0</v>
      </c>
      <c r="CM50" s="0" t="n">
        <v>0</v>
      </c>
      <c r="CN50" s="0" t="s">
        <v>163</v>
      </c>
      <c r="CO50" s="0" t="n">
        <v>0</v>
      </c>
      <c r="DE50" s="0" t="s">
        <v>142</v>
      </c>
      <c r="DF50" s="0" t="s">
        <v>142</v>
      </c>
      <c r="DG50" s="0" t="s">
        <v>164</v>
      </c>
      <c r="DI50" s="0" t="s">
        <v>164</v>
      </c>
      <c r="DJ50" s="0" t="s">
        <v>142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201</v>
      </c>
      <c r="DW50" s="0" t="s">
        <v>232</v>
      </c>
      <c r="DX50" s="0" t="n">
        <v>1</v>
      </c>
      <c r="EE50" s="0" t="n">
        <v>10452195</v>
      </c>
      <c r="EF50" s="0" t="n">
        <v>2</v>
      </c>
      <c r="EG50" s="0" t="s">
        <v>145</v>
      </c>
      <c r="EH50" s="0" t="n">
        <v>0</v>
      </c>
      <c r="EJ50" s="0" t="n">
        <v>1</v>
      </c>
      <c r="EK50" s="0" t="n">
        <v>20001</v>
      </c>
      <c r="EL50" s="0" t="s">
        <v>87</v>
      </c>
      <c r="EM50" s="0" t="s">
        <v>146</v>
      </c>
      <c r="EO50" s="0" t="s">
        <v>165</v>
      </c>
      <c r="EQ50" s="0" t="n">
        <v>0</v>
      </c>
      <c r="ER50" s="0" t="n">
        <v>18.3</v>
      </c>
      <c r="ES50" s="0" t="n">
        <v>7.49</v>
      </c>
      <c r="ET50" s="0" t="n">
        <v>1.68</v>
      </c>
      <c r="EU50" s="0" t="n">
        <v>0</v>
      </c>
      <c r="EV50" s="0" t="n">
        <v>9.13</v>
      </c>
      <c r="EW50" s="0" t="n">
        <v>1.03</v>
      </c>
      <c r="EX50" s="0" t="n">
        <v>0</v>
      </c>
      <c r="EY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T50" s="0" t="s">
        <v>148</v>
      </c>
      <c r="FU50" s="0" t="s">
        <v>149</v>
      </c>
      <c r="FX50" s="0" t="n">
        <v>115</v>
      </c>
      <c r="FY50" s="0" t="n">
        <v>71</v>
      </c>
      <c r="GA50" s="0" t="n">
        <v>0</v>
      </c>
      <c r="GB50" s="0" t="n">
        <v>0</v>
      </c>
      <c r="GC50" s="0" t="n">
        <v>0</v>
      </c>
      <c r="GD50" s="0" t="n">
        <v>0</v>
      </c>
      <c r="GE50" s="0" t="n">
        <v>0</v>
      </c>
      <c r="GF50" s="0" t="n">
        <v>0</v>
      </c>
      <c r="GG50" s="0" t="n">
        <v>0</v>
      </c>
      <c r="GH50" s="0" t="n">
        <v>0</v>
      </c>
      <c r="GI50" s="0" t="n">
        <v>0</v>
      </c>
      <c r="GJ50" s="0" t="n">
        <v>0</v>
      </c>
      <c r="GK50" s="0" t="n">
        <v>0</v>
      </c>
      <c r="GL50" s="0" t="n">
        <v>0</v>
      </c>
    </row>
    <row r="51" customFormat="false" ht="13.2" hidden="false" customHeight="false" outlineLevel="0" collapsed="false">
      <c r="A51" s="0" t="n">
        <v>18</v>
      </c>
      <c r="B51" s="0" t="n">
        <v>1</v>
      </c>
      <c r="C51" s="0" t="n">
        <v>90</v>
      </c>
      <c r="E51" s="0" t="s">
        <v>233</v>
      </c>
      <c r="F51" s="0" t="s">
        <v>234</v>
      </c>
      <c r="G51" s="0" t="s">
        <v>235</v>
      </c>
      <c r="H51" s="0" t="s">
        <v>201</v>
      </c>
      <c r="I51" s="0" t="n">
        <v>2</v>
      </c>
      <c r="J51" s="0" t="n">
        <v>0.4</v>
      </c>
      <c r="O51" s="0" t="n">
        <v>92.6</v>
      </c>
      <c r="P51" s="0" t="n">
        <v>92.6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AA51" s="0" t="n">
        <v>0</v>
      </c>
      <c r="AB51" s="0" t="n">
        <v>46.299536</v>
      </c>
      <c r="AC51" s="0" t="n">
        <v>46.299536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46.299536</v>
      </c>
      <c r="AL51" s="0" t="n">
        <v>46.299536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15</v>
      </c>
      <c r="AU51" s="0" t="n">
        <v>71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3</v>
      </c>
      <c r="BI51" s="0" t="n">
        <v>1</v>
      </c>
      <c r="BM51" s="0" t="n">
        <v>20001</v>
      </c>
      <c r="BN51" s="0" t="n">
        <v>0</v>
      </c>
      <c r="BP51" s="0" t="n">
        <v>0</v>
      </c>
      <c r="BQ51" s="0" t="n">
        <v>2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28</v>
      </c>
      <c r="CA51" s="0" t="n">
        <v>83</v>
      </c>
      <c r="CF51" s="0" t="n">
        <v>0</v>
      </c>
      <c r="CG51" s="0" t="n">
        <v>0</v>
      </c>
      <c r="CM51" s="0" t="n">
        <v>0</v>
      </c>
      <c r="CO51" s="0" t="n">
        <v>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10</v>
      </c>
      <c r="DV51" s="0" t="s">
        <v>201</v>
      </c>
      <c r="DW51" s="0" t="s">
        <v>201</v>
      </c>
      <c r="DX51" s="0" t="n">
        <v>1</v>
      </c>
      <c r="EE51" s="0" t="n">
        <v>10452195</v>
      </c>
      <c r="EF51" s="0" t="n">
        <v>2</v>
      </c>
      <c r="EG51" s="0" t="s">
        <v>145</v>
      </c>
      <c r="EH51" s="0" t="n">
        <v>0</v>
      </c>
      <c r="EJ51" s="0" t="n">
        <v>1</v>
      </c>
      <c r="EK51" s="0" t="n">
        <v>20001</v>
      </c>
      <c r="EL51" s="0" t="s">
        <v>87</v>
      </c>
      <c r="EM51" s="0" t="s">
        <v>146</v>
      </c>
      <c r="EQ51" s="0" t="n">
        <v>0</v>
      </c>
      <c r="ER51" s="0" t="n">
        <v>0</v>
      </c>
      <c r="ES51" s="0" t="n">
        <v>46.299536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T51" s="0" t="s">
        <v>148</v>
      </c>
      <c r="FU51" s="0" t="s">
        <v>149</v>
      </c>
      <c r="FX51" s="0" t="n">
        <v>115</v>
      </c>
      <c r="FY51" s="0" t="n">
        <v>71</v>
      </c>
      <c r="GA51" s="0" t="n">
        <v>46.299536</v>
      </c>
      <c r="GB51" s="0" t="n">
        <v>46.299536</v>
      </c>
      <c r="GC51" s="0" t="n">
        <v>0</v>
      </c>
      <c r="GD51" s="0" t="n">
        <v>0</v>
      </c>
      <c r="GE51" s="0" t="n">
        <v>0</v>
      </c>
      <c r="GF51" s="0" t="n">
        <v>46.299536</v>
      </c>
      <c r="GG51" s="0" t="n">
        <v>46.299536</v>
      </c>
      <c r="GH51" s="0" t="n">
        <v>0</v>
      </c>
      <c r="GI51" s="0" t="n">
        <v>0</v>
      </c>
      <c r="GJ51" s="0" t="n">
        <v>0</v>
      </c>
      <c r="GK51" s="0" t="n">
        <v>1</v>
      </c>
      <c r="GL51" s="0" t="n">
        <v>0</v>
      </c>
    </row>
    <row r="52" customFormat="false" ht="13.2" hidden="false" customHeight="false" outlineLevel="0" collapsed="false">
      <c r="A52" s="0" t="n">
        <v>18</v>
      </c>
      <c r="B52" s="0" t="n">
        <v>1</v>
      </c>
      <c r="C52" s="0" t="n">
        <v>91</v>
      </c>
      <c r="E52" s="0" t="s">
        <v>236</v>
      </c>
      <c r="F52" s="0" t="s">
        <v>234</v>
      </c>
      <c r="G52" s="0" t="s">
        <v>237</v>
      </c>
      <c r="H52" s="0" t="s">
        <v>201</v>
      </c>
      <c r="I52" s="0" t="n">
        <v>2</v>
      </c>
      <c r="J52" s="0" t="n">
        <v>0.4</v>
      </c>
      <c r="O52" s="0" t="n">
        <v>102.35</v>
      </c>
      <c r="P52" s="0" t="n">
        <v>102.35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AA52" s="0" t="n">
        <v>0</v>
      </c>
      <c r="AB52" s="0" t="n">
        <v>51.173171</v>
      </c>
      <c r="AC52" s="0" t="n">
        <v>51.173171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51.173171</v>
      </c>
      <c r="AL52" s="0" t="n">
        <v>51.173171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15</v>
      </c>
      <c r="AU52" s="0" t="n">
        <v>71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3</v>
      </c>
      <c r="BI52" s="0" t="n">
        <v>1</v>
      </c>
      <c r="BM52" s="0" t="n">
        <v>20001</v>
      </c>
      <c r="BN52" s="0" t="n">
        <v>0</v>
      </c>
      <c r="BP52" s="0" t="n">
        <v>0</v>
      </c>
      <c r="BQ52" s="0" t="n">
        <v>2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28</v>
      </c>
      <c r="CA52" s="0" t="n">
        <v>83</v>
      </c>
      <c r="CF52" s="0" t="n">
        <v>0</v>
      </c>
      <c r="CG52" s="0" t="n">
        <v>0</v>
      </c>
      <c r="CM52" s="0" t="n">
        <v>0</v>
      </c>
      <c r="CO52" s="0" t="n">
        <v>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10</v>
      </c>
      <c r="DV52" s="0" t="s">
        <v>201</v>
      </c>
      <c r="DW52" s="0" t="s">
        <v>201</v>
      </c>
      <c r="DX52" s="0" t="n">
        <v>1</v>
      </c>
      <c r="EE52" s="0" t="n">
        <v>10452195</v>
      </c>
      <c r="EF52" s="0" t="n">
        <v>2</v>
      </c>
      <c r="EG52" s="0" t="s">
        <v>145</v>
      </c>
      <c r="EH52" s="0" t="n">
        <v>0</v>
      </c>
      <c r="EJ52" s="0" t="n">
        <v>1</v>
      </c>
      <c r="EK52" s="0" t="n">
        <v>20001</v>
      </c>
      <c r="EL52" s="0" t="s">
        <v>87</v>
      </c>
      <c r="EM52" s="0" t="s">
        <v>146</v>
      </c>
      <c r="EQ52" s="0" t="n">
        <v>0</v>
      </c>
      <c r="ER52" s="0" t="n">
        <v>0</v>
      </c>
      <c r="ES52" s="0" t="n">
        <v>51.173171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T52" s="0" t="s">
        <v>148</v>
      </c>
      <c r="FU52" s="0" t="s">
        <v>149</v>
      </c>
      <c r="FX52" s="0" t="n">
        <v>115</v>
      </c>
      <c r="FY52" s="0" t="n">
        <v>71</v>
      </c>
      <c r="GA52" s="0" t="n">
        <v>51.173171</v>
      </c>
      <c r="GB52" s="0" t="n">
        <v>51.173171</v>
      </c>
      <c r="GC52" s="0" t="n">
        <v>0</v>
      </c>
      <c r="GD52" s="0" t="n">
        <v>0</v>
      </c>
      <c r="GE52" s="0" t="n">
        <v>0</v>
      </c>
      <c r="GF52" s="0" t="n">
        <v>51.173171</v>
      </c>
      <c r="GG52" s="0" t="n">
        <v>51.173171</v>
      </c>
      <c r="GH52" s="0" t="n">
        <v>0</v>
      </c>
      <c r="GI52" s="0" t="n">
        <v>0</v>
      </c>
      <c r="GJ52" s="0" t="n">
        <v>0</v>
      </c>
      <c r="GK52" s="0" t="n">
        <v>1</v>
      </c>
      <c r="GL52" s="0" t="n">
        <v>0</v>
      </c>
    </row>
    <row r="53" customFormat="false" ht="13.2" hidden="false" customHeight="false" outlineLevel="0" collapsed="false">
      <c r="A53" s="0" t="n">
        <v>18</v>
      </c>
      <c r="B53" s="0" t="n">
        <v>1</v>
      </c>
      <c r="C53" s="0" t="n">
        <v>92</v>
      </c>
      <c r="E53" s="0" t="s">
        <v>238</v>
      </c>
      <c r="F53" s="0" t="s">
        <v>234</v>
      </c>
      <c r="G53" s="0" t="s">
        <v>239</v>
      </c>
      <c r="H53" s="0" t="s">
        <v>201</v>
      </c>
      <c r="I53" s="0" t="n">
        <v>1</v>
      </c>
      <c r="J53" s="0" t="n">
        <v>0.2</v>
      </c>
      <c r="O53" s="0" t="n">
        <v>100.52</v>
      </c>
      <c r="P53" s="0" t="n">
        <v>100.52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AA53" s="0" t="n">
        <v>0</v>
      </c>
      <c r="AB53" s="0" t="n">
        <v>100.518729</v>
      </c>
      <c r="AC53" s="0" t="n">
        <v>100.518729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100.518729</v>
      </c>
      <c r="AL53" s="0" t="n">
        <v>100.518729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15</v>
      </c>
      <c r="AU53" s="0" t="n">
        <v>71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3</v>
      </c>
      <c r="BI53" s="0" t="n">
        <v>1</v>
      </c>
      <c r="BM53" s="0" t="n">
        <v>20001</v>
      </c>
      <c r="BN53" s="0" t="n">
        <v>0</v>
      </c>
      <c r="BP53" s="0" t="n">
        <v>0</v>
      </c>
      <c r="BQ53" s="0" t="n">
        <v>2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28</v>
      </c>
      <c r="CA53" s="0" t="n">
        <v>83</v>
      </c>
      <c r="CF53" s="0" t="n">
        <v>0</v>
      </c>
      <c r="CG53" s="0" t="n">
        <v>0</v>
      </c>
      <c r="CM53" s="0" t="n">
        <v>0</v>
      </c>
      <c r="CO53" s="0" t="n">
        <v>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01</v>
      </c>
      <c r="DW53" s="0" t="s">
        <v>201</v>
      </c>
      <c r="DX53" s="0" t="n">
        <v>1</v>
      </c>
      <c r="EE53" s="0" t="n">
        <v>10452195</v>
      </c>
      <c r="EF53" s="0" t="n">
        <v>2</v>
      </c>
      <c r="EG53" s="0" t="s">
        <v>145</v>
      </c>
      <c r="EH53" s="0" t="n">
        <v>0</v>
      </c>
      <c r="EJ53" s="0" t="n">
        <v>1</v>
      </c>
      <c r="EK53" s="0" t="n">
        <v>20001</v>
      </c>
      <c r="EL53" s="0" t="s">
        <v>87</v>
      </c>
      <c r="EM53" s="0" t="s">
        <v>146</v>
      </c>
      <c r="EQ53" s="0" t="n">
        <v>0</v>
      </c>
      <c r="ER53" s="0" t="n">
        <v>0</v>
      </c>
      <c r="ES53" s="0" t="n">
        <v>100.518729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T53" s="0" t="s">
        <v>148</v>
      </c>
      <c r="FU53" s="0" t="s">
        <v>149</v>
      </c>
      <c r="FX53" s="0" t="n">
        <v>115</v>
      </c>
      <c r="FY53" s="0" t="n">
        <v>71</v>
      </c>
      <c r="GA53" s="0" t="n">
        <v>100.518729</v>
      </c>
      <c r="GB53" s="0" t="n">
        <v>100.518729</v>
      </c>
      <c r="GC53" s="0" t="n">
        <v>0</v>
      </c>
      <c r="GD53" s="0" t="n">
        <v>0</v>
      </c>
      <c r="GE53" s="0" t="n">
        <v>0</v>
      </c>
      <c r="GF53" s="0" t="n">
        <v>100.518729</v>
      </c>
      <c r="GG53" s="0" t="n">
        <v>100.518729</v>
      </c>
      <c r="GH53" s="0" t="n">
        <v>0</v>
      </c>
      <c r="GI53" s="0" t="n">
        <v>0</v>
      </c>
      <c r="GJ53" s="0" t="n">
        <v>0</v>
      </c>
      <c r="GK53" s="0" t="n">
        <v>1</v>
      </c>
      <c r="GL53" s="0" t="n">
        <v>0</v>
      </c>
    </row>
    <row r="54" customFormat="false" ht="13.2" hidden="false" customHeight="false" outlineLevel="0" collapsed="false">
      <c r="A54" s="0" t="n">
        <v>17</v>
      </c>
      <c r="B54" s="0" t="n">
        <v>1</v>
      </c>
      <c r="C54" s="0" t="n">
        <f aca="false">ROW(SmtRes!A98)</f>
        <v>98</v>
      </c>
      <c r="D54" s="0" t="n">
        <f aca="false">ROW(EtalonRes!A113)</f>
        <v>113</v>
      </c>
      <c r="E54" s="0" t="s">
        <v>240</v>
      </c>
      <c r="F54" s="0" t="s">
        <v>229</v>
      </c>
      <c r="G54" s="0" t="s">
        <v>230</v>
      </c>
      <c r="H54" s="0" t="s">
        <v>201</v>
      </c>
      <c r="I54" s="0" t="n">
        <v>2</v>
      </c>
      <c r="J54" s="0" t="n">
        <v>0</v>
      </c>
      <c r="O54" s="0" t="n">
        <v>41.44</v>
      </c>
      <c r="P54" s="0" t="n">
        <v>14.98</v>
      </c>
      <c r="Q54" s="0" t="n">
        <v>4.41</v>
      </c>
      <c r="R54" s="0" t="n">
        <v>0</v>
      </c>
      <c r="S54" s="0" t="n">
        <v>22.05</v>
      </c>
      <c r="T54" s="0" t="n">
        <v>0</v>
      </c>
      <c r="U54" s="0" t="n">
        <v>2.48745</v>
      </c>
      <c r="V54" s="0" t="n">
        <v>0</v>
      </c>
      <c r="W54" s="0" t="n">
        <v>0</v>
      </c>
      <c r="X54" s="0" t="n">
        <v>25.36</v>
      </c>
      <c r="Y54" s="0" t="n">
        <v>15.66</v>
      </c>
      <c r="AA54" s="0" t="n">
        <v>0</v>
      </c>
      <c r="AB54" s="0" t="n">
        <v>20.719475</v>
      </c>
      <c r="AC54" s="0" t="n">
        <v>7.49</v>
      </c>
      <c r="AD54" s="0" t="n">
        <v>2.205</v>
      </c>
      <c r="AE54" s="0" t="n">
        <v>0</v>
      </c>
      <c r="AF54" s="0" t="n">
        <v>11.024475</v>
      </c>
      <c r="AG54" s="0" t="n">
        <v>0</v>
      </c>
      <c r="AH54" s="0" t="n">
        <v>1.243725</v>
      </c>
      <c r="AI54" s="0" t="n">
        <v>0</v>
      </c>
      <c r="AJ54" s="0" t="n">
        <v>0</v>
      </c>
      <c r="AK54" s="0" t="n">
        <v>18.3</v>
      </c>
      <c r="AL54" s="0" t="n">
        <v>7.49</v>
      </c>
      <c r="AM54" s="0" t="n">
        <v>1.68</v>
      </c>
      <c r="AN54" s="0" t="n">
        <v>0</v>
      </c>
      <c r="AO54" s="0" t="n">
        <v>9.13</v>
      </c>
      <c r="AP54" s="0" t="n">
        <v>0</v>
      </c>
      <c r="AQ54" s="0" t="n">
        <v>1.03</v>
      </c>
      <c r="AR54" s="0" t="n">
        <v>0</v>
      </c>
      <c r="AS54" s="0" t="n">
        <v>0</v>
      </c>
      <c r="AT54" s="0" t="n">
        <v>115</v>
      </c>
      <c r="AU54" s="0" t="n">
        <v>71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0</v>
      </c>
      <c r="BI54" s="0" t="n">
        <v>1</v>
      </c>
      <c r="BJ54" s="0" t="s">
        <v>231</v>
      </c>
      <c r="BM54" s="0" t="n">
        <v>20001</v>
      </c>
      <c r="BN54" s="0" t="n">
        <v>0</v>
      </c>
      <c r="BO54" s="0" t="s">
        <v>229</v>
      </c>
      <c r="BP54" s="0" t="n">
        <v>1</v>
      </c>
      <c r="BQ54" s="0" t="n">
        <v>2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28</v>
      </c>
      <c r="CA54" s="0" t="n">
        <v>83</v>
      </c>
      <c r="CF54" s="0" t="n">
        <v>0</v>
      </c>
      <c r="CG54" s="0" t="n">
        <v>0</v>
      </c>
      <c r="CM54" s="0" t="n">
        <v>0</v>
      </c>
      <c r="CN54" s="0" t="s">
        <v>163</v>
      </c>
      <c r="CO54" s="0" t="n">
        <v>0</v>
      </c>
      <c r="DE54" s="0" t="s">
        <v>142</v>
      </c>
      <c r="DF54" s="0" t="s">
        <v>142</v>
      </c>
      <c r="DG54" s="0" t="s">
        <v>164</v>
      </c>
      <c r="DI54" s="0" t="s">
        <v>164</v>
      </c>
      <c r="DJ54" s="0" t="s">
        <v>142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10</v>
      </c>
      <c r="DV54" s="0" t="s">
        <v>201</v>
      </c>
      <c r="DW54" s="0" t="s">
        <v>232</v>
      </c>
      <c r="DX54" s="0" t="n">
        <v>1</v>
      </c>
      <c r="EE54" s="0" t="n">
        <v>10452195</v>
      </c>
      <c r="EF54" s="0" t="n">
        <v>2</v>
      </c>
      <c r="EG54" s="0" t="s">
        <v>145</v>
      </c>
      <c r="EH54" s="0" t="n">
        <v>0</v>
      </c>
      <c r="EJ54" s="0" t="n">
        <v>1</v>
      </c>
      <c r="EK54" s="0" t="n">
        <v>20001</v>
      </c>
      <c r="EL54" s="0" t="s">
        <v>87</v>
      </c>
      <c r="EM54" s="0" t="s">
        <v>146</v>
      </c>
      <c r="EO54" s="0" t="s">
        <v>165</v>
      </c>
      <c r="EQ54" s="0" t="n">
        <v>0</v>
      </c>
      <c r="ER54" s="0" t="n">
        <v>18.3</v>
      </c>
      <c r="ES54" s="0" t="n">
        <v>7.49</v>
      </c>
      <c r="ET54" s="0" t="n">
        <v>1.68</v>
      </c>
      <c r="EU54" s="0" t="n">
        <v>0</v>
      </c>
      <c r="EV54" s="0" t="n">
        <v>9.13</v>
      </c>
      <c r="EW54" s="0" t="n">
        <v>1.03</v>
      </c>
      <c r="EX54" s="0" t="n">
        <v>0</v>
      </c>
      <c r="EY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T54" s="0" t="s">
        <v>148</v>
      </c>
      <c r="FU54" s="0" t="s">
        <v>149</v>
      </c>
      <c r="FX54" s="0" t="n">
        <v>115</v>
      </c>
      <c r="FY54" s="0" t="n">
        <v>71</v>
      </c>
      <c r="GA54" s="0" t="n">
        <v>0</v>
      </c>
      <c r="GB54" s="0" t="n">
        <v>0</v>
      </c>
      <c r="GC54" s="0" t="n">
        <v>0</v>
      </c>
      <c r="GD54" s="0" t="n">
        <v>0</v>
      </c>
      <c r="GE54" s="0" t="n">
        <v>0</v>
      </c>
      <c r="GF54" s="0" t="n">
        <v>0</v>
      </c>
      <c r="GG54" s="0" t="n">
        <v>0</v>
      </c>
      <c r="GH54" s="0" t="n">
        <v>0</v>
      </c>
      <c r="GI54" s="0" t="n">
        <v>0</v>
      </c>
      <c r="GJ54" s="0" t="n">
        <v>0</v>
      </c>
      <c r="GK54" s="0" t="n">
        <v>0</v>
      </c>
      <c r="GL54" s="0" t="n">
        <v>0</v>
      </c>
    </row>
    <row r="55" customFormat="false" ht="13.2" hidden="false" customHeight="false" outlineLevel="0" collapsed="false">
      <c r="A55" s="0" t="n">
        <v>18</v>
      </c>
      <c r="B55" s="0" t="n">
        <v>1</v>
      </c>
      <c r="C55" s="0" t="n">
        <v>98</v>
      </c>
      <c r="E55" s="0" t="s">
        <v>241</v>
      </c>
      <c r="F55" s="0" t="s">
        <v>234</v>
      </c>
      <c r="G55" s="0" t="s">
        <v>242</v>
      </c>
      <c r="H55" s="0" t="s">
        <v>201</v>
      </c>
      <c r="I55" s="0" t="n">
        <v>2</v>
      </c>
      <c r="J55" s="0" t="n">
        <v>1</v>
      </c>
      <c r="O55" s="0" t="n">
        <v>121.84</v>
      </c>
      <c r="P55" s="0" t="n">
        <v>121.84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AA55" s="0" t="n">
        <v>0</v>
      </c>
      <c r="AB55" s="0" t="n">
        <v>60.920442</v>
      </c>
      <c r="AC55" s="0" t="n">
        <v>60.920442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60.920442</v>
      </c>
      <c r="AL55" s="0" t="n">
        <v>60.920442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15</v>
      </c>
      <c r="AU55" s="0" t="n">
        <v>71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3</v>
      </c>
      <c r="BI55" s="0" t="n">
        <v>1</v>
      </c>
      <c r="BM55" s="0" t="n">
        <v>20001</v>
      </c>
      <c r="BN55" s="0" t="n">
        <v>0</v>
      </c>
      <c r="BP55" s="0" t="n">
        <v>0</v>
      </c>
      <c r="BQ55" s="0" t="n">
        <v>2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28</v>
      </c>
      <c r="CA55" s="0" t="n">
        <v>83</v>
      </c>
      <c r="CF55" s="0" t="n">
        <v>0</v>
      </c>
      <c r="CG55" s="0" t="n">
        <v>0</v>
      </c>
      <c r="CM55" s="0" t="n">
        <v>0</v>
      </c>
      <c r="CO55" s="0" t="n"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01</v>
      </c>
      <c r="DW55" s="0" t="s">
        <v>201</v>
      </c>
      <c r="DX55" s="0" t="n">
        <v>1</v>
      </c>
      <c r="EE55" s="0" t="n">
        <v>10452195</v>
      </c>
      <c r="EF55" s="0" t="n">
        <v>2</v>
      </c>
      <c r="EG55" s="0" t="s">
        <v>145</v>
      </c>
      <c r="EH55" s="0" t="n">
        <v>0</v>
      </c>
      <c r="EJ55" s="0" t="n">
        <v>1</v>
      </c>
      <c r="EK55" s="0" t="n">
        <v>20001</v>
      </c>
      <c r="EL55" s="0" t="s">
        <v>87</v>
      </c>
      <c r="EM55" s="0" t="s">
        <v>146</v>
      </c>
      <c r="EQ55" s="0" t="n">
        <v>0</v>
      </c>
      <c r="ER55" s="0" t="n">
        <v>60.920442</v>
      </c>
      <c r="ES55" s="0" t="n">
        <v>60.920442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T55" s="0" t="s">
        <v>148</v>
      </c>
      <c r="FU55" s="0" t="s">
        <v>149</v>
      </c>
      <c r="FX55" s="0" t="n">
        <v>115</v>
      </c>
      <c r="FY55" s="0" t="n">
        <v>71</v>
      </c>
      <c r="GA55" s="0" t="n">
        <v>60.920442</v>
      </c>
      <c r="GB55" s="0" t="n">
        <v>60.920442</v>
      </c>
      <c r="GC55" s="0" t="n">
        <v>0</v>
      </c>
      <c r="GD55" s="0" t="n">
        <v>0</v>
      </c>
      <c r="GE55" s="0" t="n">
        <v>0</v>
      </c>
      <c r="GF55" s="0" t="n">
        <v>60.920442</v>
      </c>
      <c r="GG55" s="0" t="n">
        <v>60.920442</v>
      </c>
      <c r="GH55" s="0" t="n">
        <v>0</v>
      </c>
      <c r="GI55" s="0" t="n">
        <v>0</v>
      </c>
      <c r="GJ55" s="0" t="n">
        <v>0</v>
      </c>
      <c r="GK55" s="0" t="n">
        <v>1</v>
      </c>
      <c r="GL55" s="0" t="n">
        <v>0</v>
      </c>
    </row>
    <row r="56" customFormat="false" ht="13.2" hidden="false" customHeight="false" outlineLevel="0" collapsed="false">
      <c r="A56" s="0" t="n">
        <v>17</v>
      </c>
      <c r="B56" s="0" t="n">
        <v>1</v>
      </c>
      <c r="C56" s="0" t="n">
        <f aca="false">ROW(SmtRes!A104)</f>
        <v>104</v>
      </c>
      <c r="D56" s="0" t="n">
        <f aca="false">ROW(EtalonRes!A119)</f>
        <v>119</v>
      </c>
      <c r="E56" s="0" t="s">
        <v>243</v>
      </c>
      <c r="F56" s="0" t="s">
        <v>229</v>
      </c>
      <c r="G56" s="0" t="s">
        <v>230</v>
      </c>
      <c r="H56" s="0" t="s">
        <v>201</v>
      </c>
      <c r="I56" s="0" t="n">
        <v>1</v>
      </c>
      <c r="J56" s="0" t="n">
        <v>0</v>
      </c>
      <c r="O56" s="0" t="n">
        <v>20.72</v>
      </c>
      <c r="P56" s="0" t="n">
        <v>7.49</v>
      </c>
      <c r="Q56" s="0" t="n">
        <v>2.21</v>
      </c>
      <c r="R56" s="0" t="n">
        <v>0</v>
      </c>
      <c r="S56" s="0" t="n">
        <v>11.02</v>
      </c>
      <c r="T56" s="0" t="n">
        <v>0</v>
      </c>
      <c r="U56" s="0" t="n">
        <v>1.243725</v>
      </c>
      <c r="V56" s="0" t="n">
        <v>0</v>
      </c>
      <c r="W56" s="0" t="n">
        <v>0</v>
      </c>
      <c r="X56" s="0" t="n">
        <v>12.67</v>
      </c>
      <c r="Y56" s="0" t="n">
        <v>7.82</v>
      </c>
      <c r="AA56" s="0" t="n">
        <v>0</v>
      </c>
      <c r="AB56" s="0" t="n">
        <v>20.719475</v>
      </c>
      <c r="AC56" s="0" t="n">
        <v>7.49</v>
      </c>
      <c r="AD56" s="0" t="n">
        <v>2.205</v>
      </c>
      <c r="AE56" s="0" t="n">
        <v>0</v>
      </c>
      <c r="AF56" s="0" t="n">
        <v>11.024475</v>
      </c>
      <c r="AG56" s="0" t="n">
        <v>0</v>
      </c>
      <c r="AH56" s="0" t="n">
        <v>1.243725</v>
      </c>
      <c r="AI56" s="0" t="n">
        <v>0</v>
      </c>
      <c r="AJ56" s="0" t="n">
        <v>0</v>
      </c>
      <c r="AK56" s="0" t="n">
        <v>18.3</v>
      </c>
      <c r="AL56" s="0" t="n">
        <v>7.49</v>
      </c>
      <c r="AM56" s="0" t="n">
        <v>1.68</v>
      </c>
      <c r="AN56" s="0" t="n">
        <v>0</v>
      </c>
      <c r="AO56" s="0" t="n">
        <v>9.13</v>
      </c>
      <c r="AP56" s="0" t="n">
        <v>0</v>
      </c>
      <c r="AQ56" s="0" t="n">
        <v>1.03</v>
      </c>
      <c r="AR56" s="0" t="n">
        <v>0</v>
      </c>
      <c r="AS56" s="0" t="n">
        <v>0</v>
      </c>
      <c r="AT56" s="0" t="n">
        <v>115</v>
      </c>
      <c r="AU56" s="0" t="n">
        <v>71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0</v>
      </c>
      <c r="BI56" s="0" t="n">
        <v>1</v>
      </c>
      <c r="BJ56" s="0" t="s">
        <v>231</v>
      </c>
      <c r="BM56" s="0" t="n">
        <v>20001</v>
      </c>
      <c r="BN56" s="0" t="n">
        <v>0</v>
      </c>
      <c r="BO56" s="0" t="s">
        <v>229</v>
      </c>
      <c r="BP56" s="0" t="n">
        <v>1</v>
      </c>
      <c r="BQ56" s="0" t="n">
        <v>2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28</v>
      </c>
      <c r="CA56" s="0" t="n">
        <v>83</v>
      </c>
      <c r="CF56" s="0" t="n">
        <v>0</v>
      </c>
      <c r="CG56" s="0" t="n">
        <v>0</v>
      </c>
      <c r="CM56" s="0" t="n">
        <v>0</v>
      </c>
      <c r="CN56" s="0" t="s">
        <v>163</v>
      </c>
      <c r="CO56" s="0" t="n">
        <v>0</v>
      </c>
      <c r="DE56" s="0" t="s">
        <v>142</v>
      </c>
      <c r="DF56" s="0" t="s">
        <v>142</v>
      </c>
      <c r="DG56" s="0" t="s">
        <v>164</v>
      </c>
      <c r="DI56" s="0" t="s">
        <v>164</v>
      </c>
      <c r="DJ56" s="0" t="s">
        <v>142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10</v>
      </c>
      <c r="DV56" s="0" t="s">
        <v>201</v>
      </c>
      <c r="DW56" s="0" t="s">
        <v>232</v>
      </c>
      <c r="DX56" s="0" t="n">
        <v>1</v>
      </c>
      <c r="EE56" s="0" t="n">
        <v>10452195</v>
      </c>
      <c r="EF56" s="0" t="n">
        <v>2</v>
      </c>
      <c r="EG56" s="0" t="s">
        <v>145</v>
      </c>
      <c r="EH56" s="0" t="n">
        <v>0</v>
      </c>
      <c r="EJ56" s="0" t="n">
        <v>1</v>
      </c>
      <c r="EK56" s="0" t="n">
        <v>20001</v>
      </c>
      <c r="EL56" s="0" t="s">
        <v>87</v>
      </c>
      <c r="EM56" s="0" t="s">
        <v>146</v>
      </c>
      <c r="EO56" s="0" t="s">
        <v>165</v>
      </c>
      <c r="EQ56" s="0" t="n">
        <v>0</v>
      </c>
      <c r="ER56" s="0" t="n">
        <v>18.3</v>
      </c>
      <c r="ES56" s="0" t="n">
        <v>7.49</v>
      </c>
      <c r="ET56" s="0" t="n">
        <v>1.68</v>
      </c>
      <c r="EU56" s="0" t="n">
        <v>0</v>
      </c>
      <c r="EV56" s="0" t="n">
        <v>9.13</v>
      </c>
      <c r="EW56" s="0" t="n">
        <v>1.03</v>
      </c>
      <c r="EX56" s="0" t="n">
        <v>0</v>
      </c>
      <c r="EY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T56" s="0" t="s">
        <v>148</v>
      </c>
      <c r="FU56" s="0" t="s">
        <v>149</v>
      </c>
      <c r="FX56" s="0" t="n">
        <v>115</v>
      </c>
      <c r="FY56" s="0" t="n">
        <v>71</v>
      </c>
      <c r="GA56" s="0" t="n">
        <v>0</v>
      </c>
      <c r="GB56" s="0" t="n">
        <v>0</v>
      </c>
      <c r="GC56" s="0" t="n">
        <v>0</v>
      </c>
      <c r="GD56" s="0" t="n">
        <v>0</v>
      </c>
      <c r="GE56" s="0" t="n">
        <v>0</v>
      </c>
      <c r="GF56" s="0" t="n">
        <v>0</v>
      </c>
      <c r="GG56" s="0" t="n">
        <v>0</v>
      </c>
      <c r="GH56" s="0" t="n">
        <v>0</v>
      </c>
      <c r="GI56" s="0" t="n">
        <v>0</v>
      </c>
      <c r="GJ56" s="0" t="n">
        <v>0</v>
      </c>
      <c r="GK56" s="0" t="n">
        <v>0</v>
      </c>
      <c r="GL56" s="0" t="n">
        <v>0</v>
      </c>
    </row>
    <row r="57" customFormat="false" ht="13.2" hidden="false" customHeight="false" outlineLevel="0" collapsed="false">
      <c r="A57" s="0" t="n">
        <v>18</v>
      </c>
      <c r="B57" s="0" t="n">
        <v>1</v>
      </c>
      <c r="C57" s="0" t="n">
        <v>104</v>
      </c>
      <c r="E57" s="0" t="s">
        <v>244</v>
      </c>
      <c r="F57" s="0" t="s">
        <v>234</v>
      </c>
      <c r="G57" s="0" t="s">
        <v>239</v>
      </c>
      <c r="H57" s="0" t="s">
        <v>201</v>
      </c>
      <c r="I57" s="0" t="n">
        <v>1</v>
      </c>
      <c r="J57" s="0" t="n">
        <v>1</v>
      </c>
      <c r="O57" s="0" t="n">
        <v>100.52</v>
      </c>
      <c r="P57" s="0" t="n">
        <v>100.52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AA57" s="0" t="n">
        <v>0</v>
      </c>
      <c r="AB57" s="0" t="n">
        <v>100.518729</v>
      </c>
      <c r="AC57" s="0" t="n">
        <v>100.518729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100.518729</v>
      </c>
      <c r="AL57" s="0" t="n">
        <v>100.518729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115</v>
      </c>
      <c r="AU57" s="0" t="n">
        <v>71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1</v>
      </c>
      <c r="BB57" s="0" t="n">
        <v>1</v>
      </c>
      <c r="BC57" s="0" t="n">
        <v>1</v>
      </c>
      <c r="BH57" s="0" t="n">
        <v>3</v>
      </c>
      <c r="BI57" s="0" t="n">
        <v>1</v>
      </c>
      <c r="BM57" s="0" t="n">
        <v>20001</v>
      </c>
      <c r="BN57" s="0" t="n">
        <v>0</v>
      </c>
      <c r="BP57" s="0" t="n">
        <v>0</v>
      </c>
      <c r="BQ57" s="0" t="n">
        <v>2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28</v>
      </c>
      <c r="CA57" s="0" t="n">
        <v>83</v>
      </c>
      <c r="CF57" s="0" t="n">
        <v>0</v>
      </c>
      <c r="CG57" s="0" t="n">
        <v>0</v>
      </c>
      <c r="CM57" s="0" t="n">
        <v>0</v>
      </c>
      <c r="CO57" s="0" t="n">
        <v>0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10</v>
      </c>
      <c r="DV57" s="0" t="s">
        <v>201</v>
      </c>
      <c r="DW57" s="0" t="s">
        <v>201</v>
      </c>
      <c r="DX57" s="0" t="n">
        <v>1</v>
      </c>
      <c r="EE57" s="0" t="n">
        <v>10452195</v>
      </c>
      <c r="EF57" s="0" t="n">
        <v>2</v>
      </c>
      <c r="EG57" s="0" t="s">
        <v>145</v>
      </c>
      <c r="EH57" s="0" t="n">
        <v>0</v>
      </c>
      <c r="EJ57" s="0" t="n">
        <v>1</v>
      </c>
      <c r="EK57" s="0" t="n">
        <v>20001</v>
      </c>
      <c r="EL57" s="0" t="s">
        <v>87</v>
      </c>
      <c r="EM57" s="0" t="s">
        <v>146</v>
      </c>
      <c r="EQ57" s="0" t="n">
        <v>0</v>
      </c>
      <c r="ER57" s="0" t="n">
        <v>100.518729</v>
      </c>
      <c r="ES57" s="0" t="n">
        <v>100.518729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  <c r="FT57" s="0" t="s">
        <v>148</v>
      </c>
      <c r="FU57" s="0" t="s">
        <v>149</v>
      </c>
      <c r="FX57" s="0" t="n">
        <v>115</v>
      </c>
      <c r="FY57" s="0" t="n">
        <v>71</v>
      </c>
      <c r="GA57" s="0" t="n">
        <v>100.518729</v>
      </c>
      <c r="GB57" s="0" t="n">
        <v>100.518729</v>
      </c>
      <c r="GC57" s="0" t="n">
        <v>0</v>
      </c>
      <c r="GD57" s="0" t="n">
        <v>0</v>
      </c>
      <c r="GE57" s="0" t="n">
        <v>0</v>
      </c>
      <c r="GF57" s="0" t="n">
        <v>100.518729</v>
      </c>
      <c r="GG57" s="0" t="n">
        <v>100.518729</v>
      </c>
      <c r="GH57" s="0" t="n">
        <v>0</v>
      </c>
      <c r="GI57" s="0" t="n">
        <v>0</v>
      </c>
      <c r="GJ57" s="0" t="n">
        <v>0</v>
      </c>
      <c r="GK57" s="0" t="n">
        <v>1</v>
      </c>
      <c r="GL57" s="0" t="n">
        <v>0</v>
      </c>
    </row>
    <row r="58" customFormat="false" ht="13.2" hidden="false" customHeight="false" outlineLevel="0" collapsed="false">
      <c r="A58" s="0" t="n">
        <v>17</v>
      </c>
      <c r="B58" s="0" t="n">
        <v>1</v>
      </c>
      <c r="C58" s="0" t="n">
        <f aca="false">ROW(SmtRes!A114)</f>
        <v>114</v>
      </c>
      <c r="D58" s="0" t="n">
        <f aca="false">ROW(EtalonRes!A129)</f>
        <v>129</v>
      </c>
      <c r="E58" s="0" t="s">
        <v>245</v>
      </c>
      <c r="F58" s="0" t="s">
        <v>246</v>
      </c>
      <c r="G58" s="0" t="s">
        <v>247</v>
      </c>
      <c r="H58" s="0" t="s">
        <v>201</v>
      </c>
      <c r="I58" s="0" t="n">
        <v>2</v>
      </c>
      <c r="J58" s="0" t="n">
        <v>0</v>
      </c>
      <c r="O58" s="0" t="n">
        <v>443.04</v>
      </c>
      <c r="P58" s="0" t="n">
        <v>344.44</v>
      </c>
      <c r="Q58" s="0" t="n">
        <v>10.55</v>
      </c>
      <c r="R58" s="0" t="n">
        <v>0</v>
      </c>
      <c r="S58" s="0" t="n">
        <v>88.05</v>
      </c>
      <c r="T58" s="0" t="n">
        <v>0</v>
      </c>
      <c r="U58" s="0" t="n">
        <v>9.7083</v>
      </c>
      <c r="V58" s="0" t="n">
        <v>0</v>
      </c>
      <c r="W58" s="0" t="n">
        <v>0</v>
      </c>
      <c r="X58" s="0" t="n">
        <v>101.26</v>
      </c>
      <c r="Y58" s="0" t="n">
        <v>62.52</v>
      </c>
      <c r="AA58" s="0" t="n">
        <v>0</v>
      </c>
      <c r="AB58" s="0" t="n">
        <v>221.5217</v>
      </c>
      <c r="AC58" s="0" t="n">
        <v>172.22</v>
      </c>
      <c r="AD58" s="0" t="n">
        <v>5.27625</v>
      </c>
      <c r="AE58" s="0" t="n">
        <v>0</v>
      </c>
      <c r="AF58" s="0" t="n">
        <v>44.02545</v>
      </c>
      <c r="AG58" s="0" t="n">
        <v>0</v>
      </c>
      <c r="AH58" s="0" t="n">
        <v>4.85415</v>
      </c>
      <c r="AI58" s="0" t="n">
        <v>0</v>
      </c>
      <c r="AJ58" s="0" t="n">
        <v>0</v>
      </c>
      <c r="AK58" s="0" t="n">
        <v>212.7</v>
      </c>
      <c r="AL58" s="0" t="n">
        <v>172.22</v>
      </c>
      <c r="AM58" s="0" t="n">
        <v>4.02</v>
      </c>
      <c r="AN58" s="0" t="n">
        <v>0</v>
      </c>
      <c r="AO58" s="0" t="n">
        <v>36.46</v>
      </c>
      <c r="AP58" s="0" t="n">
        <v>0</v>
      </c>
      <c r="AQ58" s="0" t="n">
        <v>4.02</v>
      </c>
      <c r="AR58" s="0" t="n">
        <v>0</v>
      </c>
      <c r="AS58" s="0" t="n">
        <v>0</v>
      </c>
      <c r="AT58" s="0" t="n">
        <v>115</v>
      </c>
      <c r="AU58" s="0" t="n">
        <v>71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0</v>
      </c>
      <c r="BI58" s="0" t="n">
        <v>1</v>
      </c>
      <c r="BJ58" s="0" t="s">
        <v>248</v>
      </c>
      <c r="BM58" s="0" t="n">
        <v>20001</v>
      </c>
      <c r="BN58" s="0" t="n">
        <v>0</v>
      </c>
      <c r="BO58" s="0" t="s">
        <v>246</v>
      </c>
      <c r="BP58" s="0" t="n">
        <v>1</v>
      </c>
      <c r="BQ58" s="0" t="n">
        <v>2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128</v>
      </c>
      <c r="CA58" s="0" t="n">
        <v>83</v>
      </c>
      <c r="CF58" s="0" t="n">
        <v>0</v>
      </c>
      <c r="CG58" s="0" t="n">
        <v>0</v>
      </c>
      <c r="CM58" s="0" t="n">
        <v>0</v>
      </c>
      <c r="CN58" s="0" t="s">
        <v>163</v>
      </c>
      <c r="CO58" s="0" t="n">
        <v>0</v>
      </c>
      <c r="DE58" s="0" t="s">
        <v>142</v>
      </c>
      <c r="DF58" s="0" t="s">
        <v>142</v>
      </c>
      <c r="DG58" s="0" t="s">
        <v>164</v>
      </c>
      <c r="DI58" s="0" t="s">
        <v>164</v>
      </c>
      <c r="DJ58" s="0" t="s">
        <v>142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10</v>
      </c>
      <c r="DV58" s="0" t="s">
        <v>201</v>
      </c>
      <c r="DW58" s="0" t="s">
        <v>232</v>
      </c>
      <c r="DX58" s="0" t="n">
        <v>1</v>
      </c>
      <c r="EE58" s="0" t="n">
        <v>10452195</v>
      </c>
      <c r="EF58" s="0" t="n">
        <v>2</v>
      </c>
      <c r="EG58" s="0" t="s">
        <v>145</v>
      </c>
      <c r="EH58" s="0" t="n">
        <v>0</v>
      </c>
      <c r="EJ58" s="0" t="n">
        <v>1</v>
      </c>
      <c r="EK58" s="0" t="n">
        <v>20001</v>
      </c>
      <c r="EL58" s="0" t="s">
        <v>87</v>
      </c>
      <c r="EM58" s="0" t="s">
        <v>146</v>
      </c>
      <c r="EO58" s="0" t="s">
        <v>165</v>
      </c>
      <c r="EQ58" s="0" t="n">
        <v>0</v>
      </c>
      <c r="ER58" s="0" t="n">
        <v>212.7</v>
      </c>
      <c r="ES58" s="0" t="n">
        <v>172.22</v>
      </c>
      <c r="ET58" s="0" t="n">
        <v>4.02</v>
      </c>
      <c r="EU58" s="0" t="n">
        <v>0</v>
      </c>
      <c r="EV58" s="0" t="n">
        <v>36.46</v>
      </c>
      <c r="EW58" s="0" t="n">
        <v>4.02</v>
      </c>
      <c r="EX58" s="0" t="n">
        <v>0</v>
      </c>
      <c r="EY58" s="0" t="n">
        <v>0</v>
      </c>
      <c r="EZ58" s="0" t="n">
        <v>0</v>
      </c>
      <c r="FQ58" s="0" t="n">
        <v>0</v>
      </c>
      <c r="FR58" s="0" t="n">
        <f aca="false">ROUND(IF(AND(AA58=0,BI58=3),P58,0),2)</f>
        <v>0</v>
      </c>
      <c r="FS58" s="0" t="n">
        <v>0</v>
      </c>
      <c r="FT58" s="0" t="s">
        <v>148</v>
      </c>
      <c r="FU58" s="0" t="s">
        <v>149</v>
      </c>
      <c r="FX58" s="0" t="n">
        <v>115</v>
      </c>
      <c r="FY58" s="0" t="n">
        <v>71</v>
      </c>
      <c r="GA58" s="0" t="n">
        <v>0</v>
      </c>
      <c r="GB58" s="0" t="n">
        <v>0</v>
      </c>
      <c r="GC58" s="0" t="n">
        <v>0</v>
      </c>
      <c r="GD58" s="0" t="n">
        <v>0</v>
      </c>
      <c r="GE58" s="0" t="n">
        <v>0</v>
      </c>
      <c r="GF58" s="0" t="n">
        <v>0</v>
      </c>
      <c r="GG58" s="0" t="n">
        <v>0</v>
      </c>
      <c r="GH58" s="0" t="n">
        <v>0</v>
      </c>
      <c r="GI58" s="0" t="n">
        <v>0</v>
      </c>
      <c r="GJ58" s="0" t="n">
        <v>0</v>
      </c>
      <c r="GK58" s="0" t="n">
        <v>0</v>
      </c>
      <c r="GL58" s="0" t="n">
        <v>0</v>
      </c>
    </row>
    <row r="59" customFormat="false" ht="13.2" hidden="false" customHeight="false" outlineLevel="0" collapsed="false">
      <c r="A59" s="0" t="n">
        <v>18</v>
      </c>
      <c r="B59" s="0" t="n">
        <v>1</v>
      </c>
      <c r="C59" s="0" t="n">
        <v>112</v>
      </c>
      <c r="E59" s="0" t="s">
        <v>249</v>
      </c>
      <c r="F59" s="0" t="s">
        <v>250</v>
      </c>
      <c r="G59" s="0" t="s">
        <v>251</v>
      </c>
      <c r="H59" s="0" t="s">
        <v>201</v>
      </c>
      <c r="I59" s="0" t="n">
        <v>2</v>
      </c>
      <c r="J59" s="0" t="n">
        <v>1</v>
      </c>
      <c r="O59" s="0" t="n">
        <v>4849.18</v>
      </c>
      <c r="P59" s="0" t="n">
        <v>4849.18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AA59" s="0" t="n">
        <v>0</v>
      </c>
      <c r="AB59" s="0" t="n">
        <v>2424.59</v>
      </c>
      <c r="AC59" s="0" t="n">
        <v>2424.59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2424.59</v>
      </c>
      <c r="AL59" s="0" t="n">
        <v>2424.59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115</v>
      </c>
      <c r="AU59" s="0" t="n">
        <v>71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3</v>
      </c>
      <c r="BI59" s="0" t="n">
        <v>1</v>
      </c>
      <c r="BJ59" s="0" t="s">
        <v>252</v>
      </c>
      <c r="BM59" s="0" t="n">
        <v>20001</v>
      </c>
      <c r="BN59" s="0" t="n">
        <v>0</v>
      </c>
      <c r="BO59" s="0" t="s">
        <v>253</v>
      </c>
      <c r="BP59" s="0" t="n">
        <v>1</v>
      </c>
      <c r="BQ59" s="0" t="n">
        <v>2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128</v>
      </c>
      <c r="CA59" s="0" t="n">
        <v>83</v>
      </c>
      <c r="CF59" s="0" t="n">
        <v>0</v>
      </c>
      <c r="CG59" s="0" t="n">
        <v>0</v>
      </c>
      <c r="CM59" s="0" t="n">
        <v>0</v>
      </c>
      <c r="CO59" s="0" t="n"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0</v>
      </c>
      <c r="DV59" s="0" t="s">
        <v>201</v>
      </c>
      <c r="DW59" s="0" t="s">
        <v>201</v>
      </c>
      <c r="DX59" s="0" t="n">
        <v>1</v>
      </c>
      <c r="EE59" s="0" t="n">
        <v>10452195</v>
      </c>
      <c r="EF59" s="0" t="n">
        <v>2</v>
      </c>
      <c r="EG59" s="0" t="s">
        <v>145</v>
      </c>
      <c r="EH59" s="0" t="n">
        <v>0</v>
      </c>
      <c r="EJ59" s="0" t="n">
        <v>1</v>
      </c>
      <c r="EK59" s="0" t="n">
        <v>20001</v>
      </c>
      <c r="EL59" s="0" t="s">
        <v>87</v>
      </c>
      <c r="EM59" s="0" t="s">
        <v>146</v>
      </c>
      <c r="EQ59" s="0" t="n">
        <v>0</v>
      </c>
      <c r="ER59" s="0" t="n">
        <v>2424.59</v>
      </c>
      <c r="ES59" s="0" t="n">
        <v>2424.59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  <c r="FT59" s="0" t="s">
        <v>148</v>
      </c>
      <c r="FU59" s="0" t="s">
        <v>149</v>
      </c>
      <c r="FX59" s="0" t="n">
        <v>115</v>
      </c>
      <c r="FY59" s="0" t="n">
        <v>71</v>
      </c>
      <c r="GA59" s="0" t="n">
        <v>2424.59</v>
      </c>
      <c r="GB59" s="0" t="n">
        <v>2424.59</v>
      </c>
      <c r="GC59" s="0" t="n">
        <v>0</v>
      </c>
      <c r="GD59" s="0" t="n">
        <v>0</v>
      </c>
      <c r="GE59" s="0" t="n">
        <v>0</v>
      </c>
      <c r="GF59" s="0" t="n">
        <v>2424.59</v>
      </c>
      <c r="GG59" s="0" t="n">
        <v>2424.59</v>
      </c>
      <c r="GH59" s="0" t="n">
        <v>0</v>
      </c>
      <c r="GI59" s="0" t="n">
        <v>0</v>
      </c>
      <c r="GJ59" s="0" t="n">
        <v>0</v>
      </c>
      <c r="GK59" s="0" t="n">
        <v>0</v>
      </c>
      <c r="GL59" s="0" t="n">
        <v>0</v>
      </c>
    </row>
    <row r="60" customFormat="false" ht="13.2" hidden="false" customHeight="false" outlineLevel="0" collapsed="false">
      <c r="A60" s="0" t="n">
        <v>17</v>
      </c>
      <c r="B60" s="0" t="n">
        <v>1</v>
      </c>
      <c r="C60" s="0" t="n">
        <f aca="false">ROW(SmtRes!A121)</f>
        <v>121</v>
      </c>
      <c r="D60" s="0" t="n">
        <f aca="false">ROW(EtalonRes!A136)</f>
        <v>136</v>
      </c>
      <c r="E60" s="0" t="s">
        <v>254</v>
      </c>
      <c r="F60" s="0" t="s">
        <v>255</v>
      </c>
      <c r="G60" s="0" t="s">
        <v>256</v>
      </c>
      <c r="H60" s="0" t="s">
        <v>201</v>
      </c>
      <c r="I60" s="0" t="n">
        <v>4</v>
      </c>
      <c r="J60" s="0" t="n">
        <v>0</v>
      </c>
      <c r="O60" s="0" t="n">
        <v>75.36</v>
      </c>
      <c r="P60" s="0" t="n">
        <v>19.72</v>
      </c>
      <c r="Q60" s="0" t="n">
        <v>8.98</v>
      </c>
      <c r="R60" s="0" t="n">
        <v>0</v>
      </c>
      <c r="S60" s="0" t="n">
        <v>46.66</v>
      </c>
      <c r="T60" s="0" t="n">
        <v>0</v>
      </c>
      <c r="U60" s="0" t="n">
        <v>5.2647</v>
      </c>
      <c r="V60" s="0" t="n">
        <v>0</v>
      </c>
      <c r="W60" s="0" t="n">
        <v>0</v>
      </c>
      <c r="X60" s="0" t="n">
        <v>53.66</v>
      </c>
      <c r="Y60" s="0" t="n">
        <v>33.13</v>
      </c>
      <c r="AA60" s="0" t="n">
        <v>0</v>
      </c>
      <c r="AB60" s="0" t="n">
        <v>18.838825</v>
      </c>
      <c r="AC60" s="0" t="n">
        <v>4.93</v>
      </c>
      <c r="AD60" s="0" t="n">
        <v>2.244375</v>
      </c>
      <c r="AE60" s="0" t="n">
        <v>0</v>
      </c>
      <c r="AF60" s="0" t="n">
        <v>11.66445</v>
      </c>
      <c r="AG60" s="0" t="n">
        <v>0</v>
      </c>
      <c r="AH60" s="0" t="n">
        <v>1.316175</v>
      </c>
      <c r="AI60" s="0" t="n">
        <v>0</v>
      </c>
      <c r="AJ60" s="0" t="n">
        <v>0</v>
      </c>
      <c r="AK60" s="0" t="n">
        <v>16.3</v>
      </c>
      <c r="AL60" s="0" t="n">
        <v>4.93</v>
      </c>
      <c r="AM60" s="0" t="n">
        <v>1.71</v>
      </c>
      <c r="AN60" s="0" t="n">
        <v>0</v>
      </c>
      <c r="AO60" s="0" t="n">
        <v>9.66</v>
      </c>
      <c r="AP60" s="0" t="n">
        <v>0</v>
      </c>
      <c r="AQ60" s="0" t="n">
        <v>1.09</v>
      </c>
      <c r="AR60" s="0" t="n">
        <v>0</v>
      </c>
      <c r="AS60" s="0" t="n">
        <v>0</v>
      </c>
      <c r="AT60" s="0" t="n">
        <v>115</v>
      </c>
      <c r="AU60" s="0" t="n">
        <v>71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0</v>
      </c>
      <c r="BI60" s="0" t="n">
        <v>1</v>
      </c>
      <c r="BJ60" s="0" t="s">
        <v>257</v>
      </c>
      <c r="BM60" s="0" t="n">
        <v>20001</v>
      </c>
      <c r="BN60" s="0" t="n">
        <v>0</v>
      </c>
      <c r="BO60" s="0" t="s">
        <v>255</v>
      </c>
      <c r="BP60" s="0" t="n">
        <v>1</v>
      </c>
      <c r="BQ60" s="0" t="n">
        <v>2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128</v>
      </c>
      <c r="CA60" s="0" t="n">
        <v>83</v>
      </c>
      <c r="CF60" s="0" t="n">
        <v>0</v>
      </c>
      <c r="CG60" s="0" t="n">
        <v>0</v>
      </c>
      <c r="CM60" s="0" t="n">
        <v>0</v>
      </c>
      <c r="CN60" s="0" t="s">
        <v>163</v>
      </c>
      <c r="CO60" s="0" t="n">
        <v>0</v>
      </c>
      <c r="DE60" s="0" t="s">
        <v>142</v>
      </c>
      <c r="DF60" s="0" t="s">
        <v>142</v>
      </c>
      <c r="DG60" s="0" t="s">
        <v>164</v>
      </c>
      <c r="DI60" s="0" t="s">
        <v>164</v>
      </c>
      <c r="DJ60" s="0" t="s">
        <v>142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0</v>
      </c>
      <c r="DV60" s="0" t="s">
        <v>201</v>
      </c>
      <c r="DW60" s="0" t="s">
        <v>201</v>
      </c>
      <c r="DX60" s="0" t="n">
        <v>1</v>
      </c>
      <c r="EE60" s="0" t="n">
        <v>10452195</v>
      </c>
      <c r="EF60" s="0" t="n">
        <v>2</v>
      </c>
      <c r="EG60" s="0" t="s">
        <v>145</v>
      </c>
      <c r="EH60" s="0" t="n">
        <v>0</v>
      </c>
      <c r="EJ60" s="0" t="n">
        <v>1</v>
      </c>
      <c r="EK60" s="0" t="n">
        <v>20001</v>
      </c>
      <c r="EL60" s="0" t="s">
        <v>87</v>
      </c>
      <c r="EM60" s="0" t="s">
        <v>146</v>
      </c>
      <c r="EO60" s="0" t="s">
        <v>165</v>
      </c>
      <c r="EQ60" s="0" t="n">
        <v>0</v>
      </c>
      <c r="ER60" s="0" t="n">
        <v>16.3</v>
      </c>
      <c r="ES60" s="0" t="n">
        <v>4.93</v>
      </c>
      <c r="ET60" s="0" t="n">
        <v>1.71</v>
      </c>
      <c r="EU60" s="0" t="n">
        <v>0</v>
      </c>
      <c r="EV60" s="0" t="n">
        <v>9.66</v>
      </c>
      <c r="EW60" s="0" t="n">
        <v>1.09</v>
      </c>
      <c r="EX60" s="0" t="n">
        <v>0</v>
      </c>
      <c r="EY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  <c r="FT60" s="0" t="s">
        <v>148</v>
      </c>
      <c r="FU60" s="0" t="s">
        <v>149</v>
      </c>
      <c r="FX60" s="0" t="n">
        <v>115</v>
      </c>
      <c r="FY60" s="0" t="n">
        <v>71</v>
      </c>
      <c r="GA60" s="0" t="n">
        <v>0</v>
      </c>
      <c r="GB60" s="0" t="n">
        <v>0</v>
      </c>
      <c r="GC60" s="0" t="n">
        <v>0</v>
      </c>
      <c r="GD60" s="0" t="n">
        <v>0</v>
      </c>
      <c r="GE60" s="0" t="n">
        <v>0</v>
      </c>
      <c r="GF60" s="0" t="n">
        <v>0</v>
      </c>
      <c r="GG60" s="0" t="n">
        <v>0</v>
      </c>
      <c r="GH60" s="0" t="n">
        <v>0</v>
      </c>
      <c r="GI60" s="0" t="n">
        <v>0</v>
      </c>
      <c r="GJ60" s="0" t="n">
        <v>0</v>
      </c>
      <c r="GK60" s="0" t="n">
        <v>0</v>
      </c>
      <c r="GL60" s="0" t="n">
        <v>0</v>
      </c>
    </row>
    <row r="61" customFormat="false" ht="13.2" hidden="false" customHeight="false" outlineLevel="0" collapsed="false">
      <c r="A61" s="0" t="n">
        <v>18</v>
      </c>
      <c r="B61" s="0" t="n">
        <v>1</v>
      </c>
      <c r="C61" s="0" t="n">
        <v>121</v>
      </c>
      <c r="E61" s="0" t="s">
        <v>258</v>
      </c>
      <c r="F61" s="0" t="s">
        <v>259</v>
      </c>
      <c r="G61" s="0" t="s">
        <v>260</v>
      </c>
      <c r="H61" s="0" t="s">
        <v>201</v>
      </c>
      <c r="I61" s="0" t="n">
        <v>2</v>
      </c>
      <c r="J61" s="0" t="n">
        <v>0.5</v>
      </c>
      <c r="O61" s="0" t="n">
        <v>750.1</v>
      </c>
      <c r="P61" s="0" t="n">
        <v>750.1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AA61" s="0" t="n">
        <v>0</v>
      </c>
      <c r="AB61" s="0" t="n">
        <v>375.05</v>
      </c>
      <c r="AC61" s="0" t="n">
        <v>375.05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375.05</v>
      </c>
      <c r="AL61" s="0" t="n">
        <v>375.05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115</v>
      </c>
      <c r="AU61" s="0" t="n">
        <v>71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3</v>
      </c>
      <c r="BI61" s="0" t="n">
        <v>1</v>
      </c>
      <c r="BJ61" s="0" t="s">
        <v>261</v>
      </c>
      <c r="BM61" s="0" t="n">
        <v>20001</v>
      </c>
      <c r="BN61" s="0" t="n">
        <v>0</v>
      </c>
      <c r="BO61" s="0" t="s">
        <v>259</v>
      </c>
      <c r="BP61" s="0" t="n">
        <v>1</v>
      </c>
      <c r="BQ61" s="0" t="n">
        <v>2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128</v>
      </c>
      <c r="CA61" s="0" t="n">
        <v>83</v>
      </c>
      <c r="CF61" s="0" t="n">
        <v>0</v>
      </c>
      <c r="CG61" s="0" t="n">
        <v>0</v>
      </c>
      <c r="CM61" s="0" t="n">
        <v>0</v>
      </c>
      <c r="CO61" s="0" t="n"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10</v>
      </c>
      <c r="DV61" s="0" t="s">
        <v>201</v>
      </c>
      <c r="DW61" s="0" t="s">
        <v>201</v>
      </c>
      <c r="DX61" s="0" t="n">
        <v>1</v>
      </c>
      <c r="EE61" s="0" t="n">
        <v>10452195</v>
      </c>
      <c r="EF61" s="0" t="n">
        <v>2</v>
      </c>
      <c r="EG61" s="0" t="s">
        <v>145</v>
      </c>
      <c r="EH61" s="0" t="n">
        <v>0</v>
      </c>
      <c r="EJ61" s="0" t="n">
        <v>1</v>
      </c>
      <c r="EK61" s="0" t="n">
        <v>20001</v>
      </c>
      <c r="EL61" s="0" t="s">
        <v>87</v>
      </c>
      <c r="EM61" s="0" t="s">
        <v>146</v>
      </c>
      <c r="EQ61" s="0" t="n">
        <v>0</v>
      </c>
      <c r="ER61" s="0" t="n">
        <v>375.05</v>
      </c>
      <c r="ES61" s="0" t="n">
        <v>375.05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  <c r="FT61" s="0" t="s">
        <v>148</v>
      </c>
      <c r="FU61" s="0" t="s">
        <v>149</v>
      </c>
      <c r="FX61" s="0" t="n">
        <v>115</v>
      </c>
      <c r="FY61" s="0" t="n">
        <v>71</v>
      </c>
      <c r="GA61" s="0" t="n">
        <v>375.05</v>
      </c>
      <c r="GB61" s="0" t="n">
        <v>375.05</v>
      </c>
      <c r="GC61" s="0" t="n">
        <v>0</v>
      </c>
      <c r="GD61" s="0" t="n">
        <v>0</v>
      </c>
      <c r="GE61" s="0" t="n">
        <v>0</v>
      </c>
      <c r="GF61" s="0" t="n">
        <v>375.05</v>
      </c>
      <c r="GG61" s="0" t="n">
        <v>375.05</v>
      </c>
      <c r="GH61" s="0" t="n">
        <v>0</v>
      </c>
      <c r="GI61" s="0" t="n">
        <v>0</v>
      </c>
      <c r="GJ61" s="0" t="n">
        <v>0</v>
      </c>
      <c r="GK61" s="0" t="n">
        <v>0</v>
      </c>
      <c r="GL61" s="0" t="n">
        <v>0</v>
      </c>
    </row>
    <row r="62" customFormat="false" ht="13.2" hidden="false" customHeight="false" outlineLevel="0" collapsed="false">
      <c r="A62" s="0" t="n">
        <v>18</v>
      </c>
      <c r="B62" s="0" t="n">
        <v>1</v>
      </c>
      <c r="C62" s="0" t="n">
        <v>120</v>
      </c>
      <c r="E62" s="0" t="s">
        <v>262</v>
      </c>
      <c r="F62" s="0" t="s">
        <v>263</v>
      </c>
      <c r="G62" s="0" t="s">
        <v>264</v>
      </c>
      <c r="H62" s="0" t="s">
        <v>201</v>
      </c>
      <c r="I62" s="0" t="n">
        <v>2</v>
      </c>
      <c r="J62" s="0" t="n">
        <v>0.5</v>
      </c>
      <c r="O62" s="0" t="n">
        <v>681.92</v>
      </c>
      <c r="P62" s="0" t="n">
        <v>681.92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AA62" s="0" t="n">
        <v>0</v>
      </c>
      <c r="AB62" s="0" t="n">
        <v>340.96</v>
      </c>
      <c r="AC62" s="0" t="n">
        <v>340.96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340.96</v>
      </c>
      <c r="AL62" s="0" t="n">
        <v>340.96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115</v>
      </c>
      <c r="AU62" s="0" t="n">
        <v>71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3</v>
      </c>
      <c r="BI62" s="0" t="n">
        <v>1</v>
      </c>
      <c r="BJ62" s="0" t="s">
        <v>265</v>
      </c>
      <c r="BM62" s="0" t="n">
        <v>20001</v>
      </c>
      <c r="BN62" s="0" t="n">
        <v>0</v>
      </c>
      <c r="BO62" s="0" t="s">
        <v>266</v>
      </c>
      <c r="BP62" s="0" t="n">
        <v>1</v>
      </c>
      <c r="BQ62" s="0" t="n">
        <v>2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128</v>
      </c>
      <c r="CA62" s="0" t="n">
        <v>83</v>
      </c>
      <c r="CF62" s="0" t="n">
        <v>0</v>
      </c>
      <c r="CG62" s="0" t="n">
        <v>0</v>
      </c>
      <c r="CM62" s="0" t="n">
        <v>0</v>
      </c>
      <c r="CO62" s="0" t="n">
        <v>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10</v>
      </c>
      <c r="DV62" s="0" t="s">
        <v>201</v>
      </c>
      <c r="DW62" s="0" t="s">
        <v>201</v>
      </c>
      <c r="DX62" s="0" t="n">
        <v>1</v>
      </c>
      <c r="EE62" s="0" t="n">
        <v>10452195</v>
      </c>
      <c r="EF62" s="0" t="n">
        <v>2</v>
      </c>
      <c r="EG62" s="0" t="s">
        <v>145</v>
      </c>
      <c r="EH62" s="0" t="n">
        <v>0</v>
      </c>
      <c r="EJ62" s="0" t="n">
        <v>1</v>
      </c>
      <c r="EK62" s="0" t="n">
        <v>20001</v>
      </c>
      <c r="EL62" s="0" t="s">
        <v>87</v>
      </c>
      <c r="EM62" s="0" t="s">
        <v>146</v>
      </c>
      <c r="EQ62" s="0" t="n">
        <v>0</v>
      </c>
      <c r="ER62" s="0" t="n">
        <v>340.96</v>
      </c>
      <c r="ES62" s="0" t="n">
        <v>340.96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  <c r="FT62" s="0" t="s">
        <v>148</v>
      </c>
      <c r="FU62" s="0" t="s">
        <v>149</v>
      </c>
      <c r="FX62" s="0" t="n">
        <v>115</v>
      </c>
      <c r="FY62" s="0" t="n">
        <v>71</v>
      </c>
      <c r="GA62" s="0" t="n">
        <v>340.96</v>
      </c>
      <c r="GB62" s="0" t="n">
        <v>340.96</v>
      </c>
      <c r="GC62" s="0" t="n">
        <v>0</v>
      </c>
      <c r="GD62" s="0" t="n">
        <v>0</v>
      </c>
      <c r="GE62" s="0" t="n">
        <v>0</v>
      </c>
      <c r="GF62" s="0" t="n">
        <v>340.96</v>
      </c>
      <c r="GG62" s="0" t="n">
        <v>340.96</v>
      </c>
      <c r="GH62" s="0" t="n">
        <v>0</v>
      </c>
      <c r="GI62" s="0" t="n">
        <v>0</v>
      </c>
      <c r="GJ62" s="0" t="n">
        <v>0</v>
      </c>
      <c r="GK62" s="0" t="n">
        <v>0</v>
      </c>
      <c r="GL62" s="0" t="n">
        <v>0</v>
      </c>
    </row>
    <row r="63" customFormat="false" ht="13.2" hidden="false" customHeight="false" outlineLevel="0" collapsed="false">
      <c r="A63" s="0" t="n">
        <v>17</v>
      </c>
      <c r="B63" s="0" t="n">
        <v>1</v>
      </c>
      <c r="C63" s="0" t="n">
        <f aca="false">ROW(SmtRes!A127)</f>
        <v>127</v>
      </c>
      <c r="D63" s="0" t="n">
        <f aca="false">ROW(EtalonRes!A143)</f>
        <v>143</v>
      </c>
      <c r="E63" s="0" t="s">
        <v>267</v>
      </c>
      <c r="F63" s="0" t="s">
        <v>268</v>
      </c>
      <c r="G63" s="0" t="s">
        <v>269</v>
      </c>
      <c r="H63" s="0" t="s">
        <v>201</v>
      </c>
      <c r="I63" s="0" t="n">
        <v>1</v>
      </c>
      <c r="J63" s="0" t="n">
        <v>0</v>
      </c>
      <c r="O63" s="0" t="n">
        <v>26.54</v>
      </c>
      <c r="P63" s="0" t="n">
        <v>7.33</v>
      </c>
      <c r="Q63" s="0" t="n">
        <v>2.74</v>
      </c>
      <c r="R63" s="0" t="n">
        <v>0</v>
      </c>
      <c r="S63" s="0" t="n">
        <v>16.47</v>
      </c>
      <c r="T63" s="0" t="n">
        <v>0</v>
      </c>
      <c r="U63" s="0" t="n">
        <v>1.85955</v>
      </c>
      <c r="V63" s="0" t="n">
        <v>0</v>
      </c>
      <c r="W63" s="0" t="n">
        <v>0</v>
      </c>
      <c r="X63" s="0" t="n">
        <v>18.94</v>
      </c>
      <c r="Y63" s="0" t="n">
        <v>11.69</v>
      </c>
      <c r="AA63" s="0" t="n">
        <v>0</v>
      </c>
      <c r="AB63" s="0" t="n">
        <v>26.543425</v>
      </c>
      <c r="AC63" s="0" t="n">
        <v>7.33</v>
      </c>
      <c r="AD63" s="0" t="n">
        <v>2.743125</v>
      </c>
      <c r="AE63" s="0" t="n">
        <v>0</v>
      </c>
      <c r="AF63" s="0" t="n">
        <v>16.4703</v>
      </c>
      <c r="AG63" s="0" t="n">
        <v>0</v>
      </c>
      <c r="AH63" s="0" t="n">
        <v>1.85955</v>
      </c>
      <c r="AI63" s="0" t="n">
        <v>0</v>
      </c>
      <c r="AJ63" s="0" t="n">
        <v>0</v>
      </c>
      <c r="AK63" s="0" t="n">
        <v>23.06</v>
      </c>
      <c r="AL63" s="0" t="n">
        <v>7.33</v>
      </c>
      <c r="AM63" s="0" t="n">
        <v>2.09</v>
      </c>
      <c r="AN63" s="0" t="n">
        <v>0</v>
      </c>
      <c r="AO63" s="0" t="n">
        <v>13.64</v>
      </c>
      <c r="AP63" s="0" t="n">
        <v>0</v>
      </c>
      <c r="AQ63" s="0" t="n">
        <v>1.54</v>
      </c>
      <c r="AR63" s="0" t="n">
        <v>0</v>
      </c>
      <c r="AS63" s="0" t="n">
        <v>0</v>
      </c>
      <c r="AT63" s="0" t="n">
        <v>115</v>
      </c>
      <c r="AU63" s="0" t="n">
        <v>71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0</v>
      </c>
      <c r="BI63" s="0" t="n">
        <v>1</v>
      </c>
      <c r="BJ63" s="0" t="s">
        <v>270</v>
      </c>
      <c r="BM63" s="0" t="n">
        <v>20001</v>
      </c>
      <c r="BN63" s="0" t="n">
        <v>0</v>
      </c>
      <c r="BO63" s="0" t="s">
        <v>268</v>
      </c>
      <c r="BP63" s="0" t="n">
        <v>1</v>
      </c>
      <c r="BQ63" s="0" t="n">
        <v>2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128</v>
      </c>
      <c r="CA63" s="0" t="n">
        <v>83</v>
      </c>
      <c r="CF63" s="0" t="n">
        <v>0</v>
      </c>
      <c r="CG63" s="0" t="n">
        <v>0</v>
      </c>
      <c r="CM63" s="0" t="n">
        <v>0</v>
      </c>
      <c r="CN63" s="0" t="s">
        <v>163</v>
      </c>
      <c r="CO63" s="0" t="n">
        <v>0</v>
      </c>
      <c r="DE63" s="0" t="s">
        <v>142</v>
      </c>
      <c r="DF63" s="0" t="s">
        <v>142</v>
      </c>
      <c r="DG63" s="0" t="s">
        <v>164</v>
      </c>
      <c r="DI63" s="0" t="s">
        <v>164</v>
      </c>
      <c r="DJ63" s="0" t="s">
        <v>142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10</v>
      </c>
      <c r="DV63" s="0" t="s">
        <v>201</v>
      </c>
      <c r="DW63" s="0" t="s">
        <v>201</v>
      </c>
      <c r="DX63" s="0" t="n">
        <v>1</v>
      </c>
      <c r="EE63" s="0" t="n">
        <v>10452195</v>
      </c>
      <c r="EF63" s="0" t="n">
        <v>2</v>
      </c>
      <c r="EG63" s="0" t="s">
        <v>145</v>
      </c>
      <c r="EH63" s="0" t="n">
        <v>0</v>
      </c>
      <c r="EJ63" s="0" t="n">
        <v>1</v>
      </c>
      <c r="EK63" s="0" t="n">
        <v>20001</v>
      </c>
      <c r="EL63" s="0" t="s">
        <v>87</v>
      </c>
      <c r="EM63" s="0" t="s">
        <v>146</v>
      </c>
      <c r="EO63" s="0" t="s">
        <v>165</v>
      </c>
      <c r="EQ63" s="0" t="n">
        <v>0</v>
      </c>
      <c r="ER63" s="0" t="n">
        <v>23.06</v>
      </c>
      <c r="ES63" s="0" t="n">
        <v>7.33</v>
      </c>
      <c r="ET63" s="0" t="n">
        <v>2.09</v>
      </c>
      <c r="EU63" s="0" t="n">
        <v>0</v>
      </c>
      <c r="EV63" s="0" t="n">
        <v>13.64</v>
      </c>
      <c r="EW63" s="0" t="n">
        <v>1.54</v>
      </c>
      <c r="EX63" s="0" t="n">
        <v>0</v>
      </c>
      <c r="EY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  <c r="FT63" s="0" t="s">
        <v>148</v>
      </c>
      <c r="FU63" s="0" t="s">
        <v>149</v>
      </c>
      <c r="FX63" s="0" t="n">
        <v>115</v>
      </c>
      <c r="FY63" s="0" t="n">
        <v>71</v>
      </c>
      <c r="GA63" s="0" t="n">
        <v>0</v>
      </c>
      <c r="GB63" s="0" t="n">
        <v>0</v>
      </c>
      <c r="GC63" s="0" t="n">
        <v>0</v>
      </c>
      <c r="GD63" s="0" t="n">
        <v>0</v>
      </c>
      <c r="GE63" s="0" t="n">
        <v>0</v>
      </c>
      <c r="GF63" s="0" t="n">
        <v>0</v>
      </c>
      <c r="GG63" s="0" t="n">
        <v>0</v>
      </c>
      <c r="GH63" s="0" t="n">
        <v>0</v>
      </c>
      <c r="GI63" s="0" t="n">
        <v>0</v>
      </c>
      <c r="GJ63" s="0" t="n">
        <v>0</v>
      </c>
      <c r="GK63" s="0" t="n">
        <v>0</v>
      </c>
      <c r="GL63" s="0" t="n">
        <v>0</v>
      </c>
    </row>
    <row r="64" customFormat="false" ht="13.2" hidden="false" customHeight="false" outlineLevel="0" collapsed="false">
      <c r="A64" s="0" t="n">
        <v>18</v>
      </c>
      <c r="B64" s="0" t="n">
        <v>1</v>
      </c>
      <c r="C64" s="0" t="n">
        <v>127</v>
      </c>
      <c r="E64" s="0" t="s">
        <v>271</v>
      </c>
      <c r="F64" s="0" t="s">
        <v>272</v>
      </c>
      <c r="G64" s="0" t="s">
        <v>273</v>
      </c>
      <c r="H64" s="0" t="s">
        <v>201</v>
      </c>
      <c r="I64" s="0" t="n">
        <v>1</v>
      </c>
      <c r="J64" s="0" t="n">
        <v>1</v>
      </c>
      <c r="O64" s="0" t="n">
        <v>1363.81</v>
      </c>
      <c r="P64" s="0" t="n">
        <v>1363.81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AA64" s="0" t="n">
        <v>0</v>
      </c>
      <c r="AB64" s="0" t="n">
        <v>1363.81</v>
      </c>
      <c r="AC64" s="0" t="n">
        <v>1363.81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1363.81</v>
      </c>
      <c r="AL64" s="0" t="n">
        <v>1363.81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115</v>
      </c>
      <c r="AU64" s="0" t="n">
        <v>71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3</v>
      </c>
      <c r="BI64" s="0" t="n">
        <v>1</v>
      </c>
      <c r="BJ64" s="0" t="s">
        <v>274</v>
      </c>
      <c r="BM64" s="0" t="n">
        <v>20001</v>
      </c>
      <c r="BN64" s="0" t="n">
        <v>0</v>
      </c>
      <c r="BO64" s="0" t="s">
        <v>272</v>
      </c>
      <c r="BP64" s="0" t="n">
        <v>1</v>
      </c>
      <c r="BQ64" s="0" t="n">
        <v>2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128</v>
      </c>
      <c r="CA64" s="0" t="n">
        <v>83</v>
      </c>
      <c r="CF64" s="0" t="n">
        <v>0</v>
      </c>
      <c r="CG64" s="0" t="n">
        <v>0</v>
      </c>
      <c r="CM64" s="0" t="n">
        <v>0</v>
      </c>
      <c r="CO64" s="0" t="n">
        <v>0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10</v>
      </c>
      <c r="DV64" s="0" t="s">
        <v>201</v>
      </c>
      <c r="DW64" s="0" t="s">
        <v>201</v>
      </c>
      <c r="DX64" s="0" t="n">
        <v>1</v>
      </c>
      <c r="EE64" s="0" t="n">
        <v>10452195</v>
      </c>
      <c r="EF64" s="0" t="n">
        <v>2</v>
      </c>
      <c r="EG64" s="0" t="s">
        <v>145</v>
      </c>
      <c r="EH64" s="0" t="n">
        <v>0</v>
      </c>
      <c r="EJ64" s="0" t="n">
        <v>1</v>
      </c>
      <c r="EK64" s="0" t="n">
        <v>20001</v>
      </c>
      <c r="EL64" s="0" t="s">
        <v>87</v>
      </c>
      <c r="EM64" s="0" t="s">
        <v>146</v>
      </c>
      <c r="EQ64" s="0" t="n">
        <v>0</v>
      </c>
      <c r="ER64" s="0" t="n">
        <v>1363.81</v>
      </c>
      <c r="ES64" s="0" t="n">
        <v>1363.81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Z64" s="0" t="n">
        <v>0</v>
      </c>
      <c r="FQ64" s="0" t="n">
        <v>0</v>
      </c>
      <c r="FR64" s="0" t="n">
        <f aca="false">ROUND(IF(AND(AA64=0,BI64=3),P64,0),2)</f>
        <v>0</v>
      </c>
      <c r="FS64" s="0" t="n">
        <v>0</v>
      </c>
      <c r="FT64" s="0" t="s">
        <v>148</v>
      </c>
      <c r="FU64" s="0" t="s">
        <v>149</v>
      </c>
      <c r="FX64" s="0" t="n">
        <v>115</v>
      </c>
      <c r="FY64" s="0" t="n">
        <v>71</v>
      </c>
      <c r="GA64" s="0" t="n">
        <v>1363.81</v>
      </c>
      <c r="GB64" s="0" t="n">
        <v>1363.81</v>
      </c>
      <c r="GC64" s="0" t="n">
        <v>0</v>
      </c>
      <c r="GD64" s="0" t="n">
        <v>0</v>
      </c>
      <c r="GE64" s="0" t="n">
        <v>0</v>
      </c>
      <c r="GF64" s="0" t="n">
        <v>1363.81</v>
      </c>
      <c r="GG64" s="0" t="n">
        <v>1363.81</v>
      </c>
      <c r="GH64" s="0" t="n">
        <v>0</v>
      </c>
      <c r="GI64" s="0" t="n">
        <v>0</v>
      </c>
      <c r="GJ64" s="0" t="n">
        <v>0</v>
      </c>
      <c r="GK64" s="0" t="n">
        <v>0</v>
      </c>
      <c r="GL64" s="0" t="n">
        <v>0</v>
      </c>
    </row>
    <row r="65" customFormat="false" ht="13.2" hidden="false" customHeight="false" outlineLevel="0" collapsed="false">
      <c r="A65" s="0" t="n">
        <v>17</v>
      </c>
      <c r="B65" s="0" t="n">
        <v>1</v>
      </c>
      <c r="C65" s="0" t="n">
        <f aca="false">ROW(SmtRes!A133)</f>
        <v>133</v>
      </c>
      <c r="D65" s="0" t="n">
        <f aca="false">ROW(EtalonRes!A150)</f>
        <v>150</v>
      </c>
      <c r="E65" s="0" t="s">
        <v>275</v>
      </c>
      <c r="F65" s="0" t="s">
        <v>276</v>
      </c>
      <c r="G65" s="0" t="s">
        <v>277</v>
      </c>
      <c r="H65" s="0" t="s">
        <v>201</v>
      </c>
      <c r="I65" s="0" t="n">
        <v>1</v>
      </c>
      <c r="J65" s="0" t="n">
        <v>0</v>
      </c>
      <c r="O65" s="0" t="n">
        <v>32.55</v>
      </c>
      <c r="P65" s="0" t="n">
        <v>8.9</v>
      </c>
      <c r="Q65" s="0" t="n">
        <v>4.17</v>
      </c>
      <c r="R65" s="0" t="n">
        <v>0</v>
      </c>
      <c r="S65" s="0" t="n">
        <v>19.48</v>
      </c>
      <c r="T65" s="0" t="n">
        <v>0</v>
      </c>
      <c r="U65" s="0" t="n">
        <v>2.19765</v>
      </c>
      <c r="V65" s="0" t="n">
        <v>0</v>
      </c>
      <c r="W65" s="0" t="n">
        <v>0</v>
      </c>
      <c r="X65" s="0" t="n">
        <v>22.4</v>
      </c>
      <c r="Y65" s="0" t="n">
        <v>13.83</v>
      </c>
      <c r="AA65" s="0" t="n">
        <v>0</v>
      </c>
      <c r="AB65" s="0" t="n">
        <v>32.550725</v>
      </c>
      <c r="AC65" s="0" t="n">
        <v>8.9</v>
      </c>
      <c r="AD65" s="0" t="n">
        <v>4.17375</v>
      </c>
      <c r="AE65" s="0" t="n">
        <v>0</v>
      </c>
      <c r="AF65" s="0" t="n">
        <v>19.476975</v>
      </c>
      <c r="AG65" s="0" t="n">
        <v>0</v>
      </c>
      <c r="AH65" s="0" t="n">
        <v>2.19765</v>
      </c>
      <c r="AI65" s="0" t="n">
        <v>0</v>
      </c>
      <c r="AJ65" s="0" t="n">
        <v>0</v>
      </c>
      <c r="AK65" s="0" t="n">
        <v>28.21</v>
      </c>
      <c r="AL65" s="0" t="n">
        <v>8.9</v>
      </c>
      <c r="AM65" s="0" t="n">
        <v>3.18</v>
      </c>
      <c r="AN65" s="0" t="n">
        <v>0</v>
      </c>
      <c r="AO65" s="0" t="n">
        <v>16.13</v>
      </c>
      <c r="AP65" s="0" t="n">
        <v>0</v>
      </c>
      <c r="AQ65" s="0" t="n">
        <v>1.82</v>
      </c>
      <c r="AR65" s="0" t="n">
        <v>0</v>
      </c>
      <c r="AS65" s="0" t="n">
        <v>0</v>
      </c>
      <c r="AT65" s="0" t="n">
        <v>115</v>
      </c>
      <c r="AU65" s="0" t="n">
        <v>71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1</v>
      </c>
      <c r="BA65" s="0" t="n">
        <v>1</v>
      </c>
      <c r="BB65" s="0" t="n">
        <v>1</v>
      </c>
      <c r="BC65" s="0" t="n">
        <v>1</v>
      </c>
      <c r="BH65" s="0" t="n">
        <v>0</v>
      </c>
      <c r="BI65" s="0" t="n">
        <v>1</v>
      </c>
      <c r="BJ65" s="0" t="s">
        <v>278</v>
      </c>
      <c r="BM65" s="0" t="n">
        <v>20001</v>
      </c>
      <c r="BN65" s="0" t="n">
        <v>0</v>
      </c>
      <c r="BO65" s="0" t="s">
        <v>276</v>
      </c>
      <c r="BP65" s="0" t="n">
        <v>1</v>
      </c>
      <c r="BQ65" s="0" t="n">
        <v>2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128</v>
      </c>
      <c r="CA65" s="0" t="n">
        <v>83</v>
      </c>
      <c r="CF65" s="0" t="n">
        <v>0</v>
      </c>
      <c r="CG65" s="0" t="n">
        <v>0</v>
      </c>
      <c r="CM65" s="0" t="n">
        <v>0</v>
      </c>
      <c r="CN65" s="0" t="s">
        <v>163</v>
      </c>
      <c r="CO65" s="0" t="n">
        <v>0</v>
      </c>
      <c r="DE65" s="0" t="s">
        <v>142</v>
      </c>
      <c r="DF65" s="0" t="s">
        <v>142</v>
      </c>
      <c r="DG65" s="0" t="s">
        <v>164</v>
      </c>
      <c r="DI65" s="0" t="s">
        <v>164</v>
      </c>
      <c r="DJ65" s="0" t="s">
        <v>142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10</v>
      </c>
      <c r="DV65" s="0" t="s">
        <v>201</v>
      </c>
      <c r="DW65" s="0" t="s">
        <v>201</v>
      </c>
      <c r="DX65" s="0" t="n">
        <v>1</v>
      </c>
      <c r="EE65" s="0" t="n">
        <v>10452195</v>
      </c>
      <c r="EF65" s="0" t="n">
        <v>2</v>
      </c>
      <c r="EG65" s="0" t="s">
        <v>145</v>
      </c>
      <c r="EH65" s="0" t="n">
        <v>0</v>
      </c>
      <c r="EJ65" s="0" t="n">
        <v>1</v>
      </c>
      <c r="EK65" s="0" t="n">
        <v>20001</v>
      </c>
      <c r="EL65" s="0" t="s">
        <v>87</v>
      </c>
      <c r="EM65" s="0" t="s">
        <v>146</v>
      </c>
      <c r="EO65" s="0" t="s">
        <v>165</v>
      </c>
      <c r="EQ65" s="0" t="n">
        <v>0</v>
      </c>
      <c r="ER65" s="0" t="n">
        <v>28.21</v>
      </c>
      <c r="ES65" s="0" t="n">
        <v>8.9</v>
      </c>
      <c r="ET65" s="0" t="n">
        <v>3.18</v>
      </c>
      <c r="EU65" s="0" t="n">
        <v>0</v>
      </c>
      <c r="EV65" s="0" t="n">
        <v>16.13</v>
      </c>
      <c r="EW65" s="0" t="n">
        <v>1.82</v>
      </c>
      <c r="EX65" s="0" t="n">
        <v>0</v>
      </c>
      <c r="EY65" s="0" t="n">
        <v>0</v>
      </c>
      <c r="EZ65" s="0" t="n">
        <v>0</v>
      </c>
      <c r="FQ65" s="0" t="n">
        <v>0</v>
      </c>
      <c r="FR65" s="0" t="n">
        <f aca="false">ROUND(IF(AND(AA65=0,BI65=3),P65,0),2)</f>
        <v>0</v>
      </c>
      <c r="FS65" s="0" t="n">
        <v>0</v>
      </c>
      <c r="FT65" s="0" t="s">
        <v>148</v>
      </c>
      <c r="FU65" s="0" t="s">
        <v>149</v>
      </c>
      <c r="FX65" s="0" t="n">
        <v>115</v>
      </c>
      <c r="FY65" s="0" t="n">
        <v>71</v>
      </c>
      <c r="GA65" s="0" t="n">
        <v>0</v>
      </c>
      <c r="GB65" s="0" t="n">
        <v>0</v>
      </c>
      <c r="GC65" s="0" t="n">
        <v>0</v>
      </c>
      <c r="GD65" s="0" t="n">
        <v>0</v>
      </c>
      <c r="GE65" s="0" t="n">
        <v>0</v>
      </c>
      <c r="GF65" s="0" t="n">
        <v>0</v>
      </c>
      <c r="GG65" s="0" t="n">
        <v>0</v>
      </c>
      <c r="GH65" s="0" t="n">
        <v>0</v>
      </c>
      <c r="GI65" s="0" t="n">
        <v>0</v>
      </c>
      <c r="GJ65" s="0" t="n">
        <v>0</v>
      </c>
      <c r="GK65" s="0" t="n">
        <v>0</v>
      </c>
      <c r="GL65" s="0" t="n">
        <v>0</v>
      </c>
    </row>
    <row r="66" customFormat="false" ht="13.2" hidden="false" customHeight="false" outlineLevel="0" collapsed="false">
      <c r="A66" s="0" t="n">
        <v>18</v>
      </c>
      <c r="B66" s="0" t="n">
        <v>1</v>
      </c>
      <c r="C66" s="0" t="n">
        <v>133</v>
      </c>
      <c r="E66" s="0" t="s">
        <v>279</v>
      </c>
      <c r="F66" s="0" t="s">
        <v>280</v>
      </c>
      <c r="G66" s="0" t="s">
        <v>281</v>
      </c>
      <c r="H66" s="0" t="s">
        <v>201</v>
      </c>
      <c r="I66" s="0" t="n">
        <v>1</v>
      </c>
      <c r="J66" s="0" t="n">
        <v>1</v>
      </c>
      <c r="O66" s="0" t="n">
        <v>449.36</v>
      </c>
      <c r="P66" s="0" t="n">
        <v>449.36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AA66" s="0" t="n">
        <v>0</v>
      </c>
      <c r="AB66" s="0" t="n">
        <v>449.363652813801</v>
      </c>
      <c r="AC66" s="0" t="n">
        <v>449.363652813801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449.363653</v>
      </c>
      <c r="AL66" s="0" t="n">
        <v>449.363653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115</v>
      </c>
      <c r="AU66" s="0" t="n">
        <v>71</v>
      </c>
      <c r="AV66" s="0" t="n">
        <v>1</v>
      </c>
      <c r="AW66" s="0" t="n">
        <v>1</v>
      </c>
      <c r="AX66" s="0" t="n">
        <v>1</v>
      </c>
      <c r="AY66" s="0" t="n">
        <v>1</v>
      </c>
      <c r="AZ66" s="0" t="n">
        <v>1</v>
      </c>
      <c r="BA66" s="0" t="n">
        <v>1</v>
      </c>
      <c r="BB66" s="0" t="n">
        <v>1</v>
      </c>
      <c r="BC66" s="0" t="n">
        <v>1</v>
      </c>
      <c r="BH66" s="0" t="n">
        <v>3</v>
      </c>
      <c r="BI66" s="0" t="n">
        <v>1</v>
      </c>
      <c r="BM66" s="0" t="n">
        <v>20001</v>
      </c>
      <c r="BN66" s="0" t="n">
        <v>0</v>
      </c>
      <c r="BO66" s="0" t="s">
        <v>282</v>
      </c>
      <c r="BP66" s="0" t="n">
        <v>1</v>
      </c>
      <c r="BQ66" s="0" t="n">
        <v>2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128</v>
      </c>
      <c r="CA66" s="0" t="n">
        <v>83</v>
      </c>
      <c r="CF66" s="0" t="n">
        <v>0</v>
      </c>
      <c r="CG66" s="0" t="n">
        <v>0</v>
      </c>
      <c r="CM66" s="0" t="n">
        <v>0</v>
      </c>
      <c r="CO66" s="0" t="n">
        <v>0</v>
      </c>
      <c r="DD66" s="0" t="s">
        <v>283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10</v>
      </c>
      <c r="DV66" s="0" t="s">
        <v>201</v>
      </c>
      <c r="DW66" s="0" t="s">
        <v>201</v>
      </c>
      <c r="DX66" s="0" t="n">
        <v>1</v>
      </c>
      <c r="EE66" s="0" t="n">
        <v>10452195</v>
      </c>
      <c r="EF66" s="0" t="n">
        <v>2</v>
      </c>
      <c r="EG66" s="0" t="s">
        <v>145</v>
      </c>
      <c r="EH66" s="0" t="n">
        <v>0</v>
      </c>
      <c r="EJ66" s="0" t="n">
        <v>1</v>
      </c>
      <c r="EK66" s="0" t="n">
        <v>20001</v>
      </c>
      <c r="EL66" s="0" t="s">
        <v>87</v>
      </c>
      <c r="EM66" s="0" t="s">
        <v>146</v>
      </c>
      <c r="EQ66" s="0" t="n">
        <v>0</v>
      </c>
      <c r="ER66" s="0" t="n">
        <v>449.363653</v>
      </c>
      <c r="ES66" s="0" t="n">
        <v>449.363653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Z66" s="0" t="n">
        <v>0</v>
      </c>
      <c r="FQ66" s="0" t="n">
        <v>0</v>
      </c>
      <c r="FR66" s="0" t="n">
        <f aca="false">ROUND(IF(AND(AA66=0,BI66=3),P66,0),2)</f>
        <v>0</v>
      </c>
      <c r="FS66" s="0" t="n">
        <v>0</v>
      </c>
      <c r="FT66" s="0" t="s">
        <v>148</v>
      </c>
      <c r="FU66" s="0" t="s">
        <v>149</v>
      </c>
      <c r="FX66" s="0" t="n">
        <v>115</v>
      </c>
      <c r="FY66" s="0" t="n">
        <v>71</v>
      </c>
      <c r="GA66" s="0" t="n">
        <v>449.363653</v>
      </c>
      <c r="GB66" s="0" t="n">
        <v>449.363653</v>
      </c>
      <c r="GC66" s="0" t="n">
        <v>0</v>
      </c>
      <c r="GD66" s="0" t="n">
        <v>0</v>
      </c>
      <c r="GE66" s="0" t="n">
        <v>0</v>
      </c>
      <c r="GF66" s="0" t="n">
        <v>449.363652813801</v>
      </c>
      <c r="GG66" s="0" t="n">
        <v>449.363652813801</v>
      </c>
      <c r="GH66" s="0" t="n">
        <v>0</v>
      </c>
      <c r="GI66" s="0" t="n">
        <v>0</v>
      </c>
      <c r="GJ66" s="0" t="n">
        <v>0</v>
      </c>
      <c r="GK66" s="0" t="n">
        <v>1</v>
      </c>
      <c r="GL66" s="0" t="n">
        <v>0</v>
      </c>
    </row>
    <row r="67" customFormat="false" ht="13.2" hidden="false" customHeight="false" outlineLevel="0" collapsed="false">
      <c r="A67" s="0" t="n">
        <v>17</v>
      </c>
      <c r="B67" s="0" t="n">
        <v>1</v>
      </c>
      <c r="C67" s="0" t="n">
        <f aca="false">ROW(SmtRes!A140)</f>
        <v>140</v>
      </c>
      <c r="D67" s="0" t="n">
        <f aca="false">ROW(EtalonRes!A158)</f>
        <v>158</v>
      </c>
      <c r="E67" s="0" t="s">
        <v>284</v>
      </c>
      <c r="F67" s="0" t="s">
        <v>285</v>
      </c>
      <c r="G67" s="0" t="s">
        <v>286</v>
      </c>
      <c r="H67" s="0" t="s">
        <v>201</v>
      </c>
      <c r="I67" s="0" t="n">
        <v>6</v>
      </c>
      <c r="J67" s="0" t="n">
        <v>0</v>
      </c>
      <c r="O67" s="0" t="n">
        <v>55.76</v>
      </c>
      <c r="P67" s="0" t="n">
        <v>12.24</v>
      </c>
      <c r="Q67" s="0" t="n">
        <v>12.29</v>
      </c>
      <c r="R67" s="0" t="n">
        <v>0</v>
      </c>
      <c r="S67" s="0" t="n">
        <v>31.23</v>
      </c>
      <c r="T67" s="0" t="n">
        <v>0</v>
      </c>
      <c r="U67" s="0" t="n">
        <v>3.40515</v>
      </c>
      <c r="V67" s="0" t="n">
        <v>0</v>
      </c>
      <c r="W67" s="0" t="n">
        <v>0</v>
      </c>
      <c r="X67" s="0" t="n">
        <v>35.91</v>
      </c>
      <c r="Y67" s="0" t="n">
        <v>22.17</v>
      </c>
      <c r="AA67" s="0" t="n">
        <v>0</v>
      </c>
      <c r="AB67" s="0" t="n">
        <v>9.291825</v>
      </c>
      <c r="AC67" s="0" t="n">
        <v>2.04</v>
      </c>
      <c r="AD67" s="0" t="n">
        <v>2.0475</v>
      </c>
      <c r="AE67" s="0" t="n">
        <v>0</v>
      </c>
      <c r="AF67" s="0" t="n">
        <v>5.204325</v>
      </c>
      <c r="AG67" s="0" t="n">
        <v>0</v>
      </c>
      <c r="AH67" s="0" t="n">
        <v>0.567525</v>
      </c>
      <c r="AI67" s="0" t="n">
        <v>0</v>
      </c>
      <c r="AJ67" s="0" t="n">
        <v>0</v>
      </c>
      <c r="AK67" s="0" t="n">
        <v>7.91</v>
      </c>
      <c r="AL67" s="0" t="n">
        <v>2.04</v>
      </c>
      <c r="AM67" s="0" t="n">
        <v>1.56</v>
      </c>
      <c r="AN67" s="0" t="n">
        <v>0</v>
      </c>
      <c r="AO67" s="0" t="n">
        <v>4.31</v>
      </c>
      <c r="AP67" s="0" t="n">
        <v>0</v>
      </c>
      <c r="AQ67" s="0" t="n">
        <v>0.47</v>
      </c>
      <c r="AR67" s="0" t="n">
        <v>0</v>
      </c>
      <c r="AS67" s="0" t="n">
        <v>0</v>
      </c>
      <c r="AT67" s="0" t="n">
        <v>115</v>
      </c>
      <c r="AU67" s="0" t="n">
        <v>71</v>
      </c>
      <c r="AV67" s="0" t="n">
        <v>1</v>
      </c>
      <c r="AW67" s="0" t="n">
        <v>1</v>
      </c>
      <c r="AX67" s="0" t="n">
        <v>1</v>
      </c>
      <c r="AY67" s="0" t="n">
        <v>1</v>
      </c>
      <c r="AZ67" s="0" t="n">
        <v>1</v>
      </c>
      <c r="BA67" s="0" t="n">
        <v>1</v>
      </c>
      <c r="BB67" s="0" t="n">
        <v>1</v>
      </c>
      <c r="BC67" s="0" t="n">
        <v>1</v>
      </c>
      <c r="BH67" s="0" t="n">
        <v>0</v>
      </c>
      <c r="BI67" s="0" t="n">
        <v>1</v>
      </c>
      <c r="BJ67" s="0" t="s">
        <v>287</v>
      </c>
      <c r="BM67" s="0" t="n">
        <v>20001</v>
      </c>
      <c r="BN67" s="0" t="n">
        <v>0</v>
      </c>
      <c r="BO67" s="0" t="s">
        <v>285</v>
      </c>
      <c r="BP67" s="0" t="n">
        <v>1</v>
      </c>
      <c r="BQ67" s="0" t="n">
        <v>2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128</v>
      </c>
      <c r="CA67" s="0" t="n">
        <v>83</v>
      </c>
      <c r="CF67" s="0" t="n">
        <v>0</v>
      </c>
      <c r="CG67" s="0" t="n">
        <v>0</v>
      </c>
      <c r="CM67" s="0" t="n">
        <v>0</v>
      </c>
      <c r="CN67" s="0" t="s">
        <v>163</v>
      </c>
      <c r="CO67" s="0" t="n">
        <v>0</v>
      </c>
      <c r="DE67" s="0" t="s">
        <v>142</v>
      </c>
      <c r="DF67" s="0" t="s">
        <v>142</v>
      </c>
      <c r="DG67" s="0" t="s">
        <v>164</v>
      </c>
      <c r="DI67" s="0" t="s">
        <v>164</v>
      </c>
      <c r="DJ67" s="0" t="s">
        <v>142</v>
      </c>
      <c r="DN67" s="0" t="n">
        <v>0</v>
      </c>
      <c r="DO67" s="0" t="n">
        <v>0</v>
      </c>
      <c r="DP67" s="0" t="n">
        <v>1</v>
      </c>
      <c r="DQ67" s="0" t="n">
        <v>1</v>
      </c>
      <c r="DR67" s="0" t="n">
        <v>1</v>
      </c>
      <c r="DS67" s="0" t="n">
        <v>1</v>
      </c>
      <c r="DT67" s="0" t="n">
        <v>1</v>
      </c>
      <c r="DU67" s="0" t="n">
        <v>1010</v>
      </c>
      <c r="DV67" s="0" t="s">
        <v>201</v>
      </c>
      <c r="DW67" s="0" t="s">
        <v>288</v>
      </c>
      <c r="DX67" s="0" t="n">
        <v>1</v>
      </c>
      <c r="EE67" s="0" t="n">
        <v>10452195</v>
      </c>
      <c r="EF67" s="0" t="n">
        <v>2</v>
      </c>
      <c r="EG67" s="0" t="s">
        <v>145</v>
      </c>
      <c r="EH67" s="0" t="n">
        <v>0</v>
      </c>
      <c r="EJ67" s="0" t="n">
        <v>1</v>
      </c>
      <c r="EK67" s="0" t="n">
        <v>20001</v>
      </c>
      <c r="EL67" s="0" t="s">
        <v>87</v>
      </c>
      <c r="EM67" s="0" t="s">
        <v>146</v>
      </c>
      <c r="EO67" s="0" t="s">
        <v>165</v>
      </c>
      <c r="EQ67" s="0" t="n">
        <v>0</v>
      </c>
      <c r="ER67" s="0" t="n">
        <v>7.91</v>
      </c>
      <c r="ES67" s="0" t="n">
        <v>2.04</v>
      </c>
      <c r="ET67" s="0" t="n">
        <v>1.56</v>
      </c>
      <c r="EU67" s="0" t="n">
        <v>0</v>
      </c>
      <c r="EV67" s="0" t="n">
        <v>4.31</v>
      </c>
      <c r="EW67" s="0" t="n">
        <v>0.47</v>
      </c>
      <c r="EX67" s="0" t="n">
        <v>0</v>
      </c>
      <c r="EY67" s="0" t="n">
        <v>0</v>
      </c>
      <c r="EZ67" s="0" t="n">
        <v>0</v>
      </c>
      <c r="FQ67" s="0" t="n">
        <v>0</v>
      </c>
      <c r="FR67" s="0" t="n">
        <f aca="false">ROUND(IF(AND(AA67=0,BI67=3),P67,0),2)</f>
        <v>0</v>
      </c>
      <c r="FS67" s="0" t="n">
        <v>0</v>
      </c>
      <c r="FT67" s="0" t="s">
        <v>148</v>
      </c>
      <c r="FU67" s="0" t="s">
        <v>149</v>
      </c>
      <c r="FX67" s="0" t="n">
        <v>115</v>
      </c>
      <c r="FY67" s="0" t="n">
        <v>71</v>
      </c>
      <c r="GA67" s="0" t="n">
        <v>0</v>
      </c>
      <c r="GB67" s="0" t="n">
        <v>0</v>
      </c>
      <c r="GC67" s="0" t="n">
        <v>0</v>
      </c>
      <c r="GD67" s="0" t="n">
        <v>0</v>
      </c>
      <c r="GE67" s="0" t="n">
        <v>0</v>
      </c>
      <c r="GF67" s="0" t="n">
        <v>0</v>
      </c>
      <c r="GG67" s="0" t="n">
        <v>0</v>
      </c>
      <c r="GH67" s="0" t="n">
        <v>0</v>
      </c>
      <c r="GI67" s="0" t="n">
        <v>0</v>
      </c>
      <c r="GJ67" s="0" t="n">
        <v>0</v>
      </c>
      <c r="GK67" s="0" t="n">
        <v>0</v>
      </c>
      <c r="GL67" s="0" t="n">
        <v>0</v>
      </c>
    </row>
    <row r="68" customFormat="false" ht="13.2" hidden="false" customHeight="false" outlineLevel="0" collapsed="false">
      <c r="A68" s="0" t="n">
        <v>18</v>
      </c>
      <c r="B68" s="0" t="n">
        <v>1</v>
      </c>
      <c r="C68" s="0" t="n">
        <v>140</v>
      </c>
      <c r="E68" s="0" t="s">
        <v>289</v>
      </c>
      <c r="F68" s="0" t="s">
        <v>290</v>
      </c>
      <c r="G68" s="0" t="s">
        <v>291</v>
      </c>
      <c r="H68" s="0" t="s">
        <v>201</v>
      </c>
      <c r="I68" s="0" t="n">
        <v>6</v>
      </c>
      <c r="J68" s="0" t="n">
        <v>1</v>
      </c>
      <c r="O68" s="0" t="n">
        <v>272.4</v>
      </c>
      <c r="P68" s="0" t="n">
        <v>272.4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AA68" s="0" t="n">
        <v>0</v>
      </c>
      <c r="AB68" s="0" t="n">
        <v>45.4</v>
      </c>
      <c r="AC68" s="0" t="n">
        <v>45.4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45.4</v>
      </c>
      <c r="AL68" s="0" t="n">
        <v>45.4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115</v>
      </c>
      <c r="AU68" s="0" t="n">
        <v>71</v>
      </c>
      <c r="AV68" s="0" t="n">
        <v>1</v>
      </c>
      <c r="AW68" s="0" t="n">
        <v>1</v>
      </c>
      <c r="AX68" s="0" t="n">
        <v>1</v>
      </c>
      <c r="AY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3</v>
      </c>
      <c r="BI68" s="0" t="n">
        <v>1</v>
      </c>
      <c r="BJ68" s="0" t="s">
        <v>292</v>
      </c>
      <c r="BM68" s="0" t="n">
        <v>20001</v>
      </c>
      <c r="BN68" s="0" t="n">
        <v>0</v>
      </c>
      <c r="BO68" s="0" t="s">
        <v>293</v>
      </c>
      <c r="BP68" s="0" t="n">
        <v>1</v>
      </c>
      <c r="BQ68" s="0" t="n">
        <v>2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128</v>
      </c>
      <c r="CA68" s="0" t="n">
        <v>83</v>
      </c>
      <c r="CF68" s="0" t="n">
        <v>0</v>
      </c>
      <c r="CG68" s="0" t="n">
        <v>0</v>
      </c>
      <c r="CM68" s="0" t="n">
        <v>0</v>
      </c>
      <c r="CO68" s="0" t="n">
        <v>0</v>
      </c>
      <c r="DN68" s="0" t="n">
        <v>0</v>
      </c>
      <c r="DO68" s="0" t="n">
        <v>0</v>
      </c>
      <c r="DP68" s="0" t="n">
        <v>1</v>
      </c>
      <c r="DQ68" s="0" t="n">
        <v>1</v>
      </c>
      <c r="DR68" s="0" t="n">
        <v>1</v>
      </c>
      <c r="DS68" s="0" t="n">
        <v>1</v>
      </c>
      <c r="DT68" s="0" t="n">
        <v>1</v>
      </c>
      <c r="DU68" s="0" t="n">
        <v>1010</v>
      </c>
      <c r="DV68" s="0" t="s">
        <v>201</v>
      </c>
      <c r="DW68" s="0" t="s">
        <v>201</v>
      </c>
      <c r="DX68" s="0" t="n">
        <v>1</v>
      </c>
      <c r="EE68" s="0" t="n">
        <v>10452195</v>
      </c>
      <c r="EF68" s="0" t="n">
        <v>2</v>
      </c>
      <c r="EG68" s="0" t="s">
        <v>145</v>
      </c>
      <c r="EH68" s="0" t="n">
        <v>0</v>
      </c>
      <c r="EJ68" s="0" t="n">
        <v>1</v>
      </c>
      <c r="EK68" s="0" t="n">
        <v>20001</v>
      </c>
      <c r="EL68" s="0" t="s">
        <v>87</v>
      </c>
      <c r="EM68" s="0" t="s">
        <v>146</v>
      </c>
      <c r="EQ68" s="0" t="n">
        <v>0</v>
      </c>
      <c r="ER68" s="0" t="n">
        <v>45.4</v>
      </c>
      <c r="ES68" s="0" t="n">
        <v>45.4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EZ68" s="0" t="n">
        <v>0</v>
      </c>
      <c r="FQ68" s="0" t="n">
        <v>0</v>
      </c>
      <c r="FR68" s="0" t="n">
        <f aca="false">ROUND(IF(AND(AA68=0,BI68=3),P68,0),2)</f>
        <v>0</v>
      </c>
      <c r="FS68" s="0" t="n">
        <v>0</v>
      </c>
      <c r="FT68" s="0" t="s">
        <v>148</v>
      </c>
      <c r="FU68" s="0" t="s">
        <v>149</v>
      </c>
      <c r="FX68" s="0" t="n">
        <v>115</v>
      </c>
      <c r="FY68" s="0" t="n">
        <v>71</v>
      </c>
      <c r="GA68" s="0" t="n">
        <v>45.4</v>
      </c>
      <c r="GB68" s="0" t="n">
        <v>45.4</v>
      </c>
      <c r="GC68" s="0" t="n">
        <v>0</v>
      </c>
      <c r="GD68" s="0" t="n">
        <v>0</v>
      </c>
      <c r="GE68" s="0" t="n">
        <v>0</v>
      </c>
      <c r="GF68" s="0" t="n">
        <v>45.4</v>
      </c>
      <c r="GG68" s="0" t="n">
        <v>45.4</v>
      </c>
      <c r="GH68" s="0" t="n">
        <v>0</v>
      </c>
      <c r="GI68" s="0" t="n">
        <v>0</v>
      </c>
      <c r="GJ68" s="0" t="n">
        <v>0</v>
      </c>
      <c r="GK68" s="0" t="n">
        <v>0</v>
      </c>
      <c r="GL68" s="0" t="n">
        <v>0</v>
      </c>
    </row>
    <row r="69" customFormat="false" ht="13.2" hidden="false" customHeight="false" outlineLevel="0" collapsed="false">
      <c r="A69" s="0" t="n">
        <v>17</v>
      </c>
      <c r="B69" s="0" t="n">
        <v>1</v>
      </c>
      <c r="C69" s="0" t="n">
        <f aca="false">ROW(SmtRes!A147)</f>
        <v>147</v>
      </c>
      <c r="D69" s="0" t="n">
        <f aca="false">ROW(EtalonRes!A166)</f>
        <v>166</v>
      </c>
      <c r="E69" s="0" t="s">
        <v>294</v>
      </c>
      <c r="F69" s="0" t="s">
        <v>295</v>
      </c>
      <c r="G69" s="0" t="s">
        <v>296</v>
      </c>
      <c r="H69" s="0" t="s">
        <v>201</v>
      </c>
      <c r="I69" s="0" t="n">
        <v>1</v>
      </c>
      <c r="J69" s="0" t="n">
        <v>0</v>
      </c>
      <c r="O69" s="0" t="n">
        <v>9.29</v>
      </c>
      <c r="P69" s="0" t="n">
        <v>2.04</v>
      </c>
      <c r="Q69" s="0" t="n">
        <v>2.05</v>
      </c>
      <c r="R69" s="0" t="n">
        <v>0</v>
      </c>
      <c r="S69" s="0" t="n">
        <v>5.2</v>
      </c>
      <c r="T69" s="0" t="n">
        <v>0</v>
      </c>
      <c r="U69" s="0" t="n">
        <v>0.567525</v>
      </c>
      <c r="V69" s="0" t="n">
        <v>0</v>
      </c>
      <c r="W69" s="0" t="n">
        <v>0</v>
      </c>
      <c r="X69" s="0" t="n">
        <v>5.98</v>
      </c>
      <c r="Y69" s="0" t="n">
        <v>3.69</v>
      </c>
      <c r="AA69" s="0" t="n">
        <v>0</v>
      </c>
      <c r="AB69" s="0" t="n">
        <v>9.291825</v>
      </c>
      <c r="AC69" s="0" t="n">
        <v>2.04</v>
      </c>
      <c r="AD69" s="0" t="n">
        <v>2.0475</v>
      </c>
      <c r="AE69" s="0" t="n">
        <v>0</v>
      </c>
      <c r="AF69" s="0" t="n">
        <v>5.204325</v>
      </c>
      <c r="AG69" s="0" t="n">
        <v>0</v>
      </c>
      <c r="AH69" s="0" t="n">
        <v>0.567525</v>
      </c>
      <c r="AI69" s="0" t="n">
        <v>0</v>
      </c>
      <c r="AJ69" s="0" t="n">
        <v>0</v>
      </c>
      <c r="AK69" s="0" t="n">
        <v>7.91</v>
      </c>
      <c r="AL69" s="0" t="n">
        <v>2.04</v>
      </c>
      <c r="AM69" s="0" t="n">
        <v>1.56</v>
      </c>
      <c r="AN69" s="0" t="n">
        <v>0</v>
      </c>
      <c r="AO69" s="0" t="n">
        <v>4.31</v>
      </c>
      <c r="AP69" s="0" t="n">
        <v>0</v>
      </c>
      <c r="AQ69" s="0" t="n">
        <v>0.47</v>
      </c>
      <c r="AR69" s="0" t="n">
        <v>0</v>
      </c>
      <c r="AS69" s="0" t="n">
        <v>0</v>
      </c>
      <c r="AT69" s="0" t="n">
        <v>115</v>
      </c>
      <c r="AU69" s="0" t="n">
        <v>71</v>
      </c>
      <c r="AV69" s="0" t="n">
        <v>1</v>
      </c>
      <c r="AW69" s="0" t="n">
        <v>1</v>
      </c>
      <c r="AX69" s="0" t="n">
        <v>1</v>
      </c>
      <c r="AY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0</v>
      </c>
      <c r="BI69" s="0" t="n">
        <v>1</v>
      </c>
      <c r="BJ69" s="0" t="s">
        <v>297</v>
      </c>
      <c r="BM69" s="0" t="n">
        <v>20001</v>
      </c>
      <c r="BN69" s="0" t="n">
        <v>0</v>
      </c>
      <c r="BO69" s="0" t="s">
        <v>295</v>
      </c>
      <c r="BP69" s="0" t="n">
        <v>1</v>
      </c>
      <c r="BQ69" s="0" t="n">
        <v>2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128</v>
      </c>
      <c r="CA69" s="0" t="n">
        <v>83</v>
      </c>
      <c r="CF69" s="0" t="n">
        <v>0</v>
      </c>
      <c r="CG69" s="0" t="n">
        <v>0</v>
      </c>
      <c r="CM69" s="0" t="n">
        <v>0</v>
      </c>
      <c r="CN69" s="0" t="s">
        <v>163</v>
      </c>
      <c r="CO69" s="0" t="n">
        <v>0</v>
      </c>
      <c r="DE69" s="0" t="s">
        <v>142</v>
      </c>
      <c r="DF69" s="0" t="s">
        <v>142</v>
      </c>
      <c r="DG69" s="0" t="s">
        <v>164</v>
      </c>
      <c r="DI69" s="0" t="s">
        <v>164</v>
      </c>
      <c r="DJ69" s="0" t="s">
        <v>142</v>
      </c>
      <c r="DN69" s="0" t="n">
        <v>0</v>
      </c>
      <c r="DO69" s="0" t="n">
        <v>0</v>
      </c>
      <c r="DP69" s="0" t="n">
        <v>1</v>
      </c>
      <c r="DQ69" s="0" t="n">
        <v>1</v>
      </c>
      <c r="DR69" s="0" t="n">
        <v>1</v>
      </c>
      <c r="DS69" s="0" t="n">
        <v>1</v>
      </c>
      <c r="DT69" s="0" t="n">
        <v>1</v>
      </c>
      <c r="DU69" s="0" t="n">
        <v>1010</v>
      </c>
      <c r="DV69" s="0" t="s">
        <v>201</v>
      </c>
      <c r="DW69" s="0" t="s">
        <v>288</v>
      </c>
      <c r="DX69" s="0" t="n">
        <v>1</v>
      </c>
      <c r="EE69" s="0" t="n">
        <v>10452195</v>
      </c>
      <c r="EF69" s="0" t="n">
        <v>2</v>
      </c>
      <c r="EG69" s="0" t="s">
        <v>145</v>
      </c>
      <c r="EH69" s="0" t="n">
        <v>0</v>
      </c>
      <c r="EJ69" s="0" t="n">
        <v>1</v>
      </c>
      <c r="EK69" s="0" t="n">
        <v>20001</v>
      </c>
      <c r="EL69" s="0" t="s">
        <v>87</v>
      </c>
      <c r="EM69" s="0" t="s">
        <v>146</v>
      </c>
      <c r="EO69" s="0" t="s">
        <v>165</v>
      </c>
      <c r="EQ69" s="0" t="n">
        <v>0</v>
      </c>
      <c r="ER69" s="0" t="n">
        <v>7.91</v>
      </c>
      <c r="ES69" s="0" t="n">
        <v>2.04</v>
      </c>
      <c r="ET69" s="0" t="n">
        <v>1.56</v>
      </c>
      <c r="EU69" s="0" t="n">
        <v>0</v>
      </c>
      <c r="EV69" s="0" t="n">
        <v>4.31</v>
      </c>
      <c r="EW69" s="0" t="n">
        <v>0.47</v>
      </c>
      <c r="EX69" s="0" t="n">
        <v>0</v>
      </c>
      <c r="EY69" s="0" t="n">
        <v>0</v>
      </c>
      <c r="EZ69" s="0" t="n">
        <v>0</v>
      </c>
      <c r="FQ69" s="0" t="n">
        <v>0</v>
      </c>
      <c r="FR69" s="0" t="n">
        <f aca="false">ROUND(IF(AND(AA69=0,BI69=3),P69,0),2)</f>
        <v>0</v>
      </c>
      <c r="FS69" s="0" t="n">
        <v>0</v>
      </c>
      <c r="FT69" s="0" t="s">
        <v>148</v>
      </c>
      <c r="FU69" s="0" t="s">
        <v>149</v>
      </c>
      <c r="FX69" s="0" t="n">
        <v>115</v>
      </c>
      <c r="FY69" s="0" t="n">
        <v>71</v>
      </c>
      <c r="GA69" s="0" t="n">
        <v>0</v>
      </c>
      <c r="GB69" s="0" t="n">
        <v>0</v>
      </c>
      <c r="GC69" s="0" t="n">
        <v>0</v>
      </c>
      <c r="GD69" s="0" t="n">
        <v>0</v>
      </c>
      <c r="GE69" s="0" t="n">
        <v>0</v>
      </c>
      <c r="GF69" s="0" t="n">
        <v>0</v>
      </c>
      <c r="GG69" s="0" t="n">
        <v>0</v>
      </c>
      <c r="GH69" s="0" t="n">
        <v>0</v>
      </c>
      <c r="GI69" s="0" t="n">
        <v>0</v>
      </c>
      <c r="GJ69" s="0" t="n">
        <v>0</v>
      </c>
      <c r="GK69" s="0" t="n">
        <v>0</v>
      </c>
      <c r="GL69" s="0" t="n">
        <v>0</v>
      </c>
    </row>
    <row r="70" customFormat="false" ht="13.2" hidden="false" customHeight="false" outlineLevel="0" collapsed="false">
      <c r="A70" s="0" t="n">
        <v>18</v>
      </c>
      <c r="B70" s="0" t="n">
        <v>1</v>
      </c>
      <c r="C70" s="0" t="n">
        <v>147</v>
      </c>
      <c r="E70" s="0" t="s">
        <v>298</v>
      </c>
      <c r="F70" s="0" t="s">
        <v>299</v>
      </c>
      <c r="G70" s="0" t="s">
        <v>300</v>
      </c>
      <c r="H70" s="0" t="s">
        <v>201</v>
      </c>
      <c r="I70" s="0" t="n">
        <v>1</v>
      </c>
      <c r="J70" s="0" t="n">
        <v>1</v>
      </c>
      <c r="O70" s="0" t="n">
        <v>68.1</v>
      </c>
      <c r="P70" s="0" t="n">
        <v>68.1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AA70" s="0" t="n">
        <v>0</v>
      </c>
      <c r="AB70" s="0" t="n">
        <v>68.1</v>
      </c>
      <c r="AC70" s="0" t="n">
        <v>68.1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68.1</v>
      </c>
      <c r="AL70" s="0" t="n">
        <v>68.1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115</v>
      </c>
      <c r="AU70" s="0" t="n">
        <v>71</v>
      </c>
      <c r="AV70" s="0" t="n">
        <v>1</v>
      </c>
      <c r="AW70" s="0" t="n">
        <v>1</v>
      </c>
      <c r="AX70" s="0" t="n">
        <v>1</v>
      </c>
      <c r="AY70" s="0" t="n">
        <v>1</v>
      </c>
      <c r="AZ70" s="0" t="n">
        <v>1</v>
      </c>
      <c r="BA70" s="0" t="n">
        <v>1</v>
      </c>
      <c r="BB70" s="0" t="n">
        <v>1</v>
      </c>
      <c r="BC70" s="0" t="n">
        <v>1</v>
      </c>
      <c r="BH70" s="0" t="n">
        <v>3</v>
      </c>
      <c r="BI70" s="0" t="n">
        <v>1</v>
      </c>
      <c r="BJ70" s="0" t="s">
        <v>301</v>
      </c>
      <c r="BM70" s="0" t="n">
        <v>20001</v>
      </c>
      <c r="BN70" s="0" t="n">
        <v>0</v>
      </c>
      <c r="BO70" s="0" t="s">
        <v>299</v>
      </c>
      <c r="BP70" s="0" t="n">
        <v>1</v>
      </c>
      <c r="BQ70" s="0" t="n">
        <v>2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28</v>
      </c>
      <c r="CA70" s="0" t="n">
        <v>83</v>
      </c>
      <c r="CF70" s="0" t="n">
        <v>0</v>
      </c>
      <c r="CG70" s="0" t="n">
        <v>0</v>
      </c>
      <c r="CM70" s="0" t="n">
        <v>0</v>
      </c>
      <c r="CO70" s="0" t="n">
        <v>0</v>
      </c>
      <c r="DN70" s="0" t="n">
        <v>0</v>
      </c>
      <c r="DO70" s="0" t="n">
        <v>0</v>
      </c>
      <c r="DP70" s="0" t="n">
        <v>1</v>
      </c>
      <c r="DQ70" s="0" t="n">
        <v>1</v>
      </c>
      <c r="DR70" s="0" t="n">
        <v>1</v>
      </c>
      <c r="DS70" s="0" t="n">
        <v>1</v>
      </c>
      <c r="DT70" s="0" t="n">
        <v>1</v>
      </c>
      <c r="DU70" s="0" t="n">
        <v>1010</v>
      </c>
      <c r="DV70" s="0" t="s">
        <v>201</v>
      </c>
      <c r="DW70" s="0" t="s">
        <v>201</v>
      </c>
      <c r="DX70" s="0" t="n">
        <v>1</v>
      </c>
      <c r="EE70" s="0" t="n">
        <v>10452195</v>
      </c>
      <c r="EF70" s="0" t="n">
        <v>2</v>
      </c>
      <c r="EG70" s="0" t="s">
        <v>145</v>
      </c>
      <c r="EH70" s="0" t="n">
        <v>0</v>
      </c>
      <c r="EJ70" s="0" t="n">
        <v>1</v>
      </c>
      <c r="EK70" s="0" t="n">
        <v>20001</v>
      </c>
      <c r="EL70" s="0" t="s">
        <v>87</v>
      </c>
      <c r="EM70" s="0" t="s">
        <v>146</v>
      </c>
      <c r="EQ70" s="0" t="n">
        <v>0</v>
      </c>
      <c r="ER70" s="0" t="n">
        <v>68.1</v>
      </c>
      <c r="ES70" s="0" t="n">
        <v>68.1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Z70" s="0" t="n">
        <v>0</v>
      </c>
      <c r="FQ70" s="0" t="n">
        <v>0</v>
      </c>
      <c r="FR70" s="0" t="n">
        <f aca="false">ROUND(IF(AND(AA70=0,BI70=3),P70,0),2)</f>
        <v>0</v>
      </c>
      <c r="FS70" s="0" t="n">
        <v>0</v>
      </c>
      <c r="FT70" s="0" t="s">
        <v>148</v>
      </c>
      <c r="FU70" s="0" t="s">
        <v>149</v>
      </c>
      <c r="FX70" s="0" t="n">
        <v>115</v>
      </c>
      <c r="FY70" s="0" t="n">
        <v>71</v>
      </c>
      <c r="GA70" s="0" t="n">
        <v>68.1</v>
      </c>
      <c r="GB70" s="0" t="n">
        <v>68.1</v>
      </c>
      <c r="GC70" s="0" t="n">
        <v>0</v>
      </c>
      <c r="GD70" s="0" t="n">
        <v>0</v>
      </c>
      <c r="GE70" s="0" t="n">
        <v>0</v>
      </c>
      <c r="GF70" s="0" t="n">
        <v>68.1</v>
      </c>
      <c r="GG70" s="0" t="n">
        <v>68.1</v>
      </c>
      <c r="GH70" s="0" t="n">
        <v>0</v>
      </c>
      <c r="GI70" s="0" t="n">
        <v>0</v>
      </c>
      <c r="GJ70" s="0" t="n">
        <v>0</v>
      </c>
      <c r="GK70" s="0" t="n">
        <v>0</v>
      </c>
      <c r="GL70" s="0" t="n">
        <v>0</v>
      </c>
    </row>
    <row r="71" customFormat="false" ht="13.2" hidden="false" customHeight="false" outlineLevel="0" collapsed="false">
      <c r="A71" s="0" t="n">
        <v>17</v>
      </c>
      <c r="B71" s="0" t="n">
        <v>1</v>
      </c>
      <c r="C71" s="0" t="n">
        <f aca="false">ROW(SmtRes!A154)</f>
        <v>154</v>
      </c>
      <c r="D71" s="0" t="n">
        <f aca="false">ROW(EtalonRes!A174)</f>
        <v>174</v>
      </c>
      <c r="E71" s="0" t="s">
        <v>302</v>
      </c>
      <c r="F71" s="0" t="s">
        <v>303</v>
      </c>
      <c r="G71" s="0" t="s">
        <v>304</v>
      </c>
      <c r="H71" s="0" t="s">
        <v>201</v>
      </c>
      <c r="I71" s="0" t="n">
        <v>2</v>
      </c>
      <c r="J71" s="0" t="n">
        <v>0</v>
      </c>
      <c r="O71" s="0" t="n">
        <v>24.66</v>
      </c>
      <c r="P71" s="0" t="n">
        <v>5.92</v>
      </c>
      <c r="Q71" s="0" t="n">
        <v>4.54</v>
      </c>
      <c r="R71" s="0" t="n">
        <v>0</v>
      </c>
      <c r="S71" s="0" t="n">
        <v>14.2</v>
      </c>
      <c r="T71" s="0" t="n">
        <v>0</v>
      </c>
      <c r="U71" s="0" t="n">
        <v>1.5456</v>
      </c>
      <c r="V71" s="0" t="n">
        <v>0</v>
      </c>
      <c r="W71" s="0" t="n">
        <v>0</v>
      </c>
      <c r="X71" s="0" t="n">
        <v>16.33</v>
      </c>
      <c r="Y71" s="0" t="n">
        <v>10.08</v>
      </c>
      <c r="AA71" s="0" t="n">
        <v>0</v>
      </c>
      <c r="AB71" s="0" t="n">
        <v>12.330725</v>
      </c>
      <c r="AC71" s="0" t="n">
        <v>2.96</v>
      </c>
      <c r="AD71" s="0" t="n">
        <v>2.270625</v>
      </c>
      <c r="AE71" s="0" t="n">
        <v>0</v>
      </c>
      <c r="AF71" s="0" t="n">
        <v>7.1001</v>
      </c>
      <c r="AG71" s="0" t="n">
        <v>0</v>
      </c>
      <c r="AH71" s="0" t="n">
        <v>0.7728</v>
      </c>
      <c r="AI71" s="0" t="n">
        <v>0</v>
      </c>
      <c r="AJ71" s="0" t="n">
        <v>0</v>
      </c>
      <c r="AK71" s="0" t="n">
        <v>10.57</v>
      </c>
      <c r="AL71" s="0" t="n">
        <v>2.96</v>
      </c>
      <c r="AM71" s="0" t="n">
        <v>1.73</v>
      </c>
      <c r="AN71" s="0" t="n">
        <v>0</v>
      </c>
      <c r="AO71" s="0" t="n">
        <v>5.88</v>
      </c>
      <c r="AP71" s="0" t="n">
        <v>0</v>
      </c>
      <c r="AQ71" s="0" t="n">
        <v>0.64</v>
      </c>
      <c r="AR71" s="0" t="n">
        <v>0</v>
      </c>
      <c r="AS71" s="0" t="n">
        <v>0</v>
      </c>
      <c r="AT71" s="0" t="n">
        <v>115</v>
      </c>
      <c r="AU71" s="0" t="n">
        <v>71</v>
      </c>
      <c r="AV71" s="0" t="n">
        <v>1</v>
      </c>
      <c r="AW71" s="0" t="n">
        <v>1</v>
      </c>
      <c r="AX71" s="0" t="n">
        <v>1</v>
      </c>
      <c r="AY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H71" s="0" t="n">
        <v>0</v>
      </c>
      <c r="BI71" s="0" t="n">
        <v>1</v>
      </c>
      <c r="BJ71" s="0" t="s">
        <v>305</v>
      </c>
      <c r="BM71" s="0" t="n">
        <v>20001</v>
      </c>
      <c r="BN71" s="0" t="n">
        <v>0</v>
      </c>
      <c r="BO71" s="0" t="s">
        <v>303</v>
      </c>
      <c r="BP71" s="0" t="n">
        <v>1</v>
      </c>
      <c r="BQ71" s="0" t="n">
        <v>2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28</v>
      </c>
      <c r="CA71" s="0" t="n">
        <v>83</v>
      </c>
      <c r="CF71" s="0" t="n">
        <v>0</v>
      </c>
      <c r="CG71" s="0" t="n">
        <v>0</v>
      </c>
      <c r="CM71" s="0" t="n">
        <v>0</v>
      </c>
      <c r="CN71" s="0" t="s">
        <v>163</v>
      </c>
      <c r="CO71" s="0" t="n">
        <v>0</v>
      </c>
      <c r="DE71" s="0" t="s">
        <v>142</v>
      </c>
      <c r="DF71" s="0" t="s">
        <v>142</v>
      </c>
      <c r="DG71" s="0" t="s">
        <v>164</v>
      </c>
      <c r="DI71" s="0" t="s">
        <v>164</v>
      </c>
      <c r="DJ71" s="0" t="s">
        <v>142</v>
      </c>
      <c r="DN71" s="0" t="n">
        <v>0</v>
      </c>
      <c r="DO71" s="0" t="n">
        <v>0</v>
      </c>
      <c r="DP71" s="0" t="n">
        <v>1</v>
      </c>
      <c r="DQ71" s="0" t="n">
        <v>1</v>
      </c>
      <c r="DR71" s="0" t="n">
        <v>1</v>
      </c>
      <c r="DS71" s="0" t="n">
        <v>1</v>
      </c>
      <c r="DT71" s="0" t="n">
        <v>1</v>
      </c>
      <c r="DU71" s="0" t="n">
        <v>1010</v>
      </c>
      <c r="DV71" s="0" t="s">
        <v>201</v>
      </c>
      <c r="DW71" s="0" t="s">
        <v>288</v>
      </c>
      <c r="DX71" s="0" t="n">
        <v>1</v>
      </c>
      <c r="EE71" s="0" t="n">
        <v>10452195</v>
      </c>
      <c r="EF71" s="0" t="n">
        <v>2</v>
      </c>
      <c r="EG71" s="0" t="s">
        <v>145</v>
      </c>
      <c r="EH71" s="0" t="n">
        <v>0</v>
      </c>
      <c r="EJ71" s="0" t="n">
        <v>1</v>
      </c>
      <c r="EK71" s="0" t="n">
        <v>20001</v>
      </c>
      <c r="EL71" s="0" t="s">
        <v>87</v>
      </c>
      <c r="EM71" s="0" t="s">
        <v>146</v>
      </c>
      <c r="EO71" s="0" t="s">
        <v>165</v>
      </c>
      <c r="EQ71" s="0" t="n">
        <v>0</v>
      </c>
      <c r="ER71" s="0" t="n">
        <v>10.57</v>
      </c>
      <c r="ES71" s="0" t="n">
        <v>2.96</v>
      </c>
      <c r="ET71" s="0" t="n">
        <v>1.73</v>
      </c>
      <c r="EU71" s="0" t="n">
        <v>0</v>
      </c>
      <c r="EV71" s="0" t="n">
        <v>5.88</v>
      </c>
      <c r="EW71" s="0" t="n">
        <v>0.64</v>
      </c>
      <c r="EX71" s="0" t="n">
        <v>0</v>
      </c>
      <c r="EY71" s="0" t="n">
        <v>0</v>
      </c>
      <c r="EZ71" s="0" t="n">
        <v>0</v>
      </c>
      <c r="FQ71" s="0" t="n">
        <v>0</v>
      </c>
      <c r="FR71" s="0" t="n">
        <f aca="false">ROUND(IF(AND(AA71=0,BI71=3),P71,0),2)</f>
        <v>0</v>
      </c>
      <c r="FS71" s="0" t="n">
        <v>0</v>
      </c>
      <c r="FT71" s="0" t="s">
        <v>148</v>
      </c>
      <c r="FU71" s="0" t="s">
        <v>149</v>
      </c>
      <c r="FX71" s="0" t="n">
        <v>115</v>
      </c>
      <c r="FY71" s="0" t="n">
        <v>71</v>
      </c>
      <c r="GA71" s="0" t="n">
        <v>0</v>
      </c>
      <c r="GB71" s="0" t="n">
        <v>0</v>
      </c>
      <c r="GC71" s="0" t="n">
        <v>0</v>
      </c>
      <c r="GD71" s="0" t="n">
        <v>0</v>
      </c>
      <c r="GE71" s="0" t="n">
        <v>0</v>
      </c>
      <c r="GF71" s="0" t="n">
        <v>0</v>
      </c>
      <c r="GG71" s="0" t="n">
        <v>0</v>
      </c>
      <c r="GH71" s="0" t="n">
        <v>0</v>
      </c>
      <c r="GI71" s="0" t="n">
        <v>0</v>
      </c>
      <c r="GJ71" s="0" t="n">
        <v>0</v>
      </c>
      <c r="GK71" s="0" t="n">
        <v>0</v>
      </c>
      <c r="GL71" s="0" t="n">
        <v>0</v>
      </c>
    </row>
    <row r="72" customFormat="false" ht="13.2" hidden="false" customHeight="false" outlineLevel="0" collapsed="false">
      <c r="A72" s="0" t="n">
        <v>18</v>
      </c>
      <c r="B72" s="0" t="n">
        <v>1</v>
      </c>
      <c r="C72" s="0" t="n">
        <v>154</v>
      </c>
      <c r="E72" s="0" t="s">
        <v>306</v>
      </c>
      <c r="F72" s="0" t="s">
        <v>307</v>
      </c>
      <c r="G72" s="0" t="s">
        <v>308</v>
      </c>
      <c r="H72" s="0" t="s">
        <v>201</v>
      </c>
      <c r="I72" s="0" t="n">
        <v>2</v>
      </c>
      <c r="J72" s="0" t="n">
        <v>1</v>
      </c>
      <c r="O72" s="0" t="n">
        <v>181.4</v>
      </c>
      <c r="P72" s="0" t="n">
        <v>181.4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AA72" s="0" t="n">
        <v>0</v>
      </c>
      <c r="AB72" s="0" t="n">
        <v>90.7</v>
      </c>
      <c r="AC72" s="0" t="n">
        <v>90.7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90.7</v>
      </c>
      <c r="AL72" s="0" t="n">
        <v>90.7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115</v>
      </c>
      <c r="AU72" s="0" t="n">
        <v>71</v>
      </c>
      <c r="AV72" s="0" t="n">
        <v>1</v>
      </c>
      <c r="AW72" s="0" t="n">
        <v>1</v>
      </c>
      <c r="AX72" s="0" t="n">
        <v>1</v>
      </c>
      <c r="AY72" s="0" t="n">
        <v>1</v>
      </c>
      <c r="AZ72" s="0" t="n">
        <v>1</v>
      </c>
      <c r="BA72" s="0" t="n">
        <v>1</v>
      </c>
      <c r="BB72" s="0" t="n">
        <v>1</v>
      </c>
      <c r="BC72" s="0" t="n">
        <v>1</v>
      </c>
      <c r="BH72" s="0" t="n">
        <v>3</v>
      </c>
      <c r="BI72" s="0" t="n">
        <v>1</v>
      </c>
      <c r="BJ72" s="0" t="s">
        <v>309</v>
      </c>
      <c r="BM72" s="0" t="n">
        <v>20001</v>
      </c>
      <c r="BN72" s="0" t="n">
        <v>0</v>
      </c>
      <c r="BO72" s="0" t="s">
        <v>307</v>
      </c>
      <c r="BP72" s="0" t="n">
        <v>1</v>
      </c>
      <c r="BQ72" s="0" t="n">
        <v>2</v>
      </c>
      <c r="BR72" s="0" t="n">
        <v>0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28</v>
      </c>
      <c r="CA72" s="0" t="n">
        <v>83</v>
      </c>
      <c r="CF72" s="0" t="n">
        <v>0</v>
      </c>
      <c r="CG72" s="0" t="n">
        <v>0</v>
      </c>
      <c r="CM72" s="0" t="n">
        <v>0</v>
      </c>
      <c r="CO72" s="0" t="n">
        <v>0</v>
      </c>
      <c r="DN72" s="0" t="n">
        <v>0</v>
      </c>
      <c r="DO72" s="0" t="n">
        <v>0</v>
      </c>
      <c r="DP72" s="0" t="n">
        <v>1</v>
      </c>
      <c r="DQ72" s="0" t="n">
        <v>1</v>
      </c>
      <c r="DR72" s="0" t="n">
        <v>1</v>
      </c>
      <c r="DS72" s="0" t="n">
        <v>1</v>
      </c>
      <c r="DT72" s="0" t="n">
        <v>1</v>
      </c>
      <c r="DU72" s="0" t="n">
        <v>1010</v>
      </c>
      <c r="DV72" s="0" t="s">
        <v>201</v>
      </c>
      <c r="DW72" s="0" t="s">
        <v>201</v>
      </c>
      <c r="DX72" s="0" t="n">
        <v>1</v>
      </c>
      <c r="EE72" s="0" t="n">
        <v>10452195</v>
      </c>
      <c r="EF72" s="0" t="n">
        <v>2</v>
      </c>
      <c r="EG72" s="0" t="s">
        <v>145</v>
      </c>
      <c r="EH72" s="0" t="n">
        <v>0</v>
      </c>
      <c r="EJ72" s="0" t="n">
        <v>1</v>
      </c>
      <c r="EK72" s="0" t="n">
        <v>20001</v>
      </c>
      <c r="EL72" s="0" t="s">
        <v>87</v>
      </c>
      <c r="EM72" s="0" t="s">
        <v>146</v>
      </c>
      <c r="EQ72" s="0" t="n">
        <v>0</v>
      </c>
      <c r="ER72" s="0" t="n">
        <v>90.7</v>
      </c>
      <c r="ES72" s="0" t="n">
        <v>90.7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EZ72" s="0" t="n">
        <v>0</v>
      </c>
      <c r="FQ72" s="0" t="n">
        <v>0</v>
      </c>
      <c r="FR72" s="0" t="n">
        <f aca="false">ROUND(IF(AND(AA72=0,BI72=3),P72,0),2)</f>
        <v>0</v>
      </c>
      <c r="FS72" s="0" t="n">
        <v>0</v>
      </c>
      <c r="FT72" s="0" t="s">
        <v>148</v>
      </c>
      <c r="FU72" s="0" t="s">
        <v>149</v>
      </c>
      <c r="FX72" s="0" t="n">
        <v>115</v>
      </c>
      <c r="FY72" s="0" t="n">
        <v>71</v>
      </c>
      <c r="GA72" s="0" t="n">
        <v>90.7</v>
      </c>
      <c r="GB72" s="0" t="n">
        <v>90.7</v>
      </c>
      <c r="GC72" s="0" t="n">
        <v>0</v>
      </c>
      <c r="GD72" s="0" t="n">
        <v>0</v>
      </c>
      <c r="GE72" s="0" t="n">
        <v>0</v>
      </c>
      <c r="GF72" s="0" t="n">
        <v>90.7</v>
      </c>
      <c r="GG72" s="0" t="n">
        <v>90.7</v>
      </c>
      <c r="GH72" s="0" t="n">
        <v>0</v>
      </c>
      <c r="GI72" s="0" t="n">
        <v>0</v>
      </c>
      <c r="GJ72" s="0" t="n">
        <v>0</v>
      </c>
      <c r="GK72" s="0" t="n">
        <v>0</v>
      </c>
      <c r="GL72" s="0" t="n">
        <v>0</v>
      </c>
    </row>
    <row r="73" customFormat="false" ht="13.2" hidden="false" customHeight="false" outlineLevel="0" collapsed="false">
      <c r="A73" s="0" t="n">
        <v>17</v>
      </c>
      <c r="B73" s="0" t="n">
        <v>1</v>
      </c>
      <c r="C73" s="0" t="n">
        <f aca="false">ROW(SmtRes!A165)</f>
        <v>165</v>
      </c>
      <c r="D73" s="0" t="n">
        <f aca="false">ROW(EtalonRes!A182)</f>
        <v>182</v>
      </c>
      <c r="E73" s="0" t="s">
        <v>310</v>
      </c>
      <c r="F73" s="0" t="s">
        <v>311</v>
      </c>
      <c r="G73" s="0" t="s">
        <v>312</v>
      </c>
      <c r="H73" s="0" t="s">
        <v>201</v>
      </c>
      <c r="I73" s="0" t="n">
        <v>7</v>
      </c>
      <c r="J73" s="0" t="n">
        <v>0</v>
      </c>
      <c r="O73" s="0" t="n">
        <v>406.31</v>
      </c>
      <c r="P73" s="0" t="n">
        <v>14.21</v>
      </c>
      <c r="Q73" s="0" t="n">
        <v>68.45</v>
      </c>
      <c r="R73" s="0" t="n">
        <v>1.29</v>
      </c>
      <c r="S73" s="0" t="n">
        <v>323.65</v>
      </c>
      <c r="T73" s="0" t="n">
        <v>0</v>
      </c>
      <c r="U73" s="0" t="n">
        <v>33.64095</v>
      </c>
      <c r="V73" s="0" t="n">
        <v>0.091875</v>
      </c>
      <c r="W73" s="0" t="n">
        <v>0</v>
      </c>
      <c r="X73" s="0" t="n">
        <v>373.68</v>
      </c>
      <c r="Y73" s="0" t="n">
        <v>230.71</v>
      </c>
      <c r="AA73" s="0" t="n">
        <v>0</v>
      </c>
      <c r="AB73" s="0" t="n">
        <v>58.0433</v>
      </c>
      <c r="AC73" s="0" t="n">
        <v>2.03</v>
      </c>
      <c r="AD73" s="0" t="n">
        <v>9.778125</v>
      </c>
      <c r="AE73" s="0" t="n">
        <v>0.18375</v>
      </c>
      <c r="AF73" s="0" t="n">
        <v>46.235175</v>
      </c>
      <c r="AG73" s="0" t="n">
        <v>0</v>
      </c>
      <c r="AH73" s="0" t="n">
        <v>4.80585</v>
      </c>
      <c r="AI73" s="0" t="n">
        <v>0.013125</v>
      </c>
      <c r="AJ73" s="0" t="n">
        <v>0</v>
      </c>
      <c r="AK73" s="0" t="n">
        <v>47.77</v>
      </c>
      <c r="AL73" s="0" t="n">
        <v>2.03</v>
      </c>
      <c r="AM73" s="0" t="n">
        <v>7.45</v>
      </c>
      <c r="AN73" s="0" t="n">
        <v>0.14</v>
      </c>
      <c r="AO73" s="0" t="n">
        <v>38.29</v>
      </c>
      <c r="AP73" s="0" t="n">
        <v>0</v>
      </c>
      <c r="AQ73" s="0" t="n">
        <v>3.98</v>
      </c>
      <c r="AR73" s="0" t="n">
        <v>0.01</v>
      </c>
      <c r="AS73" s="0" t="n">
        <v>0</v>
      </c>
      <c r="AT73" s="0" t="n">
        <v>115</v>
      </c>
      <c r="AU73" s="0" t="n">
        <v>71</v>
      </c>
      <c r="AV73" s="0" t="n">
        <v>1</v>
      </c>
      <c r="AW73" s="0" t="n">
        <v>1</v>
      </c>
      <c r="AX73" s="0" t="n">
        <v>1</v>
      </c>
      <c r="AY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0</v>
      </c>
      <c r="BI73" s="0" t="n">
        <v>1</v>
      </c>
      <c r="BJ73" s="0" t="s">
        <v>313</v>
      </c>
      <c r="BM73" s="0" t="n">
        <v>20001</v>
      </c>
      <c r="BN73" s="0" t="n">
        <v>0</v>
      </c>
      <c r="BO73" s="0" t="s">
        <v>311</v>
      </c>
      <c r="BP73" s="0" t="n">
        <v>1</v>
      </c>
      <c r="BQ73" s="0" t="n">
        <v>2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28</v>
      </c>
      <c r="CA73" s="0" t="n">
        <v>83</v>
      </c>
      <c r="CF73" s="0" t="n">
        <v>0</v>
      </c>
      <c r="CG73" s="0" t="n">
        <v>0</v>
      </c>
      <c r="CM73" s="0" t="n">
        <v>0</v>
      </c>
      <c r="CN73" s="0" t="s">
        <v>163</v>
      </c>
      <c r="CO73" s="0" t="n">
        <v>0</v>
      </c>
      <c r="DE73" s="0" t="s">
        <v>142</v>
      </c>
      <c r="DF73" s="0" t="s">
        <v>142</v>
      </c>
      <c r="DG73" s="0" t="s">
        <v>164</v>
      </c>
      <c r="DI73" s="0" t="s">
        <v>164</v>
      </c>
      <c r="DJ73" s="0" t="s">
        <v>142</v>
      </c>
      <c r="DN73" s="0" t="n">
        <v>0</v>
      </c>
      <c r="DO73" s="0" t="n">
        <v>0</v>
      </c>
      <c r="DP73" s="0" t="n">
        <v>1</v>
      </c>
      <c r="DQ73" s="0" t="n">
        <v>1</v>
      </c>
      <c r="DR73" s="0" t="n">
        <v>1</v>
      </c>
      <c r="DS73" s="0" t="n">
        <v>1</v>
      </c>
      <c r="DT73" s="0" t="n">
        <v>1</v>
      </c>
      <c r="DU73" s="0" t="n">
        <v>1010</v>
      </c>
      <c r="DV73" s="0" t="s">
        <v>201</v>
      </c>
      <c r="DW73" s="0" t="s">
        <v>314</v>
      </c>
      <c r="DX73" s="0" t="n">
        <v>1</v>
      </c>
      <c r="EE73" s="0" t="n">
        <v>10452195</v>
      </c>
      <c r="EF73" s="0" t="n">
        <v>2</v>
      </c>
      <c r="EG73" s="0" t="s">
        <v>145</v>
      </c>
      <c r="EH73" s="0" t="n">
        <v>0</v>
      </c>
      <c r="EJ73" s="0" t="n">
        <v>1</v>
      </c>
      <c r="EK73" s="0" t="n">
        <v>20001</v>
      </c>
      <c r="EL73" s="0" t="s">
        <v>87</v>
      </c>
      <c r="EM73" s="0" t="s">
        <v>146</v>
      </c>
      <c r="EO73" s="0" t="s">
        <v>165</v>
      </c>
      <c r="EQ73" s="0" t="n">
        <v>0</v>
      </c>
      <c r="ER73" s="0" t="n">
        <v>47.77</v>
      </c>
      <c r="ES73" s="0" t="n">
        <v>2.03</v>
      </c>
      <c r="ET73" s="0" t="n">
        <v>7.45</v>
      </c>
      <c r="EU73" s="0" t="n">
        <v>0.14</v>
      </c>
      <c r="EV73" s="0" t="n">
        <v>38.29</v>
      </c>
      <c r="EW73" s="0" t="n">
        <v>3.98</v>
      </c>
      <c r="EX73" s="0" t="n">
        <v>0.01</v>
      </c>
      <c r="EY73" s="0" t="n">
        <v>0</v>
      </c>
      <c r="EZ73" s="0" t="n">
        <v>0</v>
      </c>
      <c r="FQ73" s="0" t="n">
        <v>0</v>
      </c>
      <c r="FR73" s="0" t="n">
        <f aca="false">ROUND(IF(AND(AA73=0,BI73=3),P73,0),2)</f>
        <v>0</v>
      </c>
      <c r="FS73" s="0" t="n">
        <v>0</v>
      </c>
      <c r="FT73" s="0" t="s">
        <v>148</v>
      </c>
      <c r="FU73" s="0" t="s">
        <v>149</v>
      </c>
      <c r="FX73" s="0" t="n">
        <v>115</v>
      </c>
      <c r="FY73" s="0" t="n">
        <v>71</v>
      </c>
      <c r="GA73" s="0" t="n">
        <v>0</v>
      </c>
      <c r="GB73" s="0" t="n">
        <v>0</v>
      </c>
      <c r="GC73" s="0" t="n">
        <v>0</v>
      </c>
      <c r="GD73" s="0" t="n">
        <v>0</v>
      </c>
      <c r="GE73" s="0" t="n">
        <v>0</v>
      </c>
      <c r="GF73" s="0" t="n">
        <v>0</v>
      </c>
      <c r="GG73" s="0" t="n">
        <v>0</v>
      </c>
      <c r="GH73" s="0" t="n">
        <v>0</v>
      </c>
      <c r="GI73" s="0" t="n">
        <v>0</v>
      </c>
      <c r="GJ73" s="0" t="n">
        <v>0</v>
      </c>
      <c r="GK73" s="0" t="n">
        <v>0</v>
      </c>
      <c r="GL73" s="0" t="n">
        <v>0</v>
      </c>
    </row>
    <row r="74" customFormat="false" ht="13.2" hidden="false" customHeight="false" outlineLevel="0" collapsed="false">
      <c r="A74" s="0" t="n">
        <v>18</v>
      </c>
      <c r="B74" s="0" t="n">
        <v>1</v>
      </c>
      <c r="C74" s="0" t="n">
        <v>162</v>
      </c>
      <c r="E74" s="0" t="s">
        <v>315</v>
      </c>
      <c r="F74" s="0" t="s">
        <v>316</v>
      </c>
      <c r="G74" s="0" t="s">
        <v>317</v>
      </c>
      <c r="H74" s="0" t="s">
        <v>201</v>
      </c>
      <c r="I74" s="0" t="n">
        <v>2</v>
      </c>
      <c r="J74" s="0" t="n">
        <v>0.285714285714286</v>
      </c>
      <c r="O74" s="0" t="n">
        <v>2642.98</v>
      </c>
      <c r="P74" s="0" t="n">
        <v>2642.98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AA74" s="0" t="n">
        <v>0</v>
      </c>
      <c r="AB74" s="0" t="n">
        <v>1321.49</v>
      </c>
      <c r="AC74" s="0" t="n">
        <v>1321.49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1321.49</v>
      </c>
      <c r="AL74" s="0" t="n">
        <v>1321.49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115</v>
      </c>
      <c r="AU74" s="0" t="n">
        <v>71</v>
      </c>
      <c r="AV74" s="0" t="n">
        <v>1</v>
      </c>
      <c r="AW74" s="0" t="n">
        <v>1</v>
      </c>
      <c r="AX74" s="0" t="n">
        <v>1</v>
      </c>
      <c r="AY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J74" s="0" t="s">
        <v>318</v>
      </c>
      <c r="BM74" s="0" t="n">
        <v>20001</v>
      </c>
      <c r="BN74" s="0" t="n">
        <v>0</v>
      </c>
      <c r="BO74" s="0" t="s">
        <v>319</v>
      </c>
      <c r="BP74" s="0" t="n">
        <v>1</v>
      </c>
      <c r="BQ74" s="0" t="n">
        <v>2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28</v>
      </c>
      <c r="CA74" s="0" t="n">
        <v>83</v>
      </c>
      <c r="CF74" s="0" t="n">
        <v>0</v>
      </c>
      <c r="CG74" s="0" t="n">
        <v>0</v>
      </c>
      <c r="CM74" s="0" t="n">
        <v>0</v>
      </c>
      <c r="CO74" s="0" t="n">
        <v>0</v>
      </c>
      <c r="DN74" s="0" t="n">
        <v>0</v>
      </c>
      <c r="DO74" s="0" t="n">
        <v>0</v>
      </c>
      <c r="DP74" s="0" t="n">
        <v>1</v>
      </c>
      <c r="DQ74" s="0" t="n">
        <v>1</v>
      </c>
      <c r="DR74" s="0" t="n">
        <v>1</v>
      </c>
      <c r="DS74" s="0" t="n">
        <v>1</v>
      </c>
      <c r="DT74" s="0" t="n">
        <v>1</v>
      </c>
      <c r="DU74" s="0" t="n">
        <v>1010</v>
      </c>
      <c r="DV74" s="0" t="s">
        <v>201</v>
      </c>
      <c r="DW74" s="0" t="s">
        <v>201</v>
      </c>
      <c r="DX74" s="0" t="n">
        <v>1</v>
      </c>
      <c r="EE74" s="0" t="n">
        <v>10452195</v>
      </c>
      <c r="EF74" s="0" t="n">
        <v>2</v>
      </c>
      <c r="EG74" s="0" t="s">
        <v>145</v>
      </c>
      <c r="EH74" s="0" t="n">
        <v>0</v>
      </c>
      <c r="EJ74" s="0" t="n">
        <v>1</v>
      </c>
      <c r="EK74" s="0" t="n">
        <v>20001</v>
      </c>
      <c r="EL74" s="0" t="s">
        <v>87</v>
      </c>
      <c r="EM74" s="0" t="s">
        <v>146</v>
      </c>
      <c r="EQ74" s="0" t="n">
        <v>0</v>
      </c>
      <c r="ER74" s="0" t="n">
        <v>1321.49</v>
      </c>
      <c r="ES74" s="0" t="n">
        <v>1321.49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Z74" s="0" t="n">
        <v>0</v>
      </c>
      <c r="FQ74" s="0" t="n">
        <v>0</v>
      </c>
      <c r="FR74" s="0" t="n">
        <f aca="false">ROUND(IF(AND(AA74=0,BI74=3),P74,0),2)</f>
        <v>0</v>
      </c>
      <c r="FS74" s="0" t="n">
        <v>0</v>
      </c>
      <c r="FT74" s="0" t="s">
        <v>148</v>
      </c>
      <c r="FU74" s="0" t="s">
        <v>149</v>
      </c>
      <c r="FX74" s="0" t="n">
        <v>115</v>
      </c>
      <c r="FY74" s="0" t="n">
        <v>71</v>
      </c>
      <c r="GA74" s="0" t="n">
        <v>1321.49</v>
      </c>
      <c r="GB74" s="0" t="n">
        <v>1321.49</v>
      </c>
      <c r="GC74" s="0" t="n">
        <v>0</v>
      </c>
      <c r="GD74" s="0" t="n">
        <v>0</v>
      </c>
      <c r="GE74" s="0" t="n">
        <v>0</v>
      </c>
      <c r="GF74" s="0" t="n">
        <v>1321.49</v>
      </c>
      <c r="GG74" s="0" t="n">
        <v>1321.49</v>
      </c>
      <c r="GH74" s="0" t="n">
        <v>0</v>
      </c>
      <c r="GI74" s="0" t="n">
        <v>0</v>
      </c>
      <c r="GJ74" s="0" t="n">
        <v>0</v>
      </c>
      <c r="GK74" s="0" t="n">
        <v>0</v>
      </c>
      <c r="GL74" s="0" t="n">
        <v>0</v>
      </c>
    </row>
    <row r="75" customFormat="false" ht="13.2" hidden="false" customHeight="false" outlineLevel="0" collapsed="false">
      <c r="A75" s="0" t="n">
        <v>18</v>
      </c>
      <c r="B75" s="0" t="n">
        <v>1</v>
      </c>
      <c r="C75" s="0" t="n">
        <v>163</v>
      </c>
      <c r="E75" s="0" t="s">
        <v>320</v>
      </c>
      <c r="F75" s="0" t="s">
        <v>321</v>
      </c>
      <c r="G75" s="0" t="s">
        <v>322</v>
      </c>
      <c r="H75" s="0" t="s">
        <v>201</v>
      </c>
      <c r="I75" s="0" t="n">
        <v>2</v>
      </c>
      <c r="J75" s="0" t="n">
        <v>0.285714285714286</v>
      </c>
      <c r="O75" s="0" t="n">
        <v>2642.98</v>
      </c>
      <c r="P75" s="0" t="n">
        <v>2642.98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AA75" s="0" t="n">
        <v>0</v>
      </c>
      <c r="AB75" s="0" t="n">
        <v>1321.49</v>
      </c>
      <c r="AC75" s="0" t="n">
        <v>1321.49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1321.49</v>
      </c>
      <c r="AL75" s="0" t="n">
        <v>1321.49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115</v>
      </c>
      <c r="AU75" s="0" t="n">
        <v>71</v>
      </c>
      <c r="AV75" s="0" t="n">
        <v>1</v>
      </c>
      <c r="AW75" s="0" t="n">
        <v>1</v>
      </c>
      <c r="AX75" s="0" t="n">
        <v>1</v>
      </c>
      <c r="AY75" s="0" t="n">
        <v>1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3</v>
      </c>
      <c r="BI75" s="0" t="n">
        <v>1</v>
      </c>
      <c r="BJ75" s="0" t="s">
        <v>323</v>
      </c>
      <c r="BM75" s="0" t="n">
        <v>20001</v>
      </c>
      <c r="BN75" s="0" t="n">
        <v>0</v>
      </c>
      <c r="BO75" s="0" t="s">
        <v>321</v>
      </c>
      <c r="BP75" s="0" t="n">
        <v>1</v>
      </c>
      <c r="BQ75" s="0" t="n">
        <v>2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28</v>
      </c>
      <c r="CA75" s="0" t="n">
        <v>83</v>
      </c>
      <c r="CF75" s="0" t="n">
        <v>0</v>
      </c>
      <c r="CG75" s="0" t="n">
        <v>0</v>
      </c>
      <c r="CM75" s="0" t="n">
        <v>0</v>
      </c>
      <c r="CO75" s="0" t="n">
        <v>0</v>
      </c>
      <c r="DN75" s="0" t="n">
        <v>0</v>
      </c>
      <c r="DO75" s="0" t="n">
        <v>0</v>
      </c>
      <c r="DP75" s="0" t="n">
        <v>1</v>
      </c>
      <c r="DQ75" s="0" t="n">
        <v>1</v>
      </c>
      <c r="DR75" s="0" t="n">
        <v>1</v>
      </c>
      <c r="DS75" s="0" t="n">
        <v>1</v>
      </c>
      <c r="DT75" s="0" t="n">
        <v>1</v>
      </c>
      <c r="DU75" s="0" t="n">
        <v>1010</v>
      </c>
      <c r="DV75" s="0" t="s">
        <v>201</v>
      </c>
      <c r="DW75" s="0" t="s">
        <v>201</v>
      </c>
      <c r="DX75" s="0" t="n">
        <v>1</v>
      </c>
      <c r="EE75" s="0" t="n">
        <v>10452195</v>
      </c>
      <c r="EF75" s="0" t="n">
        <v>2</v>
      </c>
      <c r="EG75" s="0" t="s">
        <v>145</v>
      </c>
      <c r="EH75" s="0" t="n">
        <v>0</v>
      </c>
      <c r="EJ75" s="0" t="n">
        <v>1</v>
      </c>
      <c r="EK75" s="0" t="n">
        <v>20001</v>
      </c>
      <c r="EL75" s="0" t="s">
        <v>87</v>
      </c>
      <c r="EM75" s="0" t="s">
        <v>146</v>
      </c>
      <c r="EQ75" s="0" t="n">
        <v>0</v>
      </c>
      <c r="ER75" s="0" t="n">
        <v>1321.49</v>
      </c>
      <c r="ES75" s="0" t="n">
        <v>1321.49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Z75" s="0" t="n">
        <v>0</v>
      </c>
      <c r="FQ75" s="0" t="n">
        <v>0</v>
      </c>
      <c r="FR75" s="0" t="n">
        <f aca="false">ROUND(IF(AND(AA75=0,BI75=3),P75,0),2)</f>
        <v>0</v>
      </c>
      <c r="FS75" s="0" t="n">
        <v>0</v>
      </c>
      <c r="FT75" s="0" t="s">
        <v>148</v>
      </c>
      <c r="FU75" s="0" t="s">
        <v>149</v>
      </c>
      <c r="FX75" s="0" t="n">
        <v>115</v>
      </c>
      <c r="FY75" s="0" t="n">
        <v>71</v>
      </c>
      <c r="GA75" s="0" t="n">
        <v>1321.49</v>
      </c>
      <c r="GB75" s="0" t="n">
        <v>1321.49</v>
      </c>
      <c r="GC75" s="0" t="n">
        <v>0</v>
      </c>
      <c r="GD75" s="0" t="n">
        <v>0</v>
      </c>
      <c r="GE75" s="0" t="n">
        <v>0</v>
      </c>
      <c r="GF75" s="0" t="n">
        <v>1321.49</v>
      </c>
      <c r="GG75" s="0" t="n">
        <v>1321.49</v>
      </c>
      <c r="GH75" s="0" t="n">
        <v>0</v>
      </c>
      <c r="GI75" s="0" t="n">
        <v>0</v>
      </c>
      <c r="GJ75" s="0" t="n">
        <v>0</v>
      </c>
      <c r="GK75" s="0" t="n">
        <v>0</v>
      </c>
      <c r="GL75" s="0" t="n">
        <v>0</v>
      </c>
    </row>
    <row r="76" customFormat="false" ht="13.2" hidden="false" customHeight="false" outlineLevel="0" collapsed="false">
      <c r="A76" s="0" t="n">
        <v>18</v>
      </c>
      <c r="B76" s="0" t="n">
        <v>1</v>
      </c>
      <c r="C76" s="0" t="n">
        <v>164</v>
      </c>
      <c r="E76" s="0" t="s">
        <v>324</v>
      </c>
      <c r="F76" s="0" t="s">
        <v>325</v>
      </c>
      <c r="G76" s="0" t="s">
        <v>326</v>
      </c>
      <c r="H76" s="0" t="s">
        <v>201</v>
      </c>
      <c r="I76" s="0" t="n">
        <v>2</v>
      </c>
      <c r="J76" s="0" t="n">
        <v>0.285714285714286</v>
      </c>
      <c r="O76" s="0" t="n">
        <v>4203.51</v>
      </c>
      <c r="P76" s="0" t="n">
        <v>4203.51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AA76" s="0" t="n">
        <v>0</v>
      </c>
      <c r="AB76" s="0" t="n">
        <v>2101.755233</v>
      </c>
      <c r="AC76" s="0" t="n">
        <v>2101.755233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2101.755233</v>
      </c>
      <c r="AL76" s="0" t="n">
        <v>2101.755233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115</v>
      </c>
      <c r="AU76" s="0" t="n">
        <v>71</v>
      </c>
      <c r="AV76" s="0" t="n">
        <v>1</v>
      </c>
      <c r="AW76" s="0" t="n">
        <v>1</v>
      </c>
      <c r="AX76" s="0" t="n">
        <v>1</v>
      </c>
      <c r="AY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3</v>
      </c>
      <c r="BI76" s="0" t="n">
        <v>1</v>
      </c>
      <c r="BM76" s="0" t="n">
        <v>20001</v>
      </c>
      <c r="BN76" s="0" t="n">
        <v>0</v>
      </c>
      <c r="BP76" s="0" t="n">
        <v>0</v>
      </c>
      <c r="BQ76" s="0" t="n">
        <v>2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28</v>
      </c>
      <c r="CA76" s="0" t="n">
        <v>83</v>
      </c>
      <c r="CF76" s="0" t="n">
        <v>0</v>
      </c>
      <c r="CG76" s="0" t="n">
        <v>0</v>
      </c>
      <c r="CM76" s="0" t="n">
        <v>0</v>
      </c>
      <c r="CO76" s="0" t="n">
        <v>0</v>
      </c>
      <c r="DN76" s="0" t="n">
        <v>0</v>
      </c>
      <c r="DO76" s="0" t="n">
        <v>0</v>
      </c>
      <c r="DP76" s="0" t="n">
        <v>1</v>
      </c>
      <c r="DQ76" s="0" t="n">
        <v>1</v>
      </c>
      <c r="DR76" s="0" t="n">
        <v>1</v>
      </c>
      <c r="DS76" s="0" t="n">
        <v>1</v>
      </c>
      <c r="DT76" s="0" t="n">
        <v>1</v>
      </c>
      <c r="DU76" s="0" t="n">
        <v>1010</v>
      </c>
      <c r="DV76" s="0" t="s">
        <v>201</v>
      </c>
      <c r="DW76" s="0" t="s">
        <v>201</v>
      </c>
      <c r="DX76" s="0" t="n">
        <v>1</v>
      </c>
      <c r="EE76" s="0" t="n">
        <v>10452195</v>
      </c>
      <c r="EF76" s="0" t="n">
        <v>2</v>
      </c>
      <c r="EG76" s="0" t="s">
        <v>145</v>
      </c>
      <c r="EH76" s="0" t="n">
        <v>0</v>
      </c>
      <c r="EJ76" s="0" t="n">
        <v>1</v>
      </c>
      <c r="EK76" s="0" t="n">
        <v>20001</v>
      </c>
      <c r="EL76" s="0" t="s">
        <v>87</v>
      </c>
      <c r="EM76" s="0" t="s">
        <v>146</v>
      </c>
      <c r="EQ76" s="0" t="n">
        <v>0</v>
      </c>
      <c r="ER76" s="0" t="n">
        <v>2101.755233</v>
      </c>
      <c r="ES76" s="0" t="n">
        <v>2101.755233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Z76" s="0" t="n">
        <v>0</v>
      </c>
      <c r="FQ76" s="0" t="n">
        <v>0</v>
      </c>
      <c r="FR76" s="0" t="n">
        <f aca="false">ROUND(IF(AND(AA76=0,BI76=3),P76,0),2)</f>
        <v>0</v>
      </c>
      <c r="FS76" s="0" t="n">
        <v>0</v>
      </c>
      <c r="FT76" s="0" t="s">
        <v>148</v>
      </c>
      <c r="FU76" s="0" t="s">
        <v>149</v>
      </c>
      <c r="FX76" s="0" t="n">
        <v>115</v>
      </c>
      <c r="FY76" s="0" t="n">
        <v>71</v>
      </c>
      <c r="GA76" s="0" t="n">
        <v>2101.755233</v>
      </c>
      <c r="GB76" s="0" t="n">
        <v>2101.755233</v>
      </c>
      <c r="GC76" s="0" t="n">
        <v>0</v>
      </c>
      <c r="GD76" s="0" t="n">
        <v>0</v>
      </c>
      <c r="GE76" s="0" t="n">
        <v>0</v>
      </c>
      <c r="GF76" s="0" t="n">
        <v>2101.755233</v>
      </c>
      <c r="GG76" s="0" t="n">
        <v>2101.755233</v>
      </c>
      <c r="GH76" s="0" t="n">
        <v>0</v>
      </c>
      <c r="GI76" s="0" t="n">
        <v>0</v>
      </c>
      <c r="GJ76" s="0" t="n">
        <v>0</v>
      </c>
      <c r="GK76" s="0" t="n">
        <v>1</v>
      </c>
      <c r="GL76" s="0" t="n">
        <v>0</v>
      </c>
    </row>
    <row r="77" customFormat="false" ht="13.2" hidden="false" customHeight="false" outlineLevel="0" collapsed="false">
      <c r="A77" s="0" t="n">
        <v>18</v>
      </c>
      <c r="B77" s="0" t="n">
        <v>1</v>
      </c>
      <c r="C77" s="0" t="n">
        <v>165</v>
      </c>
      <c r="E77" s="0" t="s">
        <v>327</v>
      </c>
      <c r="F77" s="0" t="s">
        <v>325</v>
      </c>
      <c r="G77" s="0" t="s">
        <v>328</v>
      </c>
      <c r="H77" s="0" t="s">
        <v>201</v>
      </c>
      <c r="I77" s="0" t="n">
        <v>1</v>
      </c>
      <c r="J77" s="0" t="n">
        <v>0.142857142857143</v>
      </c>
      <c r="O77" s="0" t="n">
        <v>1894.63</v>
      </c>
      <c r="P77" s="0" t="n">
        <v>1894.63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AA77" s="0" t="n">
        <v>0</v>
      </c>
      <c r="AB77" s="0" t="n">
        <v>1894.625731</v>
      </c>
      <c r="AC77" s="0" t="n">
        <v>1894.625731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1894.625731</v>
      </c>
      <c r="AL77" s="0" t="n">
        <v>1894.625731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115</v>
      </c>
      <c r="AU77" s="0" t="n">
        <v>71</v>
      </c>
      <c r="AV77" s="0" t="n">
        <v>1</v>
      </c>
      <c r="AW77" s="0" t="n">
        <v>1</v>
      </c>
      <c r="AX77" s="0" t="n">
        <v>1</v>
      </c>
      <c r="AY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20001</v>
      </c>
      <c r="BN77" s="0" t="n">
        <v>0</v>
      </c>
      <c r="BP77" s="0" t="n">
        <v>0</v>
      </c>
      <c r="BQ77" s="0" t="n">
        <v>2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28</v>
      </c>
      <c r="CA77" s="0" t="n">
        <v>83</v>
      </c>
      <c r="CF77" s="0" t="n">
        <v>0</v>
      </c>
      <c r="CG77" s="0" t="n">
        <v>0</v>
      </c>
      <c r="CM77" s="0" t="n">
        <v>0</v>
      </c>
      <c r="CO77" s="0" t="n">
        <v>0</v>
      </c>
      <c r="DN77" s="0" t="n">
        <v>0</v>
      </c>
      <c r="DO77" s="0" t="n">
        <v>0</v>
      </c>
      <c r="DP77" s="0" t="n">
        <v>1</v>
      </c>
      <c r="DQ77" s="0" t="n">
        <v>1</v>
      </c>
      <c r="DR77" s="0" t="n">
        <v>1</v>
      </c>
      <c r="DS77" s="0" t="n">
        <v>1</v>
      </c>
      <c r="DT77" s="0" t="n">
        <v>1</v>
      </c>
      <c r="DU77" s="0" t="n">
        <v>1010</v>
      </c>
      <c r="DV77" s="0" t="s">
        <v>201</v>
      </c>
      <c r="DW77" s="0" t="s">
        <v>201</v>
      </c>
      <c r="DX77" s="0" t="n">
        <v>1</v>
      </c>
      <c r="EE77" s="0" t="n">
        <v>10452195</v>
      </c>
      <c r="EF77" s="0" t="n">
        <v>2</v>
      </c>
      <c r="EG77" s="0" t="s">
        <v>145</v>
      </c>
      <c r="EH77" s="0" t="n">
        <v>0</v>
      </c>
      <c r="EJ77" s="0" t="n">
        <v>1</v>
      </c>
      <c r="EK77" s="0" t="n">
        <v>20001</v>
      </c>
      <c r="EL77" s="0" t="s">
        <v>87</v>
      </c>
      <c r="EM77" s="0" t="s">
        <v>146</v>
      </c>
      <c r="EQ77" s="0" t="n">
        <v>0</v>
      </c>
      <c r="ER77" s="0" t="n">
        <v>1894.625731</v>
      </c>
      <c r="ES77" s="0" t="n">
        <v>1894.625731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EZ77" s="0" t="n">
        <v>0</v>
      </c>
      <c r="FQ77" s="0" t="n">
        <v>0</v>
      </c>
      <c r="FR77" s="0" t="n">
        <f aca="false">ROUND(IF(AND(AA77=0,BI77=3),P77,0),2)</f>
        <v>0</v>
      </c>
      <c r="FS77" s="0" t="n">
        <v>0</v>
      </c>
      <c r="FT77" s="0" t="s">
        <v>148</v>
      </c>
      <c r="FU77" s="0" t="s">
        <v>149</v>
      </c>
      <c r="FX77" s="0" t="n">
        <v>115</v>
      </c>
      <c r="FY77" s="0" t="n">
        <v>71</v>
      </c>
      <c r="GA77" s="0" t="n">
        <v>1894.625731</v>
      </c>
      <c r="GB77" s="0" t="n">
        <v>1894.625731</v>
      </c>
      <c r="GC77" s="0" t="n">
        <v>0</v>
      </c>
      <c r="GD77" s="0" t="n">
        <v>0</v>
      </c>
      <c r="GE77" s="0" t="n">
        <v>0</v>
      </c>
      <c r="GF77" s="0" t="n">
        <v>1894.625731</v>
      </c>
      <c r="GG77" s="0" t="n">
        <v>1894.625731</v>
      </c>
      <c r="GH77" s="0" t="n">
        <v>0</v>
      </c>
      <c r="GI77" s="0" t="n">
        <v>0</v>
      </c>
      <c r="GJ77" s="0" t="n">
        <v>0</v>
      </c>
      <c r="GK77" s="0" t="n">
        <v>1</v>
      </c>
      <c r="GL77" s="0" t="n">
        <v>0</v>
      </c>
    </row>
    <row r="78" customFormat="false" ht="13.2" hidden="false" customHeight="false" outlineLevel="0" collapsed="false">
      <c r="A78" s="0" t="n">
        <v>17</v>
      </c>
      <c r="B78" s="0" t="n">
        <v>1</v>
      </c>
      <c r="C78" s="0" t="n">
        <f aca="false">ROW(SmtRes!A173)</f>
        <v>173</v>
      </c>
      <c r="D78" s="0" t="n">
        <f aca="false">ROW(EtalonRes!A190)</f>
        <v>190</v>
      </c>
      <c r="E78" s="0" t="s">
        <v>329</v>
      </c>
      <c r="F78" s="0" t="s">
        <v>311</v>
      </c>
      <c r="G78" s="0" t="s">
        <v>312</v>
      </c>
      <c r="H78" s="0" t="s">
        <v>201</v>
      </c>
      <c r="I78" s="0" t="n">
        <v>2</v>
      </c>
      <c r="J78" s="0" t="n">
        <v>0</v>
      </c>
      <c r="O78" s="0" t="n">
        <v>116.09</v>
      </c>
      <c r="P78" s="0" t="n">
        <v>4.06</v>
      </c>
      <c r="Q78" s="0" t="n">
        <v>19.56</v>
      </c>
      <c r="R78" s="0" t="n">
        <v>0.37</v>
      </c>
      <c r="S78" s="0" t="n">
        <v>92.47</v>
      </c>
      <c r="T78" s="0" t="n">
        <v>0</v>
      </c>
      <c r="U78" s="0" t="n">
        <v>9.6117</v>
      </c>
      <c r="V78" s="0" t="n">
        <v>0.02625</v>
      </c>
      <c r="W78" s="0" t="n">
        <v>0</v>
      </c>
      <c r="X78" s="0" t="n">
        <v>106.77</v>
      </c>
      <c r="Y78" s="0" t="n">
        <v>65.92</v>
      </c>
      <c r="AA78" s="0" t="n">
        <v>0</v>
      </c>
      <c r="AB78" s="0" t="n">
        <v>58.0433</v>
      </c>
      <c r="AC78" s="0" t="n">
        <v>2.03</v>
      </c>
      <c r="AD78" s="0" t="n">
        <v>9.778125</v>
      </c>
      <c r="AE78" s="0" t="n">
        <v>0.18375</v>
      </c>
      <c r="AF78" s="0" t="n">
        <v>46.235175</v>
      </c>
      <c r="AG78" s="0" t="n">
        <v>0</v>
      </c>
      <c r="AH78" s="0" t="n">
        <v>4.80585</v>
      </c>
      <c r="AI78" s="0" t="n">
        <v>0.013125</v>
      </c>
      <c r="AJ78" s="0" t="n">
        <v>0</v>
      </c>
      <c r="AK78" s="0" t="n">
        <v>47.77</v>
      </c>
      <c r="AL78" s="0" t="n">
        <v>2.03</v>
      </c>
      <c r="AM78" s="0" t="n">
        <v>7.45</v>
      </c>
      <c r="AN78" s="0" t="n">
        <v>0.14</v>
      </c>
      <c r="AO78" s="0" t="n">
        <v>38.29</v>
      </c>
      <c r="AP78" s="0" t="n">
        <v>0</v>
      </c>
      <c r="AQ78" s="0" t="n">
        <v>3.98</v>
      </c>
      <c r="AR78" s="0" t="n">
        <v>0.01</v>
      </c>
      <c r="AS78" s="0" t="n">
        <v>0</v>
      </c>
      <c r="AT78" s="0" t="n">
        <v>115</v>
      </c>
      <c r="AU78" s="0" t="n">
        <v>71</v>
      </c>
      <c r="AV78" s="0" t="n">
        <v>1</v>
      </c>
      <c r="AW78" s="0" t="n">
        <v>1</v>
      </c>
      <c r="AX78" s="0" t="n">
        <v>1</v>
      </c>
      <c r="AY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0</v>
      </c>
      <c r="BI78" s="0" t="n">
        <v>1</v>
      </c>
      <c r="BJ78" s="0" t="s">
        <v>313</v>
      </c>
      <c r="BM78" s="0" t="n">
        <v>20001</v>
      </c>
      <c r="BN78" s="0" t="n">
        <v>0</v>
      </c>
      <c r="BO78" s="0" t="s">
        <v>311</v>
      </c>
      <c r="BP78" s="0" t="n">
        <v>1</v>
      </c>
      <c r="BQ78" s="0" t="n">
        <v>2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28</v>
      </c>
      <c r="CA78" s="0" t="n">
        <v>83</v>
      </c>
      <c r="CF78" s="0" t="n">
        <v>0</v>
      </c>
      <c r="CG78" s="0" t="n">
        <v>0</v>
      </c>
      <c r="CM78" s="0" t="n">
        <v>0</v>
      </c>
      <c r="CN78" s="0" t="s">
        <v>163</v>
      </c>
      <c r="CO78" s="0" t="n">
        <v>0</v>
      </c>
      <c r="DE78" s="0" t="s">
        <v>142</v>
      </c>
      <c r="DF78" s="0" t="s">
        <v>142</v>
      </c>
      <c r="DG78" s="0" t="s">
        <v>164</v>
      </c>
      <c r="DI78" s="0" t="s">
        <v>164</v>
      </c>
      <c r="DJ78" s="0" t="s">
        <v>142</v>
      </c>
      <c r="DN78" s="0" t="n">
        <v>0</v>
      </c>
      <c r="DO78" s="0" t="n">
        <v>0</v>
      </c>
      <c r="DP78" s="0" t="n">
        <v>1</v>
      </c>
      <c r="DQ78" s="0" t="n">
        <v>1</v>
      </c>
      <c r="DR78" s="0" t="n">
        <v>1</v>
      </c>
      <c r="DS78" s="0" t="n">
        <v>1</v>
      </c>
      <c r="DT78" s="0" t="n">
        <v>1</v>
      </c>
      <c r="DU78" s="0" t="n">
        <v>1010</v>
      </c>
      <c r="DV78" s="0" t="s">
        <v>201</v>
      </c>
      <c r="DW78" s="0" t="s">
        <v>314</v>
      </c>
      <c r="DX78" s="0" t="n">
        <v>1</v>
      </c>
      <c r="EE78" s="0" t="n">
        <v>10452195</v>
      </c>
      <c r="EF78" s="0" t="n">
        <v>2</v>
      </c>
      <c r="EG78" s="0" t="s">
        <v>145</v>
      </c>
      <c r="EH78" s="0" t="n">
        <v>0</v>
      </c>
      <c r="EJ78" s="0" t="n">
        <v>1</v>
      </c>
      <c r="EK78" s="0" t="n">
        <v>20001</v>
      </c>
      <c r="EL78" s="0" t="s">
        <v>87</v>
      </c>
      <c r="EM78" s="0" t="s">
        <v>146</v>
      </c>
      <c r="EO78" s="0" t="s">
        <v>165</v>
      </c>
      <c r="EQ78" s="0" t="n">
        <v>0</v>
      </c>
      <c r="ER78" s="0" t="n">
        <v>47.77</v>
      </c>
      <c r="ES78" s="0" t="n">
        <v>2.03</v>
      </c>
      <c r="ET78" s="0" t="n">
        <v>7.45</v>
      </c>
      <c r="EU78" s="0" t="n">
        <v>0.14</v>
      </c>
      <c r="EV78" s="0" t="n">
        <v>38.29</v>
      </c>
      <c r="EW78" s="0" t="n">
        <v>3.98</v>
      </c>
      <c r="EX78" s="0" t="n">
        <v>0.01</v>
      </c>
      <c r="EY78" s="0" t="n">
        <v>0</v>
      </c>
      <c r="EZ78" s="0" t="n">
        <v>0</v>
      </c>
      <c r="FQ78" s="0" t="n">
        <v>0</v>
      </c>
      <c r="FR78" s="0" t="n">
        <f aca="false">ROUND(IF(AND(AA78=0,BI78=3),P78,0),2)</f>
        <v>0</v>
      </c>
      <c r="FS78" s="0" t="n">
        <v>0</v>
      </c>
      <c r="FT78" s="0" t="s">
        <v>148</v>
      </c>
      <c r="FU78" s="0" t="s">
        <v>149</v>
      </c>
      <c r="FX78" s="0" t="n">
        <v>115</v>
      </c>
      <c r="FY78" s="0" t="n">
        <v>71</v>
      </c>
      <c r="GA78" s="0" t="n">
        <v>0</v>
      </c>
      <c r="GB78" s="0" t="n">
        <v>0</v>
      </c>
      <c r="GC78" s="0" t="n">
        <v>0</v>
      </c>
      <c r="GD78" s="0" t="n">
        <v>0</v>
      </c>
      <c r="GE78" s="0" t="n">
        <v>0</v>
      </c>
      <c r="GF78" s="0" t="n">
        <v>0</v>
      </c>
      <c r="GG78" s="0" t="n">
        <v>0</v>
      </c>
      <c r="GH78" s="0" t="n">
        <v>0</v>
      </c>
      <c r="GI78" s="0" t="n">
        <v>0</v>
      </c>
      <c r="GJ78" s="0" t="n">
        <v>0</v>
      </c>
      <c r="GK78" s="0" t="n">
        <v>0</v>
      </c>
      <c r="GL78" s="0" t="n">
        <v>0</v>
      </c>
    </row>
    <row r="79" customFormat="false" ht="13.2" hidden="false" customHeight="false" outlineLevel="0" collapsed="false">
      <c r="A79" s="0" t="n">
        <v>18</v>
      </c>
      <c r="B79" s="0" t="n">
        <v>1</v>
      </c>
      <c r="C79" s="0" t="n">
        <v>173</v>
      </c>
      <c r="E79" s="0" t="s">
        <v>330</v>
      </c>
      <c r="F79" s="0" t="s">
        <v>325</v>
      </c>
      <c r="G79" s="0" t="s">
        <v>331</v>
      </c>
      <c r="H79" s="0" t="s">
        <v>201</v>
      </c>
      <c r="I79" s="0" t="n">
        <v>2</v>
      </c>
      <c r="J79" s="0" t="n">
        <v>1</v>
      </c>
      <c r="O79" s="0" t="n">
        <v>2339.34</v>
      </c>
      <c r="P79" s="0" t="n">
        <v>2339.34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AA79" s="0" t="n">
        <v>0</v>
      </c>
      <c r="AB79" s="0" t="n">
        <v>1169.672477</v>
      </c>
      <c r="AC79" s="0" t="n">
        <v>1169.672477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1169.672477</v>
      </c>
      <c r="AL79" s="0" t="n">
        <v>1169.672477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115</v>
      </c>
      <c r="AU79" s="0" t="n">
        <v>71</v>
      </c>
      <c r="AV79" s="0" t="n">
        <v>1</v>
      </c>
      <c r="AW79" s="0" t="n">
        <v>1</v>
      </c>
      <c r="AX79" s="0" t="n">
        <v>1</v>
      </c>
      <c r="AY79" s="0" t="n">
        <v>1</v>
      </c>
      <c r="AZ79" s="0" t="n">
        <v>1</v>
      </c>
      <c r="BA79" s="0" t="n">
        <v>1</v>
      </c>
      <c r="BB79" s="0" t="n">
        <v>1</v>
      </c>
      <c r="BC79" s="0" t="n">
        <v>1</v>
      </c>
      <c r="BH79" s="0" t="n">
        <v>3</v>
      </c>
      <c r="BI79" s="0" t="n">
        <v>1</v>
      </c>
      <c r="BM79" s="0" t="n">
        <v>20001</v>
      </c>
      <c r="BN79" s="0" t="n">
        <v>0</v>
      </c>
      <c r="BP79" s="0" t="n">
        <v>0</v>
      </c>
      <c r="BQ79" s="0" t="n">
        <v>2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28</v>
      </c>
      <c r="CA79" s="0" t="n">
        <v>83</v>
      </c>
      <c r="CF79" s="0" t="n">
        <v>0</v>
      </c>
      <c r="CG79" s="0" t="n">
        <v>0</v>
      </c>
      <c r="CM79" s="0" t="n">
        <v>0</v>
      </c>
      <c r="CO79" s="0" t="n">
        <v>0</v>
      </c>
      <c r="DN79" s="0" t="n">
        <v>0</v>
      </c>
      <c r="DO79" s="0" t="n">
        <v>0</v>
      </c>
      <c r="DP79" s="0" t="n">
        <v>1</v>
      </c>
      <c r="DQ79" s="0" t="n">
        <v>1</v>
      </c>
      <c r="DR79" s="0" t="n">
        <v>1</v>
      </c>
      <c r="DS79" s="0" t="n">
        <v>1</v>
      </c>
      <c r="DT79" s="0" t="n">
        <v>1</v>
      </c>
      <c r="DU79" s="0" t="n">
        <v>1010</v>
      </c>
      <c r="DV79" s="0" t="s">
        <v>201</v>
      </c>
      <c r="DW79" s="0" t="s">
        <v>201</v>
      </c>
      <c r="DX79" s="0" t="n">
        <v>1</v>
      </c>
      <c r="EE79" s="0" t="n">
        <v>10452195</v>
      </c>
      <c r="EF79" s="0" t="n">
        <v>2</v>
      </c>
      <c r="EG79" s="0" t="s">
        <v>145</v>
      </c>
      <c r="EH79" s="0" t="n">
        <v>0</v>
      </c>
      <c r="EJ79" s="0" t="n">
        <v>1</v>
      </c>
      <c r="EK79" s="0" t="n">
        <v>20001</v>
      </c>
      <c r="EL79" s="0" t="s">
        <v>87</v>
      </c>
      <c r="EM79" s="0" t="s">
        <v>146</v>
      </c>
      <c r="EQ79" s="0" t="n">
        <v>0</v>
      </c>
      <c r="ER79" s="0" t="n">
        <v>0</v>
      </c>
      <c r="ES79" s="0" t="n">
        <v>1169.672477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Z79" s="0" t="n">
        <v>0</v>
      </c>
      <c r="FQ79" s="0" t="n">
        <v>0</v>
      </c>
      <c r="FR79" s="0" t="n">
        <f aca="false">ROUND(IF(AND(AA79=0,BI79=3),P79,0),2)</f>
        <v>0</v>
      </c>
      <c r="FS79" s="0" t="n">
        <v>0</v>
      </c>
      <c r="FT79" s="0" t="s">
        <v>148</v>
      </c>
      <c r="FU79" s="0" t="s">
        <v>149</v>
      </c>
      <c r="FX79" s="0" t="n">
        <v>115</v>
      </c>
      <c r="FY79" s="0" t="n">
        <v>71</v>
      </c>
      <c r="GA79" s="0" t="n">
        <v>1169.672477</v>
      </c>
      <c r="GB79" s="0" t="n">
        <v>1169.672477</v>
      </c>
      <c r="GC79" s="0" t="n">
        <v>0</v>
      </c>
      <c r="GD79" s="0" t="n">
        <v>0</v>
      </c>
      <c r="GE79" s="0" t="n">
        <v>0</v>
      </c>
      <c r="GF79" s="0" t="n">
        <v>1169.672477</v>
      </c>
      <c r="GG79" s="0" t="n">
        <v>1169.672477</v>
      </c>
      <c r="GH79" s="0" t="n">
        <v>0</v>
      </c>
      <c r="GI79" s="0" t="n">
        <v>0</v>
      </c>
      <c r="GJ79" s="0" t="n">
        <v>0</v>
      </c>
      <c r="GK79" s="0" t="n">
        <v>1</v>
      </c>
      <c r="GL79" s="0" t="n">
        <v>0</v>
      </c>
    </row>
    <row r="80" customFormat="false" ht="13.2" hidden="false" customHeight="false" outlineLevel="0" collapsed="false">
      <c r="A80" s="0" t="n">
        <v>17</v>
      </c>
      <c r="B80" s="0" t="n">
        <v>1</v>
      </c>
      <c r="C80" s="0" t="n">
        <f aca="false">ROW(SmtRes!A178)</f>
        <v>178</v>
      </c>
      <c r="D80" s="0" t="n">
        <f aca="false">ROW(EtalonRes!A195)</f>
        <v>195</v>
      </c>
      <c r="E80" s="0" t="s">
        <v>332</v>
      </c>
      <c r="F80" s="0" t="s">
        <v>333</v>
      </c>
      <c r="G80" s="0" t="s">
        <v>334</v>
      </c>
      <c r="H80" s="0" t="s">
        <v>139</v>
      </c>
      <c r="I80" s="0" t="n">
        <v>1.22112</v>
      </c>
      <c r="J80" s="0" t="n">
        <v>0</v>
      </c>
      <c r="O80" s="0" t="n">
        <v>871.26</v>
      </c>
      <c r="P80" s="0" t="n">
        <v>335.37</v>
      </c>
      <c r="Q80" s="0" t="n">
        <v>9.31</v>
      </c>
      <c r="R80" s="0" t="n">
        <v>0</v>
      </c>
      <c r="S80" s="0" t="n">
        <v>526.58</v>
      </c>
      <c r="T80" s="0" t="n">
        <v>0</v>
      </c>
      <c r="U80" s="0" t="n">
        <v>60.9460992</v>
      </c>
      <c r="V80" s="0" t="n">
        <v>0</v>
      </c>
      <c r="W80" s="0" t="n">
        <v>0</v>
      </c>
      <c r="X80" s="0" t="n">
        <v>579.24</v>
      </c>
      <c r="Y80" s="0" t="n">
        <v>358.07</v>
      </c>
      <c r="AA80" s="0" t="n">
        <v>0</v>
      </c>
      <c r="AB80" s="0" t="n">
        <v>713.492</v>
      </c>
      <c r="AC80" s="0" t="n">
        <v>274.64</v>
      </c>
      <c r="AD80" s="0" t="n">
        <v>7.625</v>
      </c>
      <c r="AE80" s="0" t="n">
        <v>0</v>
      </c>
      <c r="AF80" s="0" t="n">
        <v>431.227</v>
      </c>
      <c r="AG80" s="0" t="n">
        <v>0</v>
      </c>
      <c r="AH80" s="0" t="n">
        <v>49.91</v>
      </c>
      <c r="AI80" s="0" t="n">
        <v>0</v>
      </c>
      <c r="AJ80" s="0" t="n">
        <v>0</v>
      </c>
      <c r="AK80" s="0" t="n">
        <v>655.72</v>
      </c>
      <c r="AL80" s="0" t="n">
        <v>274.64</v>
      </c>
      <c r="AM80" s="0" t="n">
        <v>6.1</v>
      </c>
      <c r="AN80" s="0" t="n">
        <v>0</v>
      </c>
      <c r="AO80" s="0" t="n">
        <v>374.98</v>
      </c>
      <c r="AP80" s="0" t="n">
        <v>0</v>
      </c>
      <c r="AQ80" s="0" t="n">
        <v>43.4</v>
      </c>
      <c r="AR80" s="0" t="n">
        <v>0</v>
      </c>
      <c r="AS80" s="0" t="n">
        <v>0</v>
      </c>
      <c r="AT80" s="0" t="n">
        <v>110</v>
      </c>
      <c r="AU80" s="0" t="n">
        <v>68</v>
      </c>
      <c r="AV80" s="0" t="n">
        <v>1</v>
      </c>
      <c r="AW80" s="0" t="n">
        <v>1</v>
      </c>
      <c r="AX80" s="0" t="n">
        <v>1</v>
      </c>
      <c r="AY80" s="0" t="n">
        <v>1</v>
      </c>
      <c r="AZ80" s="0" t="n">
        <v>1</v>
      </c>
      <c r="BA80" s="0" t="n">
        <v>1</v>
      </c>
      <c r="BB80" s="0" t="n">
        <v>1</v>
      </c>
      <c r="BC80" s="0" t="n">
        <v>1</v>
      </c>
      <c r="BH80" s="0" t="n">
        <v>0</v>
      </c>
      <c r="BI80" s="0" t="n">
        <v>1</v>
      </c>
      <c r="BJ80" s="0" t="s">
        <v>335</v>
      </c>
      <c r="BM80" s="0" t="n">
        <v>8001</v>
      </c>
      <c r="BN80" s="0" t="n">
        <v>0</v>
      </c>
      <c r="BO80" s="0" t="s">
        <v>333</v>
      </c>
      <c r="BP80" s="0" t="n">
        <v>1</v>
      </c>
      <c r="BQ80" s="0" t="n">
        <v>2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122</v>
      </c>
      <c r="CA80" s="0" t="n">
        <v>80</v>
      </c>
      <c r="CF80" s="0" t="n">
        <v>0</v>
      </c>
      <c r="CG80" s="0" t="n">
        <v>0</v>
      </c>
      <c r="CM80" s="0" t="n">
        <v>0</v>
      </c>
      <c r="CN80" s="0" t="s">
        <v>336</v>
      </c>
      <c r="CO80" s="0" t="n">
        <v>0</v>
      </c>
      <c r="DE80" s="0" t="s">
        <v>337</v>
      </c>
      <c r="DF80" s="0" t="s">
        <v>337</v>
      </c>
      <c r="DG80" s="0" t="s">
        <v>338</v>
      </c>
      <c r="DI80" s="0" t="s">
        <v>338</v>
      </c>
      <c r="DJ80" s="0" t="s">
        <v>337</v>
      </c>
      <c r="DN80" s="0" t="n">
        <v>0</v>
      </c>
      <c r="DO80" s="0" t="n">
        <v>0</v>
      </c>
      <c r="DP80" s="0" t="n">
        <v>1</v>
      </c>
      <c r="DQ80" s="0" t="n">
        <v>1</v>
      </c>
      <c r="DR80" s="0" t="n">
        <v>1</v>
      </c>
      <c r="DS80" s="0" t="n">
        <v>1</v>
      </c>
      <c r="DT80" s="0" t="n">
        <v>1</v>
      </c>
      <c r="DU80" s="0" t="n">
        <v>1005</v>
      </c>
      <c r="DV80" s="0" t="s">
        <v>139</v>
      </c>
      <c r="DW80" s="0" t="s">
        <v>339</v>
      </c>
      <c r="DX80" s="0" t="n">
        <v>100</v>
      </c>
      <c r="EE80" s="0" t="n">
        <v>10452162</v>
      </c>
      <c r="EF80" s="0" t="n">
        <v>2</v>
      </c>
      <c r="EG80" s="0" t="s">
        <v>145</v>
      </c>
      <c r="EH80" s="0" t="n">
        <v>0</v>
      </c>
      <c r="EJ80" s="0" t="n">
        <v>1</v>
      </c>
      <c r="EK80" s="0" t="n">
        <v>8001</v>
      </c>
      <c r="EL80" s="0" t="s">
        <v>93</v>
      </c>
      <c r="EM80" s="0" t="s">
        <v>340</v>
      </c>
      <c r="EO80" s="0" t="s">
        <v>341</v>
      </c>
      <c r="EQ80" s="0" t="n">
        <v>0</v>
      </c>
      <c r="ER80" s="0" t="n">
        <v>655.72</v>
      </c>
      <c r="ES80" s="0" t="n">
        <v>274.64</v>
      </c>
      <c r="ET80" s="0" t="n">
        <v>6.1</v>
      </c>
      <c r="EU80" s="0" t="n">
        <v>0</v>
      </c>
      <c r="EV80" s="0" t="n">
        <v>374.98</v>
      </c>
      <c r="EW80" s="0" t="n">
        <v>43.4</v>
      </c>
      <c r="EX80" s="0" t="n">
        <v>0</v>
      </c>
      <c r="EY80" s="0" t="n">
        <v>0</v>
      </c>
      <c r="EZ80" s="0" t="n">
        <v>0</v>
      </c>
      <c r="FQ80" s="0" t="n">
        <v>0</v>
      </c>
      <c r="FR80" s="0" t="n">
        <f aca="false">ROUND(IF(AND(AA80=0,BI80=3),P80,0),2)</f>
        <v>0</v>
      </c>
      <c r="FS80" s="0" t="n">
        <v>0</v>
      </c>
      <c r="FT80" s="0" t="s">
        <v>148</v>
      </c>
      <c r="FU80" s="0" t="s">
        <v>149</v>
      </c>
      <c r="FX80" s="0" t="n">
        <v>110</v>
      </c>
      <c r="FY80" s="0" t="n">
        <v>68</v>
      </c>
      <c r="GA80" s="0" t="n">
        <v>0</v>
      </c>
      <c r="GB80" s="0" t="n">
        <v>0</v>
      </c>
      <c r="GC80" s="0" t="n">
        <v>0</v>
      </c>
      <c r="GD80" s="0" t="n">
        <v>0</v>
      </c>
      <c r="GE80" s="0" t="n">
        <v>0</v>
      </c>
      <c r="GF80" s="0" t="n">
        <v>0</v>
      </c>
      <c r="GG80" s="0" t="n">
        <v>0</v>
      </c>
      <c r="GH80" s="0" t="n">
        <v>0</v>
      </c>
      <c r="GI80" s="0" t="n">
        <v>0</v>
      </c>
      <c r="GJ80" s="0" t="n">
        <v>0</v>
      </c>
      <c r="GK80" s="0" t="n">
        <v>0</v>
      </c>
      <c r="GL80" s="0" t="n">
        <v>0</v>
      </c>
    </row>
    <row r="82" customFormat="false" ht="13.2" hidden="false" customHeight="false" outlineLevel="0" collapsed="false">
      <c r="A82" s="219" t="n">
        <v>51</v>
      </c>
      <c r="B82" s="219" t="n">
        <f aca="false">B24</f>
        <v>1</v>
      </c>
      <c r="C82" s="219" t="n">
        <f aca="false">A24</f>
        <v>4</v>
      </c>
      <c r="D82" s="219" t="n">
        <f aca="false">ROW(A24)</f>
        <v>24</v>
      </c>
      <c r="E82" s="219"/>
      <c r="F82" s="219" t="str">
        <f aca="false">IF(F24&lt;&gt;"",F24,"")</f>
        <v>Новый раздел</v>
      </c>
      <c r="G82" s="219" t="str">
        <f aca="false">IF(G24&lt;&gt;"",G24,"")</f>
        <v>Наружная прокладка.</v>
      </c>
      <c r="H82" s="219"/>
      <c r="I82" s="219"/>
      <c r="J82" s="219"/>
      <c r="K82" s="219"/>
      <c r="L82" s="219"/>
      <c r="M82" s="219"/>
      <c r="N82" s="219"/>
      <c r="O82" s="219" t="n">
        <v>29934.07</v>
      </c>
      <c r="P82" s="219" t="n">
        <v>28016.87</v>
      </c>
      <c r="Q82" s="219" t="n">
        <v>213.13</v>
      </c>
      <c r="R82" s="219" t="n">
        <v>3.33</v>
      </c>
      <c r="S82" s="219" t="n">
        <v>1704.07</v>
      </c>
      <c r="T82" s="219" t="n">
        <v>0</v>
      </c>
      <c r="U82" s="219" t="n">
        <v>190.1406758748</v>
      </c>
      <c r="V82" s="219" t="n">
        <v>0.241878</v>
      </c>
      <c r="W82" s="219" t="n">
        <v>0</v>
      </c>
      <c r="X82" s="219" t="n">
        <v>1937.19</v>
      </c>
      <c r="Y82" s="219" t="n">
        <v>1196.46</v>
      </c>
      <c r="Z82" s="219"/>
      <c r="AA82" s="219"/>
      <c r="AB82" s="219" t="n">
        <f aca="false">ROUND(SUMIF(AA28:AA80,"=0",O28:O80),2)</f>
        <v>29934.07</v>
      </c>
      <c r="AC82" s="219" t="n">
        <f aca="false">ROUND(SUMIF(AA28:AA80,"=0",P28:P80),2)</f>
        <v>28016.87</v>
      </c>
      <c r="AD82" s="219" t="n">
        <f aca="false">ROUND(SUMIF(AA28:AA80,"=0",Q28:Q80),2)</f>
        <v>213.13</v>
      </c>
      <c r="AE82" s="219" t="n">
        <f aca="false">ROUND(SUMIF(AA28:AA80,"=0",R28:R80),2)</f>
        <v>3.33</v>
      </c>
      <c r="AF82" s="219" t="n">
        <f aca="false">ROUND(SUMIF(AA28:AA80,"=0",S28:S80),2)</f>
        <v>1704.07</v>
      </c>
      <c r="AG82" s="219" t="n">
        <f aca="false">ROUND(SUMIF(AA28:AA80,"=0",T28:T80),2)</f>
        <v>0</v>
      </c>
      <c r="AH82" s="219" t="n">
        <f aca="false">ROUND(SUMIF(AA28:AA80,"=0",U28:U80),2)</f>
        <v>190.14</v>
      </c>
      <c r="AI82" s="219" t="n">
        <f aca="false">ROUND(SUMIF(AA28:AA80,"=0",V28:V80),2)</f>
        <v>0.24</v>
      </c>
      <c r="AJ82" s="219" t="n">
        <f aca="false">ROUND(SUMIF(AA28:AA80,"=0",W28:W80),2)</f>
        <v>0</v>
      </c>
      <c r="AK82" s="219" t="n">
        <f aca="false">ROUND(SUMIF(AA28:AA80,"=0",X28:X80),2)</f>
        <v>1937.19</v>
      </c>
      <c r="AL82" s="219" t="n">
        <f aca="false">ROUND(SUMIF(AA28:AA80,"=0",Y28:Y80),2)</f>
        <v>1196.46</v>
      </c>
      <c r="AM82" s="219"/>
      <c r="AN82" s="219" t="n">
        <v>0</v>
      </c>
      <c r="AO82" s="219" t="n">
        <f aca="false">ROUND(SUMIF(AA28:AA80,"=0",FQ28:FQ80),2)</f>
        <v>0</v>
      </c>
      <c r="AP82" s="219" t="n">
        <v>0</v>
      </c>
      <c r="AQ82" s="219" t="n">
        <f aca="false">ROUND(SUM(FR28:FR80),2)</f>
        <v>0</v>
      </c>
    </row>
    <row r="84" customFormat="false" ht="13.2" hidden="false" customHeight="false" outlineLevel="0" collapsed="false">
      <c r="A84" s="220" t="n">
        <v>50</v>
      </c>
      <c r="B84" s="220" t="n">
        <v>0</v>
      </c>
      <c r="C84" s="220" t="n">
        <v>0</v>
      </c>
      <c r="D84" s="220" t="n">
        <v>1</v>
      </c>
      <c r="E84" s="220" t="n">
        <v>201</v>
      </c>
      <c r="F84" s="220" t="n">
        <v>29934.07</v>
      </c>
      <c r="G84" s="220" t="s">
        <v>342</v>
      </c>
      <c r="H84" s="220" t="s">
        <v>343</v>
      </c>
      <c r="I84" s="220"/>
      <c r="J84" s="220"/>
      <c r="K84" s="220" t="n">
        <v>201</v>
      </c>
      <c r="L84" s="220" t="n">
        <v>1</v>
      </c>
      <c r="M84" s="220" t="n">
        <v>3</v>
      </c>
      <c r="N84" s="220"/>
    </row>
    <row r="85" customFormat="false" ht="13.2" hidden="false" customHeight="false" outlineLevel="0" collapsed="false">
      <c r="A85" s="220" t="n">
        <v>50</v>
      </c>
      <c r="B85" s="220" t="n">
        <v>0</v>
      </c>
      <c r="C85" s="220" t="n">
        <v>0</v>
      </c>
      <c r="D85" s="220" t="n">
        <v>1</v>
      </c>
      <c r="E85" s="220" t="n">
        <v>202</v>
      </c>
      <c r="F85" s="220" t="n">
        <v>28016.87</v>
      </c>
      <c r="G85" s="220" t="s">
        <v>344</v>
      </c>
      <c r="H85" s="220" t="s">
        <v>345</v>
      </c>
      <c r="I85" s="220"/>
      <c r="J85" s="220"/>
      <c r="K85" s="220" t="n">
        <v>202</v>
      </c>
      <c r="L85" s="220" t="n">
        <v>2</v>
      </c>
      <c r="M85" s="220" t="n">
        <v>3</v>
      </c>
      <c r="N85" s="220"/>
    </row>
    <row r="86" customFormat="false" ht="13.2" hidden="false" customHeight="false" outlineLevel="0" collapsed="false">
      <c r="A86" s="220" t="n">
        <v>50</v>
      </c>
      <c r="B86" s="220" t="n">
        <v>0</v>
      </c>
      <c r="C86" s="220" t="n">
        <v>0</v>
      </c>
      <c r="D86" s="220" t="n">
        <v>1</v>
      </c>
      <c r="E86" s="220" t="n">
        <v>222</v>
      </c>
      <c r="F86" s="220" t="n">
        <v>0</v>
      </c>
      <c r="G86" s="220" t="s">
        <v>346</v>
      </c>
      <c r="H86" s="220" t="s">
        <v>347</v>
      </c>
      <c r="I86" s="220"/>
      <c r="J86" s="220"/>
      <c r="K86" s="220" t="n">
        <v>222</v>
      </c>
      <c r="L86" s="220" t="n">
        <v>3</v>
      </c>
      <c r="M86" s="220" t="n">
        <v>3</v>
      </c>
      <c r="N86" s="220"/>
    </row>
    <row r="87" customFormat="false" ht="13.2" hidden="false" customHeight="false" outlineLevel="0" collapsed="false">
      <c r="A87" s="220" t="n">
        <v>50</v>
      </c>
      <c r="B87" s="220" t="n">
        <v>0</v>
      </c>
      <c r="C87" s="220" t="n">
        <v>0</v>
      </c>
      <c r="D87" s="220" t="n">
        <v>1</v>
      </c>
      <c r="E87" s="220" t="n">
        <v>216</v>
      </c>
      <c r="F87" s="220" t="n">
        <v>0</v>
      </c>
      <c r="G87" s="220" t="s">
        <v>348</v>
      </c>
      <c r="H87" s="220" t="s">
        <v>349</v>
      </c>
      <c r="I87" s="220"/>
      <c r="J87" s="220"/>
      <c r="K87" s="220" t="n">
        <v>216</v>
      </c>
      <c r="L87" s="220" t="n">
        <v>4</v>
      </c>
      <c r="M87" s="220" t="n">
        <v>3</v>
      </c>
      <c r="N87" s="220"/>
    </row>
    <row r="88" customFormat="false" ht="13.2" hidden="false" customHeight="false" outlineLevel="0" collapsed="false">
      <c r="A88" s="220" t="n">
        <v>50</v>
      </c>
      <c r="B88" s="220" t="n">
        <v>0</v>
      </c>
      <c r="C88" s="220" t="n">
        <v>0</v>
      </c>
      <c r="D88" s="220" t="n">
        <v>1</v>
      </c>
      <c r="E88" s="220" t="n">
        <v>203</v>
      </c>
      <c r="F88" s="220" t="n">
        <v>213.13</v>
      </c>
      <c r="G88" s="220" t="s">
        <v>350</v>
      </c>
      <c r="H88" s="220" t="s">
        <v>351</v>
      </c>
      <c r="I88" s="220"/>
      <c r="J88" s="220"/>
      <c r="K88" s="220" t="n">
        <v>203</v>
      </c>
      <c r="L88" s="220" t="n">
        <v>5</v>
      </c>
      <c r="M88" s="220" t="n">
        <v>3</v>
      </c>
      <c r="N88" s="220"/>
    </row>
    <row r="89" customFormat="false" ht="13.2" hidden="false" customHeight="false" outlineLevel="0" collapsed="false">
      <c r="A89" s="220" t="n">
        <v>50</v>
      </c>
      <c r="B89" s="220" t="n">
        <v>0</v>
      </c>
      <c r="C89" s="220" t="n">
        <v>0</v>
      </c>
      <c r="D89" s="220" t="n">
        <v>1</v>
      </c>
      <c r="E89" s="220" t="n">
        <v>204</v>
      </c>
      <c r="F89" s="220" t="n">
        <v>3.33</v>
      </c>
      <c r="G89" s="220" t="s">
        <v>352</v>
      </c>
      <c r="H89" s="220" t="s">
        <v>353</v>
      </c>
      <c r="I89" s="220"/>
      <c r="J89" s="220"/>
      <c r="K89" s="220" t="n">
        <v>204</v>
      </c>
      <c r="L89" s="220" t="n">
        <v>6</v>
      </c>
      <c r="M89" s="220" t="n">
        <v>3</v>
      </c>
      <c r="N89" s="220"/>
    </row>
    <row r="90" customFormat="false" ht="13.2" hidden="false" customHeight="false" outlineLevel="0" collapsed="false">
      <c r="A90" s="220" t="n">
        <v>50</v>
      </c>
      <c r="B90" s="220" t="n">
        <v>0</v>
      </c>
      <c r="C90" s="220" t="n">
        <v>0</v>
      </c>
      <c r="D90" s="220" t="n">
        <v>1</v>
      </c>
      <c r="E90" s="220" t="n">
        <v>205</v>
      </c>
      <c r="F90" s="220" t="n">
        <v>1704.07</v>
      </c>
      <c r="G90" s="220" t="s">
        <v>354</v>
      </c>
      <c r="H90" s="220" t="s">
        <v>355</v>
      </c>
      <c r="I90" s="220"/>
      <c r="J90" s="220"/>
      <c r="K90" s="220" t="n">
        <v>205</v>
      </c>
      <c r="L90" s="220" t="n">
        <v>7</v>
      </c>
      <c r="M90" s="220" t="n">
        <v>3</v>
      </c>
      <c r="N90" s="220"/>
    </row>
    <row r="91" customFormat="false" ht="13.2" hidden="false" customHeight="false" outlineLevel="0" collapsed="false">
      <c r="A91" s="220" t="n">
        <v>50</v>
      </c>
      <c r="B91" s="220" t="n">
        <v>0</v>
      </c>
      <c r="C91" s="220" t="n">
        <v>0</v>
      </c>
      <c r="D91" s="220" t="n">
        <v>1</v>
      </c>
      <c r="E91" s="220" t="n">
        <v>206</v>
      </c>
      <c r="F91" s="220" t="n">
        <v>0</v>
      </c>
      <c r="G91" s="220" t="s">
        <v>356</v>
      </c>
      <c r="H91" s="220" t="s">
        <v>357</v>
      </c>
      <c r="I91" s="220"/>
      <c r="J91" s="220"/>
      <c r="K91" s="220" t="n">
        <v>206</v>
      </c>
      <c r="L91" s="220" t="n">
        <v>8</v>
      </c>
      <c r="M91" s="220" t="n">
        <v>3</v>
      </c>
      <c r="N91" s="220"/>
    </row>
    <row r="92" customFormat="false" ht="13.2" hidden="false" customHeight="false" outlineLevel="0" collapsed="false">
      <c r="A92" s="220" t="n">
        <v>50</v>
      </c>
      <c r="B92" s="220" t="n">
        <v>0</v>
      </c>
      <c r="C92" s="220" t="n">
        <v>0</v>
      </c>
      <c r="D92" s="220" t="n">
        <v>1</v>
      </c>
      <c r="E92" s="220" t="n">
        <v>207</v>
      </c>
      <c r="F92" s="220" t="n">
        <v>190.1406758748</v>
      </c>
      <c r="G92" s="220" t="s">
        <v>358</v>
      </c>
      <c r="H92" s="220" t="s">
        <v>359</v>
      </c>
      <c r="I92" s="220"/>
      <c r="J92" s="220"/>
      <c r="K92" s="220" t="n">
        <v>207</v>
      </c>
      <c r="L92" s="220" t="n">
        <v>9</v>
      </c>
      <c r="M92" s="220" t="n">
        <v>3</v>
      </c>
      <c r="N92" s="220"/>
    </row>
    <row r="93" customFormat="false" ht="13.2" hidden="false" customHeight="false" outlineLevel="0" collapsed="false">
      <c r="A93" s="220" t="n">
        <v>50</v>
      </c>
      <c r="B93" s="220" t="n">
        <v>0</v>
      </c>
      <c r="C93" s="220" t="n">
        <v>0</v>
      </c>
      <c r="D93" s="220" t="n">
        <v>1</v>
      </c>
      <c r="E93" s="220" t="n">
        <v>208</v>
      </c>
      <c r="F93" s="220" t="n">
        <v>0.241878</v>
      </c>
      <c r="G93" s="220" t="s">
        <v>360</v>
      </c>
      <c r="H93" s="220" t="s">
        <v>361</v>
      </c>
      <c r="I93" s="220"/>
      <c r="J93" s="220"/>
      <c r="K93" s="220" t="n">
        <v>208</v>
      </c>
      <c r="L93" s="220" t="n">
        <v>10</v>
      </c>
      <c r="M93" s="220" t="n">
        <v>3</v>
      </c>
      <c r="N93" s="220"/>
    </row>
    <row r="94" customFormat="false" ht="13.2" hidden="false" customHeight="false" outlineLevel="0" collapsed="false">
      <c r="A94" s="220" t="n">
        <v>50</v>
      </c>
      <c r="B94" s="220" t="n">
        <v>0</v>
      </c>
      <c r="C94" s="220" t="n">
        <v>0</v>
      </c>
      <c r="D94" s="220" t="n">
        <v>1</v>
      </c>
      <c r="E94" s="220" t="n">
        <v>209</v>
      </c>
      <c r="F94" s="220" t="n">
        <v>0</v>
      </c>
      <c r="G94" s="220" t="s">
        <v>362</v>
      </c>
      <c r="H94" s="220" t="s">
        <v>363</v>
      </c>
      <c r="I94" s="220"/>
      <c r="J94" s="220"/>
      <c r="K94" s="220" t="n">
        <v>209</v>
      </c>
      <c r="L94" s="220" t="n">
        <v>11</v>
      </c>
      <c r="M94" s="220" t="n">
        <v>3</v>
      </c>
      <c r="N94" s="220"/>
    </row>
    <row r="95" customFormat="false" ht="13.2" hidden="false" customHeight="false" outlineLevel="0" collapsed="false">
      <c r="A95" s="220" t="n">
        <v>50</v>
      </c>
      <c r="B95" s="220" t="n">
        <v>0</v>
      </c>
      <c r="C95" s="220" t="n">
        <v>0</v>
      </c>
      <c r="D95" s="220" t="n">
        <v>1</v>
      </c>
      <c r="E95" s="220" t="n">
        <v>210</v>
      </c>
      <c r="F95" s="220" t="n">
        <v>1937.19</v>
      </c>
      <c r="G95" s="220" t="s">
        <v>364</v>
      </c>
      <c r="H95" s="220" t="s">
        <v>365</v>
      </c>
      <c r="I95" s="220"/>
      <c r="J95" s="220"/>
      <c r="K95" s="220" t="n">
        <v>210</v>
      </c>
      <c r="L95" s="220" t="n">
        <v>12</v>
      </c>
      <c r="M95" s="220" t="n">
        <v>3</v>
      </c>
      <c r="N95" s="220"/>
    </row>
    <row r="96" customFormat="false" ht="13.2" hidden="false" customHeight="false" outlineLevel="0" collapsed="false">
      <c r="A96" s="220" t="n">
        <v>50</v>
      </c>
      <c r="B96" s="220" t="n">
        <v>0</v>
      </c>
      <c r="C96" s="220" t="n">
        <v>0</v>
      </c>
      <c r="D96" s="220" t="n">
        <v>1</v>
      </c>
      <c r="E96" s="220" t="n">
        <v>211</v>
      </c>
      <c r="F96" s="220" t="n">
        <v>1196.46</v>
      </c>
      <c r="G96" s="220" t="s">
        <v>366</v>
      </c>
      <c r="H96" s="220" t="s">
        <v>92</v>
      </c>
      <c r="I96" s="220"/>
      <c r="J96" s="220"/>
      <c r="K96" s="220" t="n">
        <v>211</v>
      </c>
      <c r="L96" s="220" t="n">
        <v>13</v>
      </c>
      <c r="M96" s="220" t="n">
        <v>3</v>
      </c>
      <c r="N96" s="220"/>
    </row>
    <row r="97" customFormat="false" ht="13.2" hidden="false" customHeight="false" outlineLevel="0" collapsed="false">
      <c r="G97" s="0" t="n">
        <v>0</v>
      </c>
    </row>
    <row r="98" customFormat="false" ht="13.2" hidden="false" customHeight="false" outlineLevel="0" collapsed="false">
      <c r="A98" s="218" t="n">
        <v>4</v>
      </c>
      <c r="B98" s="218" t="n">
        <v>1</v>
      </c>
      <c r="C98" s="218"/>
      <c r="D98" s="218" t="n">
        <f aca="false">ROW(A177)</f>
        <v>177</v>
      </c>
      <c r="E98" s="218"/>
      <c r="F98" s="218" t="s">
        <v>133</v>
      </c>
      <c r="G98" s="218" t="s">
        <v>367</v>
      </c>
      <c r="H98" s="218"/>
      <c r="I98" s="218"/>
      <c r="J98" s="218"/>
      <c r="K98" s="218"/>
      <c r="L98" s="218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 t="n">
        <v>0</v>
      </c>
      <c r="Y98" s="218"/>
      <c r="Z98" s="218"/>
      <c r="AA98" s="218"/>
      <c r="AB98" s="218"/>
      <c r="AC98" s="218"/>
      <c r="AD98" s="218"/>
      <c r="AE98" s="218"/>
      <c r="AF98" s="218"/>
      <c r="AG98" s="218"/>
      <c r="AH98" s="218"/>
      <c r="AI98" s="218"/>
      <c r="AJ98" s="218"/>
      <c r="AK98" s="218"/>
      <c r="AL98" s="218" t="n">
        <v>0</v>
      </c>
      <c r="AM98" s="218"/>
      <c r="AN98" s="218"/>
      <c r="AO98" s="218"/>
      <c r="AP98" s="218"/>
      <c r="AQ98" s="218"/>
      <c r="AR98" s="218"/>
      <c r="AS98" s="218"/>
      <c r="AT98" s="218"/>
      <c r="AU98" s="218"/>
      <c r="AV98" s="218"/>
      <c r="AW98" s="218"/>
      <c r="AX98" s="218"/>
      <c r="AY98" s="218"/>
      <c r="AZ98" s="218"/>
      <c r="BA98" s="218"/>
      <c r="BB98" s="218"/>
      <c r="BC98" s="218"/>
      <c r="BD98" s="218"/>
      <c r="BE98" s="218" t="s">
        <v>368</v>
      </c>
      <c r="BF98" s="218" t="n">
        <v>0</v>
      </c>
      <c r="BG98" s="218" t="n">
        <v>0</v>
      </c>
      <c r="BH98" s="218"/>
      <c r="BI98" s="218"/>
      <c r="BJ98" s="218"/>
      <c r="BK98" s="218"/>
      <c r="BL98" s="218"/>
      <c r="BM98" s="218" t="n">
        <v>0</v>
      </c>
      <c r="BN98" s="218"/>
      <c r="BO98" s="218" t="n">
        <v>0</v>
      </c>
    </row>
    <row r="100" customFormat="false" ht="13.2" hidden="false" customHeight="false" outlineLevel="0" collapsed="false">
      <c r="A100" s="219" t="n">
        <v>52</v>
      </c>
      <c r="B100" s="219" t="n">
        <f aca="false">B177</f>
        <v>1</v>
      </c>
      <c r="C100" s="219" t="n">
        <f aca="false">C177</f>
        <v>4</v>
      </c>
      <c r="D100" s="219" t="n">
        <f aca="false">D177</f>
        <v>98</v>
      </c>
      <c r="E100" s="219" t="n">
        <f aca="false">E177</f>
        <v>0</v>
      </c>
      <c r="F100" s="219" t="str">
        <f aca="false">F177</f>
        <v>Новый раздел</v>
      </c>
      <c r="G100" s="219" t="str">
        <f aca="false">G177</f>
        <v>Внутренняя прокладка.</v>
      </c>
      <c r="H100" s="219" t="n">
        <f aca="false">H177</f>
        <v>0</v>
      </c>
      <c r="I100" s="219" t="n">
        <f aca="false">I177</f>
        <v>0</v>
      </c>
      <c r="J100" s="219" t="n">
        <f aca="false">J177</f>
        <v>0</v>
      </c>
      <c r="K100" s="219" t="n">
        <f aca="false">K177</f>
        <v>0</v>
      </c>
      <c r="L100" s="219" t="n">
        <f aca="false">L177</f>
        <v>0</v>
      </c>
      <c r="M100" s="219" t="n">
        <f aca="false">M177</f>
        <v>0</v>
      </c>
      <c r="N100" s="219" t="n">
        <f aca="false">N177</f>
        <v>0</v>
      </c>
      <c r="O100" s="219" t="n">
        <f aca="false">O177</f>
        <v>120961.96</v>
      </c>
      <c r="P100" s="219" t="n">
        <f aca="false">P177</f>
        <v>107439.67</v>
      </c>
      <c r="Q100" s="219" t="n">
        <f aca="false">Q177</f>
        <v>4620.21</v>
      </c>
      <c r="R100" s="219" t="n">
        <f aca="false">R177</f>
        <v>75.19</v>
      </c>
      <c r="S100" s="219" t="n">
        <f aca="false">S177</f>
        <v>8902.08</v>
      </c>
      <c r="T100" s="219" t="n">
        <f aca="false">T177</f>
        <v>0</v>
      </c>
      <c r="U100" s="219" t="n">
        <f aca="false">U177</f>
        <v>987.49345290888</v>
      </c>
      <c r="V100" s="219" t="n">
        <f aca="false">V177</f>
        <v>6.0037881</v>
      </c>
      <c r="W100" s="219" t="n">
        <f aca="false">W177</f>
        <v>0</v>
      </c>
      <c r="X100" s="219" t="n">
        <f aca="false">X177</f>
        <v>10149.08</v>
      </c>
      <c r="Y100" s="219" t="n">
        <f aca="false">Y177</f>
        <v>6304.29</v>
      </c>
      <c r="Z100" s="219" t="n">
        <f aca="false">Z177</f>
        <v>0</v>
      </c>
      <c r="AA100" s="219" t="n">
        <f aca="false">AA177</f>
        <v>0</v>
      </c>
      <c r="AB100" s="219" t="n">
        <f aca="false">AB177</f>
        <v>120961.96</v>
      </c>
      <c r="AC100" s="219" t="n">
        <f aca="false">AC177</f>
        <v>107439.67</v>
      </c>
      <c r="AD100" s="219" t="n">
        <f aca="false">AD177</f>
        <v>4620.21</v>
      </c>
      <c r="AE100" s="219" t="n">
        <f aca="false">AE177</f>
        <v>75.19</v>
      </c>
      <c r="AF100" s="219" t="n">
        <f aca="false">AF177</f>
        <v>8902.08</v>
      </c>
      <c r="AG100" s="219" t="n">
        <f aca="false">AG177</f>
        <v>0</v>
      </c>
      <c r="AH100" s="219" t="n">
        <f aca="false">AH177</f>
        <v>987.49</v>
      </c>
      <c r="AI100" s="219" t="n">
        <f aca="false">AI177</f>
        <v>6</v>
      </c>
      <c r="AJ100" s="219" t="n">
        <f aca="false">AJ177</f>
        <v>0</v>
      </c>
      <c r="AK100" s="219" t="n">
        <f aca="false">AK177</f>
        <v>10149.08</v>
      </c>
      <c r="AL100" s="219" t="n">
        <f aca="false">AL177</f>
        <v>6304.29</v>
      </c>
      <c r="AM100" s="219" t="n">
        <f aca="false">AM177</f>
        <v>0</v>
      </c>
      <c r="AN100" s="219" t="n">
        <f aca="false">AN177</f>
        <v>0</v>
      </c>
      <c r="AO100" s="219" t="n">
        <f aca="false">AO177</f>
        <v>0</v>
      </c>
      <c r="AP100" s="219" t="n">
        <f aca="false">AP177</f>
        <v>0</v>
      </c>
      <c r="AQ100" s="219" t="n">
        <f aca="false">AQ177</f>
        <v>0</v>
      </c>
    </row>
    <row r="102" customFormat="false" ht="13.2" hidden="false" customHeight="false" outlineLevel="0" collapsed="false">
      <c r="A102" s="0" t="n">
        <v>17</v>
      </c>
      <c r="B102" s="0" t="n">
        <v>1</v>
      </c>
      <c r="C102" s="0" t="n">
        <f aca="false">ROW(SmtRes!A192)</f>
        <v>192</v>
      </c>
      <c r="D102" s="0" t="n">
        <f aca="false">ROW(EtalonRes!A212)</f>
        <v>212</v>
      </c>
      <c r="E102" s="0" t="s">
        <v>369</v>
      </c>
      <c r="F102" s="0" t="s">
        <v>137</v>
      </c>
      <c r="G102" s="0" t="s">
        <v>138</v>
      </c>
      <c r="H102" s="0" t="s">
        <v>139</v>
      </c>
      <c r="I102" s="0" t="n">
        <v>0.6863</v>
      </c>
      <c r="J102" s="0" t="n">
        <v>0</v>
      </c>
      <c r="O102" s="0" t="n">
        <v>1999.71</v>
      </c>
      <c r="P102" s="0" t="n">
        <v>298.3</v>
      </c>
      <c r="Q102" s="0" t="n">
        <v>154.92</v>
      </c>
      <c r="R102" s="0" t="n">
        <v>7.59</v>
      </c>
      <c r="S102" s="0" t="n">
        <v>1546.49</v>
      </c>
      <c r="T102" s="0" t="n">
        <v>0</v>
      </c>
      <c r="U102" s="0" t="n">
        <v>176.94384830892</v>
      </c>
      <c r="V102" s="0" t="n">
        <v>0.5620797</v>
      </c>
      <c r="W102" s="0" t="n">
        <v>0</v>
      </c>
      <c r="X102" s="0" t="n">
        <v>1787.19</v>
      </c>
      <c r="Y102" s="0" t="n">
        <v>1103.4</v>
      </c>
      <c r="AA102" s="0" t="n">
        <v>0</v>
      </c>
      <c r="AB102" s="0" t="n">
        <v>2913.756574</v>
      </c>
      <c r="AC102" s="0" t="n">
        <v>434.65</v>
      </c>
      <c r="AD102" s="0" t="n">
        <v>225.729</v>
      </c>
      <c r="AE102" s="0" t="n">
        <v>11.0565</v>
      </c>
      <c r="AF102" s="0" t="n">
        <v>2253.377574</v>
      </c>
      <c r="AG102" s="0" t="n">
        <v>0</v>
      </c>
      <c r="AH102" s="0" t="n">
        <v>257.8228884</v>
      </c>
      <c r="AI102" s="0" t="n">
        <v>0.819</v>
      </c>
      <c r="AJ102" s="0" t="n">
        <v>0</v>
      </c>
      <c r="AK102" s="0" t="n">
        <v>2045.07</v>
      </c>
      <c r="AL102" s="0" t="n">
        <v>434.65</v>
      </c>
      <c r="AM102" s="0" t="n">
        <v>143.32</v>
      </c>
      <c r="AN102" s="0" t="n">
        <v>7.02</v>
      </c>
      <c r="AO102" s="0" t="n">
        <v>1467.1</v>
      </c>
      <c r="AP102" s="0" t="n">
        <v>0</v>
      </c>
      <c r="AQ102" s="0" t="n">
        <v>167.86</v>
      </c>
      <c r="AR102" s="0" t="n">
        <v>0.52</v>
      </c>
      <c r="AS102" s="0" t="n">
        <v>0</v>
      </c>
      <c r="AT102" s="0" t="n">
        <v>115</v>
      </c>
      <c r="AU102" s="0" t="n">
        <v>71</v>
      </c>
      <c r="AV102" s="0" t="n">
        <v>1</v>
      </c>
      <c r="AW102" s="0" t="n">
        <v>1</v>
      </c>
      <c r="AX102" s="0" t="n">
        <v>1</v>
      </c>
      <c r="AY102" s="0" t="n">
        <v>1</v>
      </c>
      <c r="AZ102" s="0" t="n">
        <v>1</v>
      </c>
      <c r="BA102" s="0" t="n">
        <v>1</v>
      </c>
      <c r="BB102" s="0" t="n">
        <v>1</v>
      </c>
      <c r="BC102" s="0" t="n">
        <v>1</v>
      </c>
      <c r="BH102" s="0" t="n">
        <v>0</v>
      </c>
      <c r="BI102" s="0" t="n">
        <v>1</v>
      </c>
      <c r="BJ102" s="0" t="s">
        <v>140</v>
      </c>
      <c r="BM102" s="0" t="n">
        <v>20001</v>
      </c>
      <c r="BN102" s="0" t="n">
        <v>0</v>
      </c>
      <c r="BO102" s="0" t="s">
        <v>137</v>
      </c>
      <c r="BP102" s="0" t="n">
        <v>1</v>
      </c>
      <c r="BQ102" s="0" t="n">
        <v>2</v>
      </c>
      <c r="BR102" s="0" t="n">
        <v>0</v>
      </c>
      <c r="BS102" s="0" t="n">
        <v>1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128</v>
      </c>
      <c r="CA102" s="0" t="n">
        <v>83</v>
      </c>
      <c r="CF102" s="0" t="n">
        <v>0</v>
      </c>
      <c r="CG102" s="0" t="n">
        <v>0</v>
      </c>
      <c r="CM102" s="0" t="n">
        <v>0</v>
      </c>
      <c r="CN102" s="0" t="s">
        <v>370</v>
      </c>
      <c r="CO102" s="0" t="n">
        <v>0</v>
      </c>
      <c r="DE102" s="0" t="s">
        <v>371</v>
      </c>
      <c r="DF102" s="0" t="s">
        <v>371</v>
      </c>
      <c r="DG102" s="0" t="s">
        <v>372</v>
      </c>
      <c r="DI102" s="0" t="s">
        <v>372</v>
      </c>
      <c r="DJ102" s="0" t="s">
        <v>371</v>
      </c>
      <c r="DN102" s="0" t="n">
        <v>0</v>
      </c>
      <c r="DO102" s="0" t="n">
        <v>0</v>
      </c>
      <c r="DP102" s="0" t="n">
        <v>1</v>
      </c>
      <c r="DQ102" s="0" t="n">
        <v>1</v>
      </c>
      <c r="DR102" s="0" t="n">
        <v>1</v>
      </c>
      <c r="DS102" s="0" t="n">
        <v>1</v>
      </c>
      <c r="DT102" s="0" t="n">
        <v>1</v>
      </c>
      <c r="DU102" s="0" t="n">
        <v>1005</v>
      </c>
      <c r="DV102" s="0" t="s">
        <v>139</v>
      </c>
      <c r="DW102" s="0" t="s">
        <v>144</v>
      </c>
      <c r="DX102" s="0" t="n">
        <v>100</v>
      </c>
      <c r="EE102" s="0" t="n">
        <v>10452195</v>
      </c>
      <c r="EF102" s="0" t="n">
        <v>2</v>
      </c>
      <c r="EG102" s="0" t="s">
        <v>145</v>
      </c>
      <c r="EH102" s="0" t="n">
        <v>0</v>
      </c>
      <c r="EJ102" s="0" t="n">
        <v>1</v>
      </c>
      <c r="EK102" s="0" t="n">
        <v>20001</v>
      </c>
      <c r="EL102" s="0" t="s">
        <v>87</v>
      </c>
      <c r="EM102" s="0" t="s">
        <v>146</v>
      </c>
      <c r="EO102" s="0" t="s">
        <v>373</v>
      </c>
      <c r="EQ102" s="0" t="n">
        <v>0</v>
      </c>
      <c r="ER102" s="0" t="n">
        <v>2045.07</v>
      </c>
      <c r="ES102" s="0" t="n">
        <v>434.65</v>
      </c>
      <c r="ET102" s="0" t="n">
        <v>143.32</v>
      </c>
      <c r="EU102" s="0" t="n">
        <v>7.02</v>
      </c>
      <c r="EV102" s="0" t="n">
        <v>1467.1</v>
      </c>
      <c r="EW102" s="0" t="n">
        <v>167.86</v>
      </c>
      <c r="EX102" s="0" t="n">
        <v>0.52</v>
      </c>
      <c r="EY102" s="0" t="n">
        <v>0</v>
      </c>
      <c r="EZ102" s="0" t="n">
        <v>0</v>
      </c>
      <c r="FQ102" s="0" t="n">
        <v>0</v>
      </c>
      <c r="FR102" s="0" t="n">
        <f aca="false">ROUND(IF(AND(AA102=0,BI102=3),P102,0),2)</f>
        <v>0</v>
      </c>
      <c r="FS102" s="0" t="n">
        <v>0</v>
      </c>
      <c r="FT102" s="0" t="s">
        <v>148</v>
      </c>
      <c r="FU102" s="0" t="s">
        <v>149</v>
      </c>
      <c r="FX102" s="0" t="n">
        <v>115</v>
      </c>
      <c r="FY102" s="0" t="n">
        <v>71</v>
      </c>
      <c r="GA102" s="0" t="n">
        <v>0</v>
      </c>
      <c r="GB102" s="0" t="n">
        <v>0</v>
      </c>
      <c r="GC102" s="0" t="n">
        <v>0</v>
      </c>
      <c r="GD102" s="0" t="n">
        <v>0</v>
      </c>
      <c r="GE102" s="0" t="n">
        <v>0</v>
      </c>
      <c r="GF102" s="0" t="n">
        <v>0</v>
      </c>
      <c r="GG102" s="0" t="n">
        <v>0</v>
      </c>
      <c r="GH102" s="0" t="n">
        <v>0</v>
      </c>
      <c r="GI102" s="0" t="n">
        <v>0</v>
      </c>
      <c r="GJ102" s="0" t="n">
        <v>0</v>
      </c>
      <c r="GK102" s="0" t="n">
        <v>0</v>
      </c>
      <c r="GL102" s="0" t="n">
        <v>0</v>
      </c>
    </row>
    <row r="103" customFormat="false" ht="13.2" hidden="false" customHeight="false" outlineLevel="0" collapsed="false">
      <c r="A103" s="0" t="n">
        <v>18</v>
      </c>
      <c r="B103" s="0" t="n">
        <v>1</v>
      </c>
      <c r="C103" s="0" t="n">
        <v>190</v>
      </c>
      <c r="E103" s="0" t="s">
        <v>374</v>
      </c>
      <c r="F103" s="0" t="s">
        <v>151</v>
      </c>
      <c r="G103" s="0" t="s">
        <v>152</v>
      </c>
      <c r="H103" s="0" t="s">
        <v>153</v>
      </c>
      <c r="I103" s="0" t="n">
        <v>68.63</v>
      </c>
      <c r="J103" s="0" t="n">
        <v>100</v>
      </c>
      <c r="O103" s="0" t="n">
        <v>6608.38</v>
      </c>
      <c r="P103" s="0" t="n">
        <v>6608.38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AA103" s="0" t="n">
        <v>0</v>
      </c>
      <c r="AB103" s="0" t="n">
        <v>96.29</v>
      </c>
      <c r="AC103" s="0" t="n">
        <v>96.29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96.29</v>
      </c>
      <c r="AL103" s="0" t="n">
        <v>96.29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115</v>
      </c>
      <c r="AU103" s="0" t="n">
        <v>71</v>
      </c>
      <c r="AV103" s="0" t="n">
        <v>1</v>
      </c>
      <c r="AW103" s="0" t="n">
        <v>1</v>
      </c>
      <c r="AX103" s="0" t="n">
        <v>1</v>
      </c>
      <c r="AY103" s="0" t="n">
        <v>1</v>
      </c>
      <c r="AZ103" s="0" t="n">
        <v>1</v>
      </c>
      <c r="BA103" s="0" t="n">
        <v>1</v>
      </c>
      <c r="BB103" s="0" t="n">
        <v>1</v>
      </c>
      <c r="BC103" s="0" t="n">
        <v>1</v>
      </c>
      <c r="BH103" s="0" t="n">
        <v>3</v>
      </c>
      <c r="BI103" s="0" t="n">
        <v>1</v>
      </c>
      <c r="BJ103" s="0" t="s">
        <v>154</v>
      </c>
      <c r="BM103" s="0" t="n">
        <v>20001</v>
      </c>
      <c r="BN103" s="0" t="n">
        <v>0</v>
      </c>
      <c r="BO103" s="0" t="s">
        <v>155</v>
      </c>
      <c r="BP103" s="0" t="n">
        <v>1</v>
      </c>
      <c r="BQ103" s="0" t="n">
        <v>2</v>
      </c>
      <c r="BR103" s="0" t="n">
        <v>0</v>
      </c>
      <c r="BS103" s="0" t="n">
        <v>1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128</v>
      </c>
      <c r="CA103" s="0" t="n">
        <v>83</v>
      </c>
      <c r="CF103" s="0" t="n">
        <v>0</v>
      </c>
      <c r="CG103" s="0" t="n">
        <v>0</v>
      </c>
      <c r="CM103" s="0" t="n">
        <v>0</v>
      </c>
      <c r="CO103" s="0" t="n">
        <v>0</v>
      </c>
      <c r="DN103" s="0" t="n">
        <v>0</v>
      </c>
      <c r="DO103" s="0" t="n">
        <v>0</v>
      </c>
      <c r="DP103" s="0" t="n">
        <v>1</v>
      </c>
      <c r="DQ103" s="0" t="n">
        <v>1</v>
      </c>
      <c r="DR103" s="0" t="n">
        <v>1</v>
      </c>
      <c r="DS103" s="0" t="n">
        <v>1</v>
      </c>
      <c r="DT103" s="0" t="n">
        <v>1</v>
      </c>
      <c r="DU103" s="0" t="n">
        <v>1005</v>
      </c>
      <c r="DV103" s="0" t="s">
        <v>153</v>
      </c>
      <c r="DW103" s="0" t="s">
        <v>153</v>
      </c>
      <c r="DX103" s="0" t="n">
        <v>1</v>
      </c>
      <c r="EE103" s="0" t="n">
        <v>10452195</v>
      </c>
      <c r="EF103" s="0" t="n">
        <v>2</v>
      </c>
      <c r="EG103" s="0" t="s">
        <v>145</v>
      </c>
      <c r="EH103" s="0" t="n">
        <v>0</v>
      </c>
      <c r="EJ103" s="0" t="n">
        <v>1</v>
      </c>
      <c r="EK103" s="0" t="n">
        <v>20001</v>
      </c>
      <c r="EL103" s="0" t="s">
        <v>87</v>
      </c>
      <c r="EM103" s="0" t="s">
        <v>146</v>
      </c>
      <c r="EQ103" s="0" t="n">
        <v>0</v>
      </c>
      <c r="ER103" s="0" t="n">
        <v>96.29</v>
      </c>
      <c r="ES103" s="0" t="n">
        <v>96.29</v>
      </c>
      <c r="ET103" s="0" t="n">
        <v>0</v>
      </c>
      <c r="EU103" s="0" t="n">
        <v>0</v>
      </c>
      <c r="EV103" s="0" t="n">
        <v>0</v>
      </c>
      <c r="EW103" s="0" t="n">
        <v>0</v>
      </c>
      <c r="EX103" s="0" t="n">
        <v>0</v>
      </c>
      <c r="EZ103" s="0" t="n">
        <v>0</v>
      </c>
      <c r="FQ103" s="0" t="n">
        <v>0</v>
      </c>
      <c r="FR103" s="0" t="n">
        <f aca="false">ROUND(IF(AND(AA103=0,BI103=3),P103,0),2)</f>
        <v>0</v>
      </c>
      <c r="FS103" s="0" t="n">
        <v>0</v>
      </c>
      <c r="FT103" s="0" t="s">
        <v>148</v>
      </c>
      <c r="FU103" s="0" t="s">
        <v>149</v>
      </c>
      <c r="FX103" s="0" t="n">
        <v>115</v>
      </c>
      <c r="FY103" s="0" t="n">
        <v>71</v>
      </c>
      <c r="GA103" s="0" t="n">
        <v>96.29</v>
      </c>
      <c r="GB103" s="0" t="n">
        <v>96.29</v>
      </c>
      <c r="GC103" s="0" t="n">
        <v>0</v>
      </c>
      <c r="GD103" s="0" t="n">
        <v>0</v>
      </c>
      <c r="GE103" s="0" t="n">
        <v>0</v>
      </c>
      <c r="GF103" s="0" t="n">
        <v>96.29</v>
      </c>
      <c r="GG103" s="0" t="n">
        <v>96.29</v>
      </c>
      <c r="GH103" s="0" t="n">
        <v>0</v>
      </c>
      <c r="GI103" s="0" t="n">
        <v>0</v>
      </c>
      <c r="GJ103" s="0" t="n">
        <v>0</v>
      </c>
      <c r="GK103" s="0" t="n">
        <v>0</v>
      </c>
      <c r="GL103" s="0" t="n">
        <v>0</v>
      </c>
    </row>
    <row r="104" customFormat="false" ht="13.2" hidden="false" customHeight="false" outlineLevel="0" collapsed="false">
      <c r="A104" s="0" t="n">
        <v>18</v>
      </c>
      <c r="B104" s="0" t="n">
        <v>1</v>
      </c>
      <c r="C104" s="0" t="n">
        <v>189</v>
      </c>
      <c r="E104" s="0" t="s">
        <v>375</v>
      </c>
      <c r="F104" s="0" t="s">
        <v>157</v>
      </c>
      <c r="G104" s="0" t="s">
        <v>158</v>
      </c>
      <c r="H104" s="0" t="s">
        <v>159</v>
      </c>
      <c r="I104" s="0" t="n">
        <v>0.04461</v>
      </c>
      <c r="J104" s="0" t="n">
        <v>0.065</v>
      </c>
      <c r="O104" s="0" t="n">
        <v>393.19</v>
      </c>
      <c r="P104" s="0" t="n">
        <v>393.19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AA104" s="0" t="n">
        <v>0</v>
      </c>
      <c r="AB104" s="0" t="n">
        <v>8814</v>
      </c>
      <c r="AC104" s="0" t="n">
        <v>8814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8814</v>
      </c>
      <c r="AL104" s="0" t="n">
        <v>8814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115</v>
      </c>
      <c r="AU104" s="0" t="n">
        <v>71</v>
      </c>
      <c r="AV104" s="0" t="n">
        <v>1</v>
      </c>
      <c r="AW104" s="0" t="n">
        <v>1</v>
      </c>
      <c r="AX104" s="0" t="n">
        <v>1</v>
      </c>
      <c r="AY104" s="0" t="n">
        <v>1</v>
      </c>
      <c r="AZ104" s="0" t="n">
        <v>1</v>
      </c>
      <c r="BA104" s="0" t="n">
        <v>1</v>
      </c>
      <c r="BB104" s="0" t="n">
        <v>1</v>
      </c>
      <c r="BC104" s="0" t="n">
        <v>1</v>
      </c>
      <c r="BH104" s="0" t="n">
        <v>3</v>
      </c>
      <c r="BI104" s="0" t="n">
        <v>1</v>
      </c>
      <c r="BJ104" s="0" t="s">
        <v>160</v>
      </c>
      <c r="BM104" s="0" t="n">
        <v>20001</v>
      </c>
      <c r="BN104" s="0" t="n">
        <v>0</v>
      </c>
      <c r="BO104" s="0" t="s">
        <v>161</v>
      </c>
      <c r="BP104" s="0" t="n">
        <v>1</v>
      </c>
      <c r="BQ104" s="0" t="n">
        <v>2</v>
      </c>
      <c r="BR104" s="0" t="n">
        <v>0</v>
      </c>
      <c r="BS104" s="0" t="n">
        <v>1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128</v>
      </c>
      <c r="CA104" s="0" t="n">
        <v>83</v>
      </c>
      <c r="CF104" s="0" t="n">
        <v>0</v>
      </c>
      <c r="CG104" s="0" t="n">
        <v>0</v>
      </c>
      <c r="CM104" s="0" t="n">
        <v>0</v>
      </c>
      <c r="CO104" s="0" t="n">
        <v>0</v>
      </c>
      <c r="DN104" s="0" t="n">
        <v>0</v>
      </c>
      <c r="DO104" s="0" t="n">
        <v>0</v>
      </c>
      <c r="DP104" s="0" t="n">
        <v>1</v>
      </c>
      <c r="DQ104" s="0" t="n">
        <v>1</v>
      </c>
      <c r="DR104" s="0" t="n">
        <v>1</v>
      </c>
      <c r="DS104" s="0" t="n">
        <v>1</v>
      </c>
      <c r="DT104" s="0" t="n">
        <v>1</v>
      </c>
      <c r="DU104" s="0" t="n">
        <v>1009</v>
      </c>
      <c r="DV104" s="0" t="s">
        <v>159</v>
      </c>
      <c r="DW104" s="0" t="s">
        <v>159</v>
      </c>
      <c r="DX104" s="0" t="n">
        <v>1000</v>
      </c>
      <c r="EE104" s="0" t="n">
        <v>10452195</v>
      </c>
      <c r="EF104" s="0" t="n">
        <v>2</v>
      </c>
      <c r="EG104" s="0" t="s">
        <v>145</v>
      </c>
      <c r="EH104" s="0" t="n">
        <v>0</v>
      </c>
      <c r="EJ104" s="0" t="n">
        <v>1</v>
      </c>
      <c r="EK104" s="0" t="n">
        <v>20001</v>
      </c>
      <c r="EL104" s="0" t="s">
        <v>87</v>
      </c>
      <c r="EM104" s="0" t="s">
        <v>146</v>
      </c>
      <c r="EQ104" s="0" t="n">
        <v>0</v>
      </c>
      <c r="ER104" s="0" t="n">
        <v>8814</v>
      </c>
      <c r="ES104" s="0" t="n">
        <v>8814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  <c r="EZ104" s="0" t="n">
        <v>0</v>
      </c>
      <c r="FQ104" s="0" t="n">
        <v>0</v>
      </c>
      <c r="FR104" s="0" t="n">
        <f aca="false">ROUND(IF(AND(AA104=0,BI104=3),P104,0),2)</f>
        <v>0</v>
      </c>
      <c r="FS104" s="0" t="n">
        <v>0</v>
      </c>
      <c r="FT104" s="0" t="s">
        <v>148</v>
      </c>
      <c r="FU104" s="0" t="s">
        <v>149</v>
      </c>
      <c r="FX104" s="0" t="n">
        <v>115</v>
      </c>
      <c r="FY104" s="0" t="n">
        <v>71</v>
      </c>
      <c r="GA104" s="0" t="n">
        <v>8814</v>
      </c>
      <c r="GB104" s="0" t="n">
        <v>8814</v>
      </c>
      <c r="GC104" s="0" t="n">
        <v>0</v>
      </c>
      <c r="GD104" s="0" t="n">
        <v>0</v>
      </c>
      <c r="GE104" s="0" t="n">
        <v>0</v>
      </c>
      <c r="GF104" s="0" t="n">
        <v>8814</v>
      </c>
      <c r="GG104" s="0" t="n">
        <v>8814</v>
      </c>
      <c r="GH104" s="0" t="n">
        <v>0</v>
      </c>
      <c r="GI104" s="0" t="n">
        <v>0</v>
      </c>
      <c r="GJ104" s="0" t="n">
        <v>0</v>
      </c>
      <c r="GK104" s="0" t="n">
        <v>0</v>
      </c>
      <c r="GL104" s="0" t="n">
        <v>0</v>
      </c>
    </row>
    <row r="105" customFormat="false" ht="13.2" hidden="false" customHeight="false" outlineLevel="0" collapsed="false">
      <c r="A105" s="0" t="n">
        <v>18</v>
      </c>
      <c r="B105" s="0" t="n">
        <v>1</v>
      </c>
      <c r="C105" s="0" t="n">
        <v>191</v>
      </c>
      <c r="E105" s="0" t="s">
        <v>376</v>
      </c>
      <c r="F105" s="0" t="s">
        <v>377</v>
      </c>
      <c r="G105" s="0" t="s">
        <v>378</v>
      </c>
      <c r="H105" s="0" t="s">
        <v>201</v>
      </c>
      <c r="I105" s="0" t="n">
        <v>27</v>
      </c>
      <c r="J105" s="0" t="n">
        <v>39.3413958910098</v>
      </c>
      <c r="O105" s="0" t="n">
        <v>1368.9</v>
      </c>
      <c r="P105" s="0" t="n">
        <v>1368.9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AA105" s="0" t="n">
        <v>0</v>
      </c>
      <c r="AB105" s="0" t="n">
        <v>50.7</v>
      </c>
      <c r="AC105" s="0" t="n">
        <v>50.7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50.7</v>
      </c>
      <c r="AL105" s="0" t="n">
        <v>50.7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115</v>
      </c>
      <c r="AU105" s="0" t="n">
        <v>71</v>
      </c>
      <c r="AV105" s="0" t="n">
        <v>1</v>
      </c>
      <c r="AW105" s="0" t="n">
        <v>1</v>
      </c>
      <c r="AX105" s="0" t="n">
        <v>1</v>
      </c>
      <c r="AY105" s="0" t="n">
        <v>1</v>
      </c>
      <c r="AZ105" s="0" t="n">
        <v>1</v>
      </c>
      <c r="BA105" s="0" t="n">
        <v>1</v>
      </c>
      <c r="BB105" s="0" t="n">
        <v>1</v>
      </c>
      <c r="BC105" s="0" t="n">
        <v>1</v>
      </c>
      <c r="BH105" s="0" t="n">
        <v>3</v>
      </c>
      <c r="BI105" s="0" t="n">
        <v>1</v>
      </c>
      <c r="BJ105" s="0" t="s">
        <v>379</v>
      </c>
      <c r="BM105" s="0" t="n">
        <v>20001</v>
      </c>
      <c r="BN105" s="0" t="n">
        <v>0</v>
      </c>
      <c r="BO105" s="0" t="s">
        <v>377</v>
      </c>
      <c r="BP105" s="0" t="n">
        <v>1</v>
      </c>
      <c r="BQ105" s="0" t="n">
        <v>2</v>
      </c>
      <c r="BR105" s="0" t="n">
        <v>0</v>
      </c>
      <c r="BS105" s="0" t="n">
        <v>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128</v>
      </c>
      <c r="CA105" s="0" t="n">
        <v>83</v>
      </c>
      <c r="CF105" s="0" t="n">
        <v>0</v>
      </c>
      <c r="CG105" s="0" t="n">
        <v>0</v>
      </c>
      <c r="CM105" s="0" t="n">
        <v>0</v>
      </c>
      <c r="CO105" s="0" t="n">
        <v>0</v>
      </c>
      <c r="DN105" s="0" t="n">
        <v>0</v>
      </c>
      <c r="DO105" s="0" t="n">
        <v>0</v>
      </c>
      <c r="DP105" s="0" t="n">
        <v>1</v>
      </c>
      <c r="DQ105" s="0" t="n">
        <v>1</v>
      </c>
      <c r="DR105" s="0" t="n">
        <v>1</v>
      </c>
      <c r="DS105" s="0" t="n">
        <v>1</v>
      </c>
      <c r="DT105" s="0" t="n">
        <v>1</v>
      </c>
      <c r="DU105" s="0" t="n">
        <v>1010</v>
      </c>
      <c r="DV105" s="0" t="s">
        <v>201</v>
      </c>
      <c r="DW105" s="0" t="s">
        <v>201</v>
      </c>
      <c r="DX105" s="0" t="n">
        <v>1</v>
      </c>
      <c r="EE105" s="0" t="n">
        <v>10452195</v>
      </c>
      <c r="EF105" s="0" t="n">
        <v>2</v>
      </c>
      <c r="EG105" s="0" t="s">
        <v>145</v>
      </c>
      <c r="EH105" s="0" t="n">
        <v>0</v>
      </c>
      <c r="EJ105" s="0" t="n">
        <v>1</v>
      </c>
      <c r="EK105" s="0" t="n">
        <v>20001</v>
      </c>
      <c r="EL105" s="0" t="s">
        <v>87</v>
      </c>
      <c r="EM105" s="0" t="s">
        <v>146</v>
      </c>
      <c r="EQ105" s="0" t="n">
        <v>0</v>
      </c>
      <c r="ER105" s="0" t="n">
        <v>50.7</v>
      </c>
      <c r="ES105" s="0" t="n">
        <v>50.7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EZ105" s="0" t="n">
        <v>0</v>
      </c>
      <c r="FQ105" s="0" t="n">
        <v>0</v>
      </c>
      <c r="FR105" s="0" t="n">
        <f aca="false">ROUND(IF(AND(AA105=0,BI105=3),P105,0),2)</f>
        <v>0</v>
      </c>
      <c r="FS105" s="0" t="n">
        <v>0</v>
      </c>
      <c r="FT105" s="0" t="s">
        <v>148</v>
      </c>
      <c r="FU105" s="0" t="s">
        <v>149</v>
      </c>
      <c r="FX105" s="0" t="n">
        <v>115</v>
      </c>
      <c r="FY105" s="0" t="n">
        <v>71</v>
      </c>
      <c r="GA105" s="0" t="n">
        <v>50.7</v>
      </c>
      <c r="GB105" s="0" t="n">
        <v>50.7</v>
      </c>
      <c r="GC105" s="0" t="n">
        <v>0</v>
      </c>
      <c r="GD105" s="0" t="n">
        <v>0</v>
      </c>
      <c r="GE105" s="0" t="n">
        <v>0</v>
      </c>
      <c r="GF105" s="0" t="n">
        <v>50.7</v>
      </c>
      <c r="GG105" s="0" t="n">
        <v>50.7</v>
      </c>
      <c r="GH105" s="0" t="n">
        <v>0</v>
      </c>
      <c r="GI105" s="0" t="n">
        <v>0</v>
      </c>
      <c r="GJ105" s="0" t="n">
        <v>0</v>
      </c>
      <c r="GK105" s="0" t="n">
        <v>0</v>
      </c>
      <c r="GL105" s="0" t="n">
        <v>0</v>
      </c>
    </row>
    <row r="106" customFormat="false" ht="13.2" hidden="false" customHeight="false" outlineLevel="0" collapsed="false">
      <c r="A106" s="0" t="n">
        <v>17</v>
      </c>
      <c r="B106" s="0" t="n">
        <v>1</v>
      </c>
      <c r="C106" s="0" t="n">
        <f aca="false">ROW(SmtRes!A205)</f>
        <v>205</v>
      </c>
      <c r="D106" s="0" t="n">
        <f aca="false">ROW(EtalonRes!A229)</f>
        <v>229</v>
      </c>
      <c r="E106" s="0" t="s">
        <v>380</v>
      </c>
      <c r="F106" s="0" t="s">
        <v>169</v>
      </c>
      <c r="G106" s="0" t="s">
        <v>170</v>
      </c>
      <c r="H106" s="0" t="s">
        <v>139</v>
      </c>
      <c r="I106" s="0" t="n">
        <v>0.218</v>
      </c>
      <c r="J106" s="0" t="n">
        <v>0</v>
      </c>
      <c r="O106" s="0" t="n">
        <v>583.85</v>
      </c>
      <c r="P106" s="0" t="n">
        <v>94.66</v>
      </c>
      <c r="Q106" s="0" t="n">
        <v>39.42</v>
      </c>
      <c r="R106" s="0" t="n">
        <v>1.9</v>
      </c>
      <c r="S106" s="0" t="n">
        <v>449.77</v>
      </c>
      <c r="T106" s="0" t="n">
        <v>0</v>
      </c>
      <c r="U106" s="0" t="n">
        <v>51.4607788548</v>
      </c>
      <c r="V106" s="0" t="n">
        <v>0.1407735</v>
      </c>
      <c r="W106" s="0" t="n">
        <v>0</v>
      </c>
      <c r="X106" s="0" t="n">
        <v>519.42</v>
      </c>
      <c r="Y106" s="0" t="n">
        <v>320.69</v>
      </c>
      <c r="AA106" s="0" t="n">
        <v>0</v>
      </c>
      <c r="AB106" s="0" t="n">
        <v>2678.217155</v>
      </c>
      <c r="AC106" s="0" t="n">
        <v>434.24</v>
      </c>
      <c r="AD106" s="0" t="n">
        <v>180.82575</v>
      </c>
      <c r="AE106" s="0" t="n">
        <v>8.7255</v>
      </c>
      <c r="AF106" s="0" t="n">
        <v>2063.151405</v>
      </c>
      <c r="AG106" s="0" t="n">
        <v>0</v>
      </c>
      <c r="AH106" s="0" t="n">
        <v>236.0586186</v>
      </c>
      <c r="AI106" s="0" t="n">
        <v>0.64575</v>
      </c>
      <c r="AJ106" s="0" t="n">
        <v>0</v>
      </c>
      <c r="AK106" s="0" t="n">
        <v>1892.3</v>
      </c>
      <c r="AL106" s="0" t="n">
        <v>434.24</v>
      </c>
      <c r="AM106" s="0" t="n">
        <v>114.81</v>
      </c>
      <c r="AN106" s="0" t="n">
        <v>5.54</v>
      </c>
      <c r="AO106" s="0" t="n">
        <v>1343.25</v>
      </c>
      <c r="AP106" s="0" t="n">
        <v>0</v>
      </c>
      <c r="AQ106" s="0" t="n">
        <v>153.69</v>
      </c>
      <c r="AR106" s="0" t="n">
        <v>0.41</v>
      </c>
      <c r="AS106" s="0" t="n">
        <v>0</v>
      </c>
      <c r="AT106" s="0" t="n">
        <v>115</v>
      </c>
      <c r="AU106" s="0" t="n">
        <v>71</v>
      </c>
      <c r="AV106" s="0" t="n">
        <v>1</v>
      </c>
      <c r="AW106" s="0" t="n">
        <v>1</v>
      </c>
      <c r="AX106" s="0" t="n">
        <v>1</v>
      </c>
      <c r="AY106" s="0" t="n">
        <v>1</v>
      </c>
      <c r="AZ106" s="0" t="n">
        <v>1</v>
      </c>
      <c r="BA106" s="0" t="n">
        <v>1</v>
      </c>
      <c r="BB106" s="0" t="n">
        <v>1</v>
      </c>
      <c r="BC106" s="0" t="n">
        <v>1</v>
      </c>
      <c r="BH106" s="0" t="n">
        <v>0</v>
      </c>
      <c r="BI106" s="0" t="n">
        <v>1</v>
      </c>
      <c r="BJ106" s="0" t="s">
        <v>171</v>
      </c>
      <c r="BM106" s="0" t="n">
        <v>20001</v>
      </c>
      <c r="BN106" s="0" t="n">
        <v>0</v>
      </c>
      <c r="BO106" s="0" t="s">
        <v>169</v>
      </c>
      <c r="BP106" s="0" t="n">
        <v>1</v>
      </c>
      <c r="BQ106" s="0" t="n">
        <v>2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128</v>
      </c>
      <c r="CA106" s="0" t="n">
        <v>83</v>
      </c>
      <c r="CF106" s="0" t="n">
        <v>0</v>
      </c>
      <c r="CG106" s="0" t="n">
        <v>0</v>
      </c>
      <c r="CM106" s="0" t="n">
        <v>0</v>
      </c>
      <c r="CN106" s="0" t="s">
        <v>370</v>
      </c>
      <c r="CO106" s="0" t="n">
        <v>0</v>
      </c>
      <c r="DE106" s="0" t="s">
        <v>371</v>
      </c>
      <c r="DF106" s="0" t="s">
        <v>371</v>
      </c>
      <c r="DG106" s="0" t="s">
        <v>372</v>
      </c>
      <c r="DI106" s="0" t="s">
        <v>372</v>
      </c>
      <c r="DJ106" s="0" t="s">
        <v>371</v>
      </c>
      <c r="DN106" s="0" t="n">
        <v>0</v>
      </c>
      <c r="DO106" s="0" t="n">
        <v>0</v>
      </c>
      <c r="DP106" s="0" t="n">
        <v>1</v>
      </c>
      <c r="DQ106" s="0" t="n">
        <v>1</v>
      </c>
      <c r="DR106" s="0" t="n">
        <v>1</v>
      </c>
      <c r="DS106" s="0" t="n">
        <v>1</v>
      </c>
      <c r="DT106" s="0" t="n">
        <v>1</v>
      </c>
      <c r="DU106" s="0" t="n">
        <v>1005</v>
      </c>
      <c r="DV106" s="0" t="s">
        <v>139</v>
      </c>
      <c r="DW106" s="0" t="s">
        <v>144</v>
      </c>
      <c r="DX106" s="0" t="n">
        <v>100</v>
      </c>
      <c r="EE106" s="0" t="n">
        <v>10452195</v>
      </c>
      <c r="EF106" s="0" t="n">
        <v>2</v>
      </c>
      <c r="EG106" s="0" t="s">
        <v>145</v>
      </c>
      <c r="EH106" s="0" t="n">
        <v>0</v>
      </c>
      <c r="EJ106" s="0" t="n">
        <v>1</v>
      </c>
      <c r="EK106" s="0" t="n">
        <v>20001</v>
      </c>
      <c r="EL106" s="0" t="s">
        <v>87</v>
      </c>
      <c r="EM106" s="0" t="s">
        <v>146</v>
      </c>
      <c r="EO106" s="0" t="s">
        <v>373</v>
      </c>
      <c r="EQ106" s="0" t="n">
        <v>0</v>
      </c>
      <c r="ER106" s="0" t="n">
        <v>1892.3</v>
      </c>
      <c r="ES106" s="0" t="n">
        <v>434.24</v>
      </c>
      <c r="ET106" s="0" t="n">
        <v>114.81</v>
      </c>
      <c r="EU106" s="0" t="n">
        <v>5.54</v>
      </c>
      <c r="EV106" s="0" t="n">
        <v>1343.25</v>
      </c>
      <c r="EW106" s="0" t="n">
        <v>153.69</v>
      </c>
      <c r="EX106" s="0" t="n">
        <v>0.41</v>
      </c>
      <c r="EY106" s="0" t="n">
        <v>0</v>
      </c>
      <c r="EZ106" s="0" t="n">
        <v>0</v>
      </c>
      <c r="FQ106" s="0" t="n">
        <v>0</v>
      </c>
      <c r="FR106" s="0" t="n">
        <f aca="false">ROUND(IF(AND(AA106=0,BI106=3),P106,0),2)</f>
        <v>0</v>
      </c>
      <c r="FS106" s="0" t="n">
        <v>0</v>
      </c>
      <c r="FT106" s="0" t="s">
        <v>148</v>
      </c>
      <c r="FU106" s="0" t="s">
        <v>149</v>
      </c>
      <c r="FX106" s="0" t="n">
        <v>115</v>
      </c>
      <c r="FY106" s="0" t="n">
        <v>71</v>
      </c>
      <c r="GA106" s="0" t="n">
        <v>0</v>
      </c>
      <c r="GB106" s="0" t="n">
        <v>0</v>
      </c>
      <c r="GC106" s="0" t="n">
        <v>0</v>
      </c>
      <c r="GD106" s="0" t="n">
        <v>0</v>
      </c>
      <c r="GE106" s="0" t="n">
        <v>0</v>
      </c>
      <c r="GF106" s="0" t="n">
        <v>0</v>
      </c>
      <c r="GG106" s="0" t="n">
        <v>0</v>
      </c>
      <c r="GH106" s="0" t="n">
        <v>0</v>
      </c>
      <c r="GI106" s="0" t="n">
        <v>0</v>
      </c>
      <c r="GJ106" s="0" t="n">
        <v>0</v>
      </c>
      <c r="GK106" s="0" t="n">
        <v>0</v>
      </c>
      <c r="GL106" s="0" t="n">
        <v>0</v>
      </c>
    </row>
    <row r="107" customFormat="false" ht="13.2" hidden="false" customHeight="false" outlineLevel="0" collapsed="false">
      <c r="A107" s="0" t="n">
        <v>18</v>
      </c>
      <c r="B107" s="0" t="n">
        <v>1</v>
      </c>
      <c r="C107" s="0" t="n">
        <v>204</v>
      </c>
      <c r="E107" s="0" t="s">
        <v>381</v>
      </c>
      <c r="F107" s="0" t="s">
        <v>173</v>
      </c>
      <c r="G107" s="0" t="s">
        <v>174</v>
      </c>
      <c r="H107" s="0" t="s">
        <v>153</v>
      </c>
      <c r="I107" s="0" t="n">
        <v>21.8</v>
      </c>
      <c r="J107" s="0" t="n">
        <v>100</v>
      </c>
      <c r="O107" s="0" t="n">
        <v>2427.87</v>
      </c>
      <c r="P107" s="0" t="n">
        <v>2427.87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AA107" s="0" t="n">
        <v>0</v>
      </c>
      <c r="AB107" s="0" t="n">
        <v>111.37</v>
      </c>
      <c r="AC107" s="0" t="n">
        <v>111.37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111.37</v>
      </c>
      <c r="AL107" s="0" t="n">
        <v>111.37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115</v>
      </c>
      <c r="AU107" s="0" t="n">
        <v>71</v>
      </c>
      <c r="AV107" s="0" t="n">
        <v>1</v>
      </c>
      <c r="AW107" s="0" t="n">
        <v>1</v>
      </c>
      <c r="AX107" s="0" t="n">
        <v>1</v>
      </c>
      <c r="AY107" s="0" t="n">
        <v>1</v>
      </c>
      <c r="AZ107" s="0" t="n">
        <v>1</v>
      </c>
      <c r="BA107" s="0" t="n">
        <v>1</v>
      </c>
      <c r="BB107" s="0" t="n">
        <v>1</v>
      </c>
      <c r="BC107" s="0" t="n">
        <v>1</v>
      </c>
      <c r="BH107" s="0" t="n">
        <v>3</v>
      </c>
      <c r="BI107" s="0" t="n">
        <v>1</v>
      </c>
      <c r="BJ107" s="0" t="s">
        <v>175</v>
      </c>
      <c r="BM107" s="0" t="n">
        <v>20001</v>
      </c>
      <c r="BN107" s="0" t="n">
        <v>0</v>
      </c>
      <c r="BO107" s="0" t="s">
        <v>173</v>
      </c>
      <c r="BP107" s="0" t="n">
        <v>1</v>
      </c>
      <c r="BQ107" s="0" t="n">
        <v>2</v>
      </c>
      <c r="BR107" s="0" t="n">
        <v>0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128</v>
      </c>
      <c r="CA107" s="0" t="n">
        <v>83</v>
      </c>
      <c r="CF107" s="0" t="n">
        <v>0</v>
      </c>
      <c r="CG107" s="0" t="n">
        <v>0</v>
      </c>
      <c r="CM107" s="0" t="n">
        <v>0</v>
      </c>
      <c r="CO107" s="0" t="n">
        <v>0</v>
      </c>
      <c r="DN107" s="0" t="n">
        <v>0</v>
      </c>
      <c r="DO107" s="0" t="n">
        <v>0</v>
      </c>
      <c r="DP107" s="0" t="n">
        <v>1</v>
      </c>
      <c r="DQ107" s="0" t="n">
        <v>1</v>
      </c>
      <c r="DR107" s="0" t="n">
        <v>1</v>
      </c>
      <c r="DS107" s="0" t="n">
        <v>1</v>
      </c>
      <c r="DT107" s="0" t="n">
        <v>1</v>
      </c>
      <c r="DU107" s="0" t="n">
        <v>1005</v>
      </c>
      <c r="DV107" s="0" t="s">
        <v>153</v>
      </c>
      <c r="DW107" s="0" t="s">
        <v>153</v>
      </c>
      <c r="DX107" s="0" t="n">
        <v>1</v>
      </c>
      <c r="EE107" s="0" t="n">
        <v>10452195</v>
      </c>
      <c r="EF107" s="0" t="n">
        <v>2</v>
      </c>
      <c r="EG107" s="0" t="s">
        <v>145</v>
      </c>
      <c r="EH107" s="0" t="n">
        <v>0</v>
      </c>
      <c r="EJ107" s="0" t="n">
        <v>1</v>
      </c>
      <c r="EK107" s="0" t="n">
        <v>20001</v>
      </c>
      <c r="EL107" s="0" t="s">
        <v>87</v>
      </c>
      <c r="EM107" s="0" t="s">
        <v>146</v>
      </c>
      <c r="EQ107" s="0" t="n">
        <v>0</v>
      </c>
      <c r="ER107" s="0" t="n">
        <v>111.37</v>
      </c>
      <c r="ES107" s="0" t="n">
        <v>111.37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EZ107" s="0" t="n">
        <v>0</v>
      </c>
      <c r="FQ107" s="0" t="n">
        <v>0</v>
      </c>
      <c r="FR107" s="0" t="n">
        <f aca="false">ROUND(IF(AND(AA107=0,BI107=3),P107,0),2)</f>
        <v>0</v>
      </c>
      <c r="FS107" s="0" t="n">
        <v>0</v>
      </c>
      <c r="FT107" s="0" t="s">
        <v>148</v>
      </c>
      <c r="FU107" s="0" t="s">
        <v>149</v>
      </c>
      <c r="FX107" s="0" t="n">
        <v>115</v>
      </c>
      <c r="FY107" s="0" t="n">
        <v>71</v>
      </c>
      <c r="GA107" s="0" t="n">
        <v>111.37</v>
      </c>
      <c r="GB107" s="0" t="n">
        <v>111.37</v>
      </c>
      <c r="GC107" s="0" t="n">
        <v>0</v>
      </c>
      <c r="GD107" s="0" t="n">
        <v>0</v>
      </c>
      <c r="GE107" s="0" t="n">
        <v>0</v>
      </c>
      <c r="GF107" s="0" t="n">
        <v>111.37</v>
      </c>
      <c r="GG107" s="0" t="n">
        <v>111.37</v>
      </c>
      <c r="GH107" s="0" t="n">
        <v>0</v>
      </c>
      <c r="GI107" s="0" t="n">
        <v>0</v>
      </c>
      <c r="GJ107" s="0" t="n">
        <v>0</v>
      </c>
      <c r="GK107" s="0" t="n">
        <v>0</v>
      </c>
      <c r="GL107" s="0" t="n">
        <v>0</v>
      </c>
    </row>
    <row r="108" customFormat="false" ht="13.2" hidden="false" customHeight="false" outlineLevel="0" collapsed="false">
      <c r="A108" s="0" t="n">
        <v>18</v>
      </c>
      <c r="B108" s="0" t="n">
        <v>1</v>
      </c>
      <c r="C108" s="0" t="n">
        <v>203</v>
      </c>
      <c r="E108" s="0" t="s">
        <v>382</v>
      </c>
      <c r="F108" s="0" t="s">
        <v>177</v>
      </c>
      <c r="G108" s="0" t="s">
        <v>178</v>
      </c>
      <c r="H108" s="0" t="s">
        <v>159</v>
      </c>
      <c r="I108" s="0" t="n">
        <v>0.01417</v>
      </c>
      <c r="J108" s="0" t="n">
        <v>0.065</v>
      </c>
      <c r="O108" s="0" t="n">
        <v>159.78</v>
      </c>
      <c r="P108" s="0" t="n">
        <v>159.78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AA108" s="0" t="n">
        <v>0</v>
      </c>
      <c r="AB108" s="0" t="n">
        <v>11275.73</v>
      </c>
      <c r="AC108" s="0" t="n">
        <v>11275.73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11275.73</v>
      </c>
      <c r="AL108" s="0" t="n">
        <v>11275.73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115</v>
      </c>
      <c r="AU108" s="0" t="n">
        <v>71</v>
      </c>
      <c r="AV108" s="0" t="n">
        <v>1</v>
      </c>
      <c r="AW108" s="0" t="n">
        <v>1</v>
      </c>
      <c r="AX108" s="0" t="n">
        <v>1</v>
      </c>
      <c r="AY108" s="0" t="n">
        <v>1</v>
      </c>
      <c r="AZ108" s="0" t="n">
        <v>1</v>
      </c>
      <c r="BA108" s="0" t="n">
        <v>1</v>
      </c>
      <c r="BB108" s="0" t="n">
        <v>1</v>
      </c>
      <c r="BC108" s="0" t="n">
        <v>1</v>
      </c>
      <c r="BH108" s="0" t="n">
        <v>3</v>
      </c>
      <c r="BI108" s="0" t="n">
        <v>1</v>
      </c>
      <c r="BJ108" s="0" t="s">
        <v>179</v>
      </c>
      <c r="BM108" s="0" t="n">
        <v>20001</v>
      </c>
      <c r="BN108" s="0" t="n">
        <v>0</v>
      </c>
      <c r="BO108" s="0" t="s">
        <v>161</v>
      </c>
      <c r="BP108" s="0" t="n">
        <v>1</v>
      </c>
      <c r="BQ108" s="0" t="n">
        <v>2</v>
      </c>
      <c r="BR108" s="0" t="n">
        <v>0</v>
      </c>
      <c r="BS108" s="0" t="n">
        <v>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128</v>
      </c>
      <c r="CA108" s="0" t="n">
        <v>83</v>
      </c>
      <c r="CF108" s="0" t="n">
        <v>0</v>
      </c>
      <c r="CG108" s="0" t="n">
        <v>0</v>
      </c>
      <c r="CM108" s="0" t="n">
        <v>0</v>
      </c>
      <c r="CO108" s="0" t="n">
        <v>0</v>
      </c>
      <c r="DN108" s="0" t="n">
        <v>0</v>
      </c>
      <c r="DO108" s="0" t="n">
        <v>0</v>
      </c>
      <c r="DP108" s="0" t="n">
        <v>1</v>
      </c>
      <c r="DQ108" s="0" t="n">
        <v>1</v>
      </c>
      <c r="DR108" s="0" t="n">
        <v>1</v>
      </c>
      <c r="DS108" s="0" t="n">
        <v>1</v>
      </c>
      <c r="DT108" s="0" t="n">
        <v>1</v>
      </c>
      <c r="DU108" s="0" t="n">
        <v>1009</v>
      </c>
      <c r="DV108" s="0" t="s">
        <v>159</v>
      </c>
      <c r="DW108" s="0" t="s">
        <v>159</v>
      </c>
      <c r="DX108" s="0" t="n">
        <v>1000</v>
      </c>
      <c r="EE108" s="0" t="n">
        <v>10452195</v>
      </c>
      <c r="EF108" s="0" t="n">
        <v>2</v>
      </c>
      <c r="EG108" s="0" t="s">
        <v>145</v>
      </c>
      <c r="EH108" s="0" t="n">
        <v>0</v>
      </c>
      <c r="EJ108" s="0" t="n">
        <v>1</v>
      </c>
      <c r="EK108" s="0" t="n">
        <v>20001</v>
      </c>
      <c r="EL108" s="0" t="s">
        <v>87</v>
      </c>
      <c r="EM108" s="0" t="s">
        <v>146</v>
      </c>
      <c r="EQ108" s="0" t="n">
        <v>0</v>
      </c>
      <c r="ER108" s="0" t="n">
        <v>11275.73</v>
      </c>
      <c r="ES108" s="0" t="n">
        <v>11275.73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EZ108" s="0" t="n">
        <v>0</v>
      </c>
      <c r="FQ108" s="0" t="n">
        <v>0</v>
      </c>
      <c r="FR108" s="0" t="n">
        <f aca="false">ROUND(IF(AND(AA108=0,BI108=3),P108,0),2)</f>
        <v>0</v>
      </c>
      <c r="FS108" s="0" t="n">
        <v>0</v>
      </c>
      <c r="FT108" s="0" t="s">
        <v>148</v>
      </c>
      <c r="FU108" s="0" t="s">
        <v>149</v>
      </c>
      <c r="FX108" s="0" t="n">
        <v>115</v>
      </c>
      <c r="FY108" s="0" t="n">
        <v>71</v>
      </c>
      <c r="GA108" s="0" t="n">
        <v>11275.73</v>
      </c>
      <c r="GB108" s="0" t="n">
        <v>11275.73</v>
      </c>
      <c r="GC108" s="0" t="n">
        <v>0</v>
      </c>
      <c r="GD108" s="0" t="n">
        <v>0</v>
      </c>
      <c r="GE108" s="0" t="n">
        <v>0</v>
      </c>
      <c r="GF108" s="0" t="n">
        <v>11275.73</v>
      </c>
      <c r="GG108" s="0" t="n">
        <v>11275.73</v>
      </c>
      <c r="GH108" s="0" t="n">
        <v>0</v>
      </c>
      <c r="GI108" s="0" t="n">
        <v>0</v>
      </c>
      <c r="GJ108" s="0" t="n">
        <v>0</v>
      </c>
      <c r="GK108" s="0" t="n">
        <v>0</v>
      </c>
      <c r="GL108" s="0" t="n">
        <v>0</v>
      </c>
    </row>
    <row r="109" customFormat="false" ht="13.2" hidden="false" customHeight="false" outlineLevel="0" collapsed="false">
      <c r="A109" s="0" t="n">
        <v>17</v>
      </c>
      <c r="B109" s="0" t="n">
        <v>1</v>
      </c>
      <c r="C109" s="0" t="n">
        <f aca="false">ROW(SmtRes!A218)</f>
        <v>218</v>
      </c>
      <c r="D109" s="0" t="n">
        <f aca="false">ROW(EtalonRes!A246)</f>
        <v>246</v>
      </c>
      <c r="E109" s="0" t="s">
        <v>383</v>
      </c>
      <c r="F109" s="0" t="s">
        <v>181</v>
      </c>
      <c r="G109" s="0" t="s">
        <v>182</v>
      </c>
      <c r="H109" s="0" t="s">
        <v>139</v>
      </c>
      <c r="I109" s="0" t="n">
        <v>0.0849</v>
      </c>
      <c r="J109" s="0" t="n">
        <v>0</v>
      </c>
      <c r="O109" s="0" t="n">
        <v>247.61</v>
      </c>
      <c r="P109" s="0" t="n">
        <v>36.9</v>
      </c>
      <c r="Q109" s="0" t="n">
        <v>19.4</v>
      </c>
      <c r="R109" s="0" t="n">
        <v>0.94</v>
      </c>
      <c r="S109" s="0" t="n">
        <v>191.31</v>
      </c>
      <c r="T109" s="0" t="n">
        <v>0</v>
      </c>
      <c r="U109" s="0" t="n">
        <v>21.88916322516</v>
      </c>
      <c r="V109" s="0" t="n">
        <v>0.0695331</v>
      </c>
      <c r="W109" s="0" t="n">
        <v>0</v>
      </c>
      <c r="X109" s="0" t="n">
        <v>221.09</v>
      </c>
      <c r="Y109" s="0" t="n">
        <v>136.5</v>
      </c>
      <c r="AA109" s="0" t="n">
        <v>0</v>
      </c>
      <c r="AB109" s="0" t="n">
        <v>2916.512824</v>
      </c>
      <c r="AC109" s="0" t="n">
        <v>434.65</v>
      </c>
      <c r="AD109" s="0" t="n">
        <v>228.48525</v>
      </c>
      <c r="AE109" s="0" t="n">
        <v>11.0565</v>
      </c>
      <c r="AF109" s="0" t="n">
        <v>2253.377574</v>
      </c>
      <c r="AG109" s="0" t="n">
        <v>0</v>
      </c>
      <c r="AH109" s="0" t="n">
        <v>257.8228884</v>
      </c>
      <c r="AI109" s="0" t="n">
        <v>0.819</v>
      </c>
      <c r="AJ109" s="0" t="n">
        <v>0</v>
      </c>
      <c r="AK109" s="0" t="n">
        <v>2046.82</v>
      </c>
      <c r="AL109" s="0" t="n">
        <v>434.65</v>
      </c>
      <c r="AM109" s="0" t="n">
        <v>145.07</v>
      </c>
      <c r="AN109" s="0" t="n">
        <v>7.02</v>
      </c>
      <c r="AO109" s="0" t="n">
        <v>1467.1</v>
      </c>
      <c r="AP109" s="0" t="n">
        <v>0</v>
      </c>
      <c r="AQ109" s="0" t="n">
        <v>167.86</v>
      </c>
      <c r="AR109" s="0" t="n">
        <v>0.52</v>
      </c>
      <c r="AS109" s="0" t="n">
        <v>0</v>
      </c>
      <c r="AT109" s="0" t="n">
        <v>115</v>
      </c>
      <c r="AU109" s="0" t="n">
        <v>71</v>
      </c>
      <c r="AV109" s="0" t="n">
        <v>1</v>
      </c>
      <c r="AW109" s="0" t="n">
        <v>1</v>
      </c>
      <c r="AX109" s="0" t="n">
        <v>1</v>
      </c>
      <c r="AY109" s="0" t="n">
        <v>1</v>
      </c>
      <c r="AZ109" s="0" t="n">
        <v>1</v>
      </c>
      <c r="BA109" s="0" t="n">
        <v>1</v>
      </c>
      <c r="BB109" s="0" t="n">
        <v>1</v>
      </c>
      <c r="BC109" s="0" t="n">
        <v>1</v>
      </c>
      <c r="BH109" s="0" t="n">
        <v>0</v>
      </c>
      <c r="BI109" s="0" t="n">
        <v>1</v>
      </c>
      <c r="BJ109" s="0" t="s">
        <v>183</v>
      </c>
      <c r="BM109" s="0" t="n">
        <v>20001</v>
      </c>
      <c r="BN109" s="0" t="n">
        <v>0</v>
      </c>
      <c r="BO109" s="0" t="s">
        <v>181</v>
      </c>
      <c r="BP109" s="0" t="n">
        <v>1</v>
      </c>
      <c r="BQ109" s="0" t="n">
        <v>2</v>
      </c>
      <c r="BR109" s="0" t="n">
        <v>0</v>
      </c>
      <c r="BS109" s="0" t="n">
        <v>1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128</v>
      </c>
      <c r="CA109" s="0" t="n">
        <v>83</v>
      </c>
      <c r="CF109" s="0" t="n">
        <v>0</v>
      </c>
      <c r="CG109" s="0" t="n">
        <v>0</v>
      </c>
      <c r="CM109" s="0" t="n">
        <v>0</v>
      </c>
      <c r="CN109" s="0" t="s">
        <v>370</v>
      </c>
      <c r="CO109" s="0" t="n">
        <v>0</v>
      </c>
      <c r="DE109" s="0" t="s">
        <v>371</v>
      </c>
      <c r="DF109" s="0" t="s">
        <v>371</v>
      </c>
      <c r="DG109" s="0" t="s">
        <v>372</v>
      </c>
      <c r="DI109" s="0" t="s">
        <v>372</v>
      </c>
      <c r="DJ109" s="0" t="s">
        <v>371</v>
      </c>
      <c r="DN109" s="0" t="n">
        <v>0</v>
      </c>
      <c r="DO109" s="0" t="n">
        <v>0</v>
      </c>
      <c r="DP109" s="0" t="n">
        <v>1</v>
      </c>
      <c r="DQ109" s="0" t="n">
        <v>1</v>
      </c>
      <c r="DR109" s="0" t="n">
        <v>1</v>
      </c>
      <c r="DS109" s="0" t="n">
        <v>1</v>
      </c>
      <c r="DT109" s="0" t="n">
        <v>1</v>
      </c>
      <c r="DU109" s="0" t="n">
        <v>1005</v>
      </c>
      <c r="DV109" s="0" t="s">
        <v>139</v>
      </c>
      <c r="DW109" s="0" t="s">
        <v>144</v>
      </c>
      <c r="DX109" s="0" t="n">
        <v>100</v>
      </c>
      <c r="EE109" s="0" t="n">
        <v>10452195</v>
      </c>
      <c r="EF109" s="0" t="n">
        <v>2</v>
      </c>
      <c r="EG109" s="0" t="s">
        <v>145</v>
      </c>
      <c r="EH109" s="0" t="n">
        <v>0</v>
      </c>
      <c r="EJ109" s="0" t="n">
        <v>1</v>
      </c>
      <c r="EK109" s="0" t="n">
        <v>20001</v>
      </c>
      <c r="EL109" s="0" t="s">
        <v>87</v>
      </c>
      <c r="EM109" s="0" t="s">
        <v>146</v>
      </c>
      <c r="EO109" s="0" t="s">
        <v>373</v>
      </c>
      <c r="EQ109" s="0" t="n">
        <v>0</v>
      </c>
      <c r="ER109" s="0" t="n">
        <v>2046.82</v>
      </c>
      <c r="ES109" s="0" t="n">
        <v>434.65</v>
      </c>
      <c r="ET109" s="0" t="n">
        <v>145.07</v>
      </c>
      <c r="EU109" s="0" t="n">
        <v>7.02</v>
      </c>
      <c r="EV109" s="0" t="n">
        <v>1467.1</v>
      </c>
      <c r="EW109" s="0" t="n">
        <v>167.86</v>
      </c>
      <c r="EX109" s="0" t="n">
        <v>0.52</v>
      </c>
      <c r="EY109" s="0" t="n">
        <v>0</v>
      </c>
      <c r="EZ109" s="0" t="n">
        <v>0</v>
      </c>
      <c r="FQ109" s="0" t="n">
        <v>0</v>
      </c>
      <c r="FR109" s="0" t="n">
        <f aca="false">ROUND(IF(AND(AA109=0,BI109=3),P109,0),2)</f>
        <v>0</v>
      </c>
      <c r="FS109" s="0" t="n">
        <v>0</v>
      </c>
      <c r="FT109" s="0" t="s">
        <v>148</v>
      </c>
      <c r="FU109" s="0" t="s">
        <v>149</v>
      </c>
      <c r="FX109" s="0" t="n">
        <v>115</v>
      </c>
      <c r="FY109" s="0" t="n">
        <v>71</v>
      </c>
      <c r="GA109" s="0" t="n">
        <v>0</v>
      </c>
      <c r="GB109" s="0" t="n">
        <v>0</v>
      </c>
      <c r="GC109" s="0" t="n">
        <v>0</v>
      </c>
      <c r="GD109" s="0" t="n">
        <v>0</v>
      </c>
      <c r="GE109" s="0" t="n">
        <v>0</v>
      </c>
      <c r="GF109" s="0" t="n">
        <v>0</v>
      </c>
      <c r="GG109" s="0" t="n">
        <v>0</v>
      </c>
      <c r="GH109" s="0" t="n">
        <v>0</v>
      </c>
      <c r="GI109" s="0" t="n">
        <v>0</v>
      </c>
      <c r="GJ109" s="0" t="n">
        <v>0</v>
      </c>
      <c r="GK109" s="0" t="n">
        <v>0</v>
      </c>
      <c r="GL109" s="0" t="n">
        <v>0</v>
      </c>
    </row>
    <row r="110" customFormat="false" ht="13.2" hidden="false" customHeight="false" outlineLevel="0" collapsed="false">
      <c r="A110" s="0" t="n">
        <v>18</v>
      </c>
      <c r="B110" s="0" t="n">
        <v>1</v>
      </c>
      <c r="C110" s="0" t="n">
        <v>217</v>
      </c>
      <c r="E110" s="0" t="s">
        <v>384</v>
      </c>
      <c r="F110" s="0" t="s">
        <v>185</v>
      </c>
      <c r="G110" s="0" t="s">
        <v>186</v>
      </c>
      <c r="H110" s="0" t="s">
        <v>153</v>
      </c>
      <c r="I110" s="0" t="n">
        <v>8.49</v>
      </c>
      <c r="J110" s="0" t="n">
        <v>100</v>
      </c>
      <c r="O110" s="0" t="n">
        <v>793.98</v>
      </c>
      <c r="P110" s="0" t="n">
        <v>793.98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AA110" s="0" t="n">
        <v>0</v>
      </c>
      <c r="AB110" s="0" t="n">
        <v>93.52</v>
      </c>
      <c r="AC110" s="0" t="n">
        <v>93.52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93.52</v>
      </c>
      <c r="AL110" s="0" t="n">
        <v>93.52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115</v>
      </c>
      <c r="AU110" s="0" t="n">
        <v>71</v>
      </c>
      <c r="AV110" s="0" t="n">
        <v>1</v>
      </c>
      <c r="AW110" s="0" t="n">
        <v>1</v>
      </c>
      <c r="AX110" s="0" t="n">
        <v>1</v>
      </c>
      <c r="AY110" s="0" t="n">
        <v>1</v>
      </c>
      <c r="AZ110" s="0" t="n">
        <v>1</v>
      </c>
      <c r="BA110" s="0" t="n">
        <v>1</v>
      </c>
      <c r="BB110" s="0" t="n">
        <v>1</v>
      </c>
      <c r="BC110" s="0" t="n">
        <v>1</v>
      </c>
      <c r="BH110" s="0" t="n">
        <v>3</v>
      </c>
      <c r="BI110" s="0" t="n">
        <v>1</v>
      </c>
      <c r="BJ110" s="0" t="s">
        <v>187</v>
      </c>
      <c r="BM110" s="0" t="n">
        <v>20001</v>
      </c>
      <c r="BN110" s="0" t="n">
        <v>0</v>
      </c>
      <c r="BO110" s="0" t="s">
        <v>185</v>
      </c>
      <c r="BP110" s="0" t="n">
        <v>1</v>
      </c>
      <c r="BQ110" s="0" t="n">
        <v>2</v>
      </c>
      <c r="BR110" s="0" t="n">
        <v>0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128</v>
      </c>
      <c r="CA110" s="0" t="n">
        <v>83</v>
      </c>
      <c r="CF110" s="0" t="n">
        <v>0</v>
      </c>
      <c r="CG110" s="0" t="n">
        <v>0</v>
      </c>
      <c r="CM110" s="0" t="n">
        <v>0</v>
      </c>
      <c r="CO110" s="0" t="n">
        <v>0</v>
      </c>
      <c r="DN110" s="0" t="n">
        <v>0</v>
      </c>
      <c r="DO110" s="0" t="n">
        <v>0</v>
      </c>
      <c r="DP110" s="0" t="n">
        <v>1</v>
      </c>
      <c r="DQ110" s="0" t="n">
        <v>1</v>
      </c>
      <c r="DR110" s="0" t="n">
        <v>1</v>
      </c>
      <c r="DS110" s="0" t="n">
        <v>1</v>
      </c>
      <c r="DT110" s="0" t="n">
        <v>1</v>
      </c>
      <c r="DU110" s="0" t="n">
        <v>1005</v>
      </c>
      <c r="DV110" s="0" t="s">
        <v>153</v>
      </c>
      <c r="DW110" s="0" t="s">
        <v>153</v>
      </c>
      <c r="DX110" s="0" t="n">
        <v>1</v>
      </c>
      <c r="EE110" s="0" t="n">
        <v>10452195</v>
      </c>
      <c r="EF110" s="0" t="n">
        <v>2</v>
      </c>
      <c r="EG110" s="0" t="s">
        <v>145</v>
      </c>
      <c r="EH110" s="0" t="n">
        <v>0</v>
      </c>
      <c r="EJ110" s="0" t="n">
        <v>1</v>
      </c>
      <c r="EK110" s="0" t="n">
        <v>20001</v>
      </c>
      <c r="EL110" s="0" t="s">
        <v>87</v>
      </c>
      <c r="EM110" s="0" t="s">
        <v>146</v>
      </c>
      <c r="EQ110" s="0" t="n">
        <v>0</v>
      </c>
      <c r="ER110" s="0" t="n">
        <v>93.52</v>
      </c>
      <c r="ES110" s="0" t="n">
        <v>93.52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EZ110" s="0" t="n">
        <v>0</v>
      </c>
      <c r="FQ110" s="0" t="n">
        <v>0</v>
      </c>
      <c r="FR110" s="0" t="n">
        <f aca="false">ROUND(IF(AND(AA110=0,BI110=3),P110,0),2)</f>
        <v>0</v>
      </c>
      <c r="FS110" s="0" t="n">
        <v>0</v>
      </c>
      <c r="FT110" s="0" t="s">
        <v>148</v>
      </c>
      <c r="FU110" s="0" t="s">
        <v>149</v>
      </c>
      <c r="FX110" s="0" t="n">
        <v>115</v>
      </c>
      <c r="FY110" s="0" t="n">
        <v>71</v>
      </c>
      <c r="GA110" s="0" t="n">
        <v>93.52</v>
      </c>
      <c r="GB110" s="0" t="n">
        <v>93.52</v>
      </c>
      <c r="GC110" s="0" t="n">
        <v>0</v>
      </c>
      <c r="GD110" s="0" t="n">
        <v>0</v>
      </c>
      <c r="GE110" s="0" t="n">
        <v>0</v>
      </c>
      <c r="GF110" s="0" t="n">
        <v>93.52</v>
      </c>
      <c r="GG110" s="0" t="n">
        <v>93.52</v>
      </c>
      <c r="GH110" s="0" t="n">
        <v>0</v>
      </c>
      <c r="GI110" s="0" t="n">
        <v>0</v>
      </c>
      <c r="GJ110" s="0" t="n">
        <v>0</v>
      </c>
      <c r="GK110" s="0" t="n">
        <v>0</v>
      </c>
      <c r="GL110" s="0" t="n">
        <v>0</v>
      </c>
    </row>
    <row r="111" customFormat="false" ht="13.2" hidden="false" customHeight="false" outlineLevel="0" collapsed="false">
      <c r="A111" s="0" t="n">
        <v>18</v>
      </c>
      <c r="B111" s="0" t="n">
        <v>1</v>
      </c>
      <c r="C111" s="0" t="n">
        <v>216</v>
      </c>
      <c r="E111" s="0" t="s">
        <v>385</v>
      </c>
      <c r="F111" s="0" t="s">
        <v>157</v>
      </c>
      <c r="G111" s="0" t="s">
        <v>158</v>
      </c>
      <c r="H111" s="0" t="s">
        <v>159</v>
      </c>
      <c r="I111" s="0" t="n">
        <v>0.005519</v>
      </c>
      <c r="J111" s="0" t="n">
        <v>0.065</v>
      </c>
      <c r="O111" s="0" t="n">
        <v>48.64</v>
      </c>
      <c r="P111" s="0" t="n">
        <v>48.64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AA111" s="0" t="n">
        <v>0</v>
      </c>
      <c r="AB111" s="0" t="n">
        <v>8814</v>
      </c>
      <c r="AC111" s="0" t="n">
        <v>8814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8814</v>
      </c>
      <c r="AL111" s="0" t="n">
        <v>8814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115</v>
      </c>
      <c r="AU111" s="0" t="n">
        <v>71</v>
      </c>
      <c r="AV111" s="0" t="n">
        <v>1</v>
      </c>
      <c r="AW111" s="0" t="n">
        <v>1</v>
      </c>
      <c r="AX111" s="0" t="n">
        <v>1</v>
      </c>
      <c r="AY111" s="0" t="n">
        <v>1</v>
      </c>
      <c r="AZ111" s="0" t="n">
        <v>1</v>
      </c>
      <c r="BA111" s="0" t="n">
        <v>1</v>
      </c>
      <c r="BB111" s="0" t="n">
        <v>1</v>
      </c>
      <c r="BC111" s="0" t="n">
        <v>1</v>
      </c>
      <c r="BH111" s="0" t="n">
        <v>3</v>
      </c>
      <c r="BI111" s="0" t="n">
        <v>1</v>
      </c>
      <c r="BJ111" s="0" t="s">
        <v>160</v>
      </c>
      <c r="BM111" s="0" t="n">
        <v>20001</v>
      </c>
      <c r="BN111" s="0" t="n">
        <v>0</v>
      </c>
      <c r="BO111" s="0" t="s">
        <v>157</v>
      </c>
      <c r="BP111" s="0" t="n">
        <v>1</v>
      </c>
      <c r="BQ111" s="0" t="n">
        <v>2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128</v>
      </c>
      <c r="CA111" s="0" t="n">
        <v>83</v>
      </c>
      <c r="CF111" s="0" t="n">
        <v>0</v>
      </c>
      <c r="CG111" s="0" t="n">
        <v>0</v>
      </c>
      <c r="CM111" s="0" t="n">
        <v>0</v>
      </c>
      <c r="CO111" s="0" t="n"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R111" s="0" t="n">
        <v>1</v>
      </c>
      <c r="DS111" s="0" t="n">
        <v>1</v>
      </c>
      <c r="DT111" s="0" t="n">
        <v>1</v>
      </c>
      <c r="DU111" s="0" t="n">
        <v>1009</v>
      </c>
      <c r="DV111" s="0" t="s">
        <v>159</v>
      </c>
      <c r="DW111" s="0" t="s">
        <v>159</v>
      </c>
      <c r="DX111" s="0" t="n">
        <v>1000</v>
      </c>
      <c r="EE111" s="0" t="n">
        <v>10452195</v>
      </c>
      <c r="EF111" s="0" t="n">
        <v>2</v>
      </c>
      <c r="EG111" s="0" t="s">
        <v>145</v>
      </c>
      <c r="EH111" s="0" t="n">
        <v>0</v>
      </c>
      <c r="EJ111" s="0" t="n">
        <v>1</v>
      </c>
      <c r="EK111" s="0" t="n">
        <v>20001</v>
      </c>
      <c r="EL111" s="0" t="s">
        <v>87</v>
      </c>
      <c r="EM111" s="0" t="s">
        <v>146</v>
      </c>
      <c r="EQ111" s="0" t="n">
        <v>0</v>
      </c>
      <c r="ER111" s="0" t="n">
        <v>8814</v>
      </c>
      <c r="ES111" s="0" t="n">
        <v>8814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EZ111" s="0" t="n">
        <v>0</v>
      </c>
      <c r="FQ111" s="0" t="n">
        <v>0</v>
      </c>
      <c r="FR111" s="0" t="n">
        <f aca="false">ROUND(IF(AND(AA111=0,BI111=3),P111,0),2)</f>
        <v>0</v>
      </c>
      <c r="FS111" s="0" t="n">
        <v>0</v>
      </c>
      <c r="FT111" s="0" t="s">
        <v>148</v>
      </c>
      <c r="FU111" s="0" t="s">
        <v>149</v>
      </c>
      <c r="FX111" s="0" t="n">
        <v>115</v>
      </c>
      <c r="FY111" s="0" t="n">
        <v>71</v>
      </c>
      <c r="GA111" s="0" t="n">
        <v>8814</v>
      </c>
      <c r="GB111" s="0" t="n">
        <v>8814</v>
      </c>
      <c r="GC111" s="0" t="n">
        <v>0</v>
      </c>
      <c r="GD111" s="0" t="n">
        <v>0</v>
      </c>
      <c r="GE111" s="0" t="n">
        <v>0</v>
      </c>
      <c r="GF111" s="0" t="n">
        <v>8814</v>
      </c>
      <c r="GG111" s="0" t="n">
        <v>8814</v>
      </c>
      <c r="GH111" s="0" t="n">
        <v>0</v>
      </c>
      <c r="GI111" s="0" t="n">
        <v>0</v>
      </c>
      <c r="GJ111" s="0" t="n">
        <v>0</v>
      </c>
      <c r="GK111" s="0" t="n">
        <v>0</v>
      </c>
      <c r="GL111" s="0" t="n">
        <v>0</v>
      </c>
    </row>
    <row r="112" customFormat="false" ht="13.2" hidden="false" customHeight="false" outlineLevel="0" collapsed="false">
      <c r="A112" s="0" t="n">
        <v>17</v>
      </c>
      <c r="B112" s="0" t="n">
        <v>1</v>
      </c>
      <c r="C112" s="0" t="n">
        <f aca="false">ROW(SmtRes!A231)</f>
        <v>231</v>
      </c>
      <c r="D112" s="0" t="n">
        <f aca="false">ROW(EtalonRes!A263)</f>
        <v>263</v>
      </c>
      <c r="E112" s="0" t="s">
        <v>386</v>
      </c>
      <c r="F112" s="0" t="s">
        <v>190</v>
      </c>
      <c r="G112" s="0" t="s">
        <v>191</v>
      </c>
      <c r="H112" s="0" t="s">
        <v>139</v>
      </c>
      <c r="I112" s="0" t="n">
        <v>0.0264</v>
      </c>
      <c r="J112" s="0" t="n">
        <v>0</v>
      </c>
      <c r="O112" s="0" t="n">
        <v>69.88</v>
      </c>
      <c r="P112" s="0" t="n">
        <v>10.51</v>
      </c>
      <c r="Q112" s="0" t="n">
        <v>4.9</v>
      </c>
      <c r="R112" s="0" t="n">
        <v>0.24</v>
      </c>
      <c r="S112" s="0" t="n">
        <v>54.47</v>
      </c>
      <c r="T112" s="0" t="n">
        <v>0</v>
      </c>
      <c r="U112" s="0" t="n">
        <v>6.23194753104</v>
      </c>
      <c r="V112" s="0" t="n">
        <v>0.0178794</v>
      </c>
      <c r="W112" s="0" t="n">
        <v>0</v>
      </c>
      <c r="X112" s="0" t="n">
        <v>62.92</v>
      </c>
      <c r="Y112" s="0" t="n">
        <v>38.84</v>
      </c>
      <c r="AA112" s="0" t="n">
        <v>0</v>
      </c>
      <c r="AB112" s="0" t="n">
        <v>2646.955405</v>
      </c>
      <c r="AC112" s="0" t="n">
        <v>398.08</v>
      </c>
      <c r="AD112" s="0" t="n">
        <v>185.724</v>
      </c>
      <c r="AE112" s="0" t="n">
        <v>9.15075</v>
      </c>
      <c r="AF112" s="0" t="n">
        <v>2063.151405</v>
      </c>
      <c r="AG112" s="0" t="n">
        <v>0</v>
      </c>
      <c r="AH112" s="0" t="n">
        <v>236.0586186</v>
      </c>
      <c r="AI112" s="0" t="n">
        <v>0.67725</v>
      </c>
      <c r="AJ112" s="0" t="n">
        <v>0</v>
      </c>
      <c r="AK112" s="0" t="n">
        <v>1859.25</v>
      </c>
      <c r="AL112" s="0" t="n">
        <v>398.08</v>
      </c>
      <c r="AM112" s="0" t="n">
        <v>117.92</v>
      </c>
      <c r="AN112" s="0" t="n">
        <v>5.81</v>
      </c>
      <c r="AO112" s="0" t="n">
        <v>1343.25</v>
      </c>
      <c r="AP112" s="0" t="n">
        <v>0</v>
      </c>
      <c r="AQ112" s="0" t="n">
        <v>153.69</v>
      </c>
      <c r="AR112" s="0" t="n">
        <v>0.43</v>
      </c>
      <c r="AS112" s="0" t="n">
        <v>0</v>
      </c>
      <c r="AT112" s="0" t="n">
        <v>115</v>
      </c>
      <c r="AU112" s="0" t="n">
        <v>71</v>
      </c>
      <c r="AV112" s="0" t="n">
        <v>1</v>
      </c>
      <c r="AW112" s="0" t="n">
        <v>1</v>
      </c>
      <c r="AX112" s="0" t="n">
        <v>1</v>
      </c>
      <c r="AY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0</v>
      </c>
      <c r="BI112" s="0" t="n">
        <v>1</v>
      </c>
      <c r="BJ112" s="0" t="s">
        <v>192</v>
      </c>
      <c r="BM112" s="0" t="n">
        <v>20001</v>
      </c>
      <c r="BN112" s="0" t="n">
        <v>0</v>
      </c>
      <c r="BO112" s="0" t="s">
        <v>190</v>
      </c>
      <c r="BP112" s="0" t="n">
        <v>1</v>
      </c>
      <c r="BQ112" s="0" t="n">
        <v>2</v>
      </c>
      <c r="BR112" s="0" t="n">
        <v>0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128</v>
      </c>
      <c r="CA112" s="0" t="n">
        <v>83</v>
      </c>
      <c r="CF112" s="0" t="n">
        <v>0</v>
      </c>
      <c r="CG112" s="0" t="n">
        <v>0</v>
      </c>
      <c r="CM112" s="0" t="n">
        <v>0</v>
      </c>
      <c r="CN112" s="0" t="s">
        <v>370</v>
      </c>
      <c r="CO112" s="0" t="n">
        <v>0</v>
      </c>
      <c r="DE112" s="0" t="s">
        <v>371</v>
      </c>
      <c r="DF112" s="0" t="s">
        <v>371</v>
      </c>
      <c r="DG112" s="0" t="s">
        <v>372</v>
      </c>
      <c r="DI112" s="0" t="s">
        <v>372</v>
      </c>
      <c r="DJ112" s="0" t="s">
        <v>371</v>
      </c>
      <c r="DN112" s="0" t="n">
        <v>0</v>
      </c>
      <c r="DO112" s="0" t="n">
        <v>0</v>
      </c>
      <c r="DP112" s="0" t="n">
        <v>1</v>
      </c>
      <c r="DQ112" s="0" t="n">
        <v>1</v>
      </c>
      <c r="DR112" s="0" t="n">
        <v>1</v>
      </c>
      <c r="DS112" s="0" t="n">
        <v>1</v>
      </c>
      <c r="DT112" s="0" t="n">
        <v>1</v>
      </c>
      <c r="DU112" s="0" t="n">
        <v>1005</v>
      </c>
      <c r="DV112" s="0" t="s">
        <v>139</v>
      </c>
      <c r="DW112" s="0" t="s">
        <v>144</v>
      </c>
      <c r="DX112" s="0" t="n">
        <v>100</v>
      </c>
      <c r="EE112" s="0" t="n">
        <v>10452195</v>
      </c>
      <c r="EF112" s="0" t="n">
        <v>2</v>
      </c>
      <c r="EG112" s="0" t="s">
        <v>145</v>
      </c>
      <c r="EH112" s="0" t="n">
        <v>0</v>
      </c>
      <c r="EJ112" s="0" t="n">
        <v>1</v>
      </c>
      <c r="EK112" s="0" t="n">
        <v>20001</v>
      </c>
      <c r="EL112" s="0" t="s">
        <v>87</v>
      </c>
      <c r="EM112" s="0" t="s">
        <v>146</v>
      </c>
      <c r="EO112" s="0" t="s">
        <v>373</v>
      </c>
      <c r="EQ112" s="0" t="n">
        <v>0</v>
      </c>
      <c r="ER112" s="0" t="n">
        <v>1859.25</v>
      </c>
      <c r="ES112" s="0" t="n">
        <v>398.08</v>
      </c>
      <c r="ET112" s="0" t="n">
        <v>117.92</v>
      </c>
      <c r="EU112" s="0" t="n">
        <v>5.81</v>
      </c>
      <c r="EV112" s="0" t="n">
        <v>1343.25</v>
      </c>
      <c r="EW112" s="0" t="n">
        <v>153.69</v>
      </c>
      <c r="EX112" s="0" t="n">
        <v>0.43</v>
      </c>
      <c r="EY112" s="0" t="n">
        <v>0</v>
      </c>
      <c r="EZ112" s="0" t="n">
        <v>0</v>
      </c>
      <c r="FQ112" s="0" t="n">
        <v>0</v>
      </c>
      <c r="FR112" s="0" t="n">
        <f aca="false">ROUND(IF(AND(AA112=0,BI112=3),P112,0),2)</f>
        <v>0</v>
      </c>
      <c r="FS112" s="0" t="n">
        <v>0</v>
      </c>
      <c r="FT112" s="0" t="s">
        <v>148</v>
      </c>
      <c r="FU112" s="0" t="s">
        <v>149</v>
      </c>
      <c r="FX112" s="0" t="n">
        <v>115</v>
      </c>
      <c r="FY112" s="0" t="n">
        <v>71</v>
      </c>
      <c r="GA112" s="0" t="n">
        <v>0</v>
      </c>
      <c r="GB112" s="0" t="n">
        <v>0</v>
      </c>
      <c r="GC112" s="0" t="n">
        <v>0</v>
      </c>
      <c r="GD112" s="0" t="n">
        <v>0</v>
      </c>
      <c r="GE112" s="0" t="n">
        <v>0</v>
      </c>
      <c r="GF112" s="0" t="n">
        <v>0</v>
      </c>
      <c r="GG112" s="0" t="n">
        <v>0</v>
      </c>
      <c r="GH112" s="0" t="n">
        <v>0</v>
      </c>
      <c r="GI112" s="0" t="n">
        <v>0</v>
      </c>
      <c r="GJ112" s="0" t="n">
        <v>0</v>
      </c>
      <c r="GK112" s="0" t="n">
        <v>0</v>
      </c>
      <c r="GL112" s="0" t="n">
        <v>0</v>
      </c>
    </row>
    <row r="113" customFormat="false" ht="13.2" hidden="false" customHeight="false" outlineLevel="0" collapsed="false">
      <c r="A113" s="0" t="n">
        <v>18</v>
      </c>
      <c r="B113" s="0" t="n">
        <v>1</v>
      </c>
      <c r="C113" s="0" t="n">
        <v>230</v>
      </c>
      <c r="E113" s="0" t="s">
        <v>387</v>
      </c>
      <c r="F113" s="0" t="s">
        <v>194</v>
      </c>
      <c r="G113" s="0" t="s">
        <v>195</v>
      </c>
      <c r="H113" s="0" t="s">
        <v>153</v>
      </c>
      <c r="I113" s="0" t="n">
        <v>2.64</v>
      </c>
      <c r="J113" s="0" t="n">
        <v>100</v>
      </c>
      <c r="O113" s="0" t="n">
        <v>221.89</v>
      </c>
      <c r="P113" s="0" t="n">
        <v>221.89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AA113" s="0" t="n">
        <v>0</v>
      </c>
      <c r="AB113" s="0" t="n">
        <v>84.05</v>
      </c>
      <c r="AC113" s="0" t="n">
        <v>84.05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84.05</v>
      </c>
      <c r="AL113" s="0" t="n">
        <v>84.05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115</v>
      </c>
      <c r="AU113" s="0" t="n">
        <v>71</v>
      </c>
      <c r="AV113" s="0" t="n">
        <v>1</v>
      </c>
      <c r="AW113" s="0" t="n">
        <v>1</v>
      </c>
      <c r="AX113" s="0" t="n">
        <v>1</v>
      </c>
      <c r="AY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3</v>
      </c>
      <c r="BI113" s="0" t="n">
        <v>1</v>
      </c>
      <c r="BJ113" s="0" t="s">
        <v>196</v>
      </c>
      <c r="BM113" s="0" t="n">
        <v>20001</v>
      </c>
      <c r="BN113" s="0" t="n">
        <v>0</v>
      </c>
      <c r="BO113" s="0" t="s">
        <v>155</v>
      </c>
      <c r="BP113" s="0" t="n">
        <v>1</v>
      </c>
      <c r="BQ113" s="0" t="n">
        <v>2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128</v>
      </c>
      <c r="CA113" s="0" t="n">
        <v>83</v>
      </c>
      <c r="CF113" s="0" t="n">
        <v>0</v>
      </c>
      <c r="CG113" s="0" t="n">
        <v>0</v>
      </c>
      <c r="CM113" s="0" t="n">
        <v>0</v>
      </c>
      <c r="CO113" s="0" t="n"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R113" s="0" t="n">
        <v>1</v>
      </c>
      <c r="DS113" s="0" t="n">
        <v>1</v>
      </c>
      <c r="DT113" s="0" t="n">
        <v>1</v>
      </c>
      <c r="DU113" s="0" t="n">
        <v>1005</v>
      </c>
      <c r="DV113" s="0" t="s">
        <v>153</v>
      </c>
      <c r="DW113" s="0" t="s">
        <v>153</v>
      </c>
      <c r="DX113" s="0" t="n">
        <v>1</v>
      </c>
      <c r="EE113" s="0" t="n">
        <v>10452195</v>
      </c>
      <c r="EF113" s="0" t="n">
        <v>2</v>
      </c>
      <c r="EG113" s="0" t="s">
        <v>145</v>
      </c>
      <c r="EH113" s="0" t="n">
        <v>0</v>
      </c>
      <c r="EJ113" s="0" t="n">
        <v>1</v>
      </c>
      <c r="EK113" s="0" t="n">
        <v>20001</v>
      </c>
      <c r="EL113" s="0" t="s">
        <v>87</v>
      </c>
      <c r="EM113" s="0" t="s">
        <v>146</v>
      </c>
      <c r="EQ113" s="0" t="n">
        <v>0</v>
      </c>
      <c r="ER113" s="0" t="n">
        <v>84.05</v>
      </c>
      <c r="ES113" s="0" t="n">
        <v>84.05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EZ113" s="0" t="n">
        <v>0</v>
      </c>
      <c r="FQ113" s="0" t="n">
        <v>0</v>
      </c>
      <c r="FR113" s="0" t="n">
        <f aca="false">ROUND(IF(AND(AA113=0,BI113=3),P113,0),2)</f>
        <v>0</v>
      </c>
      <c r="FS113" s="0" t="n">
        <v>0</v>
      </c>
      <c r="FT113" s="0" t="s">
        <v>148</v>
      </c>
      <c r="FU113" s="0" t="s">
        <v>149</v>
      </c>
      <c r="FX113" s="0" t="n">
        <v>115</v>
      </c>
      <c r="FY113" s="0" t="n">
        <v>71</v>
      </c>
      <c r="GA113" s="0" t="n">
        <v>84.05</v>
      </c>
      <c r="GB113" s="0" t="n">
        <v>84.05</v>
      </c>
      <c r="GC113" s="0" t="n">
        <v>0</v>
      </c>
      <c r="GD113" s="0" t="n">
        <v>0</v>
      </c>
      <c r="GE113" s="0" t="n">
        <v>0</v>
      </c>
      <c r="GF113" s="0" t="n">
        <v>84.05</v>
      </c>
      <c r="GG113" s="0" t="n">
        <v>84.05</v>
      </c>
      <c r="GH113" s="0" t="n">
        <v>0</v>
      </c>
      <c r="GI113" s="0" t="n">
        <v>0</v>
      </c>
      <c r="GJ113" s="0" t="n">
        <v>0</v>
      </c>
      <c r="GK113" s="0" t="n">
        <v>0</v>
      </c>
      <c r="GL113" s="0" t="n">
        <v>0</v>
      </c>
    </row>
    <row r="114" customFormat="false" ht="13.2" hidden="false" customHeight="false" outlineLevel="0" collapsed="false">
      <c r="A114" s="0" t="n">
        <v>18</v>
      </c>
      <c r="B114" s="0" t="n">
        <v>1</v>
      </c>
      <c r="C114" s="0" t="n">
        <v>229</v>
      </c>
      <c r="E114" s="0" t="s">
        <v>388</v>
      </c>
      <c r="F114" s="0" t="s">
        <v>157</v>
      </c>
      <c r="G114" s="0" t="s">
        <v>158</v>
      </c>
      <c r="H114" s="0" t="s">
        <v>159</v>
      </c>
      <c r="I114" s="0" t="n">
        <v>0.001716</v>
      </c>
      <c r="J114" s="0" t="n">
        <v>0.065</v>
      </c>
      <c r="O114" s="0" t="n">
        <v>15.12</v>
      </c>
      <c r="P114" s="0" t="n">
        <v>15.12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AA114" s="0" t="n">
        <v>0</v>
      </c>
      <c r="AB114" s="0" t="n">
        <v>8814</v>
      </c>
      <c r="AC114" s="0" t="n">
        <v>8814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8814</v>
      </c>
      <c r="AL114" s="0" t="n">
        <v>8814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115</v>
      </c>
      <c r="AU114" s="0" t="n">
        <v>71</v>
      </c>
      <c r="AV114" s="0" t="n">
        <v>1</v>
      </c>
      <c r="AW114" s="0" t="n">
        <v>1</v>
      </c>
      <c r="AX114" s="0" t="n">
        <v>1</v>
      </c>
      <c r="AY114" s="0" t="n">
        <v>1</v>
      </c>
      <c r="AZ114" s="0" t="n">
        <v>1</v>
      </c>
      <c r="BA114" s="0" t="n">
        <v>1</v>
      </c>
      <c r="BB114" s="0" t="n">
        <v>1</v>
      </c>
      <c r="BC114" s="0" t="n">
        <v>1</v>
      </c>
      <c r="BH114" s="0" t="n">
        <v>3</v>
      </c>
      <c r="BI114" s="0" t="n">
        <v>1</v>
      </c>
      <c r="BJ114" s="0" t="s">
        <v>160</v>
      </c>
      <c r="BM114" s="0" t="n">
        <v>20001</v>
      </c>
      <c r="BN114" s="0" t="n">
        <v>0</v>
      </c>
      <c r="BO114" s="0" t="s">
        <v>157</v>
      </c>
      <c r="BP114" s="0" t="n">
        <v>1</v>
      </c>
      <c r="BQ114" s="0" t="n">
        <v>2</v>
      </c>
      <c r="BR114" s="0" t="n">
        <v>0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28</v>
      </c>
      <c r="CA114" s="0" t="n">
        <v>83</v>
      </c>
      <c r="CF114" s="0" t="n">
        <v>0</v>
      </c>
      <c r="CG114" s="0" t="n">
        <v>0</v>
      </c>
      <c r="CM114" s="0" t="n">
        <v>0</v>
      </c>
      <c r="CO114" s="0" t="n">
        <v>0</v>
      </c>
      <c r="DN114" s="0" t="n">
        <v>0</v>
      </c>
      <c r="DO114" s="0" t="n">
        <v>0</v>
      </c>
      <c r="DP114" s="0" t="n">
        <v>1</v>
      </c>
      <c r="DQ114" s="0" t="n">
        <v>1</v>
      </c>
      <c r="DR114" s="0" t="n">
        <v>1</v>
      </c>
      <c r="DS114" s="0" t="n">
        <v>1</v>
      </c>
      <c r="DT114" s="0" t="n">
        <v>1</v>
      </c>
      <c r="DU114" s="0" t="n">
        <v>1009</v>
      </c>
      <c r="DV114" s="0" t="s">
        <v>159</v>
      </c>
      <c r="DW114" s="0" t="s">
        <v>159</v>
      </c>
      <c r="DX114" s="0" t="n">
        <v>1000</v>
      </c>
      <c r="EE114" s="0" t="n">
        <v>10452195</v>
      </c>
      <c r="EF114" s="0" t="n">
        <v>2</v>
      </c>
      <c r="EG114" s="0" t="s">
        <v>145</v>
      </c>
      <c r="EH114" s="0" t="n">
        <v>0</v>
      </c>
      <c r="EJ114" s="0" t="n">
        <v>1</v>
      </c>
      <c r="EK114" s="0" t="n">
        <v>20001</v>
      </c>
      <c r="EL114" s="0" t="s">
        <v>87</v>
      </c>
      <c r="EM114" s="0" t="s">
        <v>146</v>
      </c>
      <c r="EQ114" s="0" t="n">
        <v>0</v>
      </c>
      <c r="ER114" s="0" t="n">
        <v>8814</v>
      </c>
      <c r="ES114" s="0" t="n">
        <v>8814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EZ114" s="0" t="n">
        <v>0</v>
      </c>
      <c r="FQ114" s="0" t="n">
        <v>0</v>
      </c>
      <c r="FR114" s="0" t="n">
        <f aca="false">ROUND(IF(AND(AA114=0,BI114=3),P114,0),2)</f>
        <v>0</v>
      </c>
      <c r="FS114" s="0" t="n">
        <v>0</v>
      </c>
      <c r="FT114" s="0" t="s">
        <v>148</v>
      </c>
      <c r="FU114" s="0" t="s">
        <v>149</v>
      </c>
      <c r="FX114" s="0" t="n">
        <v>115</v>
      </c>
      <c r="FY114" s="0" t="n">
        <v>71</v>
      </c>
      <c r="GA114" s="0" t="n">
        <v>8814</v>
      </c>
      <c r="GB114" s="0" t="n">
        <v>8814</v>
      </c>
      <c r="GC114" s="0" t="n">
        <v>0</v>
      </c>
      <c r="GD114" s="0" t="n">
        <v>0</v>
      </c>
      <c r="GE114" s="0" t="n">
        <v>0</v>
      </c>
      <c r="GF114" s="0" t="n">
        <v>8814</v>
      </c>
      <c r="GG114" s="0" t="n">
        <v>8814</v>
      </c>
      <c r="GH114" s="0" t="n">
        <v>0</v>
      </c>
      <c r="GI114" s="0" t="n">
        <v>0</v>
      </c>
      <c r="GJ114" s="0" t="n">
        <v>0</v>
      </c>
      <c r="GK114" s="0" t="n">
        <v>0</v>
      </c>
      <c r="GL114" s="0" t="n">
        <v>0</v>
      </c>
    </row>
    <row r="115" customFormat="false" ht="13.2" hidden="false" customHeight="false" outlineLevel="0" collapsed="false">
      <c r="A115" s="0" t="n">
        <v>17</v>
      </c>
      <c r="B115" s="0" t="n">
        <v>1</v>
      </c>
      <c r="C115" s="0" t="n">
        <f aca="false">ROW(SmtRes!A244)</f>
        <v>244</v>
      </c>
      <c r="D115" s="0" t="n">
        <f aca="false">ROW(EtalonRes!A279)</f>
        <v>279</v>
      </c>
      <c r="E115" s="0" t="s">
        <v>389</v>
      </c>
      <c r="F115" s="0" t="s">
        <v>390</v>
      </c>
      <c r="G115" s="0" t="s">
        <v>391</v>
      </c>
      <c r="H115" s="0" t="s">
        <v>139</v>
      </c>
      <c r="I115" s="0" t="n">
        <v>0.1612</v>
      </c>
      <c r="J115" s="0" t="n">
        <v>0</v>
      </c>
      <c r="O115" s="0" t="n">
        <v>431.73</v>
      </c>
      <c r="P115" s="0" t="n">
        <v>70</v>
      </c>
      <c r="Q115" s="0" t="n">
        <v>29.15</v>
      </c>
      <c r="R115" s="0" t="n">
        <v>1.41</v>
      </c>
      <c r="S115" s="0" t="n">
        <v>332.58</v>
      </c>
      <c r="T115" s="0" t="n">
        <v>0</v>
      </c>
      <c r="U115" s="0" t="n">
        <v>38.05264931832</v>
      </c>
      <c r="V115" s="0" t="n">
        <v>0.1040949</v>
      </c>
      <c r="W115" s="0" t="n">
        <v>0</v>
      </c>
      <c r="X115" s="0" t="n">
        <v>384.09</v>
      </c>
      <c r="Y115" s="0" t="n">
        <v>237.13</v>
      </c>
      <c r="AA115" s="0" t="n">
        <v>0</v>
      </c>
      <c r="AB115" s="0" t="n">
        <v>2678.217155</v>
      </c>
      <c r="AC115" s="0" t="n">
        <v>434.24</v>
      </c>
      <c r="AD115" s="0" t="n">
        <v>180.82575</v>
      </c>
      <c r="AE115" s="0" t="n">
        <v>8.7255</v>
      </c>
      <c r="AF115" s="0" t="n">
        <v>2063.151405</v>
      </c>
      <c r="AG115" s="0" t="n">
        <v>0</v>
      </c>
      <c r="AH115" s="0" t="n">
        <v>236.0586186</v>
      </c>
      <c r="AI115" s="0" t="n">
        <v>0.64575</v>
      </c>
      <c r="AJ115" s="0" t="n">
        <v>0</v>
      </c>
      <c r="AK115" s="0" t="n">
        <v>1892.3</v>
      </c>
      <c r="AL115" s="0" t="n">
        <v>434.24</v>
      </c>
      <c r="AM115" s="0" t="n">
        <v>114.81</v>
      </c>
      <c r="AN115" s="0" t="n">
        <v>5.54</v>
      </c>
      <c r="AO115" s="0" t="n">
        <v>1343.25</v>
      </c>
      <c r="AP115" s="0" t="n">
        <v>0</v>
      </c>
      <c r="AQ115" s="0" t="n">
        <v>153.69</v>
      </c>
      <c r="AR115" s="0" t="n">
        <v>0.41</v>
      </c>
      <c r="AS115" s="0" t="n">
        <v>0</v>
      </c>
      <c r="AT115" s="0" t="n">
        <v>115</v>
      </c>
      <c r="AU115" s="0" t="n">
        <v>71</v>
      </c>
      <c r="AV115" s="0" t="n">
        <v>1</v>
      </c>
      <c r="AW115" s="0" t="n">
        <v>1</v>
      </c>
      <c r="AX115" s="0" t="n">
        <v>1</v>
      </c>
      <c r="AY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0</v>
      </c>
      <c r="BI115" s="0" t="n">
        <v>1</v>
      </c>
      <c r="BJ115" s="0" t="s">
        <v>392</v>
      </c>
      <c r="BM115" s="0" t="n">
        <v>20001</v>
      </c>
      <c r="BN115" s="0" t="n">
        <v>0</v>
      </c>
      <c r="BO115" s="0" t="s">
        <v>390</v>
      </c>
      <c r="BP115" s="0" t="n">
        <v>1</v>
      </c>
      <c r="BQ115" s="0" t="n">
        <v>2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128</v>
      </c>
      <c r="CA115" s="0" t="n">
        <v>83</v>
      </c>
      <c r="CF115" s="0" t="n">
        <v>0</v>
      </c>
      <c r="CG115" s="0" t="n">
        <v>0</v>
      </c>
      <c r="CM115" s="0" t="n">
        <v>0</v>
      </c>
      <c r="CN115" s="0" t="s">
        <v>370</v>
      </c>
      <c r="CO115" s="0" t="n">
        <v>0</v>
      </c>
      <c r="DE115" s="0" t="s">
        <v>371</v>
      </c>
      <c r="DF115" s="0" t="s">
        <v>371</v>
      </c>
      <c r="DG115" s="0" t="s">
        <v>372</v>
      </c>
      <c r="DI115" s="0" t="s">
        <v>372</v>
      </c>
      <c r="DJ115" s="0" t="s">
        <v>371</v>
      </c>
      <c r="DN115" s="0" t="n">
        <v>0</v>
      </c>
      <c r="DO115" s="0" t="n">
        <v>0</v>
      </c>
      <c r="DP115" s="0" t="n">
        <v>1</v>
      </c>
      <c r="DQ115" s="0" t="n">
        <v>1</v>
      </c>
      <c r="DR115" s="0" t="n">
        <v>1</v>
      </c>
      <c r="DS115" s="0" t="n">
        <v>1</v>
      </c>
      <c r="DT115" s="0" t="n">
        <v>1</v>
      </c>
      <c r="DU115" s="0" t="n">
        <v>1005</v>
      </c>
      <c r="DV115" s="0" t="s">
        <v>139</v>
      </c>
      <c r="DW115" s="0" t="s">
        <v>144</v>
      </c>
      <c r="DX115" s="0" t="n">
        <v>100</v>
      </c>
      <c r="EE115" s="0" t="n">
        <v>10452195</v>
      </c>
      <c r="EF115" s="0" t="n">
        <v>2</v>
      </c>
      <c r="EG115" s="0" t="s">
        <v>145</v>
      </c>
      <c r="EH115" s="0" t="n">
        <v>0</v>
      </c>
      <c r="EJ115" s="0" t="n">
        <v>1</v>
      </c>
      <c r="EK115" s="0" t="n">
        <v>20001</v>
      </c>
      <c r="EL115" s="0" t="s">
        <v>87</v>
      </c>
      <c r="EM115" s="0" t="s">
        <v>146</v>
      </c>
      <c r="EO115" s="0" t="s">
        <v>373</v>
      </c>
      <c r="EQ115" s="0" t="n">
        <v>0</v>
      </c>
      <c r="ER115" s="0" t="n">
        <v>1892.3</v>
      </c>
      <c r="ES115" s="0" t="n">
        <v>434.24</v>
      </c>
      <c r="ET115" s="0" t="n">
        <v>114.81</v>
      </c>
      <c r="EU115" s="0" t="n">
        <v>5.54</v>
      </c>
      <c r="EV115" s="0" t="n">
        <v>1343.25</v>
      </c>
      <c r="EW115" s="0" t="n">
        <v>153.69</v>
      </c>
      <c r="EX115" s="0" t="n">
        <v>0.41</v>
      </c>
      <c r="EY115" s="0" t="n">
        <v>0</v>
      </c>
      <c r="EZ115" s="0" t="n">
        <v>0</v>
      </c>
      <c r="FQ115" s="0" t="n">
        <v>0</v>
      </c>
      <c r="FR115" s="0" t="n">
        <f aca="false">ROUND(IF(AND(AA115=0,BI115=3),P115,0),2)</f>
        <v>0</v>
      </c>
      <c r="FS115" s="0" t="n">
        <v>0</v>
      </c>
      <c r="FT115" s="0" t="s">
        <v>148</v>
      </c>
      <c r="FU115" s="0" t="s">
        <v>149</v>
      </c>
      <c r="FX115" s="0" t="n">
        <v>115</v>
      </c>
      <c r="FY115" s="0" t="n">
        <v>71</v>
      </c>
      <c r="GA115" s="0" t="n">
        <v>0</v>
      </c>
      <c r="GB115" s="0" t="n">
        <v>0</v>
      </c>
      <c r="GC115" s="0" t="n">
        <v>0</v>
      </c>
      <c r="GD115" s="0" t="n">
        <v>0</v>
      </c>
      <c r="GE115" s="0" t="n">
        <v>0</v>
      </c>
      <c r="GF115" s="0" t="n">
        <v>0</v>
      </c>
      <c r="GG115" s="0" t="n">
        <v>0</v>
      </c>
      <c r="GH115" s="0" t="n">
        <v>0</v>
      </c>
      <c r="GI115" s="0" t="n">
        <v>0</v>
      </c>
      <c r="GJ115" s="0" t="n">
        <v>0</v>
      </c>
      <c r="GK115" s="0" t="n">
        <v>0</v>
      </c>
      <c r="GL115" s="0" t="n">
        <v>0</v>
      </c>
    </row>
    <row r="116" customFormat="false" ht="13.2" hidden="false" customHeight="false" outlineLevel="0" collapsed="false">
      <c r="A116" s="0" t="n">
        <v>18</v>
      </c>
      <c r="B116" s="0" t="n">
        <v>1</v>
      </c>
      <c r="C116" s="0" t="n">
        <v>243</v>
      </c>
      <c r="E116" s="0" t="s">
        <v>393</v>
      </c>
      <c r="F116" s="0" t="s">
        <v>173</v>
      </c>
      <c r="G116" s="0" t="s">
        <v>174</v>
      </c>
      <c r="H116" s="0" t="s">
        <v>153</v>
      </c>
      <c r="I116" s="0" t="n">
        <v>16.12</v>
      </c>
      <c r="J116" s="0" t="n">
        <v>100</v>
      </c>
      <c r="O116" s="0" t="n">
        <v>1795.28</v>
      </c>
      <c r="P116" s="0" t="n">
        <v>1795.28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AA116" s="0" t="n">
        <v>0</v>
      </c>
      <c r="AB116" s="0" t="n">
        <v>111.37</v>
      </c>
      <c r="AC116" s="0" t="n">
        <v>111.37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111.37</v>
      </c>
      <c r="AL116" s="0" t="n">
        <v>111.37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115</v>
      </c>
      <c r="AU116" s="0" t="n">
        <v>71</v>
      </c>
      <c r="AV116" s="0" t="n">
        <v>1</v>
      </c>
      <c r="AW116" s="0" t="n">
        <v>1</v>
      </c>
      <c r="AX116" s="0" t="n">
        <v>1</v>
      </c>
      <c r="AY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J116" s="0" t="s">
        <v>175</v>
      </c>
      <c r="BM116" s="0" t="n">
        <v>20001</v>
      </c>
      <c r="BN116" s="0" t="n">
        <v>0</v>
      </c>
      <c r="BO116" s="0" t="s">
        <v>173</v>
      </c>
      <c r="BP116" s="0" t="n">
        <v>1</v>
      </c>
      <c r="BQ116" s="0" t="n">
        <v>2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28</v>
      </c>
      <c r="CA116" s="0" t="n">
        <v>83</v>
      </c>
      <c r="CF116" s="0" t="n">
        <v>0</v>
      </c>
      <c r="CG116" s="0" t="n">
        <v>0</v>
      </c>
      <c r="CM116" s="0" t="n">
        <v>0</v>
      </c>
      <c r="CO116" s="0" t="n"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R116" s="0" t="n">
        <v>1</v>
      </c>
      <c r="DS116" s="0" t="n">
        <v>1</v>
      </c>
      <c r="DT116" s="0" t="n">
        <v>1</v>
      </c>
      <c r="DU116" s="0" t="n">
        <v>1005</v>
      </c>
      <c r="DV116" s="0" t="s">
        <v>153</v>
      </c>
      <c r="DW116" s="0" t="s">
        <v>153</v>
      </c>
      <c r="DX116" s="0" t="n">
        <v>1</v>
      </c>
      <c r="EE116" s="0" t="n">
        <v>10452195</v>
      </c>
      <c r="EF116" s="0" t="n">
        <v>2</v>
      </c>
      <c r="EG116" s="0" t="s">
        <v>145</v>
      </c>
      <c r="EH116" s="0" t="n">
        <v>0</v>
      </c>
      <c r="EJ116" s="0" t="n">
        <v>1</v>
      </c>
      <c r="EK116" s="0" t="n">
        <v>20001</v>
      </c>
      <c r="EL116" s="0" t="s">
        <v>87</v>
      </c>
      <c r="EM116" s="0" t="s">
        <v>146</v>
      </c>
      <c r="EQ116" s="0" t="n">
        <v>0</v>
      </c>
      <c r="ER116" s="0" t="n">
        <v>111.37</v>
      </c>
      <c r="ES116" s="0" t="n">
        <v>111.37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EZ116" s="0" t="n">
        <v>0</v>
      </c>
      <c r="FQ116" s="0" t="n">
        <v>0</v>
      </c>
      <c r="FR116" s="0" t="n">
        <f aca="false">ROUND(IF(AND(AA116=0,BI116=3),P116,0),2)</f>
        <v>0</v>
      </c>
      <c r="FS116" s="0" t="n">
        <v>0</v>
      </c>
      <c r="FT116" s="0" t="s">
        <v>148</v>
      </c>
      <c r="FU116" s="0" t="s">
        <v>149</v>
      </c>
      <c r="FX116" s="0" t="n">
        <v>115</v>
      </c>
      <c r="FY116" s="0" t="n">
        <v>71</v>
      </c>
      <c r="GA116" s="0" t="n">
        <v>111.37</v>
      </c>
      <c r="GB116" s="0" t="n">
        <v>111.37</v>
      </c>
      <c r="GC116" s="0" t="n">
        <v>0</v>
      </c>
      <c r="GD116" s="0" t="n">
        <v>0</v>
      </c>
      <c r="GE116" s="0" t="n">
        <v>0</v>
      </c>
      <c r="GF116" s="0" t="n">
        <v>111.37</v>
      </c>
      <c r="GG116" s="0" t="n">
        <v>111.37</v>
      </c>
      <c r="GH116" s="0" t="n">
        <v>0</v>
      </c>
      <c r="GI116" s="0" t="n">
        <v>0</v>
      </c>
      <c r="GJ116" s="0" t="n">
        <v>0</v>
      </c>
      <c r="GK116" s="0" t="n">
        <v>0</v>
      </c>
      <c r="GL116" s="0" t="n">
        <v>0</v>
      </c>
    </row>
    <row r="117" customFormat="false" ht="13.2" hidden="false" customHeight="false" outlineLevel="0" collapsed="false">
      <c r="A117" s="0" t="n">
        <v>18</v>
      </c>
      <c r="B117" s="0" t="n">
        <v>1</v>
      </c>
      <c r="C117" s="0" t="n">
        <v>242</v>
      </c>
      <c r="E117" s="0" t="s">
        <v>394</v>
      </c>
      <c r="F117" s="0" t="s">
        <v>177</v>
      </c>
      <c r="G117" s="0" t="s">
        <v>178</v>
      </c>
      <c r="H117" s="0" t="s">
        <v>159</v>
      </c>
      <c r="I117" s="0" t="n">
        <v>0.010478</v>
      </c>
      <c r="J117" s="0" t="n">
        <v>0.065</v>
      </c>
      <c r="O117" s="0" t="n">
        <v>118.15</v>
      </c>
      <c r="P117" s="0" t="n">
        <v>118.15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AA117" s="0" t="n">
        <v>0</v>
      </c>
      <c r="AB117" s="0" t="n">
        <v>11275.73</v>
      </c>
      <c r="AC117" s="0" t="n">
        <v>11275.73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11275.73</v>
      </c>
      <c r="AL117" s="0" t="n">
        <v>11275.73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115</v>
      </c>
      <c r="AU117" s="0" t="n">
        <v>71</v>
      </c>
      <c r="AV117" s="0" t="n">
        <v>1</v>
      </c>
      <c r="AW117" s="0" t="n">
        <v>1</v>
      </c>
      <c r="AX117" s="0" t="n">
        <v>1</v>
      </c>
      <c r="AY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J117" s="0" t="s">
        <v>179</v>
      </c>
      <c r="BM117" s="0" t="n">
        <v>20001</v>
      </c>
      <c r="BN117" s="0" t="n">
        <v>0</v>
      </c>
      <c r="BO117" s="0" t="s">
        <v>177</v>
      </c>
      <c r="BP117" s="0" t="n">
        <v>1</v>
      </c>
      <c r="BQ117" s="0" t="n">
        <v>2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128</v>
      </c>
      <c r="CA117" s="0" t="n">
        <v>83</v>
      </c>
      <c r="CF117" s="0" t="n">
        <v>0</v>
      </c>
      <c r="CG117" s="0" t="n">
        <v>0</v>
      </c>
      <c r="CM117" s="0" t="n">
        <v>0</v>
      </c>
      <c r="CO117" s="0" t="n"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R117" s="0" t="n">
        <v>1</v>
      </c>
      <c r="DS117" s="0" t="n">
        <v>1</v>
      </c>
      <c r="DT117" s="0" t="n">
        <v>1</v>
      </c>
      <c r="DU117" s="0" t="n">
        <v>1009</v>
      </c>
      <c r="DV117" s="0" t="s">
        <v>159</v>
      </c>
      <c r="DW117" s="0" t="s">
        <v>159</v>
      </c>
      <c r="DX117" s="0" t="n">
        <v>1000</v>
      </c>
      <c r="EE117" s="0" t="n">
        <v>10452195</v>
      </c>
      <c r="EF117" s="0" t="n">
        <v>2</v>
      </c>
      <c r="EG117" s="0" t="s">
        <v>145</v>
      </c>
      <c r="EH117" s="0" t="n">
        <v>0</v>
      </c>
      <c r="EJ117" s="0" t="n">
        <v>1</v>
      </c>
      <c r="EK117" s="0" t="n">
        <v>20001</v>
      </c>
      <c r="EL117" s="0" t="s">
        <v>87</v>
      </c>
      <c r="EM117" s="0" t="s">
        <v>146</v>
      </c>
      <c r="EQ117" s="0" t="n">
        <v>0</v>
      </c>
      <c r="ER117" s="0" t="n">
        <v>11275.73</v>
      </c>
      <c r="ES117" s="0" t="n">
        <v>11275.73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EZ117" s="0" t="n">
        <v>0</v>
      </c>
      <c r="FQ117" s="0" t="n">
        <v>0</v>
      </c>
      <c r="FR117" s="0" t="n">
        <f aca="false">ROUND(IF(AND(AA117=0,BI117=3),P117,0),2)</f>
        <v>0</v>
      </c>
      <c r="FS117" s="0" t="n">
        <v>0</v>
      </c>
      <c r="FT117" s="0" t="s">
        <v>148</v>
      </c>
      <c r="FU117" s="0" t="s">
        <v>149</v>
      </c>
      <c r="FX117" s="0" t="n">
        <v>115</v>
      </c>
      <c r="FY117" s="0" t="n">
        <v>71</v>
      </c>
      <c r="GA117" s="0" t="n">
        <v>11275.73</v>
      </c>
      <c r="GB117" s="0" t="n">
        <v>11275.73</v>
      </c>
      <c r="GC117" s="0" t="n">
        <v>0</v>
      </c>
      <c r="GD117" s="0" t="n">
        <v>0</v>
      </c>
      <c r="GE117" s="0" t="n">
        <v>0</v>
      </c>
      <c r="GF117" s="0" t="n">
        <v>11275.73</v>
      </c>
      <c r="GG117" s="0" t="n">
        <v>11275.73</v>
      </c>
      <c r="GH117" s="0" t="n">
        <v>0</v>
      </c>
      <c r="GI117" s="0" t="n">
        <v>0</v>
      </c>
      <c r="GJ117" s="0" t="n">
        <v>0</v>
      </c>
      <c r="GK117" s="0" t="n">
        <v>0</v>
      </c>
      <c r="GL117" s="0" t="n">
        <v>0</v>
      </c>
    </row>
    <row r="118" customFormat="false" ht="13.2" hidden="false" customHeight="false" outlineLevel="0" collapsed="false">
      <c r="A118" s="0" t="n">
        <v>17</v>
      </c>
      <c r="B118" s="0" t="n">
        <v>1</v>
      </c>
      <c r="C118" s="0" t="n">
        <f aca="false">ROW(SmtRes!A257)</f>
        <v>257</v>
      </c>
      <c r="D118" s="0" t="n">
        <f aca="false">ROW(EtalonRes!A295)</f>
        <v>295</v>
      </c>
      <c r="E118" s="0" t="s">
        <v>395</v>
      </c>
      <c r="F118" s="0" t="s">
        <v>396</v>
      </c>
      <c r="G118" s="0" t="s">
        <v>397</v>
      </c>
      <c r="H118" s="0" t="s">
        <v>139</v>
      </c>
      <c r="I118" s="0" t="n">
        <v>0.0522</v>
      </c>
      <c r="J118" s="0" t="n">
        <v>0</v>
      </c>
      <c r="O118" s="0" t="n">
        <v>122.3</v>
      </c>
      <c r="P118" s="0" t="n">
        <v>20.3</v>
      </c>
      <c r="Q118" s="0" t="n">
        <v>8.82</v>
      </c>
      <c r="R118" s="0" t="n">
        <v>0.42</v>
      </c>
      <c r="S118" s="0" t="n">
        <v>93.18</v>
      </c>
      <c r="T118" s="0" t="n">
        <v>0</v>
      </c>
      <c r="U118" s="0" t="n">
        <v>10.66181352264</v>
      </c>
      <c r="V118" s="0" t="n">
        <v>0.0312417</v>
      </c>
      <c r="W118" s="0" t="n">
        <v>0</v>
      </c>
      <c r="X118" s="0" t="n">
        <v>107.64</v>
      </c>
      <c r="Y118" s="0" t="n">
        <v>66.46</v>
      </c>
      <c r="AA118" s="0" t="n">
        <v>0</v>
      </c>
      <c r="AB118" s="0" t="n">
        <v>2343.069515</v>
      </c>
      <c r="AC118" s="0" t="n">
        <v>388.91</v>
      </c>
      <c r="AD118" s="0" t="n">
        <v>169.01325</v>
      </c>
      <c r="AE118" s="0" t="n">
        <v>8.07975</v>
      </c>
      <c r="AF118" s="0" t="n">
        <v>1785.146265</v>
      </c>
      <c r="AG118" s="0" t="n">
        <v>0</v>
      </c>
      <c r="AH118" s="0" t="n">
        <v>204.2493012</v>
      </c>
      <c r="AI118" s="0" t="n">
        <v>0.5985</v>
      </c>
      <c r="AJ118" s="0" t="n">
        <v>0</v>
      </c>
      <c r="AK118" s="0" t="n">
        <v>1658.47</v>
      </c>
      <c r="AL118" s="0" t="n">
        <v>388.91</v>
      </c>
      <c r="AM118" s="0" t="n">
        <v>107.31</v>
      </c>
      <c r="AN118" s="0" t="n">
        <v>5.13</v>
      </c>
      <c r="AO118" s="0" t="n">
        <v>1162.25</v>
      </c>
      <c r="AP118" s="0" t="n">
        <v>0</v>
      </c>
      <c r="AQ118" s="0" t="n">
        <v>132.98</v>
      </c>
      <c r="AR118" s="0" t="n">
        <v>0.38</v>
      </c>
      <c r="AS118" s="0" t="n">
        <v>0</v>
      </c>
      <c r="AT118" s="0" t="n">
        <v>115</v>
      </c>
      <c r="AU118" s="0" t="n">
        <v>71</v>
      </c>
      <c r="AV118" s="0" t="n">
        <v>1</v>
      </c>
      <c r="AW118" s="0" t="n">
        <v>1</v>
      </c>
      <c r="AX118" s="0" t="n">
        <v>1</v>
      </c>
      <c r="AY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0</v>
      </c>
      <c r="BI118" s="0" t="n">
        <v>1</v>
      </c>
      <c r="BJ118" s="0" t="s">
        <v>398</v>
      </c>
      <c r="BM118" s="0" t="n">
        <v>20001</v>
      </c>
      <c r="BN118" s="0" t="n">
        <v>0</v>
      </c>
      <c r="BO118" s="0" t="s">
        <v>396</v>
      </c>
      <c r="BP118" s="0" t="n">
        <v>1</v>
      </c>
      <c r="BQ118" s="0" t="n">
        <v>2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128</v>
      </c>
      <c r="CA118" s="0" t="n">
        <v>83</v>
      </c>
      <c r="CF118" s="0" t="n">
        <v>0</v>
      </c>
      <c r="CG118" s="0" t="n">
        <v>0</v>
      </c>
      <c r="CM118" s="0" t="n">
        <v>0</v>
      </c>
      <c r="CN118" s="0" t="s">
        <v>370</v>
      </c>
      <c r="CO118" s="0" t="n">
        <v>0</v>
      </c>
      <c r="DE118" s="0" t="s">
        <v>371</v>
      </c>
      <c r="DF118" s="0" t="s">
        <v>371</v>
      </c>
      <c r="DG118" s="0" t="s">
        <v>372</v>
      </c>
      <c r="DI118" s="0" t="s">
        <v>372</v>
      </c>
      <c r="DJ118" s="0" t="s">
        <v>371</v>
      </c>
      <c r="DN118" s="0" t="n">
        <v>0</v>
      </c>
      <c r="DO118" s="0" t="n">
        <v>0</v>
      </c>
      <c r="DP118" s="0" t="n">
        <v>1</v>
      </c>
      <c r="DQ118" s="0" t="n">
        <v>1</v>
      </c>
      <c r="DR118" s="0" t="n">
        <v>1</v>
      </c>
      <c r="DS118" s="0" t="n">
        <v>1</v>
      </c>
      <c r="DT118" s="0" t="n">
        <v>1</v>
      </c>
      <c r="DU118" s="0" t="n">
        <v>1005</v>
      </c>
      <c r="DV118" s="0" t="s">
        <v>139</v>
      </c>
      <c r="DW118" s="0" t="s">
        <v>144</v>
      </c>
      <c r="DX118" s="0" t="n">
        <v>100</v>
      </c>
      <c r="EE118" s="0" t="n">
        <v>10452195</v>
      </c>
      <c r="EF118" s="0" t="n">
        <v>2</v>
      </c>
      <c r="EG118" s="0" t="s">
        <v>145</v>
      </c>
      <c r="EH118" s="0" t="n">
        <v>0</v>
      </c>
      <c r="EJ118" s="0" t="n">
        <v>1</v>
      </c>
      <c r="EK118" s="0" t="n">
        <v>20001</v>
      </c>
      <c r="EL118" s="0" t="s">
        <v>87</v>
      </c>
      <c r="EM118" s="0" t="s">
        <v>146</v>
      </c>
      <c r="EO118" s="0" t="s">
        <v>373</v>
      </c>
      <c r="EQ118" s="0" t="n">
        <v>0</v>
      </c>
      <c r="ER118" s="0" t="n">
        <v>1658.47</v>
      </c>
      <c r="ES118" s="0" t="n">
        <v>388.91</v>
      </c>
      <c r="ET118" s="0" t="n">
        <v>107.31</v>
      </c>
      <c r="EU118" s="0" t="n">
        <v>5.13</v>
      </c>
      <c r="EV118" s="0" t="n">
        <v>1162.25</v>
      </c>
      <c r="EW118" s="0" t="n">
        <v>132.98</v>
      </c>
      <c r="EX118" s="0" t="n">
        <v>0.38</v>
      </c>
      <c r="EY118" s="0" t="n">
        <v>0</v>
      </c>
      <c r="EZ118" s="0" t="n">
        <v>0</v>
      </c>
      <c r="FQ118" s="0" t="n">
        <v>0</v>
      </c>
      <c r="FR118" s="0" t="n">
        <f aca="false">ROUND(IF(AND(AA118=0,BI118=3),P118,0),2)</f>
        <v>0</v>
      </c>
      <c r="FS118" s="0" t="n">
        <v>0</v>
      </c>
      <c r="FT118" s="0" t="s">
        <v>148</v>
      </c>
      <c r="FU118" s="0" t="s">
        <v>149</v>
      </c>
      <c r="FX118" s="0" t="n">
        <v>115</v>
      </c>
      <c r="FY118" s="0" t="n">
        <v>71</v>
      </c>
      <c r="GA118" s="0" t="n">
        <v>0</v>
      </c>
      <c r="GB118" s="0" t="n">
        <v>0</v>
      </c>
      <c r="GC118" s="0" t="n">
        <v>0</v>
      </c>
      <c r="GD118" s="0" t="n">
        <v>0</v>
      </c>
      <c r="GE118" s="0" t="n">
        <v>0</v>
      </c>
      <c r="GF118" s="0" t="n">
        <v>0</v>
      </c>
      <c r="GG118" s="0" t="n">
        <v>0</v>
      </c>
      <c r="GH118" s="0" t="n">
        <v>0</v>
      </c>
      <c r="GI118" s="0" t="n">
        <v>0</v>
      </c>
      <c r="GJ118" s="0" t="n">
        <v>0</v>
      </c>
      <c r="GK118" s="0" t="n">
        <v>0</v>
      </c>
      <c r="GL118" s="0" t="n">
        <v>0</v>
      </c>
    </row>
    <row r="119" customFormat="false" ht="13.2" hidden="false" customHeight="false" outlineLevel="0" collapsed="false">
      <c r="A119" s="0" t="n">
        <v>18</v>
      </c>
      <c r="B119" s="0" t="n">
        <v>1</v>
      </c>
      <c r="C119" s="0" t="n">
        <v>256</v>
      </c>
      <c r="E119" s="0" t="s">
        <v>399</v>
      </c>
      <c r="F119" s="0" t="s">
        <v>400</v>
      </c>
      <c r="G119" s="0" t="s">
        <v>401</v>
      </c>
      <c r="H119" s="0" t="s">
        <v>153</v>
      </c>
      <c r="I119" s="0" t="n">
        <v>5.22</v>
      </c>
      <c r="J119" s="0" t="n">
        <v>100</v>
      </c>
      <c r="O119" s="0" t="n">
        <v>544.6</v>
      </c>
      <c r="P119" s="0" t="n">
        <v>544.6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AA119" s="0" t="n">
        <v>0</v>
      </c>
      <c r="AB119" s="0" t="n">
        <v>104.33</v>
      </c>
      <c r="AC119" s="0" t="n">
        <v>104.33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104.33</v>
      </c>
      <c r="AL119" s="0" t="n">
        <v>104.33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115</v>
      </c>
      <c r="AU119" s="0" t="n">
        <v>71</v>
      </c>
      <c r="AV119" s="0" t="n">
        <v>1</v>
      </c>
      <c r="AW119" s="0" t="n">
        <v>1</v>
      </c>
      <c r="AX119" s="0" t="n">
        <v>1</v>
      </c>
      <c r="AY119" s="0" t="n">
        <v>1</v>
      </c>
      <c r="AZ119" s="0" t="n">
        <v>1</v>
      </c>
      <c r="BA119" s="0" t="n">
        <v>1</v>
      </c>
      <c r="BB119" s="0" t="n">
        <v>1</v>
      </c>
      <c r="BC119" s="0" t="n">
        <v>1</v>
      </c>
      <c r="BH119" s="0" t="n">
        <v>3</v>
      </c>
      <c r="BI119" s="0" t="n">
        <v>1</v>
      </c>
      <c r="BJ119" s="0" t="s">
        <v>402</v>
      </c>
      <c r="BM119" s="0" t="n">
        <v>20001</v>
      </c>
      <c r="BN119" s="0" t="n">
        <v>0</v>
      </c>
      <c r="BO119" s="0" t="s">
        <v>400</v>
      </c>
      <c r="BP119" s="0" t="n">
        <v>1</v>
      </c>
      <c r="BQ119" s="0" t="n">
        <v>2</v>
      </c>
      <c r="BR119" s="0" t="n">
        <v>0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28</v>
      </c>
      <c r="CA119" s="0" t="n">
        <v>83</v>
      </c>
      <c r="CF119" s="0" t="n">
        <v>0</v>
      </c>
      <c r="CG119" s="0" t="n">
        <v>0</v>
      </c>
      <c r="CM119" s="0" t="n">
        <v>0</v>
      </c>
      <c r="CO119" s="0" t="n"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R119" s="0" t="n">
        <v>1</v>
      </c>
      <c r="DS119" s="0" t="n">
        <v>1</v>
      </c>
      <c r="DT119" s="0" t="n">
        <v>1</v>
      </c>
      <c r="DU119" s="0" t="n">
        <v>1005</v>
      </c>
      <c r="DV119" s="0" t="s">
        <v>153</v>
      </c>
      <c r="DW119" s="0" t="s">
        <v>153</v>
      </c>
      <c r="DX119" s="0" t="n">
        <v>1</v>
      </c>
      <c r="EE119" s="0" t="n">
        <v>10452195</v>
      </c>
      <c r="EF119" s="0" t="n">
        <v>2</v>
      </c>
      <c r="EG119" s="0" t="s">
        <v>145</v>
      </c>
      <c r="EH119" s="0" t="n">
        <v>0</v>
      </c>
      <c r="EJ119" s="0" t="n">
        <v>1</v>
      </c>
      <c r="EK119" s="0" t="n">
        <v>20001</v>
      </c>
      <c r="EL119" s="0" t="s">
        <v>87</v>
      </c>
      <c r="EM119" s="0" t="s">
        <v>146</v>
      </c>
      <c r="EQ119" s="0" t="n">
        <v>0</v>
      </c>
      <c r="ER119" s="0" t="n">
        <v>104.33</v>
      </c>
      <c r="ES119" s="0" t="n">
        <v>104.33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EZ119" s="0" t="n">
        <v>0</v>
      </c>
      <c r="FQ119" s="0" t="n">
        <v>0</v>
      </c>
      <c r="FR119" s="0" t="n">
        <f aca="false">ROUND(IF(AND(AA119=0,BI119=3),P119,0),2)</f>
        <v>0</v>
      </c>
      <c r="FS119" s="0" t="n">
        <v>0</v>
      </c>
      <c r="FT119" s="0" t="s">
        <v>148</v>
      </c>
      <c r="FU119" s="0" t="s">
        <v>149</v>
      </c>
      <c r="FX119" s="0" t="n">
        <v>115</v>
      </c>
      <c r="FY119" s="0" t="n">
        <v>71</v>
      </c>
      <c r="GA119" s="0" t="n">
        <v>104.33</v>
      </c>
      <c r="GB119" s="0" t="n">
        <v>104.33</v>
      </c>
      <c r="GC119" s="0" t="n">
        <v>0</v>
      </c>
      <c r="GD119" s="0" t="n">
        <v>0</v>
      </c>
      <c r="GE119" s="0" t="n">
        <v>0</v>
      </c>
      <c r="GF119" s="0" t="n">
        <v>104.33</v>
      </c>
      <c r="GG119" s="0" t="n">
        <v>104.33</v>
      </c>
      <c r="GH119" s="0" t="n">
        <v>0</v>
      </c>
      <c r="GI119" s="0" t="n">
        <v>0</v>
      </c>
      <c r="GJ119" s="0" t="n">
        <v>0</v>
      </c>
      <c r="GK119" s="0" t="n">
        <v>0</v>
      </c>
      <c r="GL119" s="0" t="n">
        <v>0</v>
      </c>
    </row>
    <row r="120" customFormat="false" ht="13.2" hidden="false" customHeight="false" outlineLevel="0" collapsed="false">
      <c r="A120" s="0" t="n">
        <v>18</v>
      </c>
      <c r="B120" s="0" t="n">
        <v>1</v>
      </c>
      <c r="C120" s="0" t="n">
        <v>255</v>
      </c>
      <c r="E120" s="0" t="s">
        <v>403</v>
      </c>
      <c r="F120" s="0" t="s">
        <v>177</v>
      </c>
      <c r="G120" s="0" t="s">
        <v>178</v>
      </c>
      <c r="H120" s="0" t="s">
        <v>159</v>
      </c>
      <c r="I120" s="0" t="n">
        <v>0.003393</v>
      </c>
      <c r="J120" s="0" t="n">
        <v>0.065</v>
      </c>
      <c r="O120" s="0" t="n">
        <v>38.26</v>
      </c>
      <c r="P120" s="0" t="n">
        <v>38.26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AA120" s="0" t="n">
        <v>0</v>
      </c>
      <c r="AB120" s="0" t="n">
        <v>11275.73</v>
      </c>
      <c r="AC120" s="0" t="n">
        <v>11275.73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11275.73</v>
      </c>
      <c r="AL120" s="0" t="n">
        <v>11275.73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115</v>
      </c>
      <c r="AU120" s="0" t="n">
        <v>71</v>
      </c>
      <c r="AV120" s="0" t="n">
        <v>1</v>
      </c>
      <c r="AW120" s="0" t="n">
        <v>1</v>
      </c>
      <c r="AX120" s="0" t="n">
        <v>1</v>
      </c>
      <c r="AY120" s="0" t="n">
        <v>1</v>
      </c>
      <c r="AZ120" s="0" t="n">
        <v>1</v>
      </c>
      <c r="BA120" s="0" t="n">
        <v>1</v>
      </c>
      <c r="BB120" s="0" t="n">
        <v>1</v>
      </c>
      <c r="BC120" s="0" t="n">
        <v>1</v>
      </c>
      <c r="BH120" s="0" t="n">
        <v>3</v>
      </c>
      <c r="BI120" s="0" t="n">
        <v>1</v>
      </c>
      <c r="BJ120" s="0" t="s">
        <v>179</v>
      </c>
      <c r="BM120" s="0" t="n">
        <v>20001</v>
      </c>
      <c r="BN120" s="0" t="n">
        <v>0</v>
      </c>
      <c r="BO120" s="0" t="s">
        <v>177</v>
      </c>
      <c r="BP120" s="0" t="n">
        <v>1</v>
      </c>
      <c r="BQ120" s="0" t="n">
        <v>2</v>
      </c>
      <c r="BR120" s="0" t="n">
        <v>0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128</v>
      </c>
      <c r="CA120" s="0" t="n">
        <v>83</v>
      </c>
      <c r="CF120" s="0" t="n">
        <v>0</v>
      </c>
      <c r="CG120" s="0" t="n">
        <v>0</v>
      </c>
      <c r="CM120" s="0" t="n">
        <v>0</v>
      </c>
      <c r="CO120" s="0" t="n"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R120" s="0" t="n">
        <v>1</v>
      </c>
      <c r="DS120" s="0" t="n">
        <v>1</v>
      </c>
      <c r="DT120" s="0" t="n">
        <v>1</v>
      </c>
      <c r="DU120" s="0" t="n">
        <v>1009</v>
      </c>
      <c r="DV120" s="0" t="s">
        <v>159</v>
      </c>
      <c r="DW120" s="0" t="s">
        <v>159</v>
      </c>
      <c r="DX120" s="0" t="n">
        <v>1000</v>
      </c>
      <c r="EE120" s="0" t="n">
        <v>10452195</v>
      </c>
      <c r="EF120" s="0" t="n">
        <v>2</v>
      </c>
      <c r="EG120" s="0" t="s">
        <v>145</v>
      </c>
      <c r="EH120" s="0" t="n">
        <v>0</v>
      </c>
      <c r="EJ120" s="0" t="n">
        <v>1</v>
      </c>
      <c r="EK120" s="0" t="n">
        <v>20001</v>
      </c>
      <c r="EL120" s="0" t="s">
        <v>87</v>
      </c>
      <c r="EM120" s="0" t="s">
        <v>146</v>
      </c>
      <c r="EQ120" s="0" t="n">
        <v>0</v>
      </c>
      <c r="ER120" s="0" t="n">
        <v>11275.73</v>
      </c>
      <c r="ES120" s="0" t="n">
        <v>11275.73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EZ120" s="0" t="n">
        <v>0</v>
      </c>
      <c r="FQ120" s="0" t="n">
        <v>0</v>
      </c>
      <c r="FR120" s="0" t="n">
        <f aca="false">ROUND(IF(AND(AA120=0,BI120=3),P120,0),2)</f>
        <v>0</v>
      </c>
      <c r="FS120" s="0" t="n">
        <v>0</v>
      </c>
      <c r="FT120" s="0" t="s">
        <v>148</v>
      </c>
      <c r="FU120" s="0" t="s">
        <v>149</v>
      </c>
      <c r="FX120" s="0" t="n">
        <v>115</v>
      </c>
      <c r="FY120" s="0" t="n">
        <v>71</v>
      </c>
      <c r="GA120" s="0" t="n">
        <v>11275.73</v>
      </c>
      <c r="GB120" s="0" t="n">
        <v>11275.73</v>
      </c>
      <c r="GC120" s="0" t="n">
        <v>0</v>
      </c>
      <c r="GD120" s="0" t="n">
        <v>0</v>
      </c>
      <c r="GE120" s="0" t="n">
        <v>0</v>
      </c>
      <c r="GF120" s="0" t="n">
        <v>11275.73</v>
      </c>
      <c r="GG120" s="0" t="n">
        <v>11275.73</v>
      </c>
      <c r="GH120" s="0" t="n">
        <v>0</v>
      </c>
      <c r="GI120" s="0" t="n">
        <v>0</v>
      </c>
      <c r="GJ120" s="0" t="n">
        <v>0</v>
      </c>
      <c r="GK120" s="0" t="n">
        <v>0</v>
      </c>
      <c r="GL120" s="0" t="n">
        <v>0</v>
      </c>
    </row>
    <row r="121" customFormat="false" ht="13.2" hidden="false" customHeight="false" outlineLevel="0" collapsed="false">
      <c r="A121" s="0" t="n">
        <v>17</v>
      </c>
      <c r="B121" s="0" t="n">
        <v>1</v>
      </c>
      <c r="C121" s="0" t="n">
        <f aca="false">ROW(SmtRes!A275)</f>
        <v>275</v>
      </c>
      <c r="D121" s="0" t="n">
        <f aca="false">ROW(EtalonRes!A312)</f>
        <v>312</v>
      </c>
      <c r="E121" s="0" t="s">
        <v>404</v>
      </c>
      <c r="F121" s="0" t="s">
        <v>137</v>
      </c>
      <c r="G121" s="0" t="s">
        <v>405</v>
      </c>
      <c r="H121" s="0" t="s">
        <v>139</v>
      </c>
      <c r="I121" s="0" t="n">
        <v>0.1382</v>
      </c>
      <c r="J121" s="0" t="n">
        <v>0</v>
      </c>
      <c r="O121" s="0" t="n">
        <v>385.06</v>
      </c>
      <c r="P121" s="0" t="n">
        <v>60.07</v>
      </c>
      <c r="Q121" s="0" t="n">
        <v>31.2</v>
      </c>
      <c r="R121" s="0" t="n">
        <v>1.53</v>
      </c>
      <c r="S121" s="0" t="n">
        <v>293.79</v>
      </c>
      <c r="T121" s="0" t="n">
        <v>0</v>
      </c>
      <c r="U121" s="0" t="n">
        <v>33.614267148</v>
      </c>
      <c r="V121" s="0" t="n">
        <v>0.1131858</v>
      </c>
      <c r="W121" s="0" t="n">
        <v>0</v>
      </c>
      <c r="X121" s="0" t="n">
        <v>339.62</v>
      </c>
      <c r="Y121" s="0" t="n">
        <v>209.68</v>
      </c>
      <c r="AA121" s="0" t="n">
        <v>0</v>
      </c>
      <c r="AB121" s="0" t="n">
        <v>2786.2069</v>
      </c>
      <c r="AC121" s="0" t="n">
        <v>434.65</v>
      </c>
      <c r="AD121" s="0" t="n">
        <v>225.729</v>
      </c>
      <c r="AE121" s="0" t="n">
        <v>11.0565</v>
      </c>
      <c r="AF121" s="0" t="n">
        <v>2125.8279</v>
      </c>
      <c r="AG121" s="0" t="n">
        <v>0</v>
      </c>
      <c r="AH121" s="0" t="n">
        <v>243.22914</v>
      </c>
      <c r="AI121" s="0" t="n">
        <v>0.819</v>
      </c>
      <c r="AJ121" s="0" t="n">
        <v>0</v>
      </c>
      <c r="AK121" s="0" t="n">
        <v>2045.07</v>
      </c>
      <c r="AL121" s="0" t="n">
        <v>434.65</v>
      </c>
      <c r="AM121" s="0" t="n">
        <v>143.32</v>
      </c>
      <c r="AN121" s="0" t="n">
        <v>7.02</v>
      </c>
      <c r="AO121" s="0" t="n">
        <v>1467.1</v>
      </c>
      <c r="AP121" s="0" t="n">
        <v>0</v>
      </c>
      <c r="AQ121" s="0" t="n">
        <v>167.86</v>
      </c>
      <c r="AR121" s="0" t="n">
        <v>0.52</v>
      </c>
      <c r="AS121" s="0" t="n">
        <v>0</v>
      </c>
      <c r="AT121" s="0" t="n">
        <v>115</v>
      </c>
      <c r="AU121" s="0" t="n">
        <v>71</v>
      </c>
      <c r="AV121" s="0" t="n">
        <v>1</v>
      </c>
      <c r="AW121" s="0" t="n">
        <v>1</v>
      </c>
      <c r="AX121" s="0" t="n">
        <v>1</v>
      </c>
      <c r="AY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0</v>
      </c>
      <c r="BI121" s="0" t="n">
        <v>1</v>
      </c>
      <c r="BJ121" s="0" t="s">
        <v>140</v>
      </c>
      <c r="BM121" s="0" t="n">
        <v>20001</v>
      </c>
      <c r="BN121" s="0" t="n">
        <v>0</v>
      </c>
      <c r="BO121" s="0" t="s">
        <v>137</v>
      </c>
      <c r="BP121" s="0" t="n">
        <v>1</v>
      </c>
      <c r="BQ121" s="0" t="n">
        <v>2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128</v>
      </c>
      <c r="CA121" s="0" t="n">
        <v>83</v>
      </c>
      <c r="CF121" s="0" t="n">
        <v>0</v>
      </c>
      <c r="CG121" s="0" t="n">
        <v>0</v>
      </c>
      <c r="CM121" s="0" t="n">
        <v>0</v>
      </c>
      <c r="CN121" s="0" t="s">
        <v>406</v>
      </c>
      <c r="CO121" s="0" t="n">
        <v>0</v>
      </c>
      <c r="DE121" s="0" t="s">
        <v>371</v>
      </c>
      <c r="DF121" s="0" t="s">
        <v>371</v>
      </c>
      <c r="DG121" s="0" t="s">
        <v>407</v>
      </c>
      <c r="DI121" s="0" t="s">
        <v>407</v>
      </c>
      <c r="DJ121" s="0" t="s">
        <v>371</v>
      </c>
      <c r="DN121" s="0" t="n">
        <v>0</v>
      </c>
      <c r="DO121" s="0" t="n">
        <v>0</v>
      </c>
      <c r="DP121" s="0" t="n">
        <v>1</v>
      </c>
      <c r="DQ121" s="0" t="n">
        <v>1</v>
      </c>
      <c r="DR121" s="0" t="n">
        <v>1</v>
      </c>
      <c r="DS121" s="0" t="n">
        <v>1</v>
      </c>
      <c r="DT121" s="0" t="n">
        <v>1</v>
      </c>
      <c r="DU121" s="0" t="n">
        <v>1005</v>
      </c>
      <c r="DV121" s="0" t="s">
        <v>139</v>
      </c>
      <c r="DW121" s="0" t="s">
        <v>144</v>
      </c>
      <c r="DX121" s="0" t="n">
        <v>100</v>
      </c>
      <c r="EE121" s="0" t="n">
        <v>10452195</v>
      </c>
      <c r="EF121" s="0" t="n">
        <v>2</v>
      </c>
      <c r="EG121" s="0" t="s">
        <v>145</v>
      </c>
      <c r="EH121" s="0" t="n">
        <v>0</v>
      </c>
      <c r="EJ121" s="0" t="n">
        <v>1</v>
      </c>
      <c r="EK121" s="0" t="n">
        <v>20001</v>
      </c>
      <c r="EL121" s="0" t="s">
        <v>87</v>
      </c>
      <c r="EM121" s="0" t="s">
        <v>146</v>
      </c>
      <c r="EO121" s="0" t="s">
        <v>408</v>
      </c>
      <c r="EQ121" s="0" t="n">
        <v>0</v>
      </c>
      <c r="ER121" s="0" t="n">
        <v>2045.07</v>
      </c>
      <c r="ES121" s="0" t="n">
        <v>434.65</v>
      </c>
      <c r="ET121" s="0" t="n">
        <v>143.32</v>
      </c>
      <c r="EU121" s="0" t="n">
        <v>7.02</v>
      </c>
      <c r="EV121" s="0" t="n">
        <v>1467.1</v>
      </c>
      <c r="EW121" s="0" t="n">
        <v>167.86</v>
      </c>
      <c r="EX121" s="0" t="n">
        <v>0.52</v>
      </c>
      <c r="EY121" s="0" t="n">
        <v>0</v>
      </c>
      <c r="EZ121" s="0" t="n">
        <v>0</v>
      </c>
      <c r="FQ121" s="0" t="n">
        <v>0</v>
      </c>
      <c r="FR121" s="0" t="n">
        <f aca="false">ROUND(IF(AND(AA121=0,BI121=3),P121,0),2)</f>
        <v>0</v>
      </c>
      <c r="FS121" s="0" t="n">
        <v>0</v>
      </c>
      <c r="FT121" s="0" t="s">
        <v>148</v>
      </c>
      <c r="FU121" s="0" t="s">
        <v>149</v>
      </c>
      <c r="FX121" s="0" t="n">
        <v>115</v>
      </c>
      <c r="FY121" s="0" t="n">
        <v>71</v>
      </c>
      <c r="GA121" s="0" t="n">
        <v>0</v>
      </c>
      <c r="GB121" s="0" t="n">
        <v>0</v>
      </c>
      <c r="GC121" s="0" t="n">
        <v>0</v>
      </c>
      <c r="GD121" s="0" t="n">
        <v>0</v>
      </c>
      <c r="GE121" s="0" t="n">
        <v>0</v>
      </c>
      <c r="GF121" s="0" t="n">
        <v>0</v>
      </c>
      <c r="GG121" s="0" t="n">
        <v>0</v>
      </c>
      <c r="GH121" s="0" t="n">
        <v>0</v>
      </c>
      <c r="GI121" s="0" t="n">
        <v>0</v>
      </c>
      <c r="GJ121" s="0" t="n">
        <v>0</v>
      </c>
      <c r="GK121" s="0" t="n">
        <v>0</v>
      </c>
      <c r="GL121" s="0" t="n">
        <v>0</v>
      </c>
    </row>
    <row r="122" customFormat="false" ht="13.2" hidden="false" customHeight="false" outlineLevel="0" collapsed="false">
      <c r="A122" s="0" t="n">
        <v>18</v>
      </c>
      <c r="B122" s="0" t="n">
        <v>1</v>
      </c>
      <c r="C122" s="0" t="n">
        <v>269</v>
      </c>
      <c r="E122" s="0" t="s">
        <v>409</v>
      </c>
      <c r="F122" s="0" t="s">
        <v>410</v>
      </c>
      <c r="G122" s="0" t="s">
        <v>411</v>
      </c>
      <c r="H122" s="0" t="s">
        <v>153</v>
      </c>
      <c r="I122" s="0" t="n">
        <v>3.2</v>
      </c>
      <c r="J122" s="0" t="n">
        <v>23.1548480463097</v>
      </c>
      <c r="O122" s="0" t="n">
        <v>200.16</v>
      </c>
      <c r="P122" s="0" t="n">
        <v>200.16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AA122" s="0" t="n">
        <v>0</v>
      </c>
      <c r="AB122" s="0" t="n">
        <v>62.55</v>
      </c>
      <c r="AC122" s="0" t="n">
        <v>62.55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62.55</v>
      </c>
      <c r="AL122" s="0" t="n">
        <v>62.55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115</v>
      </c>
      <c r="AU122" s="0" t="n">
        <v>71</v>
      </c>
      <c r="AV122" s="0" t="n">
        <v>1</v>
      </c>
      <c r="AW122" s="0" t="n">
        <v>1</v>
      </c>
      <c r="AX122" s="0" t="n">
        <v>1</v>
      </c>
      <c r="AY122" s="0" t="n">
        <v>1</v>
      </c>
      <c r="AZ122" s="0" t="n">
        <v>1</v>
      </c>
      <c r="BA122" s="0" t="n">
        <v>1</v>
      </c>
      <c r="BB122" s="0" t="n">
        <v>1</v>
      </c>
      <c r="BC122" s="0" t="n">
        <v>1</v>
      </c>
      <c r="BH122" s="0" t="n">
        <v>3</v>
      </c>
      <c r="BI122" s="0" t="n">
        <v>1</v>
      </c>
      <c r="BJ122" s="0" t="s">
        <v>412</v>
      </c>
      <c r="BM122" s="0" t="n">
        <v>20001</v>
      </c>
      <c r="BN122" s="0" t="n">
        <v>0</v>
      </c>
      <c r="BO122" s="0" t="s">
        <v>155</v>
      </c>
      <c r="BP122" s="0" t="n">
        <v>1</v>
      </c>
      <c r="BQ122" s="0" t="n">
        <v>2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128</v>
      </c>
      <c r="CA122" s="0" t="n">
        <v>83</v>
      </c>
      <c r="CF122" s="0" t="n">
        <v>0</v>
      </c>
      <c r="CG122" s="0" t="n">
        <v>0</v>
      </c>
      <c r="CM122" s="0" t="n">
        <v>0</v>
      </c>
      <c r="CO122" s="0" t="n"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R122" s="0" t="n">
        <v>1</v>
      </c>
      <c r="DS122" s="0" t="n">
        <v>1</v>
      </c>
      <c r="DT122" s="0" t="n">
        <v>1</v>
      </c>
      <c r="DU122" s="0" t="n">
        <v>1005</v>
      </c>
      <c r="DV122" s="0" t="s">
        <v>153</v>
      </c>
      <c r="DW122" s="0" t="s">
        <v>153</v>
      </c>
      <c r="DX122" s="0" t="n">
        <v>1</v>
      </c>
      <c r="EE122" s="0" t="n">
        <v>10452195</v>
      </c>
      <c r="EF122" s="0" t="n">
        <v>2</v>
      </c>
      <c r="EG122" s="0" t="s">
        <v>145</v>
      </c>
      <c r="EH122" s="0" t="n">
        <v>0</v>
      </c>
      <c r="EJ122" s="0" t="n">
        <v>1</v>
      </c>
      <c r="EK122" s="0" t="n">
        <v>20001</v>
      </c>
      <c r="EL122" s="0" t="s">
        <v>87</v>
      </c>
      <c r="EM122" s="0" t="s">
        <v>146</v>
      </c>
      <c r="EQ122" s="0" t="n">
        <v>0</v>
      </c>
      <c r="ER122" s="0" t="n">
        <v>62.55</v>
      </c>
      <c r="ES122" s="0" t="n">
        <v>62.55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EZ122" s="0" t="n">
        <v>0</v>
      </c>
      <c r="FQ122" s="0" t="n">
        <v>0</v>
      </c>
      <c r="FR122" s="0" t="n">
        <f aca="false">ROUND(IF(AND(AA122=0,BI122=3),P122,0),2)</f>
        <v>0</v>
      </c>
      <c r="FS122" s="0" t="n">
        <v>0</v>
      </c>
      <c r="FT122" s="0" t="s">
        <v>148</v>
      </c>
      <c r="FU122" s="0" t="s">
        <v>149</v>
      </c>
      <c r="FX122" s="0" t="n">
        <v>115</v>
      </c>
      <c r="FY122" s="0" t="n">
        <v>71</v>
      </c>
      <c r="GA122" s="0" t="n">
        <v>62.55</v>
      </c>
      <c r="GB122" s="0" t="n">
        <v>62.55</v>
      </c>
      <c r="GC122" s="0" t="n">
        <v>0</v>
      </c>
      <c r="GD122" s="0" t="n">
        <v>0</v>
      </c>
      <c r="GE122" s="0" t="n">
        <v>0</v>
      </c>
      <c r="GF122" s="0" t="n">
        <v>62.55</v>
      </c>
      <c r="GG122" s="0" t="n">
        <v>62.55</v>
      </c>
      <c r="GH122" s="0" t="n">
        <v>0</v>
      </c>
      <c r="GI122" s="0" t="n">
        <v>0</v>
      </c>
      <c r="GJ122" s="0" t="n">
        <v>0</v>
      </c>
      <c r="GK122" s="0" t="n">
        <v>0</v>
      </c>
      <c r="GL122" s="0" t="n">
        <v>0</v>
      </c>
    </row>
    <row r="123" customFormat="false" ht="13.2" hidden="false" customHeight="false" outlineLevel="0" collapsed="false">
      <c r="A123" s="0" t="n">
        <v>18</v>
      </c>
      <c r="B123" s="0" t="n">
        <v>1</v>
      </c>
      <c r="C123" s="0" t="n">
        <v>268</v>
      </c>
      <c r="E123" s="0" t="s">
        <v>413</v>
      </c>
      <c r="F123" s="0" t="s">
        <v>157</v>
      </c>
      <c r="G123" s="0" t="s">
        <v>158</v>
      </c>
      <c r="H123" s="0" t="s">
        <v>159</v>
      </c>
      <c r="I123" s="0" t="n">
        <v>0.008983</v>
      </c>
      <c r="J123" s="0" t="n">
        <v>0.065</v>
      </c>
      <c r="O123" s="0" t="n">
        <v>79.18</v>
      </c>
      <c r="P123" s="0" t="n">
        <v>79.18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AA123" s="0" t="n">
        <v>0</v>
      </c>
      <c r="AB123" s="0" t="n">
        <v>8814</v>
      </c>
      <c r="AC123" s="0" t="n">
        <v>8814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8814</v>
      </c>
      <c r="AL123" s="0" t="n">
        <v>8814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115</v>
      </c>
      <c r="AU123" s="0" t="n">
        <v>71</v>
      </c>
      <c r="AV123" s="0" t="n">
        <v>1</v>
      </c>
      <c r="AW123" s="0" t="n">
        <v>1</v>
      </c>
      <c r="AX123" s="0" t="n">
        <v>1</v>
      </c>
      <c r="AY123" s="0" t="n">
        <v>1</v>
      </c>
      <c r="AZ123" s="0" t="n">
        <v>1</v>
      </c>
      <c r="BA123" s="0" t="n">
        <v>1</v>
      </c>
      <c r="BB123" s="0" t="n">
        <v>1</v>
      </c>
      <c r="BC123" s="0" t="n">
        <v>1</v>
      </c>
      <c r="BH123" s="0" t="n">
        <v>3</v>
      </c>
      <c r="BI123" s="0" t="n">
        <v>1</v>
      </c>
      <c r="BJ123" s="0" t="s">
        <v>160</v>
      </c>
      <c r="BM123" s="0" t="n">
        <v>20001</v>
      </c>
      <c r="BN123" s="0" t="n">
        <v>0</v>
      </c>
      <c r="BO123" s="0" t="s">
        <v>157</v>
      </c>
      <c r="BP123" s="0" t="n">
        <v>1</v>
      </c>
      <c r="BQ123" s="0" t="n">
        <v>2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28</v>
      </c>
      <c r="CA123" s="0" t="n">
        <v>83</v>
      </c>
      <c r="CF123" s="0" t="n">
        <v>0</v>
      </c>
      <c r="CG123" s="0" t="n">
        <v>0</v>
      </c>
      <c r="CM123" s="0" t="n">
        <v>0</v>
      </c>
      <c r="CO123" s="0" t="n"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R123" s="0" t="n">
        <v>1</v>
      </c>
      <c r="DS123" s="0" t="n">
        <v>1</v>
      </c>
      <c r="DT123" s="0" t="n">
        <v>1</v>
      </c>
      <c r="DU123" s="0" t="n">
        <v>1009</v>
      </c>
      <c r="DV123" s="0" t="s">
        <v>159</v>
      </c>
      <c r="DW123" s="0" t="s">
        <v>159</v>
      </c>
      <c r="DX123" s="0" t="n">
        <v>1000</v>
      </c>
      <c r="EE123" s="0" t="n">
        <v>10452195</v>
      </c>
      <c r="EF123" s="0" t="n">
        <v>2</v>
      </c>
      <c r="EG123" s="0" t="s">
        <v>145</v>
      </c>
      <c r="EH123" s="0" t="n">
        <v>0</v>
      </c>
      <c r="EJ123" s="0" t="n">
        <v>1</v>
      </c>
      <c r="EK123" s="0" t="n">
        <v>20001</v>
      </c>
      <c r="EL123" s="0" t="s">
        <v>87</v>
      </c>
      <c r="EM123" s="0" t="s">
        <v>146</v>
      </c>
      <c r="EQ123" s="0" t="n">
        <v>0</v>
      </c>
      <c r="ER123" s="0" t="n">
        <v>8814</v>
      </c>
      <c r="ES123" s="0" t="n">
        <v>8814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0</v>
      </c>
      <c r="EZ123" s="0" t="n">
        <v>0</v>
      </c>
      <c r="FQ123" s="0" t="n">
        <v>0</v>
      </c>
      <c r="FR123" s="0" t="n">
        <f aca="false">ROUND(IF(AND(AA123=0,BI123=3),P123,0),2)</f>
        <v>0</v>
      </c>
      <c r="FS123" s="0" t="n">
        <v>0</v>
      </c>
      <c r="FT123" s="0" t="s">
        <v>148</v>
      </c>
      <c r="FU123" s="0" t="s">
        <v>149</v>
      </c>
      <c r="FX123" s="0" t="n">
        <v>115</v>
      </c>
      <c r="FY123" s="0" t="n">
        <v>71</v>
      </c>
      <c r="GA123" s="0" t="n">
        <v>8814</v>
      </c>
      <c r="GB123" s="0" t="n">
        <v>8814</v>
      </c>
      <c r="GC123" s="0" t="n">
        <v>0</v>
      </c>
      <c r="GD123" s="0" t="n">
        <v>0</v>
      </c>
      <c r="GE123" s="0" t="n">
        <v>0</v>
      </c>
      <c r="GF123" s="0" t="n">
        <v>8814</v>
      </c>
      <c r="GG123" s="0" t="n">
        <v>8814</v>
      </c>
      <c r="GH123" s="0" t="n">
        <v>0</v>
      </c>
      <c r="GI123" s="0" t="n">
        <v>0</v>
      </c>
      <c r="GJ123" s="0" t="n">
        <v>0</v>
      </c>
      <c r="GK123" s="0" t="n">
        <v>0</v>
      </c>
      <c r="GL123" s="0" t="n">
        <v>0</v>
      </c>
    </row>
    <row r="124" customFormat="false" ht="13.2" hidden="false" customHeight="false" outlineLevel="0" collapsed="false">
      <c r="A124" s="0" t="n">
        <v>18</v>
      </c>
      <c r="B124" s="0" t="n">
        <v>1</v>
      </c>
      <c r="C124" s="0" t="n">
        <v>270</v>
      </c>
      <c r="E124" s="0" t="s">
        <v>414</v>
      </c>
      <c r="F124" s="0" t="s">
        <v>415</v>
      </c>
      <c r="G124" s="0" t="s">
        <v>416</v>
      </c>
      <c r="H124" s="0" t="s">
        <v>153</v>
      </c>
      <c r="I124" s="0" t="n">
        <v>1.6</v>
      </c>
      <c r="J124" s="0" t="n">
        <v>11.5774240231549</v>
      </c>
      <c r="O124" s="0" t="n">
        <v>106.1</v>
      </c>
      <c r="P124" s="0" t="n">
        <v>106.1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AA124" s="0" t="n">
        <v>0</v>
      </c>
      <c r="AB124" s="0" t="n">
        <v>66.31</v>
      </c>
      <c r="AC124" s="0" t="n">
        <v>66.31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66.31</v>
      </c>
      <c r="AL124" s="0" t="n">
        <v>66.31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115</v>
      </c>
      <c r="AU124" s="0" t="n">
        <v>71</v>
      </c>
      <c r="AV124" s="0" t="n">
        <v>1</v>
      </c>
      <c r="AW124" s="0" t="n">
        <v>1</v>
      </c>
      <c r="AX124" s="0" t="n">
        <v>1</v>
      </c>
      <c r="AY124" s="0" t="n">
        <v>1</v>
      </c>
      <c r="AZ124" s="0" t="n">
        <v>1</v>
      </c>
      <c r="BA124" s="0" t="n">
        <v>1</v>
      </c>
      <c r="BB124" s="0" t="n">
        <v>1</v>
      </c>
      <c r="BC124" s="0" t="n">
        <v>1</v>
      </c>
      <c r="BH124" s="0" t="n">
        <v>3</v>
      </c>
      <c r="BI124" s="0" t="n">
        <v>1</v>
      </c>
      <c r="BJ124" s="0" t="s">
        <v>417</v>
      </c>
      <c r="BM124" s="0" t="n">
        <v>20001</v>
      </c>
      <c r="BN124" s="0" t="n">
        <v>0</v>
      </c>
      <c r="BO124" s="0" t="s">
        <v>415</v>
      </c>
      <c r="BP124" s="0" t="n">
        <v>1</v>
      </c>
      <c r="BQ124" s="0" t="n">
        <v>2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128</v>
      </c>
      <c r="CA124" s="0" t="n">
        <v>83</v>
      </c>
      <c r="CF124" s="0" t="n">
        <v>0</v>
      </c>
      <c r="CG124" s="0" t="n">
        <v>0</v>
      </c>
      <c r="CM124" s="0" t="n">
        <v>0</v>
      </c>
      <c r="CO124" s="0" t="n"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R124" s="0" t="n">
        <v>1</v>
      </c>
      <c r="DS124" s="0" t="n">
        <v>1</v>
      </c>
      <c r="DT124" s="0" t="n">
        <v>1</v>
      </c>
      <c r="DU124" s="0" t="n">
        <v>1005</v>
      </c>
      <c r="DV124" s="0" t="s">
        <v>153</v>
      </c>
      <c r="DW124" s="0" t="s">
        <v>153</v>
      </c>
      <c r="DX124" s="0" t="n">
        <v>1</v>
      </c>
      <c r="EE124" s="0" t="n">
        <v>10452195</v>
      </c>
      <c r="EF124" s="0" t="n">
        <v>2</v>
      </c>
      <c r="EG124" s="0" t="s">
        <v>145</v>
      </c>
      <c r="EH124" s="0" t="n">
        <v>0</v>
      </c>
      <c r="EJ124" s="0" t="n">
        <v>1</v>
      </c>
      <c r="EK124" s="0" t="n">
        <v>20001</v>
      </c>
      <c r="EL124" s="0" t="s">
        <v>87</v>
      </c>
      <c r="EM124" s="0" t="s">
        <v>146</v>
      </c>
      <c r="EQ124" s="0" t="n">
        <v>0</v>
      </c>
      <c r="ER124" s="0" t="n">
        <v>66.31</v>
      </c>
      <c r="ES124" s="0" t="n">
        <v>66.31</v>
      </c>
      <c r="ET124" s="0" t="n">
        <v>0</v>
      </c>
      <c r="EU124" s="0" t="n">
        <v>0</v>
      </c>
      <c r="EV124" s="0" t="n">
        <v>0</v>
      </c>
      <c r="EW124" s="0" t="n">
        <v>0</v>
      </c>
      <c r="EX124" s="0" t="n">
        <v>0</v>
      </c>
      <c r="EZ124" s="0" t="n">
        <v>0</v>
      </c>
      <c r="FQ124" s="0" t="n">
        <v>0</v>
      </c>
      <c r="FR124" s="0" t="n">
        <f aca="false">ROUND(IF(AND(AA124=0,BI124=3),P124,0),2)</f>
        <v>0</v>
      </c>
      <c r="FS124" s="0" t="n">
        <v>0</v>
      </c>
      <c r="FT124" s="0" t="s">
        <v>148</v>
      </c>
      <c r="FU124" s="0" t="s">
        <v>149</v>
      </c>
      <c r="FX124" s="0" t="n">
        <v>115</v>
      </c>
      <c r="FY124" s="0" t="n">
        <v>71</v>
      </c>
      <c r="GA124" s="0" t="n">
        <v>66.31</v>
      </c>
      <c r="GB124" s="0" t="n">
        <v>66.31</v>
      </c>
      <c r="GC124" s="0" t="n">
        <v>0</v>
      </c>
      <c r="GD124" s="0" t="n">
        <v>0</v>
      </c>
      <c r="GE124" s="0" t="n">
        <v>0</v>
      </c>
      <c r="GF124" s="0" t="n">
        <v>66.31</v>
      </c>
      <c r="GG124" s="0" t="n">
        <v>66.31</v>
      </c>
      <c r="GH124" s="0" t="n">
        <v>0</v>
      </c>
      <c r="GI124" s="0" t="n">
        <v>0</v>
      </c>
      <c r="GJ124" s="0" t="n">
        <v>0</v>
      </c>
      <c r="GK124" s="0" t="n">
        <v>0</v>
      </c>
      <c r="GL124" s="0" t="n">
        <v>0</v>
      </c>
    </row>
    <row r="125" customFormat="false" ht="13.2" hidden="false" customHeight="false" outlineLevel="0" collapsed="false">
      <c r="A125" s="0" t="n">
        <v>18</v>
      </c>
      <c r="B125" s="0" t="n">
        <v>1</v>
      </c>
      <c r="C125" s="0" t="n">
        <v>271</v>
      </c>
      <c r="E125" s="0" t="s">
        <v>418</v>
      </c>
      <c r="F125" s="0" t="s">
        <v>419</v>
      </c>
      <c r="G125" s="0" t="s">
        <v>420</v>
      </c>
      <c r="H125" s="0" t="s">
        <v>153</v>
      </c>
      <c r="I125" s="0" t="n">
        <v>2.51</v>
      </c>
      <c r="J125" s="0" t="n">
        <v>18.1620839363242</v>
      </c>
      <c r="O125" s="0" t="n">
        <v>170.55</v>
      </c>
      <c r="P125" s="0" t="n">
        <v>170.55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AA125" s="0" t="n">
        <v>0</v>
      </c>
      <c r="AB125" s="0" t="n">
        <v>67.95</v>
      </c>
      <c r="AC125" s="0" t="n">
        <v>67.95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67.95</v>
      </c>
      <c r="AL125" s="0" t="n">
        <v>67.95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115</v>
      </c>
      <c r="AU125" s="0" t="n">
        <v>71</v>
      </c>
      <c r="AV125" s="0" t="n">
        <v>1</v>
      </c>
      <c r="AW125" s="0" t="n">
        <v>1</v>
      </c>
      <c r="AX125" s="0" t="n">
        <v>1</v>
      </c>
      <c r="AY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3</v>
      </c>
      <c r="BI125" s="0" t="n">
        <v>1</v>
      </c>
      <c r="BJ125" s="0" t="s">
        <v>421</v>
      </c>
      <c r="BM125" s="0" t="n">
        <v>20001</v>
      </c>
      <c r="BN125" s="0" t="n">
        <v>0</v>
      </c>
      <c r="BO125" s="0" t="s">
        <v>419</v>
      </c>
      <c r="BP125" s="0" t="n">
        <v>1</v>
      </c>
      <c r="BQ125" s="0" t="n">
        <v>2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128</v>
      </c>
      <c r="CA125" s="0" t="n">
        <v>83</v>
      </c>
      <c r="CF125" s="0" t="n">
        <v>0</v>
      </c>
      <c r="CG125" s="0" t="n">
        <v>0</v>
      </c>
      <c r="CM125" s="0" t="n">
        <v>0</v>
      </c>
      <c r="CO125" s="0" t="n"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R125" s="0" t="n">
        <v>1</v>
      </c>
      <c r="DS125" s="0" t="n">
        <v>1</v>
      </c>
      <c r="DT125" s="0" t="n">
        <v>1</v>
      </c>
      <c r="DU125" s="0" t="n">
        <v>1005</v>
      </c>
      <c r="DV125" s="0" t="s">
        <v>153</v>
      </c>
      <c r="DW125" s="0" t="s">
        <v>153</v>
      </c>
      <c r="DX125" s="0" t="n">
        <v>1</v>
      </c>
      <c r="EE125" s="0" t="n">
        <v>10452195</v>
      </c>
      <c r="EF125" s="0" t="n">
        <v>2</v>
      </c>
      <c r="EG125" s="0" t="s">
        <v>145</v>
      </c>
      <c r="EH125" s="0" t="n">
        <v>0</v>
      </c>
      <c r="EJ125" s="0" t="n">
        <v>1</v>
      </c>
      <c r="EK125" s="0" t="n">
        <v>20001</v>
      </c>
      <c r="EL125" s="0" t="s">
        <v>87</v>
      </c>
      <c r="EM125" s="0" t="s">
        <v>146</v>
      </c>
      <c r="EQ125" s="0" t="n">
        <v>0</v>
      </c>
      <c r="ER125" s="0" t="n">
        <v>67.95</v>
      </c>
      <c r="ES125" s="0" t="n">
        <v>67.95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EZ125" s="0" t="n">
        <v>0</v>
      </c>
      <c r="FQ125" s="0" t="n">
        <v>0</v>
      </c>
      <c r="FR125" s="0" t="n">
        <f aca="false">ROUND(IF(AND(AA125=0,BI125=3),P125,0),2)</f>
        <v>0</v>
      </c>
      <c r="FS125" s="0" t="n">
        <v>0</v>
      </c>
      <c r="FT125" s="0" t="s">
        <v>148</v>
      </c>
      <c r="FU125" s="0" t="s">
        <v>149</v>
      </c>
      <c r="FX125" s="0" t="n">
        <v>115</v>
      </c>
      <c r="FY125" s="0" t="n">
        <v>71</v>
      </c>
      <c r="GA125" s="0" t="n">
        <v>67.95</v>
      </c>
      <c r="GB125" s="0" t="n">
        <v>67.95</v>
      </c>
      <c r="GC125" s="0" t="n">
        <v>0</v>
      </c>
      <c r="GD125" s="0" t="n">
        <v>0</v>
      </c>
      <c r="GE125" s="0" t="n">
        <v>0</v>
      </c>
      <c r="GF125" s="0" t="n">
        <v>67.95</v>
      </c>
      <c r="GG125" s="0" t="n">
        <v>67.95</v>
      </c>
      <c r="GH125" s="0" t="n">
        <v>0</v>
      </c>
      <c r="GI125" s="0" t="n">
        <v>0</v>
      </c>
      <c r="GJ125" s="0" t="n">
        <v>0</v>
      </c>
      <c r="GK125" s="0" t="n">
        <v>0</v>
      </c>
      <c r="GL125" s="0" t="n">
        <v>0</v>
      </c>
    </row>
    <row r="126" customFormat="false" ht="13.2" hidden="false" customHeight="false" outlineLevel="0" collapsed="false">
      <c r="A126" s="0" t="n">
        <v>18</v>
      </c>
      <c r="B126" s="0" t="n">
        <v>1</v>
      </c>
      <c r="C126" s="0" t="n">
        <v>273</v>
      </c>
      <c r="E126" s="0" t="s">
        <v>422</v>
      </c>
      <c r="F126" s="0" t="s">
        <v>423</v>
      </c>
      <c r="G126" s="0" t="s">
        <v>424</v>
      </c>
      <c r="H126" s="0" t="s">
        <v>425</v>
      </c>
      <c r="I126" s="0" t="n">
        <v>5</v>
      </c>
      <c r="J126" s="0" t="n">
        <v>36.1794500723589</v>
      </c>
      <c r="O126" s="0" t="n">
        <v>155.65</v>
      </c>
      <c r="P126" s="0" t="n">
        <v>155.65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AA126" s="0" t="n">
        <v>0</v>
      </c>
      <c r="AB126" s="0" t="n">
        <v>31.1303456179504</v>
      </c>
      <c r="AC126" s="0" t="n">
        <v>31.1303456179504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31.130346</v>
      </c>
      <c r="AL126" s="0" t="n">
        <v>31.130346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115</v>
      </c>
      <c r="AU126" s="0" t="n">
        <v>71</v>
      </c>
      <c r="AV126" s="0" t="n">
        <v>1</v>
      </c>
      <c r="AW126" s="0" t="n">
        <v>1</v>
      </c>
      <c r="AX126" s="0" t="n">
        <v>1</v>
      </c>
      <c r="AY126" s="0" t="n">
        <v>1</v>
      </c>
      <c r="AZ126" s="0" t="n">
        <v>1</v>
      </c>
      <c r="BA126" s="0" t="n">
        <v>1</v>
      </c>
      <c r="BB126" s="0" t="n">
        <v>1</v>
      </c>
      <c r="BC126" s="0" t="n">
        <v>1</v>
      </c>
      <c r="BH126" s="0" t="n">
        <v>3</v>
      </c>
      <c r="BI126" s="0" t="n">
        <v>1</v>
      </c>
      <c r="BM126" s="0" t="n">
        <v>20001</v>
      </c>
      <c r="BN126" s="0" t="n">
        <v>0</v>
      </c>
      <c r="BO126" s="0" t="s">
        <v>426</v>
      </c>
      <c r="BP126" s="0" t="n">
        <v>1</v>
      </c>
      <c r="BQ126" s="0" t="n">
        <v>2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128</v>
      </c>
      <c r="CA126" s="0" t="n">
        <v>83</v>
      </c>
      <c r="CF126" s="0" t="n">
        <v>0</v>
      </c>
      <c r="CG126" s="0" t="n">
        <v>0</v>
      </c>
      <c r="CM126" s="0" t="n">
        <v>0</v>
      </c>
      <c r="CO126" s="0" t="n">
        <v>0</v>
      </c>
      <c r="DD126" s="0" t="s">
        <v>427</v>
      </c>
      <c r="DN126" s="0" t="n">
        <v>0</v>
      </c>
      <c r="DO126" s="0" t="n">
        <v>0</v>
      </c>
      <c r="DP126" s="0" t="n">
        <v>1</v>
      </c>
      <c r="DQ126" s="0" t="n">
        <v>1</v>
      </c>
      <c r="DR126" s="0" t="n">
        <v>1</v>
      </c>
      <c r="DS126" s="0" t="n">
        <v>1</v>
      </c>
      <c r="DT126" s="0" t="n">
        <v>1</v>
      </c>
      <c r="DU126" s="0" t="n">
        <v>1003</v>
      </c>
      <c r="DV126" s="0" t="s">
        <v>425</v>
      </c>
      <c r="DW126" s="0" t="s">
        <v>425</v>
      </c>
      <c r="DX126" s="0" t="n">
        <v>1</v>
      </c>
      <c r="EE126" s="0" t="n">
        <v>10452195</v>
      </c>
      <c r="EF126" s="0" t="n">
        <v>2</v>
      </c>
      <c r="EG126" s="0" t="s">
        <v>145</v>
      </c>
      <c r="EH126" s="0" t="n">
        <v>0</v>
      </c>
      <c r="EJ126" s="0" t="n">
        <v>1</v>
      </c>
      <c r="EK126" s="0" t="n">
        <v>20001</v>
      </c>
      <c r="EL126" s="0" t="s">
        <v>87</v>
      </c>
      <c r="EM126" s="0" t="s">
        <v>146</v>
      </c>
      <c r="EQ126" s="0" t="n">
        <v>0</v>
      </c>
      <c r="ER126" s="0" t="n">
        <v>31.130346</v>
      </c>
      <c r="ES126" s="0" t="n">
        <v>31.130346</v>
      </c>
      <c r="ET126" s="0" t="n">
        <v>0</v>
      </c>
      <c r="EU126" s="0" t="n">
        <v>0</v>
      </c>
      <c r="EV126" s="0" t="n">
        <v>0</v>
      </c>
      <c r="EW126" s="0" t="n">
        <v>0</v>
      </c>
      <c r="EX126" s="0" t="n">
        <v>0</v>
      </c>
      <c r="EZ126" s="0" t="n">
        <v>0</v>
      </c>
      <c r="FQ126" s="0" t="n">
        <v>0</v>
      </c>
      <c r="FR126" s="0" t="n">
        <f aca="false">ROUND(IF(AND(AA126=0,BI126=3),P126,0),2)</f>
        <v>0</v>
      </c>
      <c r="FS126" s="0" t="n">
        <v>0</v>
      </c>
      <c r="FT126" s="0" t="s">
        <v>148</v>
      </c>
      <c r="FU126" s="0" t="s">
        <v>149</v>
      </c>
      <c r="FX126" s="0" t="n">
        <v>115</v>
      </c>
      <c r="FY126" s="0" t="n">
        <v>71</v>
      </c>
      <c r="GA126" s="0" t="n">
        <v>31.130346</v>
      </c>
      <c r="GB126" s="0" t="n">
        <v>31.130346</v>
      </c>
      <c r="GC126" s="0" t="n">
        <v>0</v>
      </c>
      <c r="GD126" s="0" t="n">
        <v>0</v>
      </c>
      <c r="GE126" s="0" t="n">
        <v>0</v>
      </c>
      <c r="GF126" s="0" t="n">
        <v>31.1303456179504</v>
      </c>
      <c r="GG126" s="0" t="n">
        <v>31.1303456179504</v>
      </c>
      <c r="GH126" s="0" t="n">
        <v>0</v>
      </c>
      <c r="GI126" s="0" t="n">
        <v>0</v>
      </c>
      <c r="GJ126" s="0" t="n">
        <v>0</v>
      </c>
      <c r="GK126" s="0" t="n">
        <v>1</v>
      </c>
      <c r="GL126" s="0" t="n">
        <v>0</v>
      </c>
    </row>
    <row r="127" customFormat="false" ht="13.2" hidden="false" customHeight="false" outlineLevel="0" collapsed="false">
      <c r="A127" s="0" t="n">
        <v>18</v>
      </c>
      <c r="B127" s="0" t="n">
        <v>1</v>
      </c>
      <c r="C127" s="0" t="n">
        <v>274</v>
      </c>
      <c r="E127" s="0" t="s">
        <v>428</v>
      </c>
      <c r="F127" s="0" t="s">
        <v>423</v>
      </c>
      <c r="G127" s="0" t="s">
        <v>429</v>
      </c>
      <c r="H127" s="0" t="s">
        <v>425</v>
      </c>
      <c r="I127" s="0" t="n">
        <v>5</v>
      </c>
      <c r="J127" s="0" t="n">
        <v>36.1794500723589</v>
      </c>
      <c r="O127" s="0" t="n">
        <v>185.2</v>
      </c>
      <c r="P127" s="0" t="n">
        <v>185.2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AA127" s="0" t="n">
        <v>0</v>
      </c>
      <c r="AB127" s="0" t="n">
        <v>37.039628445624</v>
      </c>
      <c r="AC127" s="0" t="n">
        <v>37.039628445624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37.039628</v>
      </c>
      <c r="AL127" s="0" t="n">
        <v>37.039628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115</v>
      </c>
      <c r="AU127" s="0" t="n">
        <v>71</v>
      </c>
      <c r="AV127" s="0" t="n">
        <v>1</v>
      </c>
      <c r="AW127" s="0" t="n">
        <v>1</v>
      </c>
      <c r="AX127" s="0" t="n">
        <v>1</v>
      </c>
      <c r="AY127" s="0" t="n">
        <v>1</v>
      </c>
      <c r="AZ127" s="0" t="n">
        <v>1</v>
      </c>
      <c r="BA127" s="0" t="n">
        <v>1</v>
      </c>
      <c r="BB127" s="0" t="n">
        <v>1</v>
      </c>
      <c r="BC127" s="0" t="n">
        <v>1</v>
      </c>
      <c r="BH127" s="0" t="n">
        <v>3</v>
      </c>
      <c r="BI127" s="0" t="n">
        <v>1</v>
      </c>
      <c r="BM127" s="0" t="n">
        <v>20001</v>
      </c>
      <c r="BN127" s="0" t="n">
        <v>0</v>
      </c>
      <c r="BO127" s="0" t="s">
        <v>430</v>
      </c>
      <c r="BP127" s="0" t="n">
        <v>1</v>
      </c>
      <c r="BQ127" s="0" t="n">
        <v>2</v>
      </c>
      <c r="BR127" s="0" t="n">
        <v>0</v>
      </c>
      <c r="BS127" s="0" t="n">
        <v>1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128</v>
      </c>
      <c r="CA127" s="0" t="n">
        <v>83</v>
      </c>
      <c r="CF127" s="0" t="n">
        <v>0</v>
      </c>
      <c r="CG127" s="0" t="n">
        <v>0</v>
      </c>
      <c r="CM127" s="0" t="n">
        <v>0</v>
      </c>
      <c r="CO127" s="0" t="n">
        <v>0</v>
      </c>
      <c r="DD127" s="0" t="s">
        <v>431</v>
      </c>
      <c r="DN127" s="0" t="n">
        <v>0</v>
      </c>
      <c r="DO127" s="0" t="n">
        <v>0</v>
      </c>
      <c r="DP127" s="0" t="n">
        <v>1</v>
      </c>
      <c r="DQ127" s="0" t="n">
        <v>1</v>
      </c>
      <c r="DR127" s="0" t="n">
        <v>1</v>
      </c>
      <c r="DS127" s="0" t="n">
        <v>1</v>
      </c>
      <c r="DT127" s="0" t="n">
        <v>1</v>
      </c>
      <c r="DU127" s="0" t="n">
        <v>1003</v>
      </c>
      <c r="DV127" s="0" t="s">
        <v>425</v>
      </c>
      <c r="DW127" s="0" t="s">
        <v>425</v>
      </c>
      <c r="DX127" s="0" t="n">
        <v>1</v>
      </c>
      <c r="EE127" s="0" t="n">
        <v>10452195</v>
      </c>
      <c r="EF127" s="0" t="n">
        <v>2</v>
      </c>
      <c r="EG127" s="0" t="s">
        <v>145</v>
      </c>
      <c r="EH127" s="0" t="n">
        <v>0</v>
      </c>
      <c r="EJ127" s="0" t="n">
        <v>1</v>
      </c>
      <c r="EK127" s="0" t="n">
        <v>20001</v>
      </c>
      <c r="EL127" s="0" t="s">
        <v>87</v>
      </c>
      <c r="EM127" s="0" t="s">
        <v>146</v>
      </c>
      <c r="EQ127" s="0" t="n">
        <v>0</v>
      </c>
      <c r="ER127" s="0" t="n">
        <v>37.039628</v>
      </c>
      <c r="ES127" s="0" t="n">
        <v>37.039628</v>
      </c>
      <c r="ET127" s="0" t="n">
        <v>0</v>
      </c>
      <c r="EU127" s="0" t="n">
        <v>0</v>
      </c>
      <c r="EV127" s="0" t="n">
        <v>0</v>
      </c>
      <c r="EW127" s="0" t="n">
        <v>0</v>
      </c>
      <c r="EX127" s="0" t="n">
        <v>0</v>
      </c>
      <c r="EZ127" s="0" t="n">
        <v>0</v>
      </c>
      <c r="FQ127" s="0" t="n">
        <v>0</v>
      </c>
      <c r="FR127" s="0" t="n">
        <f aca="false">ROUND(IF(AND(AA127=0,BI127=3),P127,0),2)</f>
        <v>0</v>
      </c>
      <c r="FS127" s="0" t="n">
        <v>0</v>
      </c>
      <c r="FT127" s="0" t="s">
        <v>148</v>
      </c>
      <c r="FU127" s="0" t="s">
        <v>149</v>
      </c>
      <c r="FX127" s="0" t="n">
        <v>115</v>
      </c>
      <c r="FY127" s="0" t="n">
        <v>71</v>
      </c>
      <c r="GA127" s="0" t="n">
        <v>37.039628</v>
      </c>
      <c r="GB127" s="0" t="n">
        <v>37.039628</v>
      </c>
      <c r="GC127" s="0" t="n">
        <v>0</v>
      </c>
      <c r="GD127" s="0" t="n">
        <v>0</v>
      </c>
      <c r="GE127" s="0" t="n">
        <v>0</v>
      </c>
      <c r="GF127" s="0" t="n">
        <v>37.039628445624</v>
      </c>
      <c r="GG127" s="0" t="n">
        <v>37.039628445624</v>
      </c>
      <c r="GH127" s="0" t="n">
        <v>0</v>
      </c>
      <c r="GI127" s="0" t="n">
        <v>0</v>
      </c>
      <c r="GJ127" s="0" t="n">
        <v>0</v>
      </c>
      <c r="GK127" s="0" t="n">
        <v>1</v>
      </c>
      <c r="GL127" s="0" t="n">
        <v>0</v>
      </c>
    </row>
    <row r="128" customFormat="false" ht="13.2" hidden="false" customHeight="false" outlineLevel="0" collapsed="false">
      <c r="A128" s="0" t="n">
        <v>18</v>
      </c>
      <c r="B128" s="0" t="n">
        <v>1</v>
      </c>
      <c r="C128" s="0" t="n">
        <v>275</v>
      </c>
      <c r="E128" s="0" t="s">
        <v>432</v>
      </c>
      <c r="F128" s="0" t="s">
        <v>423</v>
      </c>
      <c r="G128" s="0" t="s">
        <v>433</v>
      </c>
      <c r="H128" s="0" t="s">
        <v>425</v>
      </c>
      <c r="I128" s="0" t="n">
        <v>6</v>
      </c>
      <c r="J128" s="0" t="n">
        <v>43.4153400868307</v>
      </c>
      <c r="O128" s="0" t="n">
        <v>259.16</v>
      </c>
      <c r="P128" s="0" t="n">
        <v>259.16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AA128" s="0" t="n">
        <v>0</v>
      </c>
      <c r="AB128" s="0" t="n">
        <v>43.1925930393872</v>
      </c>
      <c r="AC128" s="0" t="n">
        <v>43.1925930393872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43.192593</v>
      </c>
      <c r="AL128" s="0" t="n">
        <v>43.192593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115</v>
      </c>
      <c r="AU128" s="0" t="n">
        <v>71</v>
      </c>
      <c r="AV128" s="0" t="n">
        <v>1</v>
      </c>
      <c r="AW128" s="0" t="n">
        <v>1</v>
      </c>
      <c r="AX128" s="0" t="n">
        <v>1</v>
      </c>
      <c r="AY128" s="0" t="n">
        <v>1</v>
      </c>
      <c r="AZ128" s="0" t="n">
        <v>1</v>
      </c>
      <c r="BA128" s="0" t="n">
        <v>1</v>
      </c>
      <c r="BB128" s="0" t="n">
        <v>1</v>
      </c>
      <c r="BC128" s="0" t="n">
        <v>1</v>
      </c>
      <c r="BH128" s="0" t="n">
        <v>3</v>
      </c>
      <c r="BI128" s="0" t="n">
        <v>1</v>
      </c>
      <c r="BM128" s="0" t="n">
        <v>20001</v>
      </c>
      <c r="BN128" s="0" t="n">
        <v>0</v>
      </c>
      <c r="BO128" s="0" t="s">
        <v>434</v>
      </c>
      <c r="BP128" s="0" t="n">
        <v>1</v>
      </c>
      <c r="BQ128" s="0" t="n">
        <v>2</v>
      </c>
      <c r="BR128" s="0" t="n">
        <v>0</v>
      </c>
      <c r="BS128" s="0" t="n">
        <v>1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128</v>
      </c>
      <c r="CA128" s="0" t="n">
        <v>83</v>
      </c>
      <c r="CF128" s="0" t="n">
        <v>0</v>
      </c>
      <c r="CG128" s="0" t="n">
        <v>0</v>
      </c>
      <c r="CM128" s="0" t="n">
        <v>0</v>
      </c>
      <c r="CO128" s="0" t="n">
        <v>0</v>
      </c>
      <c r="DD128" s="0" t="s">
        <v>435</v>
      </c>
      <c r="DN128" s="0" t="n">
        <v>0</v>
      </c>
      <c r="DO128" s="0" t="n">
        <v>0</v>
      </c>
      <c r="DP128" s="0" t="n">
        <v>1</v>
      </c>
      <c r="DQ128" s="0" t="n">
        <v>1</v>
      </c>
      <c r="DR128" s="0" t="n">
        <v>1</v>
      </c>
      <c r="DS128" s="0" t="n">
        <v>1</v>
      </c>
      <c r="DT128" s="0" t="n">
        <v>1</v>
      </c>
      <c r="DU128" s="0" t="n">
        <v>1003</v>
      </c>
      <c r="DV128" s="0" t="s">
        <v>425</v>
      </c>
      <c r="DW128" s="0" t="s">
        <v>425</v>
      </c>
      <c r="DX128" s="0" t="n">
        <v>1</v>
      </c>
      <c r="EE128" s="0" t="n">
        <v>10452195</v>
      </c>
      <c r="EF128" s="0" t="n">
        <v>2</v>
      </c>
      <c r="EG128" s="0" t="s">
        <v>145</v>
      </c>
      <c r="EH128" s="0" t="n">
        <v>0</v>
      </c>
      <c r="EJ128" s="0" t="n">
        <v>1</v>
      </c>
      <c r="EK128" s="0" t="n">
        <v>20001</v>
      </c>
      <c r="EL128" s="0" t="s">
        <v>87</v>
      </c>
      <c r="EM128" s="0" t="s">
        <v>146</v>
      </c>
      <c r="EQ128" s="0" t="n">
        <v>0</v>
      </c>
      <c r="ER128" s="0" t="n">
        <v>43.192593</v>
      </c>
      <c r="ES128" s="0" t="n">
        <v>43.192593</v>
      </c>
      <c r="ET128" s="0" t="n">
        <v>0</v>
      </c>
      <c r="EU128" s="0" t="n">
        <v>0</v>
      </c>
      <c r="EV128" s="0" t="n">
        <v>0</v>
      </c>
      <c r="EW128" s="0" t="n">
        <v>0</v>
      </c>
      <c r="EX128" s="0" t="n">
        <v>0</v>
      </c>
      <c r="EZ128" s="0" t="n">
        <v>0</v>
      </c>
      <c r="FQ128" s="0" t="n">
        <v>0</v>
      </c>
      <c r="FR128" s="0" t="n">
        <f aca="false">ROUND(IF(AND(AA128=0,BI128=3),P128,0),2)</f>
        <v>0</v>
      </c>
      <c r="FS128" s="0" t="n">
        <v>0</v>
      </c>
      <c r="FT128" s="0" t="s">
        <v>148</v>
      </c>
      <c r="FU128" s="0" t="s">
        <v>149</v>
      </c>
      <c r="FX128" s="0" t="n">
        <v>115</v>
      </c>
      <c r="FY128" s="0" t="n">
        <v>71</v>
      </c>
      <c r="GA128" s="0" t="n">
        <v>43.192593</v>
      </c>
      <c r="GB128" s="0" t="n">
        <v>43.192593</v>
      </c>
      <c r="GC128" s="0" t="n">
        <v>0</v>
      </c>
      <c r="GD128" s="0" t="n">
        <v>0</v>
      </c>
      <c r="GE128" s="0" t="n">
        <v>0</v>
      </c>
      <c r="GF128" s="0" t="n">
        <v>43.1925930393872</v>
      </c>
      <c r="GG128" s="0" t="n">
        <v>43.1925930393872</v>
      </c>
      <c r="GH128" s="0" t="n">
        <v>0</v>
      </c>
      <c r="GI128" s="0" t="n">
        <v>0</v>
      </c>
      <c r="GJ128" s="0" t="n">
        <v>0</v>
      </c>
      <c r="GK128" s="0" t="n">
        <v>1</v>
      </c>
      <c r="GL128" s="0" t="n">
        <v>0</v>
      </c>
    </row>
    <row r="129" customFormat="false" ht="13.2" hidden="false" customHeight="false" outlineLevel="0" collapsed="false">
      <c r="A129" s="0" t="n">
        <v>17</v>
      </c>
      <c r="B129" s="0" t="n">
        <v>1</v>
      </c>
      <c r="C129" s="0" t="n">
        <f aca="false">ROW(SmtRes!A288)</f>
        <v>288</v>
      </c>
      <c r="D129" s="0" t="n">
        <f aca="false">ROW(EtalonRes!A321)</f>
        <v>321</v>
      </c>
      <c r="E129" s="0" t="s">
        <v>436</v>
      </c>
      <c r="F129" s="0" t="s">
        <v>437</v>
      </c>
      <c r="G129" s="0" t="s">
        <v>438</v>
      </c>
      <c r="H129" s="0" t="s">
        <v>201</v>
      </c>
      <c r="I129" s="0" t="n">
        <v>41</v>
      </c>
      <c r="J129" s="0" t="n">
        <v>0</v>
      </c>
      <c r="O129" s="0" t="n">
        <v>3423.55</v>
      </c>
      <c r="P129" s="0" t="n">
        <v>179.17</v>
      </c>
      <c r="Q129" s="0" t="n">
        <v>2480.97</v>
      </c>
      <c r="R129" s="0" t="n">
        <v>0</v>
      </c>
      <c r="S129" s="0" t="n">
        <v>763.41</v>
      </c>
      <c r="T129" s="0" t="n">
        <v>0</v>
      </c>
      <c r="U129" s="0" t="n">
        <v>86.14305</v>
      </c>
      <c r="V129" s="0" t="n">
        <v>0</v>
      </c>
      <c r="W129" s="0" t="n">
        <v>0</v>
      </c>
      <c r="X129" s="0" t="n">
        <v>877.92</v>
      </c>
      <c r="Y129" s="0" t="n">
        <v>542.02</v>
      </c>
      <c r="AA129" s="0" t="n">
        <v>0</v>
      </c>
      <c r="AB129" s="0" t="n">
        <v>83.50115</v>
      </c>
      <c r="AC129" s="0" t="n">
        <v>4.37</v>
      </c>
      <c r="AD129" s="0" t="n">
        <v>60.5115</v>
      </c>
      <c r="AE129" s="0" t="n">
        <v>0</v>
      </c>
      <c r="AF129" s="0" t="n">
        <v>18.61965</v>
      </c>
      <c r="AG129" s="0" t="n">
        <v>0</v>
      </c>
      <c r="AH129" s="0" t="n">
        <v>2.10105</v>
      </c>
      <c r="AI129" s="0" t="n">
        <v>0</v>
      </c>
      <c r="AJ129" s="0" t="n">
        <v>0</v>
      </c>
      <c r="AK129" s="0" t="n">
        <v>55.64</v>
      </c>
      <c r="AL129" s="0" t="n">
        <v>4.37</v>
      </c>
      <c r="AM129" s="0" t="n">
        <v>38.42</v>
      </c>
      <c r="AN129" s="0" t="n">
        <v>0</v>
      </c>
      <c r="AO129" s="0" t="n">
        <v>12.85</v>
      </c>
      <c r="AP129" s="0" t="n">
        <v>0</v>
      </c>
      <c r="AQ129" s="0" t="n">
        <v>1.45</v>
      </c>
      <c r="AR129" s="0" t="n">
        <v>0</v>
      </c>
      <c r="AS129" s="0" t="n">
        <v>0</v>
      </c>
      <c r="AT129" s="0" t="n">
        <v>115</v>
      </c>
      <c r="AU129" s="0" t="n">
        <v>71</v>
      </c>
      <c r="AV129" s="0" t="n">
        <v>1</v>
      </c>
      <c r="AW129" s="0" t="n">
        <v>1</v>
      </c>
      <c r="AX129" s="0" t="n">
        <v>1</v>
      </c>
      <c r="AY129" s="0" t="n">
        <v>1</v>
      </c>
      <c r="AZ129" s="0" t="n">
        <v>1</v>
      </c>
      <c r="BA129" s="0" t="n">
        <v>1</v>
      </c>
      <c r="BB129" s="0" t="n">
        <v>1</v>
      </c>
      <c r="BC129" s="0" t="n">
        <v>1</v>
      </c>
      <c r="BH129" s="0" t="n">
        <v>0</v>
      </c>
      <c r="BI129" s="0" t="n">
        <v>1</v>
      </c>
      <c r="BJ129" s="0" t="s">
        <v>439</v>
      </c>
      <c r="BM129" s="0" t="n">
        <v>20001</v>
      </c>
      <c r="BN129" s="0" t="n">
        <v>0</v>
      </c>
      <c r="BO129" s="0" t="s">
        <v>437</v>
      </c>
      <c r="BP129" s="0" t="n">
        <v>1</v>
      </c>
      <c r="BQ129" s="0" t="n">
        <v>2</v>
      </c>
      <c r="BR129" s="0" t="n">
        <v>0</v>
      </c>
      <c r="BS129" s="0" t="n">
        <v>1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128</v>
      </c>
      <c r="CA129" s="0" t="n">
        <v>83</v>
      </c>
      <c r="CF129" s="0" t="n">
        <v>0</v>
      </c>
      <c r="CG129" s="0" t="n">
        <v>0</v>
      </c>
      <c r="CM129" s="0" t="n">
        <v>0</v>
      </c>
      <c r="CN129" s="0" t="s">
        <v>406</v>
      </c>
      <c r="CO129" s="0" t="n">
        <v>0</v>
      </c>
      <c r="DE129" s="0" t="s">
        <v>371</v>
      </c>
      <c r="DF129" s="0" t="s">
        <v>371</v>
      </c>
      <c r="DG129" s="0" t="s">
        <v>407</v>
      </c>
      <c r="DI129" s="0" t="s">
        <v>407</v>
      </c>
      <c r="DJ129" s="0" t="s">
        <v>371</v>
      </c>
      <c r="DN129" s="0" t="n">
        <v>0</v>
      </c>
      <c r="DO129" s="0" t="n">
        <v>0</v>
      </c>
      <c r="DP129" s="0" t="n">
        <v>1</v>
      </c>
      <c r="DQ129" s="0" t="n">
        <v>1</v>
      </c>
      <c r="DR129" s="0" t="n">
        <v>1</v>
      </c>
      <c r="DS129" s="0" t="n">
        <v>1</v>
      </c>
      <c r="DT129" s="0" t="n">
        <v>1</v>
      </c>
      <c r="DU129" s="0" t="n">
        <v>1010</v>
      </c>
      <c r="DV129" s="0" t="s">
        <v>201</v>
      </c>
      <c r="DW129" s="0" t="s">
        <v>440</v>
      </c>
      <c r="DX129" s="0" t="n">
        <v>1</v>
      </c>
      <c r="EE129" s="0" t="n">
        <v>10452195</v>
      </c>
      <c r="EF129" s="0" t="n">
        <v>2</v>
      </c>
      <c r="EG129" s="0" t="s">
        <v>145</v>
      </c>
      <c r="EH129" s="0" t="n">
        <v>0</v>
      </c>
      <c r="EJ129" s="0" t="n">
        <v>1</v>
      </c>
      <c r="EK129" s="0" t="n">
        <v>20001</v>
      </c>
      <c r="EL129" s="0" t="s">
        <v>87</v>
      </c>
      <c r="EM129" s="0" t="s">
        <v>146</v>
      </c>
      <c r="EO129" s="0" t="s">
        <v>408</v>
      </c>
      <c r="EQ129" s="0" t="n">
        <v>0</v>
      </c>
      <c r="ER129" s="0" t="n">
        <v>55.64</v>
      </c>
      <c r="ES129" s="0" t="n">
        <v>4.37</v>
      </c>
      <c r="ET129" s="0" t="n">
        <v>38.42</v>
      </c>
      <c r="EU129" s="0" t="n">
        <v>0</v>
      </c>
      <c r="EV129" s="0" t="n">
        <v>12.85</v>
      </c>
      <c r="EW129" s="0" t="n">
        <v>1.45</v>
      </c>
      <c r="EX129" s="0" t="n">
        <v>0</v>
      </c>
      <c r="EY129" s="0" t="n">
        <v>0</v>
      </c>
      <c r="EZ129" s="0" t="n">
        <v>0</v>
      </c>
      <c r="FQ129" s="0" t="n">
        <v>0</v>
      </c>
      <c r="FR129" s="0" t="n">
        <f aca="false">ROUND(IF(AND(AA129=0,BI129=3),P129,0),2)</f>
        <v>0</v>
      </c>
      <c r="FS129" s="0" t="n">
        <v>0</v>
      </c>
      <c r="FT129" s="0" t="s">
        <v>148</v>
      </c>
      <c r="FU129" s="0" t="s">
        <v>149</v>
      </c>
      <c r="FX129" s="0" t="n">
        <v>115</v>
      </c>
      <c r="FY129" s="0" t="n">
        <v>71</v>
      </c>
      <c r="GA129" s="0" t="n">
        <v>0</v>
      </c>
      <c r="GB129" s="0" t="n">
        <v>0</v>
      </c>
      <c r="GC129" s="0" t="n">
        <v>0</v>
      </c>
      <c r="GD129" s="0" t="n">
        <v>0</v>
      </c>
      <c r="GE129" s="0" t="n">
        <v>0</v>
      </c>
      <c r="GF129" s="0" t="n">
        <v>0</v>
      </c>
      <c r="GG129" s="0" t="n">
        <v>0</v>
      </c>
      <c r="GH129" s="0" t="n">
        <v>0</v>
      </c>
      <c r="GI129" s="0" t="n">
        <v>0</v>
      </c>
      <c r="GJ129" s="0" t="n">
        <v>0</v>
      </c>
      <c r="GK129" s="0" t="n">
        <v>0</v>
      </c>
      <c r="GL129" s="0" t="n">
        <v>0</v>
      </c>
    </row>
    <row r="130" customFormat="false" ht="13.2" hidden="false" customHeight="false" outlineLevel="0" collapsed="false">
      <c r="A130" s="0" t="n">
        <v>18</v>
      </c>
      <c r="B130" s="0" t="n">
        <v>1</v>
      </c>
      <c r="C130" s="0" t="n">
        <v>283</v>
      </c>
      <c r="E130" s="0" t="s">
        <v>441</v>
      </c>
      <c r="F130" s="0" t="s">
        <v>442</v>
      </c>
      <c r="G130" s="0" t="s">
        <v>443</v>
      </c>
      <c r="H130" s="0" t="s">
        <v>201</v>
      </c>
      <c r="I130" s="0" t="n">
        <v>14</v>
      </c>
      <c r="J130" s="0" t="n">
        <v>0.341463414634146</v>
      </c>
      <c r="O130" s="0" t="n">
        <v>2562.14</v>
      </c>
      <c r="P130" s="0" t="n">
        <v>2562.14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AA130" s="0" t="n">
        <v>0</v>
      </c>
      <c r="AB130" s="0" t="n">
        <v>183.01</v>
      </c>
      <c r="AC130" s="0" t="n">
        <v>183.01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183.01</v>
      </c>
      <c r="AL130" s="0" t="n">
        <v>183.01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115</v>
      </c>
      <c r="AU130" s="0" t="n">
        <v>71</v>
      </c>
      <c r="AV130" s="0" t="n">
        <v>1</v>
      </c>
      <c r="AW130" s="0" t="n">
        <v>1</v>
      </c>
      <c r="AX130" s="0" t="n">
        <v>1</v>
      </c>
      <c r="AY130" s="0" t="n">
        <v>1</v>
      </c>
      <c r="AZ130" s="0" t="n">
        <v>1</v>
      </c>
      <c r="BA130" s="0" t="n">
        <v>1</v>
      </c>
      <c r="BB130" s="0" t="n">
        <v>1</v>
      </c>
      <c r="BC130" s="0" t="n">
        <v>1</v>
      </c>
      <c r="BH130" s="0" t="n">
        <v>3</v>
      </c>
      <c r="BI130" s="0" t="n">
        <v>1</v>
      </c>
      <c r="BJ130" s="0" t="s">
        <v>444</v>
      </c>
      <c r="BM130" s="0" t="n">
        <v>20001</v>
      </c>
      <c r="BN130" s="0" t="n">
        <v>0</v>
      </c>
      <c r="BO130" s="0" t="s">
        <v>442</v>
      </c>
      <c r="BP130" s="0" t="n">
        <v>1</v>
      </c>
      <c r="BQ130" s="0" t="n">
        <v>2</v>
      </c>
      <c r="BR130" s="0" t="n">
        <v>0</v>
      </c>
      <c r="BS130" s="0" t="n">
        <v>1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128</v>
      </c>
      <c r="CA130" s="0" t="n">
        <v>83</v>
      </c>
      <c r="CF130" s="0" t="n">
        <v>0</v>
      </c>
      <c r="CG130" s="0" t="n">
        <v>0</v>
      </c>
      <c r="CM130" s="0" t="n">
        <v>0</v>
      </c>
      <c r="CO130" s="0" t="n"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R130" s="0" t="n">
        <v>1</v>
      </c>
      <c r="DS130" s="0" t="n">
        <v>1</v>
      </c>
      <c r="DT130" s="0" t="n">
        <v>1</v>
      </c>
      <c r="DU130" s="0" t="n">
        <v>1010</v>
      </c>
      <c r="DV130" s="0" t="s">
        <v>201</v>
      </c>
      <c r="DW130" s="0" t="s">
        <v>201</v>
      </c>
      <c r="DX130" s="0" t="n">
        <v>1</v>
      </c>
      <c r="EE130" s="0" t="n">
        <v>10452195</v>
      </c>
      <c r="EF130" s="0" t="n">
        <v>2</v>
      </c>
      <c r="EG130" s="0" t="s">
        <v>145</v>
      </c>
      <c r="EH130" s="0" t="n">
        <v>0</v>
      </c>
      <c r="EJ130" s="0" t="n">
        <v>1</v>
      </c>
      <c r="EK130" s="0" t="n">
        <v>20001</v>
      </c>
      <c r="EL130" s="0" t="s">
        <v>87</v>
      </c>
      <c r="EM130" s="0" t="s">
        <v>146</v>
      </c>
      <c r="EQ130" s="0" t="n">
        <v>0</v>
      </c>
      <c r="ER130" s="0" t="n">
        <v>183.01</v>
      </c>
      <c r="ES130" s="0" t="n">
        <v>183.01</v>
      </c>
      <c r="ET130" s="0" t="n">
        <v>0</v>
      </c>
      <c r="EU130" s="0" t="n">
        <v>0</v>
      </c>
      <c r="EV130" s="0" t="n">
        <v>0</v>
      </c>
      <c r="EW130" s="0" t="n">
        <v>0</v>
      </c>
      <c r="EX130" s="0" t="n">
        <v>0</v>
      </c>
      <c r="EZ130" s="0" t="n">
        <v>0</v>
      </c>
      <c r="FQ130" s="0" t="n">
        <v>0</v>
      </c>
      <c r="FR130" s="0" t="n">
        <f aca="false">ROUND(IF(AND(AA130=0,BI130=3),P130,0),2)</f>
        <v>0</v>
      </c>
      <c r="FS130" s="0" t="n">
        <v>0</v>
      </c>
      <c r="FT130" s="0" t="s">
        <v>148</v>
      </c>
      <c r="FU130" s="0" t="s">
        <v>149</v>
      </c>
      <c r="FX130" s="0" t="n">
        <v>115</v>
      </c>
      <c r="FY130" s="0" t="n">
        <v>71</v>
      </c>
      <c r="GA130" s="0" t="n">
        <v>183.01</v>
      </c>
      <c r="GB130" s="0" t="n">
        <v>183.01</v>
      </c>
      <c r="GC130" s="0" t="n">
        <v>0</v>
      </c>
      <c r="GD130" s="0" t="n">
        <v>0</v>
      </c>
      <c r="GE130" s="0" t="n">
        <v>0</v>
      </c>
      <c r="GF130" s="0" t="n">
        <v>183.01</v>
      </c>
      <c r="GG130" s="0" t="n">
        <v>183.01</v>
      </c>
      <c r="GH130" s="0" t="n">
        <v>0</v>
      </c>
      <c r="GI130" s="0" t="n">
        <v>0</v>
      </c>
      <c r="GJ130" s="0" t="n">
        <v>0</v>
      </c>
      <c r="GK130" s="0" t="n">
        <v>0</v>
      </c>
      <c r="GL130" s="0" t="n">
        <v>0</v>
      </c>
    </row>
    <row r="131" customFormat="false" ht="13.2" hidden="false" customHeight="false" outlineLevel="0" collapsed="false">
      <c r="A131" s="0" t="n">
        <v>18</v>
      </c>
      <c r="B131" s="0" t="n">
        <v>1</v>
      </c>
      <c r="C131" s="0" t="n">
        <v>284</v>
      </c>
      <c r="E131" s="0" t="s">
        <v>445</v>
      </c>
      <c r="F131" s="0" t="s">
        <v>446</v>
      </c>
      <c r="G131" s="0" t="s">
        <v>447</v>
      </c>
      <c r="H131" s="0" t="s">
        <v>201</v>
      </c>
      <c r="I131" s="0" t="n">
        <v>7</v>
      </c>
      <c r="J131" s="0" t="n">
        <v>0.170731707317073</v>
      </c>
      <c r="O131" s="0" t="n">
        <v>1433.67</v>
      </c>
      <c r="P131" s="0" t="n">
        <v>1433.67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AA131" s="0" t="n">
        <v>0</v>
      </c>
      <c r="AB131" s="0" t="n">
        <v>204.81</v>
      </c>
      <c r="AC131" s="0" t="n">
        <v>204.81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204.81</v>
      </c>
      <c r="AL131" s="0" t="n">
        <v>204.81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115</v>
      </c>
      <c r="AU131" s="0" t="n">
        <v>71</v>
      </c>
      <c r="AV131" s="0" t="n">
        <v>1</v>
      </c>
      <c r="AW131" s="0" t="n">
        <v>1</v>
      </c>
      <c r="AX131" s="0" t="n">
        <v>1</v>
      </c>
      <c r="AY131" s="0" t="n">
        <v>1</v>
      </c>
      <c r="AZ131" s="0" t="n">
        <v>1</v>
      </c>
      <c r="BA131" s="0" t="n">
        <v>1</v>
      </c>
      <c r="BB131" s="0" t="n">
        <v>1</v>
      </c>
      <c r="BC131" s="0" t="n">
        <v>1</v>
      </c>
      <c r="BH131" s="0" t="n">
        <v>3</v>
      </c>
      <c r="BI131" s="0" t="n">
        <v>1</v>
      </c>
      <c r="BJ131" s="0" t="s">
        <v>448</v>
      </c>
      <c r="BM131" s="0" t="n">
        <v>20001</v>
      </c>
      <c r="BN131" s="0" t="n">
        <v>0</v>
      </c>
      <c r="BO131" s="0" t="s">
        <v>446</v>
      </c>
      <c r="BP131" s="0" t="n">
        <v>1</v>
      </c>
      <c r="BQ131" s="0" t="n">
        <v>2</v>
      </c>
      <c r="BR131" s="0" t="n">
        <v>0</v>
      </c>
      <c r="BS131" s="0" t="n">
        <v>1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BZ131" s="0" t="n">
        <v>128</v>
      </c>
      <c r="CA131" s="0" t="n">
        <v>83</v>
      </c>
      <c r="CF131" s="0" t="n">
        <v>0</v>
      </c>
      <c r="CG131" s="0" t="n">
        <v>0</v>
      </c>
      <c r="CM131" s="0" t="n">
        <v>0</v>
      </c>
      <c r="CO131" s="0" t="n">
        <v>0</v>
      </c>
      <c r="DN131" s="0" t="n">
        <v>0</v>
      </c>
      <c r="DO131" s="0" t="n">
        <v>0</v>
      </c>
      <c r="DP131" s="0" t="n">
        <v>1</v>
      </c>
      <c r="DQ131" s="0" t="n">
        <v>1</v>
      </c>
      <c r="DR131" s="0" t="n">
        <v>1</v>
      </c>
      <c r="DS131" s="0" t="n">
        <v>1</v>
      </c>
      <c r="DT131" s="0" t="n">
        <v>1</v>
      </c>
      <c r="DU131" s="0" t="n">
        <v>1010</v>
      </c>
      <c r="DV131" s="0" t="s">
        <v>201</v>
      </c>
      <c r="DW131" s="0" t="s">
        <v>201</v>
      </c>
      <c r="DX131" s="0" t="n">
        <v>1</v>
      </c>
      <c r="EE131" s="0" t="n">
        <v>10452195</v>
      </c>
      <c r="EF131" s="0" t="n">
        <v>2</v>
      </c>
      <c r="EG131" s="0" t="s">
        <v>145</v>
      </c>
      <c r="EH131" s="0" t="n">
        <v>0</v>
      </c>
      <c r="EJ131" s="0" t="n">
        <v>1</v>
      </c>
      <c r="EK131" s="0" t="n">
        <v>20001</v>
      </c>
      <c r="EL131" s="0" t="s">
        <v>87</v>
      </c>
      <c r="EM131" s="0" t="s">
        <v>146</v>
      </c>
      <c r="EQ131" s="0" t="n">
        <v>0</v>
      </c>
      <c r="ER131" s="0" t="n">
        <v>204.81</v>
      </c>
      <c r="ES131" s="0" t="n">
        <v>204.81</v>
      </c>
      <c r="ET131" s="0" t="n">
        <v>0</v>
      </c>
      <c r="EU131" s="0" t="n">
        <v>0</v>
      </c>
      <c r="EV131" s="0" t="n">
        <v>0</v>
      </c>
      <c r="EW131" s="0" t="n">
        <v>0</v>
      </c>
      <c r="EX131" s="0" t="n">
        <v>0</v>
      </c>
      <c r="EZ131" s="0" t="n">
        <v>0</v>
      </c>
      <c r="FQ131" s="0" t="n">
        <v>0</v>
      </c>
      <c r="FR131" s="0" t="n">
        <f aca="false">ROUND(IF(AND(AA131=0,BI131=3),P131,0),2)</f>
        <v>0</v>
      </c>
      <c r="FS131" s="0" t="n">
        <v>0</v>
      </c>
      <c r="FT131" s="0" t="s">
        <v>148</v>
      </c>
      <c r="FU131" s="0" t="s">
        <v>149</v>
      </c>
      <c r="FX131" s="0" t="n">
        <v>115</v>
      </c>
      <c r="FY131" s="0" t="n">
        <v>71</v>
      </c>
      <c r="GA131" s="0" t="n">
        <v>204.81</v>
      </c>
      <c r="GB131" s="0" t="n">
        <v>204.81</v>
      </c>
      <c r="GC131" s="0" t="n">
        <v>0</v>
      </c>
      <c r="GD131" s="0" t="n">
        <v>0</v>
      </c>
      <c r="GE131" s="0" t="n">
        <v>0</v>
      </c>
      <c r="GF131" s="0" t="n">
        <v>204.81</v>
      </c>
      <c r="GG131" s="0" t="n">
        <v>204.81</v>
      </c>
      <c r="GH131" s="0" t="n">
        <v>0</v>
      </c>
      <c r="GI131" s="0" t="n">
        <v>0</v>
      </c>
      <c r="GJ131" s="0" t="n">
        <v>0</v>
      </c>
      <c r="GK131" s="0" t="n">
        <v>0</v>
      </c>
      <c r="GL131" s="0" t="n">
        <v>0</v>
      </c>
    </row>
    <row r="132" customFormat="false" ht="13.2" hidden="false" customHeight="false" outlineLevel="0" collapsed="false">
      <c r="A132" s="0" t="n">
        <v>18</v>
      </c>
      <c r="B132" s="0" t="n">
        <v>1</v>
      </c>
      <c r="C132" s="0" t="n">
        <v>285</v>
      </c>
      <c r="E132" s="0" t="s">
        <v>449</v>
      </c>
      <c r="F132" s="0" t="s">
        <v>450</v>
      </c>
      <c r="G132" s="0" t="s">
        <v>451</v>
      </c>
      <c r="H132" s="0" t="s">
        <v>201</v>
      </c>
      <c r="I132" s="0" t="n">
        <v>2</v>
      </c>
      <c r="J132" s="0" t="n">
        <v>0.0487804878048781</v>
      </c>
      <c r="O132" s="0" t="n">
        <v>559.66</v>
      </c>
      <c r="P132" s="0" t="n">
        <v>559.66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AA132" s="0" t="n">
        <v>0</v>
      </c>
      <c r="AB132" s="0" t="n">
        <v>279.83</v>
      </c>
      <c r="AC132" s="0" t="n">
        <v>279.83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279.83</v>
      </c>
      <c r="AL132" s="0" t="n">
        <v>279.83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115</v>
      </c>
      <c r="AU132" s="0" t="n">
        <v>71</v>
      </c>
      <c r="AV132" s="0" t="n">
        <v>1</v>
      </c>
      <c r="AW132" s="0" t="n">
        <v>1</v>
      </c>
      <c r="AX132" s="0" t="n">
        <v>1</v>
      </c>
      <c r="AY132" s="0" t="n">
        <v>1</v>
      </c>
      <c r="AZ132" s="0" t="n">
        <v>1</v>
      </c>
      <c r="BA132" s="0" t="n">
        <v>1</v>
      </c>
      <c r="BB132" s="0" t="n">
        <v>1</v>
      </c>
      <c r="BC132" s="0" t="n">
        <v>1</v>
      </c>
      <c r="BH132" s="0" t="n">
        <v>3</v>
      </c>
      <c r="BI132" s="0" t="n">
        <v>1</v>
      </c>
      <c r="BJ132" s="0" t="s">
        <v>452</v>
      </c>
      <c r="BM132" s="0" t="n">
        <v>20001</v>
      </c>
      <c r="BN132" s="0" t="n">
        <v>0</v>
      </c>
      <c r="BO132" s="0" t="s">
        <v>450</v>
      </c>
      <c r="BP132" s="0" t="n">
        <v>1</v>
      </c>
      <c r="BQ132" s="0" t="n">
        <v>2</v>
      </c>
      <c r="BR132" s="0" t="n">
        <v>0</v>
      </c>
      <c r="BS132" s="0" t="n">
        <v>1</v>
      </c>
      <c r="BT132" s="0" t="n">
        <v>1</v>
      </c>
      <c r="BU132" s="0" t="n">
        <v>1</v>
      </c>
      <c r="BV132" s="0" t="n">
        <v>1</v>
      </c>
      <c r="BW132" s="0" t="n">
        <v>1</v>
      </c>
      <c r="BX132" s="0" t="n">
        <v>1</v>
      </c>
      <c r="BZ132" s="0" t="n">
        <v>128</v>
      </c>
      <c r="CA132" s="0" t="n">
        <v>83</v>
      </c>
      <c r="CF132" s="0" t="n">
        <v>0</v>
      </c>
      <c r="CG132" s="0" t="n">
        <v>0</v>
      </c>
      <c r="CM132" s="0" t="n">
        <v>0</v>
      </c>
      <c r="CO132" s="0" t="n">
        <v>0</v>
      </c>
      <c r="DN132" s="0" t="n">
        <v>0</v>
      </c>
      <c r="DO132" s="0" t="n">
        <v>0</v>
      </c>
      <c r="DP132" s="0" t="n">
        <v>1</v>
      </c>
      <c r="DQ132" s="0" t="n">
        <v>1</v>
      </c>
      <c r="DR132" s="0" t="n">
        <v>1</v>
      </c>
      <c r="DS132" s="0" t="n">
        <v>1</v>
      </c>
      <c r="DT132" s="0" t="n">
        <v>1</v>
      </c>
      <c r="DU132" s="0" t="n">
        <v>1010</v>
      </c>
      <c r="DV132" s="0" t="s">
        <v>201</v>
      </c>
      <c r="DW132" s="0" t="s">
        <v>201</v>
      </c>
      <c r="DX132" s="0" t="n">
        <v>1</v>
      </c>
      <c r="EE132" s="0" t="n">
        <v>10452195</v>
      </c>
      <c r="EF132" s="0" t="n">
        <v>2</v>
      </c>
      <c r="EG132" s="0" t="s">
        <v>145</v>
      </c>
      <c r="EH132" s="0" t="n">
        <v>0</v>
      </c>
      <c r="EJ132" s="0" t="n">
        <v>1</v>
      </c>
      <c r="EK132" s="0" t="n">
        <v>20001</v>
      </c>
      <c r="EL132" s="0" t="s">
        <v>87</v>
      </c>
      <c r="EM132" s="0" t="s">
        <v>146</v>
      </c>
      <c r="EQ132" s="0" t="n">
        <v>0</v>
      </c>
      <c r="ER132" s="0" t="n">
        <v>279.83</v>
      </c>
      <c r="ES132" s="0" t="n">
        <v>279.83</v>
      </c>
      <c r="ET132" s="0" t="n">
        <v>0</v>
      </c>
      <c r="EU132" s="0" t="n">
        <v>0</v>
      </c>
      <c r="EV132" s="0" t="n">
        <v>0</v>
      </c>
      <c r="EW132" s="0" t="n">
        <v>0</v>
      </c>
      <c r="EX132" s="0" t="n">
        <v>0</v>
      </c>
      <c r="EZ132" s="0" t="n">
        <v>0</v>
      </c>
      <c r="FQ132" s="0" t="n">
        <v>0</v>
      </c>
      <c r="FR132" s="0" t="n">
        <f aca="false">ROUND(IF(AND(AA132=0,BI132=3),P132,0),2)</f>
        <v>0</v>
      </c>
      <c r="FS132" s="0" t="n">
        <v>0</v>
      </c>
      <c r="FT132" s="0" t="s">
        <v>148</v>
      </c>
      <c r="FU132" s="0" t="s">
        <v>149</v>
      </c>
      <c r="FX132" s="0" t="n">
        <v>115</v>
      </c>
      <c r="FY132" s="0" t="n">
        <v>71</v>
      </c>
      <c r="GA132" s="0" t="n">
        <v>279.83</v>
      </c>
      <c r="GB132" s="0" t="n">
        <v>279.83</v>
      </c>
      <c r="GC132" s="0" t="n">
        <v>0</v>
      </c>
      <c r="GD132" s="0" t="n">
        <v>0</v>
      </c>
      <c r="GE132" s="0" t="n">
        <v>0</v>
      </c>
      <c r="GF132" s="0" t="n">
        <v>279.83</v>
      </c>
      <c r="GG132" s="0" t="n">
        <v>279.83</v>
      </c>
      <c r="GH132" s="0" t="n">
        <v>0</v>
      </c>
      <c r="GI132" s="0" t="n">
        <v>0</v>
      </c>
      <c r="GJ132" s="0" t="n">
        <v>0</v>
      </c>
      <c r="GK132" s="0" t="n">
        <v>0</v>
      </c>
      <c r="GL132" s="0" t="n">
        <v>0</v>
      </c>
    </row>
    <row r="133" customFormat="false" ht="13.2" hidden="false" customHeight="false" outlineLevel="0" collapsed="false">
      <c r="A133" s="0" t="n">
        <v>18</v>
      </c>
      <c r="B133" s="0" t="n">
        <v>1</v>
      </c>
      <c r="C133" s="0" t="n">
        <v>286</v>
      </c>
      <c r="E133" s="0" t="s">
        <v>453</v>
      </c>
      <c r="F133" s="0" t="s">
        <v>454</v>
      </c>
      <c r="G133" s="0" t="s">
        <v>455</v>
      </c>
      <c r="H133" s="0" t="s">
        <v>201</v>
      </c>
      <c r="I133" s="0" t="n">
        <v>8</v>
      </c>
      <c r="J133" s="0" t="n">
        <v>0.195121951219512</v>
      </c>
      <c r="O133" s="0" t="n">
        <v>1464.08</v>
      </c>
      <c r="P133" s="0" t="n">
        <v>1464.08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AA133" s="0" t="n">
        <v>0</v>
      </c>
      <c r="AB133" s="0" t="n">
        <v>183.01</v>
      </c>
      <c r="AC133" s="0" t="n">
        <v>183.01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183.01</v>
      </c>
      <c r="AL133" s="0" t="n">
        <v>183.01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115</v>
      </c>
      <c r="AU133" s="0" t="n">
        <v>71</v>
      </c>
      <c r="AV133" s="0" t="n">
        <v>1</v>
      </c>
      <c r="AW133" s="0" t="n">
        <v>1</v>
      </c>
      <c r="AX133" s="0" t="n">
        <v>1</v>
      </c>
      <c r="AY133" s="0" t="n">
        <v>1</v>
      </c>
      <c r="AZ133" s="0" t="n">
        <v>1</v>
      </c>
      <c r="BA133" s="0" t="n">
        <v>1</v>
      </c>
      <c r="BB133" s="0" t="n">
        <v>1</v>
      </c>
      <c r="BC133" s="0" t="n">
        <v>1</v>
      </c>
      <c r="BH133" s="0" t="n">
        <v>3</v>
      </c>
      <c r="BI133" s="0" t="n">
        <v>1</v>
      </c>
      <c r="BJ133" s="0" t="s">
        <v>456</v>
      </c>
      <c r="BM133" s="0" t="n">
        <v>20001</v>
      </c>
      <c r="BN133" s="0" t="n">
        <v>0</v>
      </c>
      <c r="BO133" s="0" t="s">
        <v>454</v>
      </c>
      <c r="BP133" s="0" t="n">
        <v>1</v>
      </c>
      <c r="BQ133" s="0" t="n">
        <v>2</v>
      </c>
      <c r="BR133" s="0" t="n">
        <v>0</v>
      </c>
      <c r="BS133" s="0" t="n">
        <v>1</v>
      </c>
      <c r="BT133" s="0" t="n">
        <v>1</v>
      </c>
      <c r="BU133" s="0" t="n">
        <v>1</v>
      </c>
      <c r="BV133" s="0" t="n">
        <v>1</v>
      </c>
      <c r="BW133" s="0" t="n">
        <v>1</v>
      </c>
      <c r="BX133" s="0" t="n">
        <v>1</v>
      </c>
      <c r="BZ133" s="0" t="n">
        <v>128</v>
      </c>
      <c r="CA133" s="0" t="n">
        <v>83</v>
      </c>
      <c r="CF133" s="0" t="n">
        <v>0</v>
      </c>
      <c r="CG133" s="0" t="n">
        <v>0</v>
      </c>
      <c r="CM133" s="0" t="n">
        <v>0</v>
      </c>
      <c r="CO133" s="0" t="n">
        <v>0</v>
      </c>
      <c r="DN133" s="0" t="n">
        <v>0</v>
      </c>
      <c r="DO133" s="0" t="n">
        <v>0</v>
      </c>
      <c r="DP133" s="0" t="n">
        <v>1</v>
      </c>
      <c r="DQ133" s="0" t="n">
        <v>1</v>
      </c>
      <c r="DR133" s="0" t="n">
        <v>1</v>
      </c>
      <c r="DS133" s="0" t="n">
        <v>1</v>
      </c>
      <c r="DT133" s="0" t="n">
        <v>1</v>
      </c>
      <c r="DU133" s="0" t="n">
        <v>1010</v>
      </c>
      <c r="DV133" s="0" t="s">
        <v>201</v>
      </c>
      <c r="DW133" s="0" t="s">
        <v>201</v>
      </c>
      <c r="DX133" s="0" t="n">
        <v>1</v>
      </c>
      <c r="EE133" s="0" t="n">
        <v>10452195</v>
      </c>
      <c r="EF133" s="0" t="n">
        <v>2</v>
      </c>
      <c r="EG133" s="0" t="s">
        <v>145</v>
      </c>
      <c r="EH133" s="0" t="n">
        <v>0</v>
      </c>
      <c r="EJ133" s="0" t="n">
        <v>1</v>
      </c>
      <c r="EK133" s="0" t="n">
        <v>20001</v>
      </c>
      <c r="EL133" s="0" t="s">
        <v>87</v>
      </c>
      <c r="EM133" s="0" t="s">
        <v>146</v>
      </c>
      <c r="EQ133" s="0" t="n">
        <v>0</v>
      </c>
      <c r="ER133" s="0" t="n">
        <v>183.01</v>
      </c>
      <c r="ES133" s="0" t="n">
        <v>183.01</v>
      </c>
      <c r="ET133" s="0" t="n">
        <v>0</v>
      </c>
      <c r="EU133" s="0" t="n">
        <v>0</v>
      </c>
      <c r="EV133" s="0" t="n">
        <v>0</v>
      </c>
      <c r="EW133" s="0" t="n">
        <v>0</v>
      </c>
      <c r="EX133" s="0" t="n">
        <v>0</v>
      </c>
      <c r="EZ133" s="0" t="n">
        <v>0</v>
      </c>
      <c r="FQ133" s="0" t="n">
        <v>0</v>
      </c>
      <c r="FR133" s="0" t="n">
        <f aca="false">ROUND(IF(AND(AA133=0,BI133=3),P133,0),2)</f>
        <v>0</v>
      </c>
      <c r="FS133" s="0" t="n">
        <v>0</v>
      </c>
      <c r="FT133" s="0" t="s">
        <v>148</v>
      </c>
      <c r="FU133" s="0" t="s">
        <v>149</v>
      </c>
      <c r="FX133" s="0" t="n">
        <v>115</v>
      </c>
      <c r="FY133" s="0" t="n">
        <v>71</v>
      </c>
      <c r="GA133" s="0" t="n">
        <v>183.01</v>
      </c>
      <c r="GB133" s="0" t="n">
        <v>183.01</v>
      </c>
      <c r="GC133" s="0" t="n">
        <v>0</v>
      </c>
      <c r="GD133" s="0" t="n">
        <v>0</v>
      </c>
      <c r="GE133" s="0" t="n">
        <v>0</v>
      </c>
      <c r="GF133" s="0" t="n">
        <v>183.01</v>
      </c>
      <c r="GG133" s="0" t="n">
        <v>183.01</v>
      </c>
      <c r="GH133" s="0" t="n">
        <v>0</v>
      </c>
      <c r="GI133" s="0" t="n">
        <v>0</v>
      </c>
      <c r="GJ133" s="0" t="n">
        <v>0</v>
      </c>
      <c r="GK133" s="0" t="n">
        <v>0</v>
      </c>
      <c r="GL133" s="0" t="n">
        <v>0</v>
      </c>
    </row>
    <row r="134" customFormat="false" ht="13.2" hidden="false" customHeight="false" outlineLevel="0" collapsed="false">
      <c r="A134" s="0" t="n">
        <v>18</v>
      </c>
      <c r="B134" s="0" t="n">
        <v>1</v>
      </c>
      <c r="C134" s="0" t="n">
        <v>287</v>
      </c>
      <c r="E134" s="0" t="s">
        <v>457</v>
      </c>
      <c r="F134" s="0" t="s">
        <v>458</v>
      </c>
      <c r="G134" s="0" t="s">
        <v>459</v>
      </c>
      <c r="H134" s="0" t="s">
        <v>201</v>
      </c>
      <c r="I134" s="0" t="n">
        <v>7</v>
      </c>
      <c r="J134" s="0" t="n">
        <v>0.170731707317073</v>
      </c>
      <c r="O134" s="0" t="n">
        <v>1433.67</v>
      </c>
      <c r="P134" s="0" t="n">
        <v>1433.67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AA134" s="0" t="n">
        <v>0</v>
      </c>
      <c r="AB134" s="0" t="n">
        <v>204.81</v>
      </c>
      <c r="AC134" s="0" t="n">
        <v>204.81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204.81</v>
      </c>
      <c r="AL134" s="0" t="n">
        <v>204.81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115</v>
      </c>
      <c r="AU134" s="0" t="n">
        <v>71</v>
      </c>
      <c r="AV134" s="0" t="n">
        <v>1</v>
      </c>
      <c r="AW134" s="0" t="n">
        <v>1</v>
      </c>
      <c r="AX134" s="0" t="n">
        <v>1</v>
      </c>
      <c r="AY134" s="0" t="n">
        <v>1</v>
      </c>
      <c r="AZ134" s="0" t="n">
        <v>1</v>
      </c>
      <c r="BA134" s="0" t="n">
        <v>1</v>
      </c>
      <c r="BB134" s="0" t="n">
        <v>1</v>
      </c>
      <c r="BC134" s="0" t="n">
        <v>1</v>
      </c>
      <c r="BH134" s="0" t="n">
        <v>3</v>
      </c>
      <c r="BI134" s="0" t="n">
        <v>1</v>
      </c>
      <c r="BJ134" s="0" t="s">
        <v>460</v>
      </c>
      <c r="BM134" s="0" t="n">
        <v>20001</v>
      </c>
      <c r="BN134" s="0" t="n">
        <v>0</v>
      </c>
      <c r="BO134" s="0" t="s">
        <v>458</v>
      </c>
      <c r="BP134" s="0" t="n">
        <v>1</v>
      </c>
      <c r="BQ134" s="0" t="n">
        <v>2</v>
      </c>
      <c r="BR134" s="0" t="n">
        <v>0</v>
      </c>
      <c r="BS134" s="0" t="n">
        <v>1</v>
      </c>
      <c r="BT134" s="0" t="n">
        <v>1</v>
      </c>
      <c r="BU134" s="0" t="n">
        <v>1</v>
      </c>
      <c r="BV134" s="0" t="n">
        <v>1</v>
      </c>
      <c r="BW134" s="0" t="n">
        <v>1</v>
      </c>
      <c r="BX134" s="0" t="n">
        <v>1</v>
      </c>
      <c r="BZ134" s="0" t="n">
        <v>128</v>
      </c>
      <c r="CA134" s="0" t="n">
        <v>83</v>
      </c>
      <c r="CF134" s="0" t="n">
        <v>0</v>
      </c>
      <c r="CG134" s="0" t="n">
        <v>0</v>
      </c>
      <c r="CM134" s="0" t="n">
        <v>0</v>
      </c>
      <c r="CO134" s="0" t="n">
        <v>0</v>
      </c>
      <c r="DN134" s="0" t="n">
        <v>0</v>
      </c>
      <c r="DO134" s="0" t="n">
        <v>0</v>
      </c>
      <c r="DP134" s="0" t="n">
        <v>1</v>
      </c>
      <c r="DQ134" s="0" t="n">
        <v>1</v>
      </c>
      <c r="DR134" s="0" t="n">
        <v>1</v>
      </c>
      <c r="DS134" s="0" t="n">
        <v>1</v>
      </c>
      <c r="DT134" s="0" t="n">
        <v>1</v>
      </c>
      <c r="DU134" s="0" t="n">
        <v>1010</v>
      </c>
      <c r="DV134" s="0" t="s">
        <v>201</v>
      </c>
      <c r="DW134" s="0" t="s">
        <v>201</v>
      </c>
      <c r="DX134" s="0" t="n">
        <v>1</v>
      </c>
      <c r="EE134" s="0" t="n">
        <v>10452195</v>
      </c>
      <c r="EF134" s="0" t="n">
        <v>2</v>
      </c>
      <c r="EG134" s="0" t="s">
        <v>145</v>
      </c>
      <c r="EH134" s="0" t="n">
        <v>0</v>
      </c>
      <c r="EJ134" s="0" t="n">
        <v>1</v>
      </c>
      <c r="EK134" s="0" t="n">
        <v>20001</v>
      </c>
      <c r="EL134" s="0" t="s">
        <v>87</v>
      </c>
      <c r="EM134" s="0" t="s">
        <v>146</v>
      </c>
      <c r="EQ134" s="0" t="n">
        <v>0</v>
      </c>
      <c r="ER134" s="0" t="n">
        <v>204.81</v>
      </c>
      <c r="ES134" s="0" t="n">
        <v>204.81</v>
      </c>
      <c r="ET134" s="0" t="n">
        <v>0</v>
      </c>
      <c r="EU134" s="0" t="n">
        <v>0</v>
      </c>
      <c r="EV134" s="0" t="n">
        <v>0</v>
      </c>
      <c r="EW134" s="0" t="n">
        <v>0</v>
      </c>
      <c r="EX134" s="0" t="n">
        <v>0</v>
      </c>
      <c r="EZ134" s="0" t="n">
        <v>0</v>
      </c>
      <c r="FQ134" s="0" t="n">
        <v>0</v>
      </c>
      <c r="FR134" s="0" t="n">
        <f aca="false">ROUND(IF(AND(AA134=0,BI134=3),P134,0),2)</f>
        <v>0</v>
      </c>
      <c r="FS134" s="0" t="n">
        <v>0</v>
      </c>
      <c r="FT134" s="0" t="s">
        <v>148</v>
      </c>
      <c r="FU134" s="0" t="s">
        <v>149</v>
      </c>
      <c r="FX134" s="0" t="n">
        <v>115</v>
      </c>
      <c r="FY134" s="0" t="n">
        <v>71</v>
      </c>
      <c r="GA134" s="0" t="n">
        <v>204.81</v>
      </c>
      <c r="GB134" s="0" t="n">
        <v>204.81</v>
      </c>
      <c r="GC134" s="0" t="n">
        <v>0</v>
      </c>
      <c r="GD134" s="0" t="n">
        <v>0</v>
      </c>
      <c r="GE134" s="0" t="n">
        <v>0</v>
      </c>
      <c r="GF134" s="0" t="n">
        <v>204.81</v>
      </c>
      <c r="GG134" s="0" t="n">
        <v>204.81</v>
      </c>
      <c r="GH134" s="0" t="n">
        <v>0</v>
      </c>
      <c r="GI134" s="0" t="n">
        <v>0</v>
      </c>
      <c r="GJ134" s="0" t="n">
        <v>0</v>
      </c>
      <c r="GK134" s="0" t="n">
        <v>0</v>
      </c>
      <c r="GL134" s="0" t="n">
        <v>0</v>
      </c>
    </row>
    <row r="135" customFormat="false" ht="13.2" hidden="false" customHeight="false" outlineLevel="0" collapsed="false">
      <c r="A135" s="0" t="n">
        <v>18</v>
      </c>
      <c r="B135" s="0" t="n">
        <v>1</v>
      </c>
      <c r="C135" s="0" t="n">
        <v>288</v>
      </c>
      <c r="E135" s="0" t="s">
        <v>461</v>
      </c>
      <c r="F135" s="0" t="s">
        <v>462</v>
      </c>
      <c r="G135" s="0" t="s">
        <v>463</v>
      </c>
      <c r="H135" s="0" t="s">
        <v>201</v>
      </c>
      <c r="I135" s="0" t="n">
        <v>3</v>
      </c>
      <c r="J135" s="0" t="n">
        <v>0.0731707317073171</v>
      </c>
      <c r="O135" s="0" t="n">
        <v>839.49</v>
      </c>
      <c r="P135" s="0" t="n">
        <v>839.49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AA135" s="0" t="n">
        <v>0</v>
      </c>
      <c r="AB135" s="0" t="n">
        <v>279.83</v>
      </c>
      <c r="AC135" s="0" t="n">
        <v>279.83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279.83</v>
      </c>
      <c r="AL135" s="0" t="n">
        <v>279.83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115</v>
      </c>
      <c r="AU135" s="0" t="n">
        <v>71</v>
      </c>
      <c r="AV135" s="0" t="n">
        <v>1</v>
      </c>
      <c r="AW135" s="0" t="n">
        <v>1</v>
      </c>
      <c r="AX135" s="0" t="n">
        <v>1</v>
      </c>
      <c r="AY135" s="0" t="n">
        <v>1</v>
      </c>
      <c r="AZ135" s="0" t="n">
        <v>1</v>
      </c>
      <c r="BA135" s="0" t="n">
        <v>1</v>
      </c>
      <c r="BB135" s="0" t="n">
        <v>1</v>
      </c>
      <c r="BC135" s="0" t="n">
        <v>1</v>
      </c>
      <c r="BH135" s="0" t="n">
        <v>3</v>
      </c>
      <c r="BI135" s="0" t="n">
        <v>1</v>
      </c>
      <c r="BJ135" s="0" t="s">
        <v>464</v>
      </c>
      <c r="BM135" s="0" t="n">
        <v>20001</v>
      </c>
      <c r="BN135" s="0" t="n">
        <v>0</v>
      </c>
      <c r="BO135" s="0" t="s">
        <v>462</v>
      </c>
      <c r="BP135" s="0" t="n">
        <v>1</v>
      </c>
      <c r="BQ135" s="0" t="n">
        <v>2</v>
      </c>
      <c r="BR135" s="0" t="n">
        <v>0</v>
      </c>
      <c r="BS135" s="0" t="n">
        <v>1</v>
      </c>
      <c r="BT135" s="0" t="n">
        <v>1</v>
      </c>
      <c r="BU135" s="0" t="n">
        <v>1</v>
      </c>
      <c r="BV135" s="0" t="n">
        <v>1</v>
      </c>
      <c r="BW135" s="0" t="n">
        <v>1</v>
      </c>
      <c r="BX135" s="0" t="n">
        <v>1</v>
      </c>
      <c r="BZ135" s="0" t="n">
        <v>128</v>
      </c>
      <c r="CA135" s="0" t="n">
        <v>83</v>
      </c>
      <c r="CF135" s="0" t="n">
        <v>0</v>
      </c>
      <c r="CG135" s="0" t="n">
        <v>0</v>
      </c>
      <c r="CM135" s="0" t="n">
        <v>0</v>
      </c>
      <c r="CO135" s="0" t="n">
        <v>0</v>
      </c>
      <c r="DN135" s="0" t="n">
        <v>0</v>
      </c>
      <c r="DO135" s="0" t="n">
        <v>0</v>
      </c>
      <c r="DP135" s="0" t="n">
        <v>1</v>
      </c>
      <c r="DQ135" s="0" t="n">
        <v>1</v>
      </c>
      <c r="DR135" s="0" t="n">
        <v>1</v>
      </c>
      <c r="DS135" s="0" t="n">
        <v>1</v>
      </c>
      <c r="DT135" s="0" t="n">
        <v>1</v>
      </c>
      <c r="DU135" s="0" t="n">
        <v>1010</v>
      </c>
      <c r="DV135" s="0" t="s">
        <v>201</v>
      </c>
      <c r="DW135" s="0" t="s">
        <v>201</v>
      </c>
      <c r="DX135" s="0" t="n">
        <v>1</v>
      </c>
      <c r="EE135" s="0" t="n">
        <v>10452195</v>
      </c>
      <c r="EF135" s="0" t="n">
        <v>2</v>
      </c>
      <c r="EG135" s="0" t="s">
        <v>145</v>
      </c>
      <c r="EH135" s="0" t="n">
        <v>0</v>
      </c>
      <c r="EJ135" s="0" t="n">
        <v>1</v>
      </c>
      <c r="EK135" s="0" t="n">
        <v>20001</v>
      </c>
      <c r="EL135" s="0" t="s">
        <v>87</v>
      </c>
      <c r="EM135" s="0" t="s">
        <v>146</v>
      </c>
      <c r="EQ135" s="0" t="n">
        <v>0</v>
      </c>
      <c r="ER135" s="0" t="n">
        <v>279.83</v>
      </c>
      <c r="ES135" s="0" t="n">
        <v>279.83</v>
      </c>
      <c r="ET135" s="0" t="n">
        <v>0</v>
      </c>
      <c r="EU135" s="0" t="n">
        <v>0</v>
      </c>
      <c r="EV135" s="0" t="n">
        <v>0</v>
      </c>
      <c r="EW135" s="0" t="n">
        <v>0</v>
      </c>
      <c r="EX135" s="0" t="n">
        <v>0</v>
      </c>
      <c r="EZ135" s="0" t="n">
        <v>0</v>
      </c>
      <c r="FQ135" s="0" t="n">
        <v>0</v>
      </c>
      <c r="FR135" s="0" t="n">
        <f aca="false">ROUND(IF(AND(AA135=0,BI135=3),P135,0),2)</f>
        <v>0</v>
      </c>
      <c r="FS135" s="0" t="n">
        <v>0</v>
      </c>
      <c r="FT135" s="0" t="s">
        <v>148</v>
      </c>
      <c r="FU135" s="0" t="s">
        <v>149</v>
      </c>
      <c r="FX135" s="0" t="n">
        <v>115</v>
      </c>
      <c r="FY135" s="0" t="n">
        <v>71</v>
      </c>
      <c r="GA135" s="0" t="n">
        <v>279.83</v>
      </c>
      <c r="GB135" s="0" t="n">
        <v>279.83</v>
      </c>
      <c r="GC135" s="0" t="n">
        <v>0</v>
      </c>
      <c r="GD135" s="0" t="n">
        <v>0</v>
      </c>
      <c r="GE135" s="0" t="n">
        <v>0</v>
      </c>
      <c r="GF135" s="0" t="n">
        <v>279.83</v>
      </c>
      <c r="GG135" s="0" t="n">
        <v>279.83</v>
      </c>
      <c r="GH135" s="0" t="n">
        <v>0</v>
      </c>
      <c r="GI135" s="0" t="n">
        <v>0</v>
      </c>
      <c r="GJ135" s="0" t="n">
        <v>0</v>
      </c>
      <c r="GK135" s="0" t="n">
        <v>0</v>
      </c>
      <c r="GL135" s="0" t="n">
        <v>0</v>
      </c>
    </row>
    <row r="136" customFormat="false" ht="13.2" hidden="false" customHeight="false" outlineLevel="0" collapsed="false">
      <c r="A136" s="0" t="n">
        <v>17</v>
      </c>
      <c r="B136" s="0" t="n">
        <v>1</v>
      </c>
      <c r="C136" s="0" t="n">
        <f aca="false">ROW(SmtRes!A301)</f>
        <v>301</v>
      </c>
      <c r="D136" s="0" t="n">
        <f aca="false">ROW(EtalonRes!A329)</f>
        <v>329</v>
      </c>
      <c r="E136" s="0" t="s">
        <v>465</v>
      </c>
      <c r="F136" s="0" t="s">
        <v>199</v>
      </c>
      <c r="G136" s="0" t="s">
        <v>466</v>
      </c>
      <c r="H136" s="0" t="s">
        <v>201</v>
      </c>
      <c r="I136" s="0" t="n">
        <v>13</v>
      </c>
      <c r="J136" s="0" t="n">
        <v>0</v>
      </c>
      <c r="O136" s="0" t="n">
        <v>348.46</v>
      </c>
      <c r="P136" s="0" t="n">
        <v>53.17</v>
      </c>
      <c r="Q136" s="0" t="n">
        <v>48.53</v>
      </c>
      <c r="R136" s="0" t="n">
        <v>0</v>
      </c>
      <c r="S136" s="0" t="n">
        <v>246.76</v>
      </c>
      <c r="T136" s="0" t="n">
        <v>0</v>
      </c>
      <c r="U136" s="0" t="n">
        <v>27.50202</v>
      </c>
      <c r="V136" s="0" t="n">
        <v>0</v>
      </c>
      <c r="W136" s="0" t="n">
        <v>0</v>
      </c>
      <c r="X136" s="0" t="n">
        <v>283.77</v>
      </c>
      <c r="Y136" s="0" t="n">
        <v>175.2</v>
      </c>
      <c r="AA136" s="0" t="n">
        <v>0</v>
      </c>
      <c r="AB136" s="0" t="n">
        <v>26.80465</v>
      </c>
      <c r="AC136" s="0" t="n">
        <v>4.09</v>
      </c>
      <c r="AD136" s="0" t="n">
        <v>3.73275</v>
      </c>
      <c r="AE136" s="0" t="n">
        <v>0</v>
      </c>
      <c r="AF136" s="0" t="n">
        <v>18.9819</v>
      </c>
      <c r="AG136" s="0" t="n">
        <v>0</v>
      </c>
      <c r="AH136" s="0" t="n">
        <v>2.11554</v>
      </c>
      <c r="AI136" s="0" t="n">
        <v>0</v>
      </c>
      <c r="AJ136" s="0" t="n">
        <v>0</v>
      </c>
      <c r="AK136" s="0" t="n">
        <v>19.56</v>
      </c>
      <c r="AL136" s="0" t="n">
        <v>4.09</v>
      </c>
      <c r="AM136" s="0" t="n">
        <v>2.37</v>
      </c>
      <c r="AN136" s="0" t="n">
        <v>0</v>
      </c>
      <c r="AO136" s="0" t="n">
        <v>13.1</v>
      </c>
      <c r="AP136" s="0" t="n">
        <v>0</v>
      </c>
      <c r="AQ136" s="0" t="n">
        <v>1.46</v>
      </c>
      <c r="AR136" s="0" t="n">
        <v>0</v>
      </c>
      <c r="AS136" s="0" t="n">
        <v>0</v>
      </c>
      <c r="AT136" s="0" t="n">
        <v>115</v>
      </c>
      <c r="AU136" s="0" t="n">
        <v>71</v>
      </c>
      <c r="AV136" s="0" t="n">
        <v>1</v>
      </c>
      <c r="AW136" s="0" t="n">
        <v>1</v>
      </c>
      <c r="AX136" s="0" t="n">
        <v>1</v>
      </c>
      <c r="AY136" s="0" t="n">
        <v>1</v>
      </c>
      <c r="AZ136" s="0" t="n">
        <v>1</v>
      </c>
      <c r="BA136" s="0" t="n">
        <v>1</v>
      </c>
      <c r="BB136" s="0" t="n">
        <v>1</v>
      </c>
      <c r="BC136" s="0" t="n">
        <v>1</v>
      </c>
      <c r="BH136" s="0" t="n">
        <v>0</v>
      </c>
      <c r="BI136" s="0" t="n">
        <v>1</v>
      </c>
      <c r="BJ136" s="0" t="s">
        <v>202</v>
      </c>
      <c r="BM136" s="0" t="n">
        <v>20001</v>
      </c>
      <c r="BN136" s="0" t="n">
        <v>0</v>
      </c>
      <c r="BO136" s="0" t="s">
        <v>199</v>
      </c>
      <c r="BP136" s="0" t="n">
        <v>1</v>
      </c>
      <c r="BQ136" s="0" t="n">
        <v>2</v>
      </c>
      <c r="BR136" s="0" t="n">
        <v>0</v>
      </c>
      <c r="BS136" s="0" t="n">
        <v>1</v>
      </c>
      <c r="BT136" s="0" t="n">
        <v>1</v>
      </c>
      <c r="BU136" s="0" t="n">
        <v>1</v>
      </c>
      <c r="BV136" s="0" t="n">
        <v>1</v>
      </c>
      <c r="BW136" s="0" t="n">
        <v>1</v>
      </c>
      <c r="BX136" s="0" t="n">
        <v>1</v>
      </c>
      <c r="BZ136" s="0" t="n">
        <v>128</v>
      </c>
      <c r="CA136" s="0" t="n">
        <v>83</v>
      </c>
      <c r="CF136" s="0" t="n">
        <v>0</v>
      </c>
      <c r="CG136" s="0" t="n">
        <v>0</v>
      </c>
      <c r="CM136" s="0" t="n">
        <v>0</v>
      </c>
      <c r="CN136" s="0" t="s">
        <v>406</v>
      </c>
      <c r="CO136" s="0" t="n">
        <v>0</v>
      </c>
      <c r="DE136" s="0" t="s">
        <v>371</v>
      </c>
      <c r="DF136" s="0" t="s">
        <v>371</v>
      </c>
      <c r="DG136" s="0" t="s">
        <v>407</v>
      </c>
      <c r="DI136" s="0" t="s">
        <v>407</v>
      </c>
      <c r="DJ136" s="0" t="s">
        <v>371</v>
      </c>
      <c r="DN136" s="0" t="n">
        <v>0</v>
      </c>
      <c r="DO136" s="0" t="n">
        <v>0</v>
      </c>
      <c r="DP136" s="0" t="n">
        <v>1</v>
      </c>
      <c r="DQ136" s="0" t="n">
        <v>1</v>
      </c>
      <c r="DR136" s="0" t="n">
        <v>1</v>
      </c>
      <c r="DS136" s="0" t="n">
        <v>1</v>
      </c>
      <c r="DT136" s="0" t="n">
        <v>1</v>
      </c>
      <c r="DU136" s="0" t="n">
        <v>1010</v>
      </c>
      <c r="DV136" s="0" t="s">
        <v>201</v>
      </c>
      <c r="DW136" s="0" t="s">
        <v>203</v>
      </c>
      <c r="DX136" s="0" t="n">
        <v>1</v>
      </c>
      <c r="EE136" s="0" t="n">
        <v>10452195</v>
      </c>
      <c r="EF136" s="0" t="n">
        <v>2</v>
      </c>
      <c r="EG136" s="0" t="s">
        <v>145</v>
      </c>
      <c r="EH136" s="0" t="n">
        <v>0</v>
      </c>
      <c r="EJ136" s="0" t="n">
        <v>1</v>
      </c>
      <c r="EK136" s="0" t="n">
        <v>20001</v>
      </c>
      <c r="EL136" s="0" t="s">
        <v>87</v>
      </c>
      <c r="EM136" s="0" t="s">
        <v>146</v>
      </c>
      <c r="EO136" s="0" t="s">
        <v>408</v>
      </c>
      <c r="EQ136" s="0" t="n">
        <v>0</v>
      </c>
      <c r="ER136" s="0" t="n">
        <v>19.56</v>
      </c>
      <c r="ES136" s="0" t="n">
        <v>4.09</v>
      </c>
      <c r="ET136" s="0" t="n">
        <v>2.37</v>
      </c>
      <c r="EU136" s="0" t="n">
        <v>0</v>
      </c>
      <c r="EV136" s="0" t="n">
        <v>13.1</v>
      </c>
      <c r="EW136" s="0" t="n">
        <v>1.46</v>
      </c>
      <c r="EX136" s="0" t="n">
        <v>0</v>
      </c>
      <c r="EY136" s="0" t="n">
        <v>0</v>
      </c>
      <c r="EZ136" s="0" t="n">
        <v>0</v>
      </c>
      <c r="FQ136" s="0" t="n">
        <v>0</v>
      </c>
      <c r="FR136" s="0" t="n">
        <f aca="false">ROUND(IF(AND(AA136=0,BI136=3),P136,0),2)</f>
        <v>0</v>
      </c>
      <c r="FS136" s="0" t="n">
        <v>0</v>
      </c>
      <c r="FT136" s="0" t="s">
        <v>148</v>
      </c>
      <c r="FU136" s="0" t="s">
        <v>149</v>
      </c>
      <c r="FX136" s="0" t="n">
        <v>115</v>
      </c>
      <c r="FY136" s="0" t="n">
        <v>71</v>
      </c>
      <c r="GA136" s="0" t="n">
        <v>0</v>
      </c>
      <c r="GB136" s="0" t="n">
        <v>0</v>
      </c>
      <c r="GC136" s="0" t="n">
        <v>0</v>
      </c>
      <c r="GD136" s="0" t="n">
        <v>0</v>
      </c>
      <c r="GE136" s="0" t="n">
        <v>0</v>
      </c>
      <c r="GF136" s="0" t="n">
        <v>0</v>
      </c>
      <c r="GG136" s="0" t="n">
        <v>0</v>
      </c>
      <c r="GH136" s="0" t="n">
        <v>0</v>
      </c>
      <c r="GI136" s="0" t="n">
        <v>0</v>
      </c>
      <c r="GJ136" s="0" t="n">
        <v>0</v>
      </c>
      <c r="GK136" s="0" t="n">
        <v>0</v>
      </c>
      <c r="GL136" s="0" t="n">
        <v>0</v>
      </c>
    </row>
    <row r="137" customFormat="false" ht="13.2" hidden="false" customHeight="false" outlineLevel="0" collapsed="false">
      <c r="A137" s="0" t="n">
        <v>18</v>
      </c>
      <c r="B137" s="0" t="n">
        <v>1</v>
      </c>
      <c r="C137" s="0" t="n">
        <v>296</v>
      </c>
      <c r="E137" s="0" t="s">
        <v>467</v>
      </c>
      <c r="F137" s="0" t="s">
        <v>234</v>
      </c>
      <c r="G137" s="0" t="s">
        <v>468</v>
      </c>
      <c r="H137" s="0" t="s">
        <v>201</v>
      </c>
      <c r="I137" s="0" t="n">
        <v>1</v>
      </c>
      <c r="J137" s="0" t="n">
        <v>0.0769230769230769</v>
      </c>
      <c r="O137" s="0" t="n">
        <v>125.16</v>
      </c>
      <c r="P137" s="0" t="n">
        <v>125.16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AA137" s="0" t="n">
        <v>0</v>
      </c>
      <c r="AB137" s="0" t="n">
        <v>125.158332830689</v>
      </c>
      <c r="AC137" s="0" t="n">
        <v>125.158332830689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125.158333</v>
      </c>
      <c r="AL137" s="0" t="n">
        <v>125.158333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115</v>
      </c>
      <c r="AU137" s="0" t="n">
        <v>71</v>
      </c>
      <c r="AV137" s="0" t="n">
        <v>1</v>
      </c>
      <c r="AW137" s="0" t="n">
        <v>1</v>
      </c>
      <c r="AX137" s="0" t="n">
        <v>1</v>
      </c>
      <c r="AY137" s="0" t="n">
        <v>1</v>
      </c>
      <c r="AZ137" s="0" t="n">
        <v>1</v>
      </c>
      <c r="BA137" s="0" t="n">
        <v>1</v>
      </c>
      <c r="BB137" s="0" t="n">
        <v>1</v>
      </c>
      <c r="BC137" s="0" t="n">
        <v>1</v>
      </c>
      <c r="BH137" s="0" t="n">
        <v>3</v>
      </c>
      <c r="BI137" s="0" t="n">
        <v>1</v>
      </c>
      <c r="BM137" s="0" t="n">
        <v>20001</v>
      </c>
      <c r="BN137" s="0" t="n">
        <v>0</v>
      </c>
      <c r="BP137" s="0" t="n">
        <v>0</v>
      </c>
      <c r="BQ137" s="0" t="n">
        <v>2</v>
      </c>
      <c r="BR137" s="0" t="n">
        <v>0</v>
      </c>
      <c r="BS137" s="0" t="n">
        <v>1</v>
      </c>
      <c r="BT137" s="0" t="n">
        <v>1</v>
      </c>
      <c r="BU137" s="0" t="n">
        <v>1</v>
      </c>
      <c r="BV137" s="0" t="n">
        <v>1</v>
      </c>
      <c r="BW137" s="0" t="n">
        <v>1</v>
      </c>
      <c r="BX137" s="0" t="n">
        <v>1</v>
      </c>
      <c r="BZ137" s="0" t="n">
        <v>128</v>
      </c>
      <c r="CA137" s="0" t="n">
        <v>83</v>
      </c>
      <c r="CF137" s="0" t="n">
        <v>0</v>
      </c>
      <c r="CG137" s="0" t="n">
        <v>0</v>
      </c>
      <c r="CM137" s="0" t="n">
        <v>0</v>
      </c>
      <c r="CO137" s="0" t="n">
        <v>0</v>
      </c>
      <c r="DD137" s="0" t="s">
        <v>469</v>
      </c>
      <c r="DN137" s="0" t="n">
        <v>0</v>
      </c>
      <c r="DO137" s="0" t="n">
        <v>0</v>
      </c>
      <c r="DP137" s="0" t="n">
        <v>1</v>
      </c>
      <c r="DQ137" s="0" t="n">
        <v>1</v>
      </c>
      <c r="DR137" s="0" t="n">
        <v>1</v>
      </c>
      <c r="DS137" s="0" t="n">
        <v>1</v>
      </c>
      <c r="DT137" s="0" t="n">
        <v>1</v>
      </c>
      <c r="DU137" s="0" t="n">
        <v>1010</v>
      </c>
      <c r="DV137" s="0" t="s">
        <v>201</v>
      </c>
      <c r="DW137" s="0" t="s">
        <v>201</v>
      </c>
      <c r="DX137" s="0" t="n">
        <v>1</v>
      </c>
      <c r="EE137" s="0" t="n">
        <v>10452195</v>
      </c>
      <c r="EF137" s="0" t="n">
        <v>2</v>
      </c>
      <c r="EG137" s="0" t="s">
        <v>145</v>
      </c>
      <c r="EH137" s="0" t="n">
        <v>0</v>
      </c>
      <c r="EJ137" s="0" t="n">
        <v>1</v>
      </c>
      <c r="EK137" s="0" t="n">
        <v>20001</v>
      </c>
      <c r="EL137" s="0" t="s">
        <v>87</v>
      </c>
      <c r="EM137" s="0" t="s">
        <v>146</v>
      </c>
      <c r="EQ137" s="0" t="n">
        <v>0</v>
      </c>
      <c r="ER137" s="0" t="n">
        <v>0</v>
      </c>
      <c r="ES137" s="0" t="n">
        <v>125.158333</v>
      </c>
      <c r="ET137" s="0" t="n">
        <v>0</v>
      </c>
      <c r="EU137" s="0" t="n">
        <v>0</v>
      </c>
      <c r="EV137" s="0" t="n">
        <v>0</v>
      </c>
      <c r="EW137" s="0" t="n">
        <v>0</v>
      </c>
      <c r="EX137" s="0" t="n">
        <v>0</v>
      </c>
      <c r="EZ137" s="0" t="n">
        <v>0</v>
      </c>
      <c r="FQ137" s="0" t="n">
        <v>0</v>
      </c>
      <c r="FR137" s="0" t="n">
        <f aca="false">ROUND(IF(AND(AA137=0,BI137=3),P137,0),2)</f>
        <v>0</v>
      </c>
      <c r="FS137" s="0" t="n">
        <v>0</v>
      </c>
      <c r="FT137" s="0" t="s">
        <v>148</v>
      </c>
      <c r="FU137" s="0" t="s">
        <v>149</v>
      </c>
      <c r="FX137" s="0" t="n">
        <v>115</v>
      </c>
      <c r="FY137" s="0" t="n">
        <v>71</v>
      </c>
      <c r="GA137" s="0" t="n">
        <v>125.158333</v>
      </c>
      <c r="GB137" s="0" t="n">
        <v>125.158333</v>
      </c>
      <c r="GC137" s="0" t="n">
        <v>0</v>
      </c>
      <c r="GD137" s="0" t="n">
        <v>0</v>
      </c>
      <c r="GE137" s="0" t="n">
        <v>0</v>
      </c>
      <c r="GF137" s="0" t="n">
        <v>125.158332830689</v>
      </c>
      <c r="GG137" s="0" t="n">
        <v>125.158332830689</v>
      </c>
      <c r="GH137" s="0" t="n">
        <v>0</v>
      </c>
      <c r="GI137" s="0" t="n">
        <v>0</v>
      </c>
      <c r="GJ137" s="0" t="n">
        <v>0</v>
      </c>
      <c r="GK137" s="0" t="n">
        <v>1</v>
      </c>
      <c r="GL137" s="0" t="n">
        <v>0</v>
      </c>
    </row>
    <row r="138" customFormat="false" ht="13.2" hidden="false" customHeight="false" outlineLevel="0" collapsed="false">
      <c r="A138" s="0" t="n">
        <v>18</v>
      </c>
      <c r="B138" s="0" t="n">
        <v>1</v>
      </c>
      <c r="C138" s="0" t="n">
        <v>297</v>
      </c>
      <c r="E138" s="0" t="s">
        <v>470</v>
      </c>
      <c r="F138" s="0" t="s">
        <v>234</v>
      </c>
      <c r="G138" s="0" t="s">
        <v>471</v>
      </c>
      <c r="H138" s="0" t="s">
        <v>201</v>
      </c>
      <c r="I138" s="0" t="n">
        <v>4</v>
      </c>
      <c r="J138" s="0" t="n">
        <v>0.307692307692308</v>
      </c>
      <c r="O138" s="0" t="n">
        <v>591.71</v>
      </c>
      <c r="P138" s="0" t="n">
        <v>591.71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AA138" s="0" t="n">
        <v>0</v>
      </c>
      <c r="AB138" s="0" t="n">
        <v>147.92810181555</v>
      </c>
      <c r="AC138" s="0" t="n">
        <v>147.92810181555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147.928102</v>
      </c>
      <c r="AL138" s="0" t="n">
        <v>147.928102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115</v>
      </c>
      <c r="AU138" s="0" t="n">
        <v>71</v>
      </c>
      <c r="AV138" s="0" t="n">
        <v>1</v>
      </c>
      <c r="AW138" s="0" t="n">
        <v>1</v>
      </c>
      <c r="AX138" s="0" t="n">
        <v>1</v>
      </c>
      <c r="AY138" s="0" t="n">
        <v>1</v>
      </c>
      <c r="AZ138" s="0" t="n">
        <v>1</v>
      </c>
      <c r="BA138" s="0" t="n">
        <v>1</v>
      </c>
      <c r="BB138" s="0" t="n">
        <v>1</v>
      </c>
      <c r="BC138" s="0" t="n">
        <v>1</v>
      </c>
      <c r="BH138" s="0" t="n">
        <v>3</v>
      </c>
      <c r="BI138" s="0" t="n">
        <v>1</v>
      </c>
      <c r="BM138" s="0" t="n">
        <v>20001</v>
      </c>
      <c r="BN138" s="0" t="n">
        <v>0</v>
      </c>
      <c r="BP138" s="0" t="n">
        <v>0</v>
      </c>
      <c r="BQ138" s="0" t="n">
        <v>2</v>
      </c>
      <c r="BR138" s="0" t="n">
        <v>0</v>
      </c>
      <c r="BS138" s="0" t="n">
        <v>1</v>
      </c>
      <c r="BT138" s="0" t="n">
        <v>1</v>
      </c>
      <c r="BU138" s="0" t="n">
        <v>1</v>
      </c>
      <c r="BV138" s="0" t="n">
        <v>1</v>
      </c>
      <c r="BW138" s="0" t="n">
        <v>1</v>
      </c>
      <c r="BX138" s="0" t="n">
        <v>1</v>
      </c>
      <c r="BZ138" s="0" t="n">
        <v>128</v>
      </c>
      <c r="CA138" s="0" t="n">
        <v>83</v>
      </c>
      <c r="CF138" s="0" t="n">
        <v>0</v>
      </c>
      <c r="CG138" s="0" t="n">
        <v>0</v>
      </c>
      <c r="CM138" s="0" t="n">
        <v>0</v>
      </c>
      <c r="CO138" s="0" t="n">
        <v>0</v>
      </c>
      <c r="DD138" s="0" t="s">
        <v>472</v>
      </c>
      <c r="DN138" s="0" t="n">
        <v>0</v>
      </c>
      <c r="DO138" s="0" t="n">
        <v>0</v>
      </c>
      <c r="DP138" s="0" t="n">
        <v>1</v>
      </c>
      <c r="DQ138" s="0" t="n">
        <v>1</v>
      </c>
      <c r="DR138" s="0" t="n">
        <v>1</v>
      </c>
      <c r="DS138" s="0" t="n">
        <v>1</v>
      </c>
      <c r="DT138" s="0" t="n">
        <v>1</v>
      </c>
      <c r="DU138" s="0" t="n">
        <v>1010</v>
      </c>
      <c r="DV138" s="0" t="s">
        <v>201</v>
      </c>
      <c r="DW138" s="0" t="s">
        <v>201</v>
      </c>
      <c r="DX138" s="0" t="n">
        <v>1</v>
      </c>
      <c r="EE138" s="0" t="n">
        <v>10452195</v>
      </c>
      <c r="EF138" s="0" t="n">
        <v>2</v>
      </c>
      <c r="EG138" s="0" t="s">
        <v>145</v>
      </c>
      <c r="EH138" s="0" t="n">
        <v>0</v>
      </c>
      <c r="EJ138" s="0" t="n">
        <v>1</v>
      </c>
      <c r="EK138" s="0" t="n">
        <v>20001</v>
      </c>
      <c r="EL138" s="0" t="s">
        <v>87</v>
      </c>
      <c r="EM138" s="0" t="s">
        <v>146</v>
      </c>
      <c r="EQ138" s="0" t="n">
        <v>0</v>
      </c>
      <c r="ER138" s="0" t="n">
        <v>0</v>
      </c>
      <c r="ES138" s="0" t="n">
        <v>147.928102</v>
      </c>
      <c r="ET138" s="0" t="n">
        <v>0</v>
      </c>
      <c r="EU138" s="0" t="n">
        <v>0</v>
      </c>
      <c r="EV138" s="0" t="n">
        <v>0</v>
      </c>
      <c r="EW138" s="0" t="n">
        <v>0</v>
      </c>
      <c r="EX138" s="0" t="n">
        <v>0</v>
      </c>
      <c r="EZ138" s="0" t="n">
        <v>0</v>
      </c>
      <c r="FQ138" s="0" t="n">
        <v>0</v>
      </c>
      <c r="FR138" s="0" t="n">
        <f aca="false">ROUND(IF(AND(AA138=0,BI138=3),P138,0),2)</f>
        <v>0</v>
      </c>
      <c r="FS138" s="0" t="n">
        <v>0</v>
      </c>
      <c r="FT138" s="0" t="s">
        <v>148</v>
      </c>
      <c r="FU138" s="0" t="s">
        <v>149</v>
      </c>
      <c r="FX138" s="0" t="n">
        <v>115</v>
      </c>
      <c r="FY138" s="0" t="n">
        <v>71</v>
      </c>
      <c r="GA138" s="0" t="n">
        <v>147.928102</v>
      </c>
      <c r="GB138" s="0" t="n">
        <v>147.928102</v>
      </c>
      <c r="GC138" s="0" t="n">
        <v>0</v>
      </c>
      <c r="GD138" s="0" t="n">
        <v>0</v>
      </c>
      <c r="GE138" s="0" t="n">
        <v>0</v>
      </c>
      <c r="GF138" s="0" t="n">
        <v>147.92810181555</v>
      </c>
      <c r="GG138" s="0" t="n">
        <v>147.92810181555</v>
      </c>
      <c r="GH138" s="0" t="n">
        <v>0</v>
      </c>
      <c r="GI138" s="0" t="n">
        <v>0</v>
      </c>
      <c r="GJ138" s="0" t="n">
        <v>0</v>
      </c>
      <c r="GK138" s="0" t="n">
        <v>1</v>
      </c>
      <c r="GL138" s="0" t="n">
        <v>0</v>
      </c>
    </row>
    <row r="139" customFormat="false" ht="13.2" hidden="false" customHeight="false" outlineLevel="0" collapsed="false">
      <c r="A139" s="0" t="n">
        <v>18</v>
      </c>
      <c r="B139" s="0" t="n">
        <v>1</v>
      </c>
      <c r="C139" s="0" t="n">
        <v>298</v>
      </c>
      <c r="E139" s="0" t="s">
        <v>473</v>
      </c>
      <c r="F139" s="0" t="s">
        <v>234</v>
      </c>
      <c r="G139" s="0" t="s">
        <v>474</v>
      </c>
      <c r="H139" s="0" t="s">
        <v>201</v>
      </c>
      <c r="I139" s="0" t="n">
        <v>1</v>
      </c>
      <c r="J139" s="0" t="n">
        <v>0.0769230769230769</v>
      </c>
      <c r="O139" s="0" t="n">
        <v>173.86</v>
      </c>
      <c r="P139" s="0" t="n">
        <v>173.86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AA139" s="0" t="n">
        <v>0</v>
      </c>
      <c r="AB139" s="0" t="n">
        <v>173.864527414199</v>
      </c>
      <c r="AC139" s="0" t="n">
        <v>173.864527414199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173.864527</v>
      </c>
      <c r="AL139" s="0" t="n">
        <v>173.864527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115</v>
      </c>
      <c r="AU139" s="0" t="n">
        <v>71</v>
      </c>
      <c r="AV139" s="0" t="n">
        <v>1</v>
      </c>
      <c r="AW139" s="0" t="n">
        <v>1</v>
      </c>
      <c r="AX139" s="0" t="n">
        <v>1</v>
      </c>
      <c r="AY139" s="0" t="n">
        <v>1</v>
      </c>
      <c r="AZ139" s="0" t="n">
        <v>1</v>
      </c>
      <c r="BA139" s="0" t="n">
        <v>1</v>
      </c>
      <c r="BB139" s="0" t="n">
        <v>1</v>
      </c>
      <c r="BC139" s="0" t="n">
        <v>1</v>
      </c>
      <c r="BH139" s="0" t="n">
        <v>3</v>
      </c>
      <c r="BI139" s="0" t="n">
        <v>1</v>
      </c>
      <c r="BM139" s="0" t="n">
        <v>20001</v>
      </c>
      <c r="BN139" s="0" t="n">
        <v>0</v>
      </c>
      <c r="BP139" s="0" t="n">
        <v>0</v>
      </c>
      <c r="BQ139" s="0" t="n">
        <v>2</v>
      </c>
      <c r="BR139" s="0" t="n">
        <v>0</v>
      </c>
      <c r="BS139" s="0" t="n">
        <v>1</v>
      </c>
      <c r="BT139" s="0" t="n">
        <v>1</v>
      </c>
      <c r="BU139" s="0" t="n">
        <v>1</v>
      </c>
      <c r="BV139" s="0" t="n">
        <v>1</v>
      </c>
      <c r="BW139" s="0" t="n">
        <v>1</v>
      </c>
      <c r="BX139" s="0" t="n">
        <v>1</v>
      </c>
      <c r="BZ139" s="0" t="n">
        <v>128</v>
      </c>
      <c r="CA139" s="0" t="n">
        <v>83</v>
      </c>
      <c r="CF139" s="0" t="n">
        <v>0</v>
      </c>
      <c r="CG139" s="0" t="n">
        <v>0</v>
      </c>
      <c r="CM139" s="0" t="n">
        <v>0</v>
      </c>
      <c r="CO139" s="0" t="n">
        <v>0</v>
      </c>
      <c r="DD139" s="0" t="s">
        <v>475</v>
      </c>
      <c r="DN139" s="0" t="n">
        <v>0</v>
      </c>
      <c r="DO139" s="0" t="n">
        <v>0</v>
      </c>
      <c r="DP139" s="0" t="n">
        <v>1</v>
      </c>
      <c r="DQ139" s="0" t="n">
        <v>1</v>
      </c>
      <c r="DR139" s="0" t="n">
        <v>1</v>
      </c>
      <c r="DS139" s="0" t="n">
        <v>1</v>
      </c>
      <c r="DT139" s="0" t="n">
        <v>1</v>
      </c>
      <c r="DU139" s="0" t="n">
        <v>1010</v>
      </c>
      <c r="DV139" s="0" t="s">
        <v>201</v>
      </c>
      <c r="DW139" s="0" t="s">
        <v>201</v>
      </c>
      <c r="DX139" s="0" t="n">
        <v>1</v>
      </c>
      <c r="EE139" s="0" t="n">
        <v>10452195</v>
      </c>
      <c r="EF139" s="0" t="n">
        <v>2</v>
      </c>
      <c r="EG139" s="0" t="s">
        <v>145</v>
      </c>
      <c r="EH139" s="0" t="n">
        <v>0</v>
      </c>
      <c r="EJ139" s="0" t="n">
        <v>1</v>
      </c>
      <c r="EK139" s="0" t="n">
        <v>20001</v>
      </c>
      <c r="EL139" s="0" t="s">
        <v>87</v>
      </c>
      <c r="EM139" s="0" t="s">
        <v>146</v>
      </c>
      <c r="EQ139" s="0" t="n">
        <v>0</v>
      </c>
      <c r="ER139" s="0" t="n">
        <v>0</v>
      </c>
      <c r="ES139" s="0" t="n">
        <v>173.864527</v>
      </c>
      <c r="ET139" s="0" t="n">
        <v>0</v>
      </c>
      <c r="EU139" s="0" t="n">
        <v>0</v>
      </c>
      <c r="EV139" s="0" t="n">
        <v>0</v>
      </c>
      <c r="EW139" s="0" t="n">
        <v>0</v>
      </c>
      <c r="EX139" s="0" t="n">
        <v>0</v>
      </c>
      <c r="EZ139" s="0" t="n">
        <v>0</v>
      </c>
      <c r="FQ139" s="0" t="n">
        <v>0</v>
      </c>
      <c r="FR139" s="0" t="n">
        <f aca="false">ROUND(IF(AND(AA139=0,BI139=3),P139,0),2)</f>
        <v>0</v>
      </c>
      <c r="FS139" s="0" t="n">
        <v>0</v>
      </c>
      <c r="FT139" s="0" t="s">
        <v>148</v>
      </c>
      <c r="FU139" s="0" t="s">
        <v>149</v>
      </c>
      <c r="FX139" s="0" t="n">
        <v>115</v>
      </c>
      <c r="FY139" s="0" t="n">
        <v>71</v>
      </c>
      <c r="GA139" s="0" t="n">
        <v>173.864527</v>
      </c>
      <c r="GB139" s="0" t="n">
        <v>173.864527</v>
      </c>
      <c r="GC139" s="0" t="n">
        <v>0</v>
      </c>
      <c r="GD139" s="0" t="n">
        <v>0</v>
      </c>
      <c r="GE139" s="0" t="n">
        <v>0</v>
      </c>
      <c r="GF139" s="0" t="n">
        <v>173.864527414199</v>
      </c>
      <c r="GG139" s="0" t="n">
        <v>173.864527414199</v>
      </c>
      <c r="GH139" s="0" t="n">
        <v>0</v>
      </c>
      <c r="GI139" s="0" t="n">
        <v>0</v>
      </c>
      <c r="GJ139" s="0" t="n">
        <v>0</v>
      </c>
      <c r="GK139" s="0" t="n">
        <v>1</v>
      </c>
      <c r="GL139" s="0" t="n">
        <v>0</v>
      </c>
    </row>
    <row r="140" customFormat="false" ht="13.2" hidden="false" customHeight="false" outlineLevel="0" collapsed="false">
      <c r="A140" s="0" t="n">
        <v>18</v>
      </c>
      <c r="B140" s="0" t="n">
        <v>1</v>
      </c>
      <c r="C140" s="0" t="n">
        <v>299</v>
      </c>
      <c r="E140" s="0" t="s">
        <v>476</v>
      </c>
      <c r="F140" s="0" t="s">
        <v>234</v>
      </c>
      <c r="G140" s="0" t="s">
        <v>477</v>
      </c>
      <c r="H140" s="0" t="s">
        <v>201</v>
      </c>
      <c r="I140" s="0" t="n">
        <v>2</v>
      </c>
      <c r="J140" s="0" t="n">
        <v>0.153846153846154</v>
      </c>
      <c r="O140" s="0" t="n">
        <v>150.79</v>
      </c>
      <c r="P140" s="0" t="n">
        <v>150.79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AA140" s="0" t="n">
        <v>0</v>
      </c>
      <c r="AB140" s="0" t="n">
        <v>75.396586042584</v>
      </c>
      <c r="AC140" s="0" t="n">
        <v>75.396586042584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75.396586</v>
      </c>
      <c r="AL140" s="0" t="n">
        <v>75.396586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115</v>
      </c>
      <c r="AU140" s="0" t="n">
        <v>71</v>
      </c>
      <c r="AV140" s="0" t="n">
        <v>1</v>
      </c>
      <c r="AW140" s="0" t="n">
        <v>1</v>
      </c>
      <c r="AX140" s="0" t="n">
        <v>1</v>
      </c>
      <c r="AY140" s="0" t="n">
        <v>1</v>
      </c>
      <c r="AZ140" s="0" t="n">
        <v>1</v>
      </c>
      <c r="BA140" s="0" t="n">
        <v>1</v>
      </c>
      <c r="BB140" s="0" t="n">
        <v>1</v>
      </c>
      <c r="BC140" s="0" t="n">
        <v>1</v>
      </c>
      <c r="BH140" s="0" t="n">
        <v>3</v>
      </c>
      <c r="BI140" s="0" t="n">
        <v>1</v>
      </c>
      <c r="BM140" s="0" t="n">
        <v>20001</v>
      </c>
      <c r="BN140" s="0" t="n">
        <v>0</v>
      </c>
      <c r="BP140" s="0" t="n">
        <v>0</v>
      </c>
      <c r="BQ140" s="0" t="n">
        <v>2</v>
      </c>
      <c r="BR140" s="0" t="n">
        <v>0</v>
      </c>
      <c r="BS140" s="0" t="n">
        <v>1</v>
      </c>
      <c r="BT140" s="0" t="n">
        <v>1</v>
      </c>
      <c r="BU140" s="0" t="n">
        <v>1</v>
      </c>
      <c r="BV140" s="0" t="n">
        <v>1</v>
      </c>
      <c r="BW140" s="0" t="n">
        <v>1</v>
      </c>
      <c r="BX140" s="0" t="n">
        <v>1</v>
      </c>
      <c r="BZ140" s="0" t="n">
        <v>128</v>
      </c>
      <c r="CA140" s="0" t="n">
        <v>83</v>
      </c>
      <c r="CF140" s="0" t="n">
        <v>0</v>
      </c>
      <c r="CG140" s="0" t="n">
        <v>0</v>
      </c>
      <c r="CM140" s="0" t="n">
        <v>0</v>
      </c>
      <c r="CO140" s="0" t="n">
        <v>0</v>
      </c>
      <c r="DD140" s="0" t="s">
        <v>478</v>
      </c>
      <c r="DN140" s="0" t="n">
        <v>0</v>
      </c>
      <c r="DO140" s="0" t="n">
        <v>0</v>
      </c>
      <c r="DP140" s="0" t="n">
        <v>1</v>
      </c>
      <c r="DQ140" s="0" t="n">
        <v>1</v>
      </c>
      <c r="DR140" s="0" t="n">
        <v>1</v>
      </c>
      <c r="DS140" s="0" t="n">
        <v>1</v>
      </c>
      <c r="DT140" s="0" t="n">
        <v>1</v>
      </c>
      <c r="DU140" s="0" t="n">
        <v>1010</v>
      </c>
      <c r="DV140" s="0" t="s">
        <v>201</v>
      </c>
      <c r="DW140" s="0" t="s">
        <v>201</v>
      </c>
      <c r="DX140" s="0" t="n">
        <v>1</v>
      </c>
      <c r="EE140" s="0" t="n">
        <v>10452195</v>
      </c>
      <c r="EF140" s="0" t="n">
        <v>2</v>
      </c>
      <c r="EG140" s="0" t="s">
        <v>145</v>
      </c>
      <c r="EH140" s="0" t="n">
        <v>0</v>
      </c>
      <c r="EJ140" s="0" t="n">
        <v>1</v>
      </c>
      <c r="EK140" s="0" t="n">
        <v>20001</v>
      </c>
      <c r="EL140" s="0" t="s">
        <v>87</v>
      </c>
      <c r="EM140" s="0" t="s">
        <v>146</v>
      </c>
      <c r="EQ140" s="0" t="n">
        <v>0</v>
      </c>
      <c r="ER140" s="0" t="n">
        <v>0</v>
      </c>
      <c r="ES140" s="0" t="n">
        <v>75.396586</v>
      </c>
      <c r="ET140" s="0" t="n">
        <v>0</v>
      </c>
      <c r="EU140" s="0" t="n">
        <v>0</v>
      </c>
      <c r="EV140" s="0" t="n">
        <v>0</v>
      </c>
      <c r="EW140" s="0" t="n">
        <v>0</v>
      </c>
      <c r="EX140" s="0" t="n">
        <v>0</v>
      </c>
      <c r="EZ140" s="0" t="n">
        <v>0</v>
      </c>
      <c r="FQ140" s="0" t="n">
        <v>0</v>
      </c>
      <c r="FR140" s="0" t="n">
        <f aca="false">ROUND(IF(AND(AA140=0,BI140=3),P140,0),2)</f>
        <v>0</v>
      </c>
      <c r="FS140" s="0" t="n">
        <v>0</v>
      </c>
      <c r="FT140" s="0" t="s">
        <v>148</v>
      </c>
      <c r="FU140" s="0" t="s">
        <v>149</v>
      </c>
      <c r="FX140" s="0" t="n">
        <v>115</v>
      </c>
      <c r="FY140" s="0" t="n">
        <v>71</v>
      </c>
      <c r="GA140" s="0" t="n">
        <v>75.396586</v>
      </c>
      <c r="GB140" s="0" t="n">
        <v>75.396586</v>
      </c>
      <c r="GC140" s="0" t="n">
        <v>0</v>
      </c>
      <c r="GD140" s="0" t="n">
        <v>0</v>
      </c>
      <c r="GE140" s="0" t="n">
        <v>0</v>
      </c>
      <c r="GF140" s="0" t="n">
        <v>75.396586042584</v>
      </c>
      <c r="GG140" s="0" t="n">
        <v>75.396586042584</v>
      </c>
      <c r="GH140" s="0" t="n">
        <v>0</v>
      </c>
      <c r="GI140" s="0" t="n">
        <v>0</v>
      </c>
      <c r="GJ140" s="0" t="n">
        <v>0</v>
      </c>
      <c r="GK140" s="0" t="n">
        <v>1</v>
      </c>
      <c r="GL140" s="0" t="n">
        <v>0</v>
      </c>
    </row>
    <row r="141" customFormat="false" ht="13.2" hidden="false" customHeight="false" outlineLevel="0" collapsed="false">
      <c r="A141" s="0" t="n">
        <v>18</v>
      </c>
      <c r="B141" s="0" t="n">
        <v>1</v>
      </c>
      <c r="C141" s="0" t="n">
        <v>300</v>
      </c>
      <c r="E141" s="0" t="s">
        <v>479</v>
      </c>
      <c r="F141" s="0" t="s">
        <v>234</v>
      </c>
      <c r="G141" s="0" t="s">
        <v>480</v>
      </c>
      <c r="H141" s="0" t="s">
        <v>201</v>
      </c>
      <c r="I141" s="0" t="n">
        <v>1</v>
      </c>
      <c r="J141" s="0" t="n">
        <v>0.0769230769230769</v>
      </c>
      <c r="O141" s="0" t="n">
        <v>58.66</v>
      </c>
      <c r="P141" s="0" t="n">
        <v>58.66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AA141" s="0" t="n">
        <v>0</v>
      </c>
      <c r="AB141" s="0" t="n">
        <v>58.6585439411303</v>
      </c>
      <c r="AC141" s="0" t="n">
        <v>58.6585439411304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58.658544</v>
      </c>
      <c r="AL141" s="0" t="n">
        <v>58.658544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115</v>
      </c>
      <c r="AU141" s="0" t="n">
        <v>71</v>
      </c>
      <c r="AV141" s="0" t="n">
        <v>1</v>
      </c>
      <c r="AW141" s="0" t="n">
        <v>1</v>
      </c>
      <c r="AX141" s="0" t="n">
        <v>1</v>
      </c>
      <c r="AY141" s="0" t="n">
        <v>1</v>
      </c>
      <c r="AZ141" s="0" t="n">
        <v>1</v>
      </c>
      <c r="BA141" s="0" t="n">
        <v>1</v>
      </c>
      <c r="BB141" s="0" t="n">
        <v>1</v>
      </c>
      <c r="BC141" s="0" t="n">
        <v>1</v>
      </c>
      <c r="BH141" s="0" t="n">
        <v>3</v>
      </c>
      <c r="BI141" s="0" t="n">
        <v>1</v>
      </c>
      <c r="BM141" s="0" t="n">
        <v>20001</v>
      </c>
      <c r="BN141" s="0" t="n">
        <v>0</v>
      </c>
      <c r="BP141" s="0" t="n">
        <v>0</v>
      </c>
      <c r="BQ141" s="0" t="n">
        <v>2</v>
      </c>
      <c r="BR141" s="0" t="n">
        <v>0</v>
      </c>
      <c r="BS141" s="0" t="n">
        <v>1</v>
      </c>
      <c r="BT141" s="0" t="n">
        <v>1</v>
      </c>
      <c r="BU141" s="0" t="n">
        <v>1</v>
      </c>
      <c r="BV141" s="0" t="n">
        <v>1</v>
      </c>
      <c r="BW141" s="0" t="n">
        <v>1</v>
      </c>
      <c r="BX141" s="0" t="n">
        <v>1</v>
      </c>
      <c r="BZ141" s="0" t="n">
        <v>128</v>
      </c>
      <c r="CA141" s="0" t="n">
        <v>83</v>
      </c>
      <c r="CF141" s="0" t="n">
        <v>0</v>
      </c>
      <c r="CG141" s="0" t="n">
        <v>0</v>
      </c>
      <c r="CM141" s="0" t="n">
        <v>0</v>
      </c>
      <c r="CO141" s="0" t="n">
        <v>0</v>
      </c>
      <c r="DD141" s="0" t="s">
        <v>481</v>
      </c>
      <c r="DN141" s="0" t="n">
        <v>0</v>
      </c>
      <c r="DO141" s="0" t="n">
        <v>0</v>
      </c>
      <c r="DP141" s="0" t="n">
        <v>1</v>
      </c>
      <c r="DQ141" s="0" t="n">
        <v>1</v>
      </c>
      <c r="DR141" s="0" t="n">
        <v>1</v>
      </c>
      <c r="DS141" s="0" t="n">
        <v>1</v>
      </c>
      <c r="DT141" s="0" t="n">
        <v>1</v>
      </c>
      <c r="DU141" s="0" t="n">
        <v>1010</v>
      </c>
      <c r="DV141" s="0" t="s">
        <v>201</v>
      </c>
      <c r="DW141" s="0" t="s">
        <v>201</v>
      </c>
      <c r="DX141" s="0" t="n">
        <v>1</v>
      </c>
      <c r="EE141" s="0" t="n">
        <v>10452195</v>
      </c>
      <c r="EF141" s="0" t="n">
        <v>2</v>
      </c>
      <c r="EG141" s="0" t="s">
        <v>145</v>
      </c>
      <c r="EH141" s="0" t="n">
        <v>0</v>
      </c>
      <c r="EJ141" s="0" t="n">
        <v>1</v>
      </c>
      <c r="EK141" s="0" t="n">
        <v>20001</v>
      </c>
      <c r="EL141" s="0" t="s">
        <v>87</v>
      </c>
      <c r="EM141" s="0" t="s">
        <v>146</v>
      </c>
      <c r="EQ141" s="0" t="n">
        <v>0</v>
      </c>
      <c r="ER141" s="0" t="n">
        <v>0</v>
      </c>
      <c r="ES141" s="0" t="n">
        <v>58.658544</v>
      </c>
      <c r="ET141" s="0" t="n">
        <v>0</v>
      </c>
      <c r="EU141" s="0" t="n">
        <v>0</v>
      </c>
      <c r="EV141" s="0" t="n">
        <v>0</v>
      </c>
      <c r="EW141" s="0" t="n">
        <v>0</v>
      </c>
      <c r="EX141" s="0" t="n">
        <v>0</v>
      </c>
      <c r="EZ141" s="0" t="n">
        <v>0</v>
      </c>
      <c r="FQ141" s="0" t="n">
        <v>0</v>
      </c>
      <c r="FR141" s="0" t="n">
        <f aca="false">ROUND(IF(AND(AA141=0,BI141=3),P141,0),2)</f>
        <v>0</v>
      </c>
      <c r="FS141" s="0" t="n">
        <v>0</v>
      </c>
      <c r="FT141" s="0" t="s">
        <v>148</v>
      </c>
      <c r="FU141" s="0" t="s">
        <v>149</v>
      </c>
      <c r="FX141" s="0" t="n">
        <v>115</v>
      </c>
      <c r="FY141" s="0" t="n">
        <v>71</v>
      </c>
      <c r="GA141" s="0" t="n">
        <v>58.658544</v>
      </c>
      <c r="GB141" s="0" t="n">
        <v>58.658544</v>
      </c>
      <c r="GC141" s="0" t="n">
        <v>0</v>
      </c>
      <c r="GD141" s="0" t="n">
        <v>0</v>
      </c>
      <c r="GE141" s="0" t="n">
        <v>0</v>
      </c>
      <c r="GF141" s="0" t="n">
        <v>58.6585439411304</v>
      </c>
      <c r="GG141" s="0" t="n">
        <v>58.6585439411304</v>
      </c>
      <c r="GH141" s="0" t="n">
        <v>0</v>
      </c>
      <c r="GI141" s="0" t="n">
        <v>0</v>
      </c>
      <c r="GJ141" s="0" t="n">
        <v>0</v>
      </c>
      <c r="GK141" s="0" t="n">
        <v>1</v>
      </c>
      <c r="GL141" s="0" t="n">
        <v>0</v>
      </c>
    </row>
    <row r="142" customFormat="false" ht="13.2" hidden="false" customHeight="false" outlineLevel="0" collapsed="false">
      <c r="A142" s="0" t="n">
        <v>18</v>
      </c>
      <c r="B142" s="0" t="n">
        <v>1</v>
      </c>
      <c r="C142" s="0" t="n">
        <v>301</v>
      </c>
      <c r="E142" s="0" t="s">
        <v>482</v>
      </c>
      <c r="F142" s="0" t="s">
        <v>234</v>
      </c>
      <c r="G142" s="0" t="s">
        <v>483</v>
      </c>
      <c r="H142" s="0" t="s">
        <v>201</v>
      </c>
      <c r="I142" s="0" t="n">
        <v>4</v>
      </c>
      <c r="J142" s="0" t="n">
        <v>0.307692307692308</v>
      </c>
      <c r="O142" s="0" t="n">
        <v>474.09</v>
      </c>
      <c r="P142" s="0" t="n">
        <v>474.09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AA142" s="0" t="n">
        <v>0</v>
      </c>
      <c r="AB142" s="0" t="n">
        <v>118.523433258942</v>
      </c>
      <c r="AC142" s="0" t="n">
        <v>118.523433258942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118.523433</v>
      </c>
      <c r="AL142" s="0" t="n">
        <v>118.523433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115</v>
      </c>
      <c r="AU142" s="0" t="n">
        <v>71</v>
      </c>
      <c r="AV142" s="0" t="n">
        <v>1</v>
      </c>
      <c r="AW142" s="0" t="n">
        <v>1</v>
      </c>
      <c r="AX142" s="0" t="n">
        <v>1</v>
      </c>
      <c r="AY142" s="0" t="n">
        <v>1</v>
      </c>
      <c r="AZ142" s="0" t="n">
        <v>1</v>
      </c>
      <c r="BA142" s="0" t="n">
        <v>1</v>
      </c>
      <c r="BB142" s="0" t="n">
        <v>1</v>
      </c>
      <c r="BC142" s="0" t="n">
        <v>1</v>
      </c>
      <c r="BH142" s="0" t="n">
        <v>3</v>
      </c>
      <c r="BI142" s="0" t="n">
        <v>1</v>
      </c>
      <c r="BM142" s="0" t="n">
        <v>20001</v>
      </c>
      <c r="BN142" s="0" t="n">
        <v>0</v>
      </c>
      <c r="BP142" s="0" t="n">
        <v>0</v>
      </c>
      <c r="BQ142" s="0" t="n">
        <v>2</v>
      </c>
      <c r="BR142" s="0" t="n">
        <v>0</v>
      </c>
      <c r="BS142" s="0" t="n">
        <v>1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128</v>
      </c>
      <c r="CA142" s="0" t="n">
        <v>83</v>
      </c>
      <c r="CF142" s="0" t="n">
        <v>0</v>
      </c>
      <c r="CG142" s="0" t="n">
        <v>0</v>
      </c>
      <c r="CM142" s="0" t="n">
        <v>0</v>
      </c>
      <c r="CO142" s="0" t="n">
        <v>0</v>
      </c>
      <c r="DD142" s="0" t="s">
        <v>484</v>
      </c>
      <c r="DN142" s="0" t="n">
        <v>0</v>
      </c>
      <c r="DO142" s="0" t="n">
        <v>0</v>
      </c>
      <c r="DP142" s="0" t="n">
        <v>1</v>
      </c>
      <c r="DQ142" s="0" t="n">
        <v>1</v>
      </c>
      <c r="DR142" s="0" t="n">
        <v>1</v>
      </c>
      <c r="DS142" s="0" t="n">
        <v>1</v>
      </c>
      <c r="DT142" s="0" t="n">
        <v>1</v>
      </c>
      <c r="DU142" s="0" t="n">
        <v>1010</v>
      </c>
      <c r="DV142" s="0" t="s">
        <v>201</v>
      </c>
      <c r="DW142" s="0" t="s">
        <v>201</v>
      </c>
      <c r="DX142" s="0" t="n">
        <v>1</v>
      </c>
      <c r="EE142" s="0" t="n">
        <v>10452195</v>
      </c>
      <c r="EF142" s="0" t="n">
        <v>2</v>
      </c>
      <c r="EG142" s="0" t="s">
        <v>145</v>
      </c>
      <c r="EH142" s="0" t="n">
        <v>0</v>
      </c>
      <c r="EJ142" s="0" t="n">
        <v>1</v>
      </c>
      <c r="EK142" s="0" t="n">
        <v>20001</v>
      </c>
      <c r="EL142" s="0" t="s">
        <v>87</v>
      </c>
      <c r="EM142" s="0" t="s">
        <v>146</v>
      </c>
      <c r="EQ142" s="0" t="n">
        <v>0</v>
      </c>
      <c r="ER142" s="0" t="n">
        <v>0</v>
      </c>
      <c r="ES142" s="0" t="n">
        <v>118.523433</v>
      </c>
      <c r="ET142" s="0" t="n">
        <v>0</v>
      </c>
      <c r="EU142" s="0" t="n">
        <v>0</v>
      </c>
      <c r="EV142" s="0" t="n">
        <v>0</v>
      </c>
      <c r="EW142" s="0" t="n">
        <v>0</v>
      </c>
      <c r="EX142" s="0" t="n">
        <v>0</v>
      </c>
      <c r="EZ142" s="0" t="n">
        <v>0</v>
      </c>
      <c r="FQ142" s="0" t="n">
        <v>0</v>
      </c>
      <c r="FR142" s="0" t="n">
        <f aca="false">ROUND(IF(AND(AA142=0,BI142=3),P142,0),2)</f>
        <v>0</v>
      </c>
      <c r="FS142" s="0" t="n">
        <v>0</v>
      </c>
      <c r="FT142" s="0" t="s">
        <v>148</v>
      </c>
      <c r="FU142" s="0" t="s">
        <v>149</v>
      </c>
      <c r="FX142" s="0" t="n">
        <v>115</v>
      </c>
      <c r="FY142" s="0" t="n">
        <v>71</v>
      </c>
      <c r="GA142" s="0" t="n">
        <v>118.523433</v>
      </c>
      <c r="GB142" s="0" t="n">
        <v>118.523433</v>
      </c>
      <c r="GC142" s="0" t="n">
        <v>0</v>
      </c>
      <c r="GD142" s="0" t="n">
        <v>0</v>
      </c>
      <c r="GE142" s="0" t="n">
        <v>0</v>
      </c>
      <c r="GF142" s="0" t="n">
        <v>118.523433258942</v>
      </c>
      <c r="GG142" s="0" t="n">
        <v>118.523433258942</v>
      </c>
      <c r="GH142" s="0" t="n">
        <v>0</v>
      </c>
      <c r="GI142" s="0" t="n">
        <v>0</v>
      </c>
      <c r="GJ142" s="0" t="n">
        <v>0</v>
      </c>
      <c r="GK142" s="0" t="n">
        <v>1</v>
      </c>
      <c r="GL142" s="0" t="n">
        <v>0</v>
      </c>
    </row>
    <row r="143" customFormat="false" ht="13.2" hidden="false" customHeight="false" outlineLevel="0" collapsed="false">
      <c r="A143" s="0" t="n">
        <v>17</v>
      </c>
      <c r="B143" s="0" t="n">
        <v>1</v>
      </c>
      <c r="C143" s="0" t="n">
        <f aca="false">ROW(SmtRes!A307)</f>
        <v>307</v>
      </c>
      <c r="D143" s="0" t="n">
        <f aca="false">ROW(EtalonRes!A335)</f>
        <v>335</v>
      </c>
      <c r="E143" s="0" t="s">
        <v>485</v>
      </c>
      <c r="F143" s="0" t="s">
        <v>486</v>
      </c>
      <c r="G143" s="0" t="s">
        <v>487</v>
      </c>
      <c r="H143" s="0" t="s">
        <v>201</v>
      </c>
      <c r="I143" s="0" t="n">
        <v>1</v>
      </c>
      <c r="J143" s="0" t="n">
        <v>0</v>
      </c>
      <c r="O143" s="0" t="n">
        <v>29.13</v>
      </c>
      <c r="P143" s="0" t="n">
        <v>9.75</v>
      </c>
      <c r="Q143" s="0" t="n">
        <v>2.95</v>
      </c>
      <c r="R143" s="0" t="n">
        <v>0</v>
      </c>
      <c r="S143" s="0" t="n">
        <v>16.43</v>
      </c>
      <c r="T143" s="0" t="n">
        <v>0</v>
      </c>
      <c r="U143" s="0" t="n">
        <v>1.85472</v>
      </c>
      <c r="V143" s="0" t="n">
        <v>0</v>
      </c>
      <c r="W143" s="0" t="n">
        <v>0</v>
      </c>
      <c r="X143" s="0" t="n">
        <v>18.89</v>
      </c>
      <c r="Y143" s="0" t="n">
        <v>11.67</v>
      </c>
      <c r="AA143" s="0" t="n">
        <v>0</v>
      </c>
      <c r="AB143" s="0" t="n">
        <v>29.12691</v>
      </c>
      <c r="AC143" s="0" t="n">
        <v>9.75</v>
      </c>
      <c r="AD143" s="0" t="n">
        <v>2.94525</v>
      </c>
      <c r="AE143" s="0" t="n">
        <v>0</v>
      </c>
      <c r="AF143" s="0" t="n">
        <v>16.43166</v>
      </c>
      <c r="AG143" s="0" t="n">
        <v>0</v>
      </c>
      <c r="AH143" s="0" t="n">
        <v>1.85472</v>
      </c>
      <c r="AI143" s="0" t="n">
        <v>0</v>
      </c>
      <c r="AJ143" s="0" t="n">
        <v>0</v>
      </c>
      <c r="AK143" s="0" t="n">
        <v>22.96</v>
      </c>
      <c r="AL143" s="0" t="n">
        <v>9.75</v>
      </c>
      <c r="AM143" s="0" t="n">
        <v>1.87</v>
      </c>
      <c r="AN143" s="0" t="n">
        <v>0</v>
      </c>
      <c r="AO143" s="0" t="n">
        <v>11.34</v>
      </c>
      <c r="AP143" s="0" t="n">
        <v>0</v>
      </c>
      <c r="AQ143" s="0" t="n">
        <v>1.28</v>
      </c>
      <c r="AR143" s="0" t="n">
        <v>0</v>
      </c>
      <c r="AS143" s="0" t="n">
        <v>0</v>
      </c>
      <c r="AT143" s="0" t="n">
        <v>115</v>
      </c>
      <c r="AU143" s="0" t="n">
        <v>71</v>
      </c>
      <c r="AV143" s="0" t="n">
        <v>1</v>
      </c>
      <c r="AW143" s="0" t="n">
        <v>1</v>
      </c>
      <c r="AX143" s="0" t="n">
        <v>1</v>
      </c>
      <c r="AY143" s="0" t="n">
        <v>1</v>
      </c>
      <c r="AZ143" s="0" t="n">
        <v>1</v>
      </c>
      <c r="BA143" s="0" t="n">
        <v>1</v>
      </c>
      <c r="BB143" s="0" t="n">
        <v>1</v>
      </c>
      <c r="BC143" s="0" t="n">
        <v>1</v>
      </c>
      <c r="BH143" s="0" t="n">
        <v>0</v>
      </c>
      <c r="BI143" s="0" t="n">
        <v>1</v>
      </c>
      <c r="BJ143" s="0" t="s">
        <v>488</v>
      </c>
      <c r="BM143" s="0" t="n">
        <v>20001</v>
      </c>
      <c r="BN143" s="0" t="n">
        <v>0</v>
      </c>
      <c r="BO143" s="0" t="s">
        <v>486</v>
      </c>
      <c r="BP143" s="0" t="n">
        <v>1</v>
      </c>
      <c r="BQ143" s="0" t="n">
        <v>2</v>
      </c>
      <c r="BR143" s="0" t="n">
        <v>0</v>
      </c>
      <c r="BS143" s="0" t="n">
        <v>1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128</v>
      </c>
      <c r="CA143" s="0" t="n">
        <v>83</v>
      </c>
      <c r="CF143" s="0" t="n">
        <v>0</v>
      </c>
      <c r="CG143" s="0" t="n">
        <v>0</v>
      </c>
      <c r="CM143" s="0" t="n">
        <v>0</v>
      </c>
      <c r="CN143" s="0" t="s">
        <v>406</v>
      </c>
      <c r="CO143" s="0" t="n">
        <v>0</v>
      </c>
      <c r="DE143" s="0" t="s">
        <v>371</v>
      </c>
      <c r="DF143" s="0" t="s">
        <v>371</v>
      </c>
      <c r="DG143" s="0" t="s">
        <v>407</v>
      </c>
      <c r="DI143" s="0" t="s">
        <v>407</v>
      </c>
      <c r="DJ143" s="0" t="s">
        <v>371</v>
      </c>
      <c r="DN143" s="0" t="n">
        <v>0</v>
      </c>
      <c r="DO143" s="0" t="n">
        <v>0</v>
      </c>
      <c r="DP143" s="0" t="n">
        <v>1</v>
      </c>
      <c r="DQ143" s="0" t="n">
        <v>1</v>
      </c>
      <c r="DR143" s="0" t="n">
        <v>1</v>
      </c>
      <c r="DS143" s="0" t="n">
        <v>1</v>
      </c>
      <c r="DT143" s="0" t="n">
        <v>1</v>
      </c>
      <c r="DU143" s="0" t="n">
        <v>1010</v>
      </c>
      <c r="DV143" s="0" t="s">
        <v>201</v>
      </c>
      <c r="DW143" s="0" t="s">
        <v>232</v>
      </c>
      <c r="DX143" s="0" t="n">
        <v>1</v>
      </c>
      <c r="EE143" s="0" t="n">
        <v>10452195</v>
      </c>
      <c r="EF143" s="0" t="n">
        <v>2</v>
      </c>
      <c r="EG143" s="0" t="s">
        <v>145</v>
      </c>
      <c r="EH143" s="0" t="n">
        <v>0</v>
      </c>
      <c r="EJ143" s="0" t="n">
        <v>1</v>
      </c>
      <c r="EK143" s="0" t="n">
        <v>20001</v>
      </c>
      <c r="EL143" s="0" t="s">
        <v>87</v>
      </c>
      <c r="EM143" s="0" t="s">
        <v>146</v>
      </c>
      <c r="EO143" s="0" t="s">
        <v>408</v>
      </c>
      <c r="EQ143" s="0" t="n">
        <v>0</v>
      </c>
      <c r="ER143" s="0" t="n">
        <v>22.96</v>
      </c>
      <c r="ES143" s="0" t="n">
        <v>9.75</v>
      </c>
      <c r="ET143" s="0" t="n">
        <v>1.87</v>
      </c>
      <c r="EU143" s="0" t="n">
        <v>0</v>
      </c>
      <c r="EV143" s="0" t="n">
        <v>11.34</v>
      </c>
      <c r="EW143" s="0" t="n">
        <v>1.28</v>
      </c>
      <c r="EX143" s="0" t="n">
        <v>0</v>
      </c>
      <c r="EY143" s="0" t="n">
        <v>0</v>
      </c>
      <c r="EZ143" s="0" t="n">
        <v>0</v>
      </c>
      <c r="FQ143" s="0" t="n">
        <v>0</v>
      </c>
      <c r="FR143" s="0" t="n">
        <f aca="false">ROUND(IF(AND(AA143=0,BI143=3),P143,0),2)</f>
        <v>0</v>
      </c>
      <c r="FS143" s="0" t="n">
        <v>0</v>
      </c>
      <c r="FT143" s="0" t="s">
        <v>148</v>
      </c>
      <c r="FU143" s="0" t="s">
        <v>149</v>
      </c>
      <c r="FX143" s="0" t="n">
        <v>115</v>
      </c>
      <c r="FY143" s="0" t="n">
        <v>71</v>
      </c>
      <c r="GA143" s="0" t="n">
        <v>0</v>
      </c>
      <c r="GB143" s="0" t="n">
        <v>0</v>
      </c>
      <c r="GC143" s="0" t="n">
        <v>0</v>
      </c>
      <c r="GD143" s="0" t="n">
        <v>0</v>
      </c>
      <c r="GE143" s="0" t="n">
        <v>0</v>
      </c>
      <c r="GF143" s="0" t="n">
        <v>0</v>
      </c>
      <c r="GG143" s="0" t="n">
        <v>0</v>
      </c>
      <c r="GH143" s="0" t="n">
        <v>0</v>
      </c>
      <c r="GI143" s="0" t="n">
        <v>0</v>
      </c>
      <c r="GJ143" s="0" t="n">
        <v>0</v>
      </c>
      <c r="GK143" s="0" t="n">
        <v>0</v>
      </c>
      <c r="GL143" s="0" t="n">
        <v>0</v>
      </c>
    </row>
    <row r="144" customFormat="false" ht="13.2" hidden="false" customHeight="false" outlineLevel="0" collapsed="false">
      <c r="A144" s="0" t="n">
        <v>18</v>
      </c>
      <c r="B144" s="0" t="n">
        <v>1</v>
      </c>
      <c r="C144" s="0" t="n">
        <v>307</v>
      </c>
      <c r="E144" s="0" t="s">
        <v>489</v>
      </c>
      <c r="F144" s="0" t="s">
        <v>234</v>
      </c>
      <c r="G144" s="0" t="s">
        <v>490</v>
      </c>
      <c r="H144" s="0" t="s">
        <v>201</v>
      </c>
      <c r="I144" s="0" t="n">
        <v>1</v>
      </c>
      <c r="J144" s="0" t="n">
        <v>1</v>
      </c>
      <c r="O144" s="0" t="n">
        <v>155.32</v>
      </c>
      <c r="P144" s="0" t="n">
        <v>155.32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AA144" s="0" t="n">
        <v>0</v>
      </c>
      <c r="AB144" s="0" t="n">
        <v>155.316967247723</v>
      </c>
      <c r="AC144" s="0" t="n">
        <v>155.316967247723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155.316967</v>
      </c>
      <c r="AL144" s="0" t="n">
        <v>155.316967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115</v>
      </c>
      <c r="AU144" s="0" t="n">
        <v>71</v>
      </c>
      <c r="AV144" s="0" t="n">
        <v>1</v>
      </c>
      <c r="AW144" s="0" t="n">
        <v>1</v>
      </c>
      <c r="AX144" s="0" t="n">
        <v>1</v>
      </c>
      <c r="AY144" s="0" t="n">
        <v>1</v>
      </c>
      <c r="AZ144" s="0" t="n">
        <v>1</v>
      </c>
      <c r="BA144" s="0" t="n">
        <v>1</v>
      </c>
      <c r="BB144" s="0" t="n">
        <v>1</v>
      </c>
      <c r="BC144" s="0" t="n">
        <v>1</v>
      </c>
      <c r="BH144" s="0" t="n">
        <v>3</v>
      </c>
      <c r="BI144" s="0" t="n">
        <v>1</v>
      </c>
      <c r="BM144" s="0" t="n">
        <v>20001</v>
      </c>
      <c r="BN144" s="0" t="n">
        <v>0</v>
      </c>
      <c r="BO144" s="0" t="s">
        <v>253</v>
      </c>
      <c r="BP144" s="0" t="n">
        <v>1</v>
      </c>
      <c r="BQ144" s="0" t="n">
        <v>2</v>
      </c>
      <c r="BR144" s="0" t="n">
        <v>0</v>
      </c>
      <c r="BS144" s="0" t="n">
        <v>1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128</v>
      </c>
      <c r="CA144" s="0" t="n">
        <v>83</v>
      </c>
      <c r="CF144" s="0" t="n">
        <v>0</v>
      </c>
      <c r="CG144" s="0" t="n">
        <v>0</v>
      </c>
      <c r="CM144" s="0" t="n">
        <v>0</v>
      </c>
      <c r="CO144" s="0" t="n">
        <v>0</v>
      </c>
      <c r="DD144" s="0" t="s">
        <v>491</v>
      </c>
      <c r="DN144" s="0" t="n">
        <v>0</v>
      </c>
      <c r="DO144" s="0" t="n">
        <v>0</v>
      </c>
      <c r="DP144" s="0" t="n">
        <v>1</v>
      </c>
      <c r="DQ144" s="0" t="n">
        <v>1</v>
      </c>
      <c r="DR144" s="0" t="n">
        <v>1</v>
      </c>
      <c r="DS144" s="0" t="n">
        <v>1</v>
      </c>
      <c r="DT144" s="0" t="n">
        <v>1</v>
      </c>
      <c r="DU144" s="0" t="n">
        <v>1010</v>
      </c>
      <c r="DV144" s="0" t="s">
        <v>201</v>
      </c>
      <c r="DW144" s="0" t="s">
        <v>201</v>
      </c>
      <c r="DX144" s="0" t="n">
        <v>1</v>
      </c>
      <c r="EE144" s="0" t="n">
        <v>10452195</v>
      </c>
      <c r="EF144" s="0" t="n">
        <v>2</v>
      </c>
      <c r="EG144" s="0" t="s">
        <v>145</v>
      </c>
      <c r="EH144" s="0" t="n">
        <v>0</v>
      </c>
      <c r="EJ144" s="0" t="n">
        <v>1</v>
      </c>
      <c r="EK144" s="0" t="n">
        <v>20001</v>
      </c>
      <c r="EL144" s="0" t="s">
        <v>87</v>
      </c>
      <c r="EM144" s="0" t="s">
        <v>146</v>
      </c>
      <c r="EQ144" s="0" t="n">
        <v>0</v>
      </c>
      <c r="ER144" s="0" t="n">
        <v>155.316967</v>
      </c>
      <c r="ES144" s="0" t="n">
        <v>155.316967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EZ144" s="0" t="n">
        <v>0</v>
      </c>
      <c r="FQ144" s="0" t="n">
        <v>0</v>
      </c>
      <c r="FR144" s="0" t="n">
        <f aca="false">ROUND(IF(AND(AA144=0,BI144=3),P144,0),2)</f>
        <v>0</v>
      </c>
      <c r="FS144" s="0" t="n">
        <v>0</v>
      </c>
      <c r="FT144" s="0" t="s">
        <v>148</v>
      </c>
      <c r="FU144" s="0" t="s">
        <v>149</v>
      </c>
      <c r="FX144" s="0" t="n">
        <v>115</v>
      </c>
      <c r="FY144" s="0" t="n">
        <v>71</v>
      </c>
      <c r="GA144" s="0" t="n">
        <v>155.316967</v>
      </c>
      <c r="GB144" s="0" t="n">
        <v>155.316967</v>
      </c>
      <c r="GC144" s="0" t="n">
        <v>0</v>
      </c>
      <c r="GD144" s="0" t="n">
        <v>0</v>
      </c>
      <c r="GE144" s="0" t="n">
        <v>0</v>
      </c>
      <c r="GF144" s="0" t="n">
        <v>155.316967247723</v>
      </c>
      <c r="GG144" s="0" t="n">
        <v>155.316967247723</v>
      </c>
      <c r="GH144" s="0" t="n">
        <v>0</v>
      </c>
      <c r="GI144" s="0" t="n">
        <v>0</v>
      </c>
      <c r="GJ144" s="0" t="n">
        <v>0</v>
      </c>
      <c r="GK144" s="0" t="n">
        <v>1</v>
      </c>
      <c r="GL144" s="0" t="n">
        <v>0</v>
      </c>
    </row>
    <row r="145" customFormat="false" ht="13.2" hidden="false" customHeight="false" outlineLevel="0" collapsed="false">
      <c r="A145" s="0" t="n">
        <v>17</v>
      </c>
      <c r="B145" s="0" t="n">
        <v>1</v>
      </c>
      <c r="C145" s="0" t="n">
        <f aca="false">ROW(SmtRes!A315)</f>
        <v>315</v>
      </c>
      <c r="D145" s="0" t="n">
        <f aca="false">ROW(EtalonRes!A341)</f>
        <v>341</v>
      </c>
      <c r="E145" s="0" t="s">
        <v>492</v>
      </c>
      <c r="F145" s="0" t="s">
        <v>493</v>
      </c>
      <c r="G145" s="0" t="s">
        <v>494</v>
      </c>
      <c r="H145" s="0" t="s">
        <v>201</v>
      </c>
      <c r="I145" s="0" t="n">
        <v>3</v>
      </c>
      <c r="J145" s="0" t="n">
        <v>0</v>
      </c>
      <c r="O145" s="0" t="n">
        <v>99.86</v>
      </c>
      <c r="P145" s="0" t="n">
        <v>44.22</v>
      </c>
      <c r="Q145" s="0" t="n">
        <v>8.08</v>
      </c>
      <c r="R145" s="0" t="n">
        <v>0</v>
      </c>
      <c r="S145" s="0" t="n">
        <v>47.56</v>
      </c>
      <c r="T145" s="0" t="n">
        <v>0</v>
      </c>
      <c r="U145" s="0" t="n">
        <v>5.30334</v>
      </c>
      <c r="V145" s="0" t="n">
        <v>0</v>
      </c>
      <c r="W145" s="0" t="n">
        <v>0</v>
      </c>
      <c r="X145" s="0" t="n">
        <v>54.69</v>
      </c>
      <c r="Y145" s="0" t="n">
        <v>33.77</v>
      </c>
      <c r="AA145" s="0" t="n">
        <v>0</v>
      </c>
      <c r="AB145" s="0" t="n">
        <v>33.28531</v>
      </c>
      <c r="AC145" s="0" t="n">
        <v>14.74</v>
      </c>
      <c r="AD145" s="0" t="n">
        <v>2.69325</v>
      </c>
      <c r="AE145" s="0" t="n">
        <v>0</v>
      </c>
      <c r="AF145" s="0" t="n">
        <v>15.85206</v>
      </c>
      <c r="AG145" s="0" t="n">
        <v>0</v>
      </c>
      <c r="AH145" s="0" t="n">
        <v>1.76778</v>
      </c>
      <c r="AI145" s="0" t="n">
        <v>0</v>
      </c>
      <c r="AJ145" s="0" t="n">
        <v>0</v>
      </c>
      <c r="AK145" s="0" t="n">
        <v>27.39</v>
      </c>
      <c r="AL145" s="0" t="n">
        <v>14.74</v>
      </c>
      <c r="AM145" s="0" t="n">
        <v>1.71</v>
      </c>
      <c r="AN145" s="0" t="n">
        <v>0</v>
      </c>
      <c r="AO145" s="0" t="n">
        <v>10.94</v>
      </c>
      <c r="AP145" s="0" t="n">
        <v>0</v>
      </c>
      <c r="AQ145" s="0" t="n">
        <v>1.22</v>
      </c>
      <c r="AR145" s="0" t="n">
        <v>0</v>
      </c>
      <c r="AS145" s="0" t="n">
        <v>0</v>
      </c>
      <c r="AT145" s="0" t="n">
        <v>115</v>
      </c>
      <c r="AU145" s="0" t="n">
        <v>71</v>
      </c>
      <c r="AV145" s="0" t="n">
        <v>1</v>
      </c>
      <c r="AW145" s="0" t="n">
        <v>1</v>
      </c>
      <c r="AX145" s="0" t="n">
        <v>1</v>
      </c>
      <c r="AY145" s="0" t="n">
        <v>1</v>
      </c>
      <c r="AZ145" s="0" t="n">
        <v>1</v>
      </c>
      <c r="BA145" s="0" t="n">
        <v>1</v>
      </c>
      <c r="BB145" s="0" t="n">
        <v>1</v>
      </c>
      <c r="BC145" s="0" t="n">
        <v>1</v>
      </c>
      <c r="BH145" s="0" t="n">
        <v>0</v>
      </c>
      <c r="BI145" s="0" t="n">
        <v>1</v>
      </c>
      <c r="BJ145" s="0" t="s">
        <v>495</v>
      </c>
      <c r="BM145" s="0" t="n">
        <v>20001</v>
      </c>
      <c r="BN145" s="0" t="n">
        <v>0</v>
      </c>
      <c r="BO145" s="0" t="s">
        <v>493</v>
      </c>
      <c r="BP145" s="0" t="n">
        <v>1</v>
      </c>
      <c r="BQ145" s="0" t="n">
        <v>2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128</v>
      </c>
      <c r="CA145" s="0" t="n">
        <v>83</v>
      </c>
      <c r="CF145" s="0" t="n">
        <v>0</v>
      </c>
      <c r="CG145" s="0" t="n">
        <v>0</v>
      </c>
      <c r="CM145" s="0" t="n">
        <v>0</v>
      </c>
      <c r="CN145" s="0" t="s">
        <v>406</v>
      </c>
      <c r="CO145" s="0" t="n">
        <v>0</v>
      </c>
      <c r="DE145" s="0" t="s">
        <v>371</v>
      </c>
      <c r="DF145" s="0" t="s">
        <v>371</v>
      </c>
      <c r="DG145" s="0" t="s">
        <v>407</v>
      </c>
      <c r="DI145" s="0" t="s">
        <v>407</v>
      </c>
      <c r="DJ145" s="0" t="s">
        <v>371</v>
      </c>
      <c r="DN145" s="0" t="n">
        <v>0</v>
      </c>
      <c r="DO145" s="0" t="n">
        <v>0</v>
      </c>
      <c r="DP145" s="0" t="n">
        <v>1</v>
      </c>
      <c r="DQ145" s="0" t="n">
        <v>1</v>
      </c>
      <c r="DR145" s="0" t="n">
        <v>1</v>
      </c>
      <c r="DS145" s="0" t="n">
        <v>1</v>
      </c>
      <c r="DT145" s="0" t="n">
        <v>1</v>
      </c>
      <c r="DU145" s="0" t="n">
        <v>1010</v>
      </c>
      <c r="DV145" s="0" t="s">
        <v>201</v>
      </c>
      <c r="DW145" s="0" t="s">
        <v>201</v>
      </c>
      <c r="DX145" s="0" t="n">
        <v>1</v>
      </c>
      <c r="EE145" s="0" t="n">
        <v>10452195</v>
      </c>
      <c r="EF145" s="0" t="n">
        <v>2</v>
      </c>
      <c r="EG145" s="0" t="s">
        <v>145</v>
      </c>
      <c r="EH145" s="0" t="n">
        <v>0</v>
      </c>
      <c r="EJ145" s="0" t="n">
        <v>1</v>
      </c>
      <c r="EK145" s="0" t="n">
        <v>20001</v>
      </c>
      <c r="EL145" s="0" t="s">
        <v>87</v>
      </c>
      <c r="EM145" s="0" t="s">
        <v>146</v>
      </c>
      <c r="EO145" s="0" t="s">
        <v>408</v>
      </c>
      <c r="EQ145" s="0" t="n">
        <v>0</v>
      </c>
      <c r="ER145" s="0" t="n">
        <v>27.39</v>
      </c>
      <c r="ES145" s="0" t="n">
        <v>14.74</v>
      </c>
      <c r="ET145" s="0" t="n">
        <v>1.71</v>
      </c>
      <c r="EU145" s="0" t="n">
        <v>0</v>
      </c>
      <c r="EV145" s="0" t="n">
        <v>10.94</v>
      </c>
      <c r="EW145" s="0" t="n">
        <v>1.22</v>
      </c>
      <c r="EX145" s="0" t="n">
        <v>0</v>
      </c>
      <c r="EY145" s="0" t="n">
        <v>0</v>
      </c>
      <c r="EZ145" s="0" t="n">
        <v>0</v>
      </c>
      <c r="FQ145" s="0" t="n">
        <v>0</v>
      </c>
      <c r="FR145" s="0" t="n">
        <f aca="false">ROUND(IF(AND(AA145=0,BI145=3),P145,0),2)</f>
        <v>0</v>
      </c>
      <c r="FS145" s="0" t="n">
        <v>0</v>
      </c>
      <c r="FT145" s="0" t="s">
        <v>148</v>
      </c>
      <c r="FU145" s="0" t="s">
        <v>149</v>
      </c>
      <c r="FX145" s="0" t="n">
        <v>115</v>
      </c>
      <c r="FY145" s="0" t="n">
        <v>71</v>
      </c>
      <c r="GA145" s="0" t="n">
        <v>0</v>
      </c>
      <c r="GB145" s="0" t="n">
        <v>0</v>
      </c>
      <c r="GC145" s="0" t="n">
        <v>0</v>
      </c>
      <c r="GD145" s="0" t="n">
        <v>0</v>
      </c>
      <c r="GE145" s="0" t="n">
        <v>0</v>
      </c>
      <c r="GF145" s="0" t="n">
        <v>0</v>
      </c>
      <c r="GG145" s="0" t="n">
        <v>0</v>
      </c>
      <c r="GH145" s="0" t="n">
        <v>0</v>
      </c>
      <c r="GI145" s="0" t="n">
        <v>0</v>
      </c>
      <c r="GJ145" s="0" t="n">
        <v>0</v>
      </c>
      <c r="GK145" s="0" t="n">
        <v>0</v>
      </c>
      <c r="GL145" s="0" t="n">
        <v>0</v>
      </c>
    </row>
    <row r="146" customFormat="false" ht="13.2" hidden="false" customHeight="false" outlineLevel="0" collapsed="false">
      <c r="A146" s="0" t="n">
        <v>18</v>
      </c>
      <c r="B146" s="0" t="n">
        <v>1</v>
      </c>
      <c r="C146" s="0" t="n">
        <v>313</v>
      </c>
      <c r="E146" s="0" t="s">
        <v>496</v>
      </c>
      <c r="F146" s="0" t="s">
        <v>234</v>
      </c>
      <c r="G146" s="0" t="s">
        <v>497</v>
      </c>
      <c r="H146" s="0" t="s">
        <v>201</v>
      </c>
      <c r="I146" s="0" t="n">
        <v>1</v>
      </c>
      <c r="J146" s="0" t="n">
        <v>0.333333333333333</v>
      </c>
      <c r="O146" s="0" t="n">
        <v>119.13</v>
      </c>
      <c r="P146" s="0" t="n">
        <v>119.13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AA146" s="0" t="n">
        <v>0</v>
      </c>
      <c r="AB146" s="0" t="n">
        <v>119.126605947283</v>
      </c>
      <c r="AC146" s="0" t="n">
        <v>119.126605947283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119.126606</v>
      </c>
      <c r="AL146" s="0" t="n">
        <v>119.126606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115</v>
      </c>
      <c r="AU146" s="0" t="n">
        <v>71</v>
      </c>
      <c r="AV146" s="0" t="n">
        <v>1</v>
      </c>
      <c r="AW146" s="0" t="n">
        <v>1</v>
      </c>
      <c r="AX146" s="0" t="n">
        <v>1</v>
      </c>
      <c r="AY146" s="0" t="n">
        <v>1</v>
      </c>
      <c r="AZ146" s="0" t="n">
        <v>1</v>
      </c>
      <c r="BA146" s="0" t="n">
        <v>1</v>
      </c>
      <c r="BB146" s="0" t="n">
        <v>1</v>
      </c>
      <c r="BC146" s="0" t="n">
        <v>1</v>
      </c>
      <c r="BH146" s="0" t="n">
        <v>3</v>
      </c>
      <c r="BI146" s="0" t="n">
        <v>1</v>
      </c>
      <c r="BM146" s="0" t="n">
        <v>20001</v>
      </c>
      <c r="BN146" s="0" t="n">
        <v>0</v>
      </c>
      <c r="BP146" s="0" t="n">
        <v>0</v>
      </c>
      <c r="BQ146" s="0" t="n">
        <v>2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128</v>
      </c>
      <c r="CA146" s="0" t="n">
        <v>83</v>
      </c>
      <c r="CF146" s="0" t="n">
        <v>0</v>
      </c>
      <c r="CG146" s="0" t="n">
        <v>0</v>
      </c>
      <c r="CM146" s="0" t="n">
        <v>0</v>
      </c>
      <c r="CO146" s="0" t="n">
        <v>0</v>
      </c>
      <c r="DD146" s="0" t="s">
        <v>498</v>
      </c>
      <c r="DN146" s="0" t="n">
        <v>0</v>
      </c>
      <c r="DO146" s="0" t="n">
        <v>0</v>
      </c>
      <c r="DP146" s="0" t="n">
        <v>1</v>
      </c>
      <c r="DQ146" s="0" t="n">
        <v>1</v>
      </c>
      <c r="DR146" s="0" t="n">
        <v>1</v>
      </c>
      <c r="DS146" s="0" t="n">
        <v>1</v>
      </c>
      <c r="DT146" s="0" t="n">
        <v>1</v>
      </c>
      <c r="DU146" s="0" t="n">
        <v>1010</v>
      </c>
      <c r="DV146" s="0" t="s">
        <v>201</v>
      </c>
      <c r="DW146" s="0" t="s">
        <v>201</v>
      </c>
      <c r="DX146" s="0" t="n">
        <v>1</v>
      </c>
      <c r="EE146" s="0" t="n">
        <v>10452195</v>
      </c>
      <c r="EF146" s="0" t="n">
        <v>2</v>
      </c>
      <c r="EG146" s="0" t="s">
        <v>145</v>
      </c>
      <c r="EH146" s="0" t="n">
        <v>0</v>
      </c>
      <c r="EJ146" s="0" t="n">
        <v>1</v>
      </c>
      <c r="EK146" s="0" t="n">
        <v>20001</v>
      </c>
      <c r="EL146" s="0" t="s">
        <v>87</v>
      </c>
      <c r="EM146" s="0" t="s">
        <v>146</v>
      </c>
      <c r="EQ146" s="0" t="n">
        <v>0</v>
      </c>
      <c r="ER146" s="0" t="n">
        <v>0</v>
      </c>
      <c r="ES146" s="0" t="n">
        <v>119.126606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EZ146" s="0" t="n">
        <v>0</v>
      </c>
      <c r="FQ146" s="0" t="n">
        <v>0</v>
      </c>
      <c r="FR146" s="0" t="n">
        <f aca="false">ROUND(IF(AND(AA146=0,BI146=3),P146,0),2)</f>
        <v>0</v>
      </c>
      <c r="FS146" s="0" t="n">
        <v>0</v>
      </c>
      <c r="FT146" s="0" t="s">
        <v>148</v>
      </c>
      <c r="FU146" s="0" t="s">
        <v>149</v>
      </c>
      <c r="FX146" s="0" t="n">
        <v>115</v>
      </c>
      <c r="FY146" s="0" t="n">
        <v>71</v>
      </c>
      <c r="GA146" s="0" t="n">
        <v>119.126606</v>
      </c>
      <c r="GB146" s="0" t="n">
        <v>119.126606</v>
      </c>
      <c r="GC146" s="0" t="n">
        <v>0</v>
      </c>
      <c r="GD146" s="0" t="n">
        <v>0</v>
      </c>
      <c r="GE146" s="0" t="n">
        <v>0</v>
      </c>
      <c r="GF146" s="0" t="n">
        <v>119.126605947283</v>
      </c>
      <c r="GG146" s="0" t="n">
        <v>119.126605947283</v>
      </c>
      <c r="GH146" s="0" t="n">
        <v>0</v>
      </c>
      <c r="GI146" s="0" t="n">
        <v>0</v>
      </c>
      <c r="GJ146" s="0" t="n">
        <v>0</v>
      </c>
      <c r="GK146" s="0" t="n">
        <v>1</v>
      </c>
      <c r="GL146" s="0" t="n">
        <v>0</v>
      </c>
    </row>
    <row r="147" customFormat="false" ht="13.2" hidden="false" customHeight="false" outlineLevel="0" collapsed="false">
      <c r="A147" s="0" t="n">
        <v>18</v>
      </c>
      <c r="B147" s="0" t="n">
        <v>1</v>
      </c>
      <c r="C147" s="0" t="n">
        <v>314</v>
      </c>
      <c r="E147" s="0" t="s">
        <v>499</v>
      </c>
      <c r="F147" s="0" t="s">
        <v>234</v>
      </c>
      <c r="G147" s="0" t="s">
        <v>500</v>
      </c>
      <c r="H147" s="0" t="s">
        <v>201</v>
      </c>
      <c r="I147" s="0" t="n">
        <v>1</v>
      </c>
      <c r="J147" s="0" t="n">
        <v>0.333333333333333</v>
      </c>
      <c r="O147" s="0" t="n">
        <v>153.81</v>
      </c>
      <c r="P147" s="0" t="n">
        <v>153.81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AA147" s="0" t="n">
        <v>0</v>
      </c>
      <c r="AB147" s="0" t="n">
        <v>153.809035526871</v>
      </c>
      <c r="AC147" s="0" t="n">
        <v>153.809035526871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153.809036</v>
      </c>
      <c r="AL147" s="0" t="n">
        <v>153.809036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115</v>
      </c>
      <c r="AU147" s="0" t="n">
        <v>71</v>
      </c>
      <c r="AV147" s="0" t="n">
        <v>1</v>
      </c>
      <c r="AW147" s="0" t="n">
        <v>1</v>
      </c>
      <c r="AX147" s="0" t="n">
        <v>1</v>
      </c>
      <c r="AY147" s="0" t="n">
        <v>1</v>
      </c>
      <c r="AZ147" s="0" t="n">
        <v>1</v>
      </c>
      <c r="BA147" s="0" t="n">
        <v>1</v>
      </c>
      <c r="BB147" s="0" t="n">
        <v>1</v>
      </c>
      <c r="BC147" s="0" t="n">
        <v>1</v>
      </c>
      <c r="BH147" s="0" t="n">
        <v>3</v>
      </c>
      <c r="BI147" s="0" t="n">
        <v>1</v>
      </c>
      <c r="BM147" s="0" t="n">
        <v>20001</v>
      </c>
      <c r="BN147" s="0" t="n">
        <v>0</v>
      </c>
      <c r="BP147" s="0" t="n">
        <v>0</v>
      </c>
      <c r="BQ147" s="0" t="n">
        <v>2</v>
      </c>
      <c r="BR147" s="0" t="n">
        <v>0</v>
      </c>
      <c r="BS147" s="0" t="n">
        <v>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128</v>
      </c>
      <c r="CA147" s="0" t="n">
        <v>83</v>
      </c>
      <c r="CF147" s="0" t="n">
        <v>0</v>
      </c>
      <c r="CG147" s="0" t="n">
        <v>0</v>
      </c>
      <c r="CM147" s="0" t="n">
        <v>0</v>
      </c>
      <c r="CO147" s="0" t="n">
        <v>0</v>
      </c>
      <c r="DD147" s="0" t="s">
        <v>501</v>
      </c>
      <c r="DN147" s="0" t="n">
        <v>0</v>
      </c>
      <c r="DO147" s="0" t="n">
        <v>0</v>
      </c>
      <c r="DP147" s="0" t="n">
        <v>1</v>
      </c>
      <c r="DQ147" s="0" t="n">
        <v>1</v>
      </c>
      <c r="DR147" s="0" t="n">
        <v>1</v>
      </c>
      <c r="DS147" s="0" t="n">
        <v>1</v>
      </c>
      <c r="DT147" s="0" t="n">
        <v>1</v>
      </c>
      <c r="DU147" s="0" t="n">
        <v>1010</v>
      </c>
      <c r="DV147" s="0" t="s">
        <v>201</v>
      </c>
      <c r="DW147" s="0" t="s">
        <v>201</v>
      </c>
      <c r="DX147" s="0" t="n">
        <v>1</v>
      </c>
      <c r="EE147" s="0" t="n">
        <v>10452195</v>
      </c>
      <c r="EF147" s="0" t="n">
        <v>2</v>
      </c>
      <c r="EG147" s="0" t="s">
        <v>145</v>
      </c>
      <c r="EH147" s="0" t="n">
        <v>0</v>
      </c>
      <c r="EJ147" s="0" t="n">
        <v>1</v>
      </c>
      <c r="EK147" s="0" t="n">
        <v>20001</v>
      </c>
      <c r="EL147" s="0" t="s">
        <v>87</v>
      </c>
      <c r="EM147" s="0" t="s">
        <v>146</v>
      </c>
      <c r="EQ147" s="0" t="n">
        <v>0</v>
      </c>
      <c r="ER147" s="0" t="n">
        <v>0</v>
      </c>
      <c r="ES147" s="0" t="n">
        <v>153.809036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EZ147" s="0" t="n">
        <v>0</v>
      </c>
      <c r="FQ147" s="0" t="n">
        <v>0</v>
      </c>
      <c r="FR147" s="0" t="n">
        <f aca="false">ROUND(IF(AND(AA147=0,BI147=3),P147,0),2)</f>
        <v>0</v>
      </c>
      <c r="FS147" s="0" t="n">
        <v>0</v>
      </c>
      <c r="FT147" s="0" t="s">
        <v>148</v>
      </c>
      <c r="FU147" s="0" t="s">
        <v>149</v>
      </c>
      <c r="FX147" s="0" t="n">
        <v>115</v>
      </c>
      <c r="FY147" s="0" t="n">
        <v>71</v>
      </c>
      <c r="GA147" s="0" t="n">
        <v>153.809036</v>
      </c>
      <c r="GB147" s="0" t="n">
        <v>153.809036</v>
      </c>
      <c r="GC147" s="0" t="n">
        <v>0</v>
      </c>
      <c r="GD147" s="0" t="n">
        <v>0</v>
      </c>
      <c r="GE147" s="0" t="n">
        <v>0</v>
      </c>
      <c r="GF147" s="0" t="n">
        <v>153.809035526871</v>
      </c>
      <c r="GG147" s="0" t="n">
        <v>153.809035526871</v>
      </c>
      <c r="GH147" s="0" t="n">
        <v>0</v>
      </c>
      <c r="GI147" s="0" t="n">
        <v>0</v>
      </c>
      <c r="GJ147" s="0" t="n">
        <v>0</v>
      </c>
      <c r="GK147" s="0" t="n">
        <v>1</v>
      </c>
      <c r="GL147" s="0" t="n">
        <v>0</v>
      </c>
    </row>
    <row r="148" customFormat="false" ht="13.2" hidden="false" customHeight="false" outlineLevel="0" collapsed="false">
      <c r="A148" s="0" t="n">
        <v>18</v>
      </c>
      <c r="B148" s="0" t="n">
        <v>1</v>
      </c>
      <c r="C148" s="0" t="n">
        <v>315</v>
      </c>
      <c r="E148" s="0" t="s">
        <v>502</v>
      </c>
      <c r="F148" s="0" t="s">
        <v>234</v>
      </c>
      <c r="G148" s="0" t="s">
        <v>503</v>
      </c>
      <c r="H148" s="0" t="s">
        <v>201</v>
      </c>
      <c r="I148" s="0" t="n">
        <v>1</v>
      </c>
      <c r="J148" s="0" t="n">
        <v>0.333333333333333</v>
      </c>
      <c r="O148" s="0" t="n">
        <v>235.24</v>
      </c>
      <c r="P148" s="0" t="n">
        <v>235.24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AA148" s="0" t="n">
        <v>0</v>
      </c>
      <c r="AB148" s="0" t="n">
        <v>235.237348452862</v>
      </c>
      <c r="AC148" s="0" t="n">
        <v>235.237348452862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235.237348</v>
      </c>
      <c r="AL148" s="0" t="n">
        <v>235.237348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115</v>
      </c>
      <c r="AU148" s="0" t="n">
        <v>71</v>
      </c>
      <c r="AV148" s="0" t="n">
        <v>1</v>
      </c>
      <c r="AW148" s="0" t="n">
        <v>1</v>
      </c>
      <c r="AX148" s="0" t="n">
        <v>1</v>
      </c>
      <c r="AY148" s="0" t="n">
        <v>1</v>
      </c>
      <c r="AZ148" s="0" t="n">
        <v>1</v>
      </c>
      <c r="BA148" s="0" t="n">
        <v>1</v>
      </c>
      <c r="BB148" s="0" t="n">
        <v>1</v>
      </c>
      <c r="BC148" s="0" t="n">
        <v>1</v>
      </c>
      <c r="BH148" s="0" t="n">
        <v>3</v>
      </c>
      <c r="BI148" s="0" t="n">
        <v>1</v>
      </c>
      <c r="BM148" s="0" t="n">
        <v>20001</v>
      </c>
      <c r="BN148" s="0" t="n">
        <v>0</v>
      </c>
      <c r="BP148" s="0" t="n">
        <v>0</v>
      </c>
      <c r="BQ148" s="0" t="n">
        <v>2</v>
      </c>
      <c r="BR148" s="0" t="n">
        <v>0</v>
      </c>
      <c r="BS148" s="0" t="n">
        <v>1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128</v>
      </c>
      <c r="CA148" s="0" t="n">
        <v>83</v>
      </c>
      <c r="CF148" s="0" t="n">
        <v>0</v>
      </c>
      <c r="CG148" s="0" t="n">
        <v>0</v>
      </c>
      <c r="CM148" s="0" t="n">
        <v>0</v>
      </c>
      <c r="CO148" s="0" t="n">
        <v>0</v>
      </c>
      <c r="DD148" s="0" t="s">
        <v>504</v>
      </c>
      <c r="DN148" s="0" t="n">
        <v>0</v>
      </c>
      <c r="DO148" s="0" t="n">
        <v>0</v>
      </c>
      <c r="DP148" s="0" t="n">
        <v>1</v>
      </c>
      <c r="DQ148" s="0" t="n">
        <v>1</v>
      </c>
      <c r="DR148" s="0" t="n">
        <v>1</v>
      </c>
      <c r="DS148" s="0" t="n">
        <v>1</v>
      </c>
      <c r="DT148" s="0" t="n">
        <v>1</v>
      </c>
      <c r="DU148" s="0" t="n">
        <v>1010</v>
      </c>
      <c r="DV148" s="0" t="s">
        <v>201</v>
      </c>
      <c r="DW148" s="0" t="s">
        <v>201</v>
      </c>
      <c r="DX148" s="0" t="n">
        <v>1</v>
      </c>
      <c r="EE148" s="0" t="n">
        <v>10452195</v>
      </c>
      <c r="EF148" s="0" t="n">
        <v>2</v>
      </c>
      <c r="EG148" s="0" t="s">
        <v>145</v>
      </c>
      <c r="EH148" s="0" t="n">
        <v>0</v>
      </c>
      <c r="EJ148" s="0" t="n">
        <v>1</v>
      </c>
      <c r="EK148" s="0" t="n">
        <v>20001</v>
      </c>
      <c r="EL148" s="0" t="s">
        <v>87</v>
      </c>
      <c r="EM148" s="0" t="s">
        <v>146</v>
      </c>
      <c r="EQ148" s="0" t="n">
        <v>0</v>
      </c>
      <c r="ER148" s="0" t="n">
        <v>0</v>
      </c>
      <c r="ES148" s="0" t="n">
        <v>235.237348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EZ148" s="0" t="n">
        <v>0</v>
      </c>
      <c r="FQ148" s="0" t="n">
        <v>0</v>
      </c>
      <c r="FR148" s="0" t="n">
        <f aca="false">ROUND(IF(AND(AA148=0,BI148=3),P148,0),2)</f>
        <v>0</v>
      </c>
      <c r="FS148" s="0" t="n">
        <v>0</v>
      </c>
      <c r="FT148" s="0" t="s">
        <v>148</v>
      </c>
      <c r="FU148" s="0" t="s">
        <v>149</v>
      </c>
      <c r="FX148" s="0" t="n">
        <v>115</v>
      </c>
      <c r="FY148" s="0" t="n">
        <v>71</v>
      </c>
      <c r="GA148" s="0" t="n">
        <v>235.237348</v>
      </c>
      <c r="GB148" s="0" t="n">
        <v>235.237348</v>
      </c>
      <c r="GC148" s="0" t="n">
        <v>0</v>
      </c>
      <c r="GD148" s="0" t="n">
        <v>0</v>
      </c>
      <c r="GE148" s="0" t="n">
        <v>0</v>
      </c>
      <c r="GF148" s="0" t="n">
        <v>235.237348452862</v>
      </c>
      <c r="GG148" s="0" t="n">
        <v>235.237348452862</v>
      </c>
      <c r="GH148" s="0" t="n">
        <v>0</v>
      </c>
      <c r="GI148" s="0" t="n">
        <v>0</v>
      </c>
      <c r="GJ148" s="0" t="n">
        <v>0</v>
      </c>
      <c r="GK148" s="0" t="n">
        <v>1</v>
      </c>
      <c r="GL148" s="0" t="n">
        <v>0</v>
      </c>
    </row>
    <row r="149" customFormat="false" ht="13.2" hidden="false" customHeight="false" outlineLevel="0" collapsed="false">
      <c r="A149" s="0" t="n">
        <v>17</v>
      </c>
      <c r="B149" s="0" t="n">
        <v>1</v>
      </c>
      <c r="C149" s="0" t="n">
        <f aca="false">ROW(SmtRes!A322)</f>
        <v>322</v>
      </c>
      <c r="D149" s="0" t="n">
        <f aca="false">ROW(EtalonRes!A347)</f>
        <v>347</v>
      </c>
      <c r="E149" s="0" t="s">
        <v>505</v>
      </c>
      <c r="F149" s="0" t="s">
        <v>506</v>
      </c>
      <c r="G149" s="0" t="s">
        <v>507</v>
      </c>
      <c r="H149" s="0" t="s">
        <v>201</v>
      </c>
      <c r="I149" s="0" t="n">
        <v>2</v>
      </c>
      <c r="J149" s="0" t="n">
        <v>0</v>
      </c>
      <c r="O149" s="0" t="n">
        <v>78.34</v>
      </c>
      <c r="P149" s="0" t="n">
        <v>37.28</v>
      </c>
      <c r="Q149" s="0" t="n">
        <v>5.7</v>
      </c>
      <c r="R149" s="0" t="n">
        <v>0</v>
      </c>
      <c r="S149" s="0" t="n">
        <v>35.36</v>
      </c>
      <c r="T149" s="0" t="n">
        <v>0</v>
      </c>
      <c r="U149" s="0" t="n">
        <v>3.94128</v>
      </c>
      <c r="V149" s="0" t="n">
        <v>0</v>
      </c>
      <c r="W149" s="0" t="n">
        <v>0</v>
      </c>
      <c r="X149" s="0" t="n">
        <v>40.66</v>
      </c>
      <c r="Y149" s="0" t="n">
        <v>25.11</v>
      </c>
      <c r="AA149" s="0" t="n">
        <v>0</v>
      </c>
      <c r="AB149" s="0" t="n">
        <v>39.16855</v>
      </c>
      <c r="AC149" s="0" t="n">
        <v>18.64</v>
      </c>
      <c r="AD149" s="0" t="n">
        <v>2.85075</v>
      </c>
      <c r="AE149" s="0" t="n">
        <v>0</v>
      </c>
      <c r="AF149" s="0" t="n">
        <v>17.6778</v>
      </c>
      <c r="AG149" s="0" t="n">
        <v>0</v>
      </c>
      <c r="AH149" s="0" t="n">
        <v>1.97064</v>
      </c>
      <c r="AI149" s="0" t="n">
        <v>0</v>
      </c>
      <c r="AJ149" s="0" t="n">
        <v>0</v>
      </c>
      <c r="AK149" s="0" t="n">
        <v>32.65</v>
      </c>
      <c r="AL149" s="0" t="n">
        <v>18.64</v>
      </c>
      <c r="AM149" s="0" t="n">
        <v>1.81</v>
      </c>
      <c r="AN149" s="0" t="n">
        <v>0</v>
      </c>
      <c r="AO149" s="0" t="n">
        <v>12.2</v>
      </c>
      <c r="AP149" s="0" t="n">
        <v>0</v>
      </c>
      <c r="AQ149" s="0" t="n">
        <v>1.36</v>
      </c>
      <c r="AR149" s="0" t="n">
        <v>0</v>
      </c>
      <c r="AS149" s="0" t="n">
        <v>0</v>
      </c>
      <c r="AT149" s="0" t="n">
        <v>115</v>
      </c>
      <c r="AU149" s="0" t="n">
        <v>71</v>
      </c>
      <c r="AV149" s="0" t="n">
        <v>1</v>
      </c>
      <c r="AW149" s="0" t="n">
        <v>1</v>
      </c>
      <c r="AX149" s="0" t="n">
        <v>1</v>
      </c>
      <c r="AY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0</v>
      </c>
      <c r="BI149" s="0" t="n">
        <v>1</v>
      </c>
      <c r="BJ149" s="0" t="s">
        <v>508</v>
      </c>
      <c r="BM149" s="0" t="n">
        <v>20001</v>
      </c>
      <c r="BN149" s="0" t="n">
        <v>0</v>
      </c>
      <c r="BO149" s="0" t="s">
        <v>506</v>
      </c>
      <c r="BP149" s="0" t="n">
        <v>1</v>
      </c>
      <c r="BQ149" s="0" t="n">
        <v>2</v>
      </c>
      <c r="BR149" s="0" t="n">
        <v>0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128</v>
      </c>
      <c r="CA149" s="0" t="n">
        <v>83</v>
      </c>
      <c r="CF149" s="0" t="n">
        <v>0</v>
      </c>
      <c r="CG149" s="0" t="n">
        <v>0</v>
      </c>
      <c r="CM149" s="0" t="n">
        <v>0</v>
      </c>
      <c r="CN149" s="0" t="s">
        <v>406</v>
      </c>
      <c r="CO149" s="0" t="n">
        <v>0</v>
      </c>
      <c r="DE149" s="0" t="s">
        <v>371</v>
      </c>
      <c r="DF149" s="0" t="s">
        <v>371</v>
      </c>
      <c r="DG149" s="0" t="s">
        <v>407</v>
      </c>
      <c r="DI149" s="0" t="s">
        <v>407</v>
      </c>
      <c r="DJ149" s="0" t="s">
        <v>371</v>
      </c>
      <c r="DN149" s="0" t="n">
        <v>0</v>
      </c>
      <c r="DO149" s="0" t="n">
        <v>0</v>
      </c>
      <c r="DP149" s="0" t="n">
        <v>1</v>
      </c>
      <c r="DQ149" s="0" t="n">
        <v>1</v>
      </c>
      <c r="DR149" s="0" t="n">
        <v>1</v>
      </c>
      <c r="DS149" s="0" t="n">
        <v>1</v>
      </c>
      <c r="DT149" s="0" t="n">
        <v>1</v>
      </c>
      <c r="DU149" s="0" t="n">
        <v>1010</v>
      </c>
      <c r="DV149" s="0" t="s">
        <v>201</v>
      </c>
      <c r="DW149" s="0" t="s">
        <v>201</v>
      </c>
      <c r="DX149" s="0" t="n">
        <v>1</v>
      </c>
      <c r="EE149" s="0" t="n">
        <v>10452195</v>
      </c>
      <c r="EF149" s="0" t="n">
        <v>2</v>
      </c>
      <c r="EG149" s="0" t="s">
        <v>145</v>
      </c>
      <c r="EH149" s="0" t="n">
        <v>0</v>
      </c>
      <c r="EJ149" s="0" t="n">
        <v>1</v>
      </c>
      <c r="EK149" s="0" t="n">
        <v>20001</v>
      </c>
      <c r="EL149" s="0" t="s">
        <v>87</v>
      </c>
      <c r="EM149" s="0" t="s">
        <v>146</v>
      </c>
      <c r="EO149" s="0" t="s">
        <v>408</v>
      </c>
      <c r="EQ149" s="0" t="n">
        <v>0</v>
      </c>
      <c r="ER149" s="0" t="n">
        <v>32.65</v>
      </c>
      <c r="ES149" s="0" t="n">
        <v>18.64</v>
      </c>
      <c r="ET149" s="0" t="n">
        <v>1.81</v>
      </c>
      <c r="EU149" s="0" t="n">
        <v>0</v>
      </c>
      <c r="EV149" s="0" t="n">
        <v>12.2</v>
      </c>
      <c r="EW149" s="0" t="n">
        <v>1.36</v>
      </c>
      <c r="EX149" s="0" t="n">
        <v>0</v>
      </c>
      <c r="EY149" s="0" t="n">
        <v>0</v>
      </c>
      <c r="EZ149" s="0" t="n">
        <v>0</v>
      </c>
      <c r="FQ149" s="0" t="n">
        <v>0</v>
      </c>
      <c r="FR149" s="0" t="n">
        <f aca="false">ROUND(IF(AND(AA149=0,BI149=3),P149,0),2)</f>
        <v>0</v>
      </c>
      <c r="FS149" s="0" t="n">
        <v>0</v>
      </c>
      <c r="FT149" s="0" t="s">
        <v>148</v>
      </c>
      <c r="FU149" s="0" t="s">
        <v>149</v>
      </c>
      <c r="FX149" s="0" t="n">
        <v>115</v>
      </c>
      <c r="FY149" s="0" t="n">
        <v>71</v>
      </c>
      <c r="GA149" s="0" t="n">
        <v>0</v>
      </c>
      <c r="GB149" s="0" t="n">
        <v>0</v>
      </c>
      <c r="GC149" s="0" t="n">
        <v>0</v>
      </c>
      <c r="GD149" s="0" t="n">
        <v>0</v>
      </c>
      <c r="GE149" s="0" t="n">
        <v>0</v>
      </c>
      <c r="GF149" s="0" t="n">
        <v>0</v>
      </c>
      <c r="GG149" s="0" t="n">
        <v>0</v>
      </c>
      <c r="GH149" s="0" t="n">
        <v>0</v>
      </c>
      <c r="GI149" s="0" t="n">
        <v>0</v>
      </c>
      <c r="GJ149" s="0" t="n">
        <v>0</v>
      </c>
      <c r="GK149" s="0" t="n">
        <v>0</v>
      </c>
      <c r="GL149" s="0" t="n">
        <v>0</v>
      </c>
    </row>
    <row r="150" customFormat="false" ht="13.2" hidden="false" customHeight="false" outlineLevel="0" collapsed="false">
      <c r="A150" s="0" t="n">
        <v>18</v>
      </c>
      <c r="B150" s="0" t="n">
        <v>1</v>
      </c>
      <c r="C150" s="0" t="n">
        <v>321</v>
      </c>
      <c r="E150" s="0" t="s">
        <v>509</v>
      </c>
      <c r="F150" s="0" t="s">
        <v>510</v>
      </c>
      <c r="G150" s="0" t="s">
        <v>511</v>
      </c>
      <c r="H150" s="0" t="s">
        <v>201</v>
      </c>
      <c r="I150" s="0" t="n">
        <v>1</v>
      </c>
      <c r="J150" s="0" t="n">
        <v>0.5</v>
      </c>
      <c r="O150" s="0" t="n">
        <v>321.19</v>
      </c>
      <c r="P150" s="0" t="n">
        <v>321.19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AA150" s="0" t="n">
        <v>0</v>
      </c>
      <c r="AB150" s="0" t="n">
        <v>321.189456541408</v>
      </c>
      <c r="AC150" s="0" t="n">
        <v>321.189456541408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321.189457</v>
      </c>
      <c r="AL150" s="0" t="n">
        <v>321.189457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115</v>
      </c>
      <c r="AU150" s="0" t="n">
        <v>71</v>
      </c>
      <c r="AV150" s="0" t="n">
        <v>1</v>
      </c>
      <c r="AW150" s="0" t="n">
        <v>1</v>
      </c>
      <c r="AX150" s="0" t="n">
        <v>1</v>
      </c>
      <c r="AY150" s="0" t="n">
        <v>1</v>
      </c>
      <c r="AZ150" s="0" t="n">
        <v>1</v>
      </c>
      <c r="BA150" s="0" t="n">
        <v>1</v>
      </c>
      <c r="BB150" s="0" t="n">
        <v>1</v>
      </c>
      <c r="BC150" s="0" t="n">
        <v>1</v>
      </c>
      <c r="BH150" s="0" t="n">
        <v>3</v>
      </c>
      <c r="BI150" s="0" t="n">
        <v>1</v>
      </c>
      <c r="BM150" s="0" t="n">
        <v>20001</v>
      </c>
      <c r="BN150" s="0" t="n">
        <v>0</v>
      </c>
      <c r="BO150" s="0" t="s">
        <v>512</v>
      </c>
      <c r="BP150" s="0" t="n">
        <v>1</v>
      </c>
      <c r="BQ150" s="0" t="n">
        <v>2</v>
      </c>
      <c r="BR150" s="0" t="n">
        <v>0</v>
      </c>
      <c r="BS150" s="0" t="n">
        <v>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128</v>
      </c>
      <c r="CA150" s="0" t="n">
        <v>83</v>
      </c>
      <c r="CF150" s="0" t="n">
        <v>0</v>
      </c>
      <c r="CG150" s="0" t="n">
        <v>0</v>
      </c>
      <c r="CM150" s="0" t="n">
        <v>0</v>
      </c>
      <c r="CO150" s="0" t="n">
        <v>0</v>
      </c>
      <c r="DD150" s="0" t="s">
        <v>513</v>
      </c>
      <c r="DN150" s="0" t="n">
        <v>0</v>
      </c>
      <c r="DO150" s="0" t="n">
        <v>0</v>
      </c>
      <c r="DP150" s="0" t="n">
        <v>1</v>
      </c>
      <c r="DQ150" s="0" t="n">
        <v>1</v>
      </c>
      <c r="DR150" s="0" t="n">
        <v>1</v>
      </c>
      <c r="DS150" s="0" t="n">
        <v>1</v>
      </c>
      <c r="DT150" s="0" t="n">
        <v>1</v>
      </c>
      <c r="DU150" s="0" t="n">
        <v>1010</v>
      </c>
      <c r="DV150" s="0" t="s">
        <v>201</v>
      </c>
      <c r="DW150" s="0" t="s">
        <v>201</v>
      </c>
      <c r="DX150" s="0" t="n">
        <v>1</v>
      </c>
      <c r="EE150" s="0" t="n">
        <v>10452195</v>
      </c>
      <c r="EF150" s="0" t="n">
        <v>2</v>
      </c>
      <c r="EG150" s="0" t="s">
        <v>145</v>
      </c>
      <c r="EH150" s="0" t="n">
        <v>0</v>
      </c>
      <c r="EJ150" s="0" t="n">
        <v>1</v>
      </c>
      <c r="EK150" s="0" t="n">
        <v>20001</v>
      </c>
      <c r="EL150" s="0" t="s">
        <v>87</v>
      </c>
      <c r="EM150" s="0" t="s">
        <v>146</v>
      </c>
      <c r="EQ150" s="0" t="n">
        <v>0</v>
      </c>
      <c r="ER150" s="0" t="n">
        <v>321.189457</v>
      </c>
      <c r="ES150" s="0" t="n">
        <v>321.189457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EZ150" s="0" t="n">
        <v>0</v>
      </c>
      <c r="FQ150" s="0" t="n">
        <v>0</v>
      </c>
      <c r="FR150" s="0" t="n">
        <f aca="false">ROUND(IF(AND(AA150=0,BI150=3),P150,0),2)</f>
        <v>0</v>
      </c>
      <c r="FS150" s="0" t="n">
        <v>0</v>
      </c>
      <c r="FT150" s="0" t="s">
        <v>148</v>
      </c>
      <c r="FU150" s="0" t="s">
        <v>149</v>
      </c>
      <c r="FX150" s="0" t="n">
        <v>115</v>
      </c>
      <c r="FY150" s="0" t="n">
        <v>71</v>
      </c>
      <c r="GA150" s="0" t="n">
        <v>321.189457</v>
      </c>
      <c r="GB150" s="0" t="n">
        <v>321.189457</v>
      </c>
      <c r="GC150" s="0" t="n">
        <v>0</v>
      </c>
      <c r="GD150" s="0" t="n">
        <v>0</v>
      </c>
      <c r="GE150" s="0" t="n">
        <v>0</v>
      </c>
      <c r="GF150" s="0" t="n">
        <v>321.189456541408</v>
      </c>
      <c r="GG150" s="0" t="n">
        <v>321.189456541408</v>
      </c>
      <c r="GH150" s="0" t="n">
        <v>0</v>
      </c>
      <c r="GI150" s="0" t="n">
        <v>0</v>
      </c>
      <c r="GJ150" s="0" t="n">
        <v>0</v>
      </c>
      <c r="GK150" s="0" t="n">
        <v>1</v>
      </c>
      <c r="GL150" s="0" t="n">
        <v>0</v>
      </c>
    </row>
    <row r="151" customFormat="false" ht="13.2" hidden="false" customHeight="false" outlineLevel="0" collapsed="false">
      <c r="A151" s="0" t="n">
        <v>18</v>
      </c>
      <c r="B151" s="0" t="n">
        <v>1</v>
      </c>
      <c r="C151" s="0" t="n">
        <v>322</v>
      </c>
      <c r="E151" s="0" t="s">
        <v>514</v>
      </c>
      <c r="F151" s="0" t="s">
        <v>510</v>
      </c>
      <c r="G151" s="0" t="s">
        <v>515</v>
      </c>
      <c r="H151" s="0" t="s">
        <v>201</v>
      </c>
      <c r="I151" s="0" t="n">
        <v>1</v>
      </c>
      <c r="J151" s="0" t="n">
        <v>0.5</v>
      </c>
      <c r="O151" s="0" t="n">
        <v>266.9</v>
      </c>
      <c r="P151" s="0" t="n">
        <v>266.9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AA151" s="0" t="n">
        <v>0</v>
      </c>
      <c r="AB151" s="0" t="n">
        <v>266.903914590747</v>
      </c>
      <c r="AC151" s="0" t="n">
        <v>266.903914590747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266.903915</v>
      </c>
      <c r="AL151" s="0" t="n">
        <v>266.903915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115</v>
      </c>
      <c r="AU151" s="0" t="n">
        <v>71</v>
      </c>
      <c r="AV151" s="0" t="n">
        <v>1</v>
      </c>
      <c r="AW151" s="0" t="n">
        <v>1</v>
      </c>
      <c r="AX151" s="0" t="n">
        <v>1</v>
      </c>
      <c r="AY151" s="0" t="n">
        <v>1</v>
      </c>
      <c r="AZ151" s="0" t="n">
        <v>1</v>
      </c>
      <c r="BA151" s="0" t="n">
        <v>1</v>
      </c>
      <c r="BB151" s="0" t="n">
        <v>1</v>
      </c>
      <c r="BC151" s="0" t="n">
        <v>1</v>
      </c>
      <c r="BH151" s="0" t="n">
        <v>3</v>
      </c>
      <c r="BI151" s="0" t="n">
        <v>1</v>
      </c>
      <c r="BM151" s="0" t="n">
        <v>20001</v>
      </c>
      <c r="BN151" s="0" t="n">
        <v>0</v>
      </c>
      <c r="BP151" s="0" t="n">
        <v>0</v>
      </c>
      <c r="BQ151" s="0" t="n">
        <v>2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128</v>
      </c>
      <c r="CA151" s="0" t="n">
        <v>83</v>
      </c>
      <c r="CF151" s="0" t="n">
        <v>0</v>
      </c>
      <c r="CG151" s="0" t="n">
        <v>0</v>
      </c>
      <c r="CM151" s="0" t="n">
        <v>0</v>
      </c>
      <c r="CO151" s="0" t="n">
        <v>0</v>
      </c>
      <c r="DD151" s="0" t="s">
        <v>516</v>
      </c>
      <c r="DN151" s="0" t="n">
        <v>0</v>
      </c>
      <c r="DO151" s="0" t="n">
        <v>0</v>
      </c>
      <c r="DP151" s="0" t="n">
        <v>1</v>
      </c>
      <c r="DQ151" s="0" t="n">
        <v>1</v>
      </c>
      <c r="DR151" s="0" t="n">
        <v>1</v>
      </c>
      <c r="DS151" s="0" t="n">
        <v>1</v>
      </c>
      <c r="DT151" s="0" t="n">
        <v>1</v>
      </c>
      <c r="DU151" s="0" t="n">
        <v>1010</v>
      </c>
      <c r="DV151" s="0" t="s">
        <v>201</v>
      </c>
      <c r="DW151" s="0" t="s">
        <v>201</v>
      </c>
      <c r="DX151" s="0" t="n">
        <v>1</v>
      </c>
      <c r="EE151" s="0" t="n">
        <v>10452195</v>
      </c>
      <c r="EF151" s="0" t="n">
        <v>2</v>
      </c>
      <c r="EG151" s="0" t="s">
        <v>145</v>
      </c>
      <c r="EH151" s="0" t="n">
        <v>0</v>
      </c>
      <c r="EJ151" s="0" t="n">
        <v>1</v>
      </c>
      <c r="EK151" s="0" t="n">
        <v>20001</v>
      </c>
      <c r="EL151" s="0" t="s">
        <v>87</v>
      </c>
      <c r="EM151" s="0" t="s">
        <v>146</v>
      </c>
      <c r="EQ151" s="0" t="n">
        <v>0</v>
      </c>
      <c r="ER151" s="0" t="n">
        <v>0</v>
      </c>
      <c r="ES151" s="0" t="n">
        <v>266.903915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EZ151" s="0" t="n">
        <v>0</v>
      </c>
      <c r="FQ151" s="0" t="n">
        <v>0</v>
      </c>
      <c r="FR151" s="0" t="n">
        <f aca="false">ROUND(IF(AND(AA151=0,BI151=3),P151,0),2)</f>
        <v>0</v>
      </c>
      <c r="FS151" s="0" t="n">
        <v>0</v>
      </c>
      <c r="FT151" s="0" t="s">
        <v>148</v>
      </c>
      <c r="FU151" s="0" t="s">
        <v>149</v>
      </c>
      <c r="FX151" s="0" t="n">
        <v>115</v>
      </c>
      <c r="FY151" s="0" t="n">
        <v>71</v>
      </c>
      <c r="GA151" s="0" t="n">
        <v>266.903915</v>
      </c>
      <c r="GB151" s="0" t="n">
        <v>266.903915</v>
      </c>
      <c r="GC151" s="0" t="n">
        <v>0</v>
      </c>
      <c r="GD151" s="0" t="n">
        <v>0</v>
      </c>
      <c r="GE151" s="0" t="n">
        <v>0</v>
      </c>
      <c r="GF151" s="0" t="n">
        <v>266.903914590747</v>
      </c>
      <c r="GG151" s="0" t="n">
        <v>266.903914590747</v>
      </c>
      <c r="GH151" s="0" t="n">
        <v>0</v>
      </c>
      <c r="GI151" s="0" t="n">
        <v>0</v>
      </c>
      <c r="GJ151" s="0" t="n">
        <v>0</v>
      </c>
      <c r="GK151" s="0" t="n">
        <v>1</v>
      </c>
      <c r="GL151" s="0" t="n">
        <v>0</v>
      </c>
    </row>
    <row r="152" customFormat="false" ht="13.2" hidden="false" customHeight="false" outlineLevel="0" collapsed="false">
      <c r="A152" s="0" t="n">
        <v>17</v>
      </c>
      <c r="B152" s="0" t="n">
        <v>1</v>
      </c>
      <c r="C152" s="0" t="n">
        <f aca="false">ROW(SmtRes!A329)</f>
        <v>329</v>
      </c>
      <c r="D152" s="0" t="n">
        <f aca="false">ROW(EtalonRes!A354)</f>
        <v>354</v>
      </c>
      <c r="E152" s="0" t="s">
        <v>517</v>
      </c>
      <c r="F152" s="0" t="s">
        <v>518</v>
      </c>
      <c r="G152" s="0" t="s">
        <v>519</v>
      </c>
      <c r="H152" s="0" t="s">
        <v>201</v>
      </c>
      <c r="I152" s="0" t="n">
        <v>2</v>
      </c>
      <c r="J152" s="0" t="n">
        <v>0</v>
      </c>
      <c r="O152" s="0" t="n">
        <v>43.24</v>
      </c>
      <c r="P152" s="0" t="n">
        <v>9.86</v>
      </c>
      <c r="Q152" s="0" t="n">
        <v>5.39</v>
      </c>
      <c r="R152" s="0" t="n">
        <v>0</v>
      </c>
      <c r="S152" s="0" t="n">
        <v>27.99</v>
      </c>
      <c r="T152" s="0" t="n">
        <v>0</v>
      </c>
      <c r="U152" s="0" t="n">
        <v>3.15882</v>
      </c>
      <c r="V152" s="0" t="n">
        <v>0</v>
      </c>
      <c r="W152" s="0" t="n">
        <v>0</v>
      </c>
      <c r="X152" s="0" t="n">
        <v>32.19</v>
      </c>
      <c r="Y152" s="0" t="n">
        <v>19.87</v>
      </c>
      <c r="AA152" s="0" t="n">
        <v>0</v>
      </c>
      <c r="AB152" s="0" t="n">
        <v>21.62059</v>
      </c>
      <c r="AC152" s="0" t="n">
        <v>4.93</v>
      </c>
      <c r="AD152" s="0" t="n">
        <v>2.69325</v>
      </c>
      <c r="AE152" s="0" t="n">
        <v>0</v>
      </c>
      <c r="AF152" s="0" t="n">
        <v>13.99734</v>
      </c>
      <c r="AG152" s="0" t="n">
        <v>0</v>
      </c>
      <c r="AH152" s="0" t="n">
        <v>1.57941</v>
      </c>
      <c r="AI152" s="0" t="n">
        <v>0</v>
      </c>
      <c r="AJ152" s="0" t="n">
        <v>0</v>
      </c>
      <c r="AK152" s="0" t="n">
        <v>16.3</v>
      </c>
      <c r="AL152" s="0" t="n">
        <v>4.93</v>
      </c>
      <c r="AM152" s="0" t="n">
        <v>1.71</v>
      </c>
      <c r="AN152" s="0" t="n">
        <v>0</v>
      </c>
      <c r="AO152" s="0" t="n">
        <v>9.66</v>
      </c>
      <c r="AP152" s="0" t="n">
        <v>0</v>
      </c>
      <c r="AQ152" s="0" t="n">
        <v>1.09</v>
      </c>
      <c r="AR152" s="0" t="n">
        <v>0</v>
      </c>
      <c r="AS152" s="0" t="n">
        <v>0</v>
      </c>
      <c r="AT152" s="0" t="n">
        <v>115</v>
      </c>
      <c r="AU152" s="0" t="n">
        <v>71</v>
      </c>
      <c r="AV152" s="0" t="n">
        <v>1</v>
      </c>
      <c r="AW152" s="0" t="n">
        <v>1</v>
      </c>
      <c r="AX152" s="0" t="n">
        <v>1</v>
      </c>
      <c r="AY152" s="0" t="n">
        <v>1</v>
      </c>
      <c r="AZ152" s="0" t="n">
        <v>1</v>
      </c>
      <c r="BA152" s="0" t="n">
        <v>1</v>
      </c>
      <c r="BB152" s="0" t="n">
        <v>1</v>
      </c>
      <c r="BC152" s="0" t="n">
        <v>1</v>
      </c>
      <c r="BH152" s="0" t="n">
        <v>0</v>
      </c>
      <c r="BI152" s="0" t="n">
        <v>1</v>
      </c>
      <c r="BJ152" s="0" t="s">
        <v>520</v>
      </c>
      <c r="BM152" s="0" t="n">
        <v>20001</v>
      </c>
      <c r="BN152" s="0" t="n">
        <v>0</v>
      </c>
      <c r="BO152" s="0" t="s">
        <v>518</v>
      </c>
      <c r="BP152" s="0" t="n">
        <v>1</v>
      </c>
      <c r="BQ152" s="0" t="n">
        <v>2</v>
      </c>
      <c r="BR152" s="0" t="n">
        <v>0</v>
      </c>
      <c r="BS152" s="0" t="n">
        <v>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128</v>
      </c>
      <c r="CA152" s="0" t="n">
        <v>83</v>
      </c>
      <c r="CF152" s="0" t="n">
        <v>0</v>
      </c>
      <c r="CG152" s="0" t="n">
        <v>0</v>
      </c>
      <c r="CM152" s="0" t="n">
        <v>0</v>
      </c>
      <c r="CN152" s="0" t="s">
        <v>406</v>
      </c>
      <c r="CO152" s="0" t="n">
        <v>0</v>
      </c>
      <c r="DE152" s="0" t="s">
        <v>371</v>
      </c>
      <c r="DF152" s="0" t="s">
        <v>371</v>
      </c>
      <c r="DG152" s="0" t="s">
        <v>407</v>
      </c>
      <c r="DI152" s="0" t="s">
        <v>407</v>
      </c>
      <c r="DJ152" s="0" t="s">
        <v>371</v>
      </c>
      <c r="DN152" s="0" t="n">
        <v>0</v>
      </c>
      <c r="DO152" s="0" t="n">
        <v>0</v>
      </c>
      <c r="DP152" s="0" t="n">
        <v>1</v>
      </c>
      <c r="DQ152" s="0" t="n">
        <v>1</v>
      </c>
      <c r="DR152" s="0" t="n">
        <v>1</v>
      </c>
      <c r="DS152" s="0" t="n">
        <v>1</v>
      </c>
      <c r="DT152" s="0" t="n">
        <v>1</v>
      </c>
      <c r="DU152" s="0" t="n">
        <v>1010</v>
      </c>
      <c r="DV152" s="0" t="s">
        <v>201</v>
      </c>
      <c r="DW152" s="0" t="s">
        <v>201</v>
      </c>
      <c r="DX152" s="0" t="n">
        <v>1</v>
      </c>
      <c r="EE152" s="0" t="n">
        <v>10452195</v>
      </c>
      <c r="EF152" s="0" t="n">
        <v>2</v>
      </c>
      <c r="EG152" s="0" t="s">
        <v>145</v>
      </c>
      <c r="EH152" s="0" t="n">
        <v>0</v>
      </c>
      <c r="EJ152" s="0" t="n">
        <v>1</v>
      </c>
      <c r="EK152" s="0" t="n">
        <v>20001</v>
      </c>
      <c r="EL152" s="0" t="s">
        <v>87</v>
      </c>
      <c r="EM152" s="0" t="s">
        <v>146</v>
      </c>
      <c r="EO152" s="0" t="s">
        <v>408</v>
      </c>
      <c r="EQ152" s="0" t="n">
        <v>0</v>
      </c>
      <c r="ER152" s="0" t="n">
        <v>16.3</v>
      </c>
      <c r="ES152" s="0" t="n">
        <v>4.93</v>
      </c>
      <c r="ET152" s="0" t="n">
        <v>1.71</v>
      </c>
      <c r="EU152" s="0" t="n">
        <v>0</v>
      </c>
      <c r="EV152" s="0" t="n">
        <v>9.66</v>
      </c>
      <c r="EW152" s="0" t="n">
        <v>1.09</v>
      </c>
      <c r="EX152" s="0" t="n">
        <v>0</v>
      </c>
      <c r="EY152" s="0" t="n">
        <v>0</v>
      </c>
      <c r="EZ152" s="0" t="n">
        <v>0</v>
      </c>
      <c r="FQ152" s="0" t="n">
        <v>0</v>
      </c>
      <c r="FR152" s="0" t="n">
        <f aca="false">ROUND(IF(AND(AA152=0,BI152=3),P152,0),2)</f>
        <v>0</v>
      </c>
      <c r="FS152" s="0" t="n">
        <v>0</v>
      </c>
      <c r="FT152" s="0" t="s">
        <v>148</v>
      </c>
      <c r="FU152" s="0" t="s">
        <v>149</v>
      </c>
      <c r="FX152" s="0" t="n">
        <v>115</v>
      </c>
      <c r="FY152" s="0" t="n">
        <v>71</v>
      </c>
      <c r="GA152" s="0" t="n">
        <v>0</v>
      </c>
      <c r="GB152" s="0" t="n">
        <v>0</v>
      </c>
      <c r="GC152" s="0" t="n">
        <v>0</v>
      </c>
      <c r="GD152" s="0" t="n">
        <v>0</v>
      </c>
      <c r="GE152" s="0" t="n">
        <v>0</v>
      </c>
      <c r="GF152" s="0" t="n">
        <v>0</v>
      </c>
      <c r="GG152" s="0" t="n">
        <v>0</v>
      </c>
      <c r="GH152" s="0" t="n">
        <v>0</v>
      </c>
      <c r="GI152" s="0" t="n">
        <v>0</v>
      </c>
      <c r="GJ152" s="0" t="n">
        <v>0</v>
      </c>
      <c r="GK152" s="0" t="n">
        <v>0</v>
      </c>
      <c r="GL152" s="0" t="n">
        <v>0</v>
      </c>
    </row>
    <row r="153" customFormat="false" ht="13.2" hidden="false" customHeight="false" outlineLevel="0" collapsed="false">
      <c r="A153" s="0" t="n">
        <v>18</v>
      </c>
      <c r="B153" s="0" t="n">
        <v>1</v>
      </c>
      <c r="C153" s="0" t="n">
        <v>328</v>
      </c>
      <c r="E153" s="0" t="s">
        <v>521</v>
      </c>
      <c r="F153" s="0" t="s">
        <v>522</v>
      </c>
      <c r="G153" s="0" t="s">
        <v>523</v>
      </c>
      <c r="H153" s="0" t="s">
        <v>201</v>
      </c>
      <c r="I153" s="0" t="n">
        <v>1</v>
      </c>
      <c r="J153" s="0" t="n">
        <v>0.5</v>
      </c>
      <c r="O153" s="0" t="n">
        <v>579.62</v>
      </c>
      <c r="P153" s="0" t="n">
        <v>579.62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AA153" s="0" t="n">
        <v>0</v>
      </c>
      <c r="AB153" s="0" t="n">
        <v>579.62</v>
      </c>
      <c r="AC153" s="0" t="n">
        <v>579.62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579.62</v>
      </c>
      <c r="AL153" s="0" t="n">
        <v>579.62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115</v>
      </c>
      <c r="AU153" s="0" t="n">
        <v>71</v>
      </c>
      <c r="AV153" s="0" t="n">
        <v>1</v>
      </c>
      <c r="AW153" s="0" t="n">
        <v>1</v>
      </c>
      <c r="AX153" s="0" t="n">
        <v>1</v>
      </c>
      <c r="AY153" s="0" t="n">
        <v>1</v>
      </c>
      <c r="AZ153" s="0" t="n">
        <v>1</v>
      </c>
      <c r="BA153" s="0" t="n">
        <v>1</v>
      </c>
      <c r="BB153" s="0" t="n">
        <v>1</v>
      </c>
      <c r="BC153" s="0" t="n">
        <v>1</v>
      </c>
      <c r="BH153" s="0" t="n">
        <v>3</v>
      </c>
      <c r="BI153" s="0" t="n">
        <v>1</v>
      </c>
      <c r="BJ153" s="0" t="s">
        <v>524</v>
      </c>
      <c r="BM153" s="0" t="n">
        <v>20001</v>
      </c>
      <c r="BN153" s="0" t="n">
        <v>0</v>
      </c>
      <c r="BO153" s="0" t="s">
        <v>522</v>
      </c>
      <c r="BP153" s="0" t="n">
        <v>1</v>
      </c>
      <c r="BQ153" s="0" t="n">
        <v>2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128</v>
      </c>
      <c r="CA153" s="0" t="n">
        <v>83</v>
      </c>
      <c r="CF153" s="0" t="n">
        <v>0</v>
      </c>
      <c r="CG153" s="0" t="n">
        <v>0</v>
      </c>
      <c r="CM153" s="0" t="n">
        <v>0</v>
      </c>
      <c r="CO153" s="0" t="n"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R153" s="0" t="n">
        <v>1</v>
      </c>
      <c r="DS153" s="0" t="n">
        <v>1</v>
      </c>
      <c r="DT153" s="0" t="n">
        <v>1</v>
      </c>
      <c r="DU153" s="0" t="n">
        <v>1010</v>
      </c>
      <c r="DV153" s="0" t="s">
        <v>201</v>
      </c>
      <c r="DW153" s="0" t="s">
        <v>201</v>
      </c>
      <c r="DX153" s="0" t="n">
        <v>1</v>
      </c>
      <c r="EE153" s="0" t="n">
        <v>10452195</v>
      </c>
      <c r="EF153" s="0" t="n">
        <v>2</v>
      </c>
      <c r="EG153" s="0" t="s">
        <v>145</v>
      </c>
      <c r="EH153" s="0" t="n">
        <v>0</v>
      </c>
      <c r="EJ153" s="0" t="n">
        <v>1</v>
      </c>
      <c r="EK153" s="0" t="n">
        <v>20001</v>
      </c>
      <c r="EL153" s="0" t="s">
        <v>87</v>
      </c>
      <c r="EM153" s="0" t="s">
        <v>146</v>
      </c>
      <c r="EQ153" s="0" t="n">
        <v>0</v>
      </c>
      <c r="ER153" s="0" t="n">
        <v>579.62</v>
      </c>
      <c r="ES153" s="0" t="n">
        <v>579.62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EZ153" s="0" t="n">
        <v>0</v>
      </c>
      <c r="FQ153" s="0" t="n">
        <v>0</v>
      </c>
      <c r="FR153" s="0" t="n">
        <f aca="false">ROUND(IF(AND(AA153=0,BI153=3),P153,0),2)</f>
        <v>0</v>
      </c>
      <c r="FS153" s="0" t="n">
        <v>0</v>
      </c>
      <c r="FT153" s="0" t="s">
        <v>148</v>
      </c>
      <c r="FU153" s="0" t="s">
        <v>149</v>
      </c>
      <c r="FX153" s="0" t="n">
        <v>115</v>
      </c>
      <c r="FY153" s="0" t="n">
        <v>71</v>
      </c>
      <c r="GA153" s="0" t="n">
        <v>579.62</v>
      </c>
      <c r="GB153" s="0" t="n">
        <v>579.62</v>
      </c>
      <c r="GC153" s="0" t="n">
        <v>0</v>
      </c>
      <c r="GD153" s="0" t="n">
        <v>0</v>
      </c>
      <c r="GE153" s="0" t="n">
        <v>0</v>
      </c>
      <c r="GF153" s="0" t="n">
        <v>579.62</v>
      </c>
      <c r="GG153" s="0" t="n">
        <v>579.62</v>
      </c>
      <c r="GH153" s="0" t="n">
        <v>0</v>
      </c>
      <c r="GI153" s="0" t="n">
        <v>0</v>
      </c>
      <c r="GJ153" s="0" t="n">
        <v>0</v>
      </c>
      <c r="GK153" s="0" t="n">
        <v>0</v>
      </c>
      <c r="GL153" s="0" t="n">
        <v>0</v>
      </c>
    </row>
    <row r="154" customFormat="false" ht="13.2" hidden="false" customHeight="false" outlineLevel="0" collapsed="false">
      <c r="A154" s="0" t="n">
        <v>18</v>
      </c>
      <c r="B154" s="0" t="n">
        <v>1</v>
      </c>
      <c r="C154" s="0" t="n">
        <v>329</v>
      </c>
      <c r="E154" s="0" t="s">
        <v>525</v>
      </c>
      <c r="F154" s="0" t="s">
        <v>526</v>
      </c>
      <c r="G154" s="0" t="s">
        <v>527</v>
      </c>
      <c r="H154" s="0" t="s">
        <v>201</v>
      </c>
      <c r="I154" s="0" t="n">
        <v>1</v>
      </c>
      <c r="J154" s="0" t="n">
        <v>0.5</v>
      </c>
      <c r="O154" s="0" t="n">
        <v>784.19</v>
      </c>
      <c r="P154" s="0" t="n">
        <v>784.19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AA154" s="0" t="n">
        <v>0</v>
      </c>
      <c r="AB154" s="0" t="n">
        <v>784.19</v>
      </c>
      <c r="AC154" s="0" t="n">
        <v>784.19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784.19</v>
      </c>
      <c r="AL154" s="0" t="n">
        <v>784.19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115</v>
      </c>
      <c r="AU154" s="0" t="n">
        <v>71</v>
      </c>
      <c r="AV154" s="0" t="n">
        <v>1</v>
      </c>
      <c r="AW154" s="0" t="n">
        <v>1</v>
      </c>
      <c r="AX154" s="0" t="n">
        <v>1</v>
      </c>
      <c r="AY154" s="0" t="n">
        <v>1</v>
      </c>
      <c r="AZ154" s="0" t="n">
        <v>1</v>
      </c>
      <c r="BA154" s="0" t="n">
        <v>1</v>
      </c>
      <c r="BB154" s="0" t="n">
        <v>1</v>
      </c>
      <c r="BC154" s="0" t="n">
        <v>1</v>
      </c>
      <c r="BH154" s="0" t="n">
        <v>3</v>
      </c>
      <c r="BI154" s="0" t="n">
        <v>1</v>
      </c>
      <c r="BJ154" s="0" t="s">
        <v>528</v>
      </c>
      <c r="BM154" s="0" t="n">
        <v>20001</v>
      </c>
      <c r="BN154" s="0" t="n">
        <v>0</v>
      </c>
      <c r="BO154" s="0" t="s">
        <v>526</v>
      </c>
      <c r="BP154" s="0" t="n">
        <v>1</v>
      </c>
      <c r="BQ154" s="0" t="n">
        <v>2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128</v>
      </c>
      <c r="CA154" s="0" t="n">
        <v>83</v>
      </c>
      <c r="CF154" s="0" t="n">
        <v>0</v>
      </c>
      <c r="CG154" s="0" t="n">
        <v>0</v>
      </c>
      <c r="CM154" s="0" t="n">
        <v>0</v>
      </c>
      <c r="CO154" s="0" t="n"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R154" s="0" t="n">
        <v>1</v>
      </c>
      <c r="DS154" s="0" t="n">
        <v>1</v>
      </c>
      <c r="DT154" s="0" t="n">
        <v>1</v>
      </c>
      <c r="DU154" s="0" t="n">
        <v>1010</v>
      </c>
      <c r="DV154" s="0" t="s">
        <v>201</v>
      </c>
      <c r="DW154" s="0" t="s">
        <v>201</v>
      </c>
      <c r="DX154" s="0" t="n">
        <v>1</v>
      </c>
      <c r="EE154" s="0" t="n">
        <v>10452195</v>
      </c>
      <c r="EF154" s="0" t="n">
        <v>2</v>
      </c>
      <c r="EG154" s="0" t="s">
        <v>145</v>
      </c>
      <c r="EH154" s="0" t="n">
        <v>0</v>
      </c>
      <c r="EJ154" s="0" t="n">
        <v>1</v>
      </c>
      <c r="EK154" s="0" t="n">
        <v>20001</v>
      </c>
      <c r="EL154" s="0" t="s">
        <v>87</v>
      </c>
      <c r="EM154" s="0" t="s">
        <v>146</v>
      </c>
      <c r="EQ154" s="0" t="n">
        <v>0</v>
      </c>
      <c r="ER154" s="0" t="n">
        <v>784.19</v>
      </c>
      <c r="ES154" s="0" t="n">
        <v>784.19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EZ154" s="0" t="n">
        <v>0</v>
      </c>
      <c r="FQ154" s="0" t="n">
        <v>0</v>
      </c>
      <c r="FR154" s="0" t="n">
        <f aca="false">ROUND(IF(AND(AA154=0,BI154=3),P154,0),2)</f>
        <v>0</v>
      </c>
      <c r="FS154" s="0" t="n">
        <v>0</v>
      </c>
      <c r="FT154" s="0" t="s">
        <v>148</v>
      </c>
      <c r="FU154" s="0" t="s">
        <v>149</v>
      </c>
      <c r="FX154" s="0" t="n">
        <v>115</v>
      </c>
      <c r="FY154" s="0" t="n">
        <v>71</v>
      </c>
      <c r="GA154" s="0" t="n">
        <v>784.19</v>
      </c>
      <c r="GB154" s="0" t="n">
        <v>784.19</v>
      </c>
      <c r="GC154" s="0" t="n">
        <v>0</v>
      </c>
      <c r="GD154" s="0" t="n">
        <v>0</v>
      </c>
      <c r="GE154" s="0" t="n">
        <v>0</v>
      </c>
      <c r="GF154" s="0" t="n">
        <v>784.19</v>
      </c>
      <c r="GG154" s="0" t="n">
        <v>784.19</v>
      </c>
      <c r="GH154" s="0" t="n">
        <v>0</v>
      </c>
      <c r="GI154" s="0" t="n">
        <v>0</v>
      </c>
      <c r="GJ154" s="0" t="n">
        <v>0</v>
      </c>
      <c r="GK154" s="0" t="n">
        <v>0</v>
      </c>
      <c r="GL154" s="0" t="n">
        <v>0</v>
      </c>
    </row>
    <row r="155" customFormat="false" ht="13.2" hidden="false" customHeight="false" outlineLevel="0" collapsed="false">
      <c r="A155" s="0" t="n">
        <v>17</v>
      </c>
      <c r="B155" s="0" t="n">
        <v>1</v>
      </c>
      <c r="C155" s="0" t="n">
        <f aca="false">ROW(SmtRes!A335)</f>
        <v>335</v>
      </c>
      <c r="D155" s="0" t="n">
        <f aca="false">ROW(EtalonRes!A361)</f>
        <v>361</v>
      </c>
      <c r="E155" s="0" t="s">
        <v>529</v>
      </c>
      <c r="F155" s="0" t="s">
        <v>530</v>
      </c>
      <c r="G155" s="0" t="s">
        <v>531</v>
      </c>
      <c r="H155" s="0" t="s">
        <v>201</v>
      </c>
      <c r="I155" s="0" t="n">
        <v>2</v>
      </c>
      <c r="J155" s="0" t="n">
        <v>0</v>
      </c>
      <c r="O155" s="0" t="n">
        <v>45.08</v>
      </c>
      <c r="P155" s="0" t="n">
        <v>11.7</v>
      </c>
      <c r="Q155" s="0" t="n">
        <v>5.39</v>
      </c>
      <c r="R155" s="0" t="n">
        <v>0</v>
      </c>
      <c r="S155" s="0" t="n">
        <v>27.99</v>
      </c>
      <c r="T155" s="0" t="n">
        <v>0</v>
      </c>
      <c r="U155" s="0" t="n">
        <v>3.15882</v>
      </c>
      <c r="V155" s="0" t="n">
        <v>0</v>
      </c>
      <c r="W155" s="0" t="n">
        <v>0</v>
      </c>
      <c r="X155" s="0" t="n">
        <v>32.19</v>
      </c>
      <c r="Y155" s="0" t="n">
        <v>19.87</v>
      </c>
      <c r="AA155" s="0" t="n">
        <v>0</v>
      </c>
      <c r="AB155" s="0" t="n">
        <v>22.54059</v>
      </c>
      <c r="AC155" s="0" t="n">
        <v>5.85</v>
      </c>
      <c r="AD155" s="0" t="n">
        <v>2.69325</v>
      </c>
      <c r="AE155" s="0" t="n">
        <v>0</v>
      </c>
      <c r="AF155" s="0" t="n">
        <v>13.99734</v>
      </c>
      <c r="AG155" s="0" t="n">
        <v>0</v>
      </c>
      <c r="AH155" s="0" t="n">
        <v>1.57941</v>
      </c>
      <c r="AI155" s="0" t="n">
        <v>0</v>
      </c>
      <c r="AJ155" s="0" t="n">
        <v>0</v>
      </c>
      <c r="AK155" s="0" t="n">
        <v>17.22</v>
      </c>
      <c r="AL155" s="0" t="n">
        <v>5.85</v>
      </c>
      <c r="AM155" s="0" t="n">
        <v>1.71</v>
      </c>
      <c r="AN155" s="0" t="n">
        <v>0</v>
      </c>
      <c r="AO155" s="0" t="n">
        <v>9.66</v>
      </c>
      <c r="AP155" s="0" t="n">
        <v>0</v>
      </c>
      <c r="AQ155" s="0" t="n">
        <v>1.09</v>
      </c>
      <c r="AR155" s="0" t="n">
        <v>0</v>
      </c>
      <c r="AS155" s="0" t="n">
        <v>0</v>
      </c>
      <c r="AT155" s="0" t="n">
        <v>115</v>
      </c>
      <c r="AU155" s="0" t="n">
        <v>71</v>
      </c>
      <c r="AV155" s="0" t="n">
        <v>1</v>
      </c>
      <c r="AW155" s="0" t="n">
        <v>1</v>
      </c>
      <c r="AX155" s="0" t="n">
        <v>1</v>
      </c>
      <c r="AY155" s="0" t="n">
        <v>1</v>
      </c>
      <c r="AZ155" s="0" t="n">
        <v>1</v>
      </c>
      <c r="BA155" s="0" t="n">
        <v>1</v>
      </c>
      <c r="BB155" s="0" t="n">
        <v>1</v>
      </c>
      <c r="BC155" s="0" t="n">
        <v>1</v>
      </c>
      <c r="BH155" s="0" t="n">
        <v>0</v>
      </c>
      <c r="BI155" s="0" t="n">
        <v>1</v>
      </c>
      <c r="BJ155" s="0" t="s">
        <v>532</v>
      </c>
      <c r="BM155" s="0" t="n">
        <v>20001</v>
      </c>
      <c r="BN155" s="0" t="n">
        <v>0</v>
      </c>
      <c r="BO155" s="0" t="s">
        <v>530</v>
      </c>
      <c r="BP155" s="0" t="n">
        <v>1</v>
      </c>
      <c r="BQ155" s="0" t="n">
        <v>2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128</v>
      </c>
      <c r="CA155" s="0" t="n">
        <v>83</v>
      </c>
      <c r="CF155" s="0" t="n">
        <v>0</v>
      </c>
      <c r="CG155" s="0" t="n">
        <v>0</v>
      </c>
      <c r="CM155" s="0" t="n">
        <v>0</v>
      </c>
      <c r="CN155" s="0" t="s">
        <v>406</v>
      </c>
      <c r="CO155" s="0" t="n">
        <v>0</v>
      </c>
      <c r="DE155" s="0" t="s">
        <v>371</v>
      </c>
      <c r="DF155" s="0" t="s">
        <v>371</v>
      </c>
      <c r="DG155" s="0" t="s">
        <v>407</v>
      </c>
      <c r="DI155" s="0" t="s">
        <v>407</v>
      </c>
      <c r="DJ155" s="0" t="s">
        <v>371</v>
      </c>
      <c r="DN155" s="0" t="n">
        <v>0</v>
      </c>
      <c r="DO155" s="0" t="n">
        <v>0</v>
      </c>
      <c r="DP155" s="0" t="n">
        <v>1</v>
      </c>
      <c r="DQ155" s="0" t="n">
        <v>1</v>
      </c>
      <c r="DR155" s="0" t="n">
        <v>1</v>
      </c>
      <c r="DS155" s="0" t="n">
        <v>1</v>
      </c>
      <c r="DT155" s="0" t="n">
        <v>1</v>
      </c>
      <c r="DU155" s="0" t="n">
        <v>1010</v>
      </c>
      <c r="DV155" s="0" t="s">
        <v>201</v>
      </c>
      <c r="DW155" s="0" t="s">
        <v>201</v>
      </c>
      <c r="DX155" s="0" t="n">
        <v>1</v>
      </c>
      <c r="EE155" s="0" t="n">
        <v>10452195</v>
      </c>
      <c r="EF155" s="0" t="n">
        <v>2</v>
      </c>
      <c r="EG155" s="0" t="s">
        <v>145</v>
      </c>
      <c r="EH155" s="0" t="n">
        <v>0</v>
      </c>
      <c r="EJ155" s="0" t="n">
        <v>1</v>
      </c>
      <c r="EK155" s="0" t="n">
        <v>20001</v>
      </c>
      <c r="EL155" s="0" t="s">
        <v>87</v>
      </c>
      <c r="EM155" s="0" t="s">
        <v>146</v>
      </c>
      <c r="EO155" s="0" t="s">
        <v>408</v>
      </c>
      <c r="EQ155" s="0" t="n">
        <v>0</v>
      </c>
      <c r="ER155" s="0" t="n">
        <v>17.22</v>
      </c>
      <c r="ES155" s="0" t="n">
        <v>5.85</v>
      </c>
      <c r="ET155" s="0" t="n">
        <v>1.71</v>
      </c>
      <c r="EU155" s="0" t="n">
        <v>0</v>
      </c>
      <c r="EV155" s="0" t="n">
        <v>9.66</v>
      </c>
      <c r="EW155" s="0" t="n">
        <v>1.09</v>
      </c>
      <c r="EX155" s="0" t="n">
        <v>0</v>
      </c>
      <c r="EY155" s="0" t="n">
        <v>0</v>
      </c>
      <c r="EZ155" s="0" t="n">
        <v>0</v>
      </c>
      <c r="FQ155" s="0" t="n">
        <v>0</v>
      </c>
      <c r="FR155" s="0" t="n">
        <f aca="false">ROUND(IF(AND(AA155=0,BI155=3),P155,0),2)</f>
        <v>0</v>
      </c>
      <c r="FS155" s="0" t="n">
        <v>0</v>
      </c>
      <c r="FT155" s="0" t="s">
        <v>148</v>
      </c>
      <c r="FU155" s="0" t="s">
        <v>149</v>
      </c>
      <c r="FX155" s="0" t="n">
        <v>115</v>
      </c>
      <c r="FY155" s="0" t="n">
        <v>71</v>
      </c>
      <c r="GA155" s="0" t="n">
        <v>0</v>
      </c>
      <c r="GB155" s="0" t="n">
        <v>0</v>
      </c>
      <c r="GC155" s="0" t="n">
        <v>0</v>
      </c>
      <c r="GD155" s="0" t="n">
        <v>0</v>
      </c>
      <c r="GE155" s="0" t="n">
        <v>0</v>
      </c>
      <c r="GF155" s="0" t="n">
        <v>0</v>
      </c>
      <c r="GG155" s="0" t="n">
        <v>0</v>
      </c>
      <c r="GH155" s="0" t="n">
        <v>0</v>
      </c>
      <c r="GI155" s="0" t="n">
        <v>0</v>
      </c>
      <c r="GJ155" s="0" t="n">
        <v>0</v>
      </c>
      <c r="GK155" s="0" t="n">
        <v>0</v>
      </c>
      <c r="GL155" s="0" t="n">
        <v>0</v>
      </c>
    </row>
    <row r="156" customFormat="false" ht="13.2" hidden="false" customHeight="false" outlineLevel="0" collapsed="false">
      <c r="A156" s="0" t="n">
        <v>18</v>
      </c>
      <c r="B156" s="0" t="n">
        <v>1</v>
      </c>
      <c r="C156" s="0" t="n">
        <v>335</v>
      </c>
      <c r="E156" s="0" t="s">
        <v>533</v>
      </c>
      <c r="F156" s="0" t="s">
        <v>534</v>
      </c>
      <c r="G156" s="0" t="s">
        <v>535</v>
      </c>
      <c r="H156" s="0" t="s">
        <v>201</v>
      </c>
      <c r="I156" s="0" t="n">
        <v>2</v>
      </c>
      <c r="J156" s="0" t="n">
        <v>1</v>
      </c>
      <c r="O156" s="0" t="n">
        <v>1977.52</v>
      </c>
      <c r="P156" s="0" t="n">
        <v>1977.52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AA156" s="0" t="n">
        <v>0</v>
      </c>
      <c r="AB156" s="0" t="n">
        <v>988.76</v>
      </c>
      <c r="AC156" s="0" t="n">
        <v>988.76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988.76</v>
      </c>
      <c r="AL156" s="0" t="n">
        <v>988.76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115</v>
      </c>
      <c r="AU156" s="0" t="n">
        <v>71</v>
      </c>
      <c r="AV156" s="0" t="n">
        <v>1</v>
      </c>
      <c r="AW156" s="0" t="n">
        <v>1</v>
      </c>
      <c r="AX156" s="0" t="n">
        <v>1</v>
      </c>
      <c r="AY156" s="0" t="n">
        <v>1</v>
      </c>
      <c r="AZ156" s="0" t="n">
        <v>1</v>
      </c>
      <c r="BA156" s="0" t="n">
        <v>1</v>
      </c>
      <c r="BB156" s="0" t="n">
        <v>1</v>
      </c>
      <c r="BC156" s="0" t="n">
        <v>1</v>
      </c>
      <c r="BH156" s="0" t="n">
        <v>3</v>
      </c>
      <c r="BI156" s="0" t="n">
        <v>1</v>
      </c>
      <c r="BJ156" s="0" t="s">
        <v>536</v>
      </c>
      <c r="BM156" s="0" t="n">
        <v>20001</v>
      </c>
      <c r="BN156" s="0" t="n">
        <v>0</v>
      </c>
      <c r="BO156" s="0" t="s">
        <v>534</v>
      </c>
      <c r="BP156" s="0" t="n">
        <v>1</v>
      </c>
      <c r="BQ156" s="0" t="n">
        <v>2</v>
      </c>
      <c r="BR156" s="0" t="n">
        <v>0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128</v>
      </c>
      <c r="CA156" s="0" t="n">
        <v>83</v>
      </c>
      <c r="CF156" s="0" t="n">
        <v>0</v>
      </c>
      <c r="CG156" s="0" t="n">
        <v>0</v>
      </c>
      <c r="CM156" s="0" t="n">
        <v>0</v>
      </c>
      <c r="CO156" s="0" t="n"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R156" s="0" t="n">
        <v>1</v>
      </c>
      <c r="DS156" s="0" t="n">
        <v>1</v>
      </c>
      <c r="DT156" s="0" t="n">
        <v>1</v>
      </c>
      <c r="DU156" s="0" t="n">
        <v>1010</v>
      </c>
      <c r="DV156" s="0" t="s">
        <v>201</v>
      </c>
      <c r="DW156" s="0" t="s">
        <v>201</v>
      </c>
      <c r="DX156" s="0" t="n">
        <v>1</v>
      </c>
      <c r="EE156" s="0" t="n">
        <v>10452195</v>
      </c>
      <c r="EF156" s="0" t="n">
        <v>2</v>
      </c>
      <c r="EG156" s="0" t="s">
        <v>145</v>
      </c>
      <c r="EH156" s="0" t="n">
        <v>0</v>
      </c>
      <c r="EJ156" s="0" t="n">
        <v>1</v>
      </c>
      <c r="EK156" s="0" t="n">
        <v>20001</v>
      </c>
      <c r="EL156" s="0" t="s">
        <v>87</v>
      </c>
      <c r="EM156" s="0" t="s">
        <v>146</v>
      </c>
      <c r="EQ156" s="0" t="n">
        <v>0</v>
      </c>
      <c r="ER156" s="0" t="n">
        <v>988.76</v>
      </c>
      <c r="ES156" s="0" t="n">
        <v>988.76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EZ156" s="0" t="n">
        <v>0</v>
      </c>
      <c r="FQ156" s="0" t="n">
        <v>0</v>
      </c>
      <c r="FR156" s="0" t="n">
        <f aca="false">ROUND(IF(AND(AA156=0,BI156=3),P156,0),2)</f>
        <v>0</v>
      </c>
      <c r="FS156" s="0" t="n">
        <v>0</v>
      </c>
      <c r="FT156" s="0" t="s">
        <v>148</v>
      </c>
      <c r="FU156" s="0" t="s">
        <v>149</v>
      </c>
      <c r="FX156" s="0" t="n">
        <v>115</v>
      </c>
      <c r="FY156" s="0" t="n">
        <v>71</v>
      </c>
      <c r="GA156" s="0" t="n">
        <v>988.76</v>
      </c>
      <c r="GB156" s="0" t="n">
        <v>988.76</v>
      </c>
      <c r="GC156" s="0" t="n">
        <v>0</v>
      </c>
      <c r="GD156" s="0" t="n">
        <v>0</v>
      </c>
      <c r="GE156" s="0" t="n">
        <v>0</v>
      </c>
      <c r="GF156" s="0" t="n">
        <v>988.76</v>
      </c>
      <c r="GG156" s="0" t="n">
        <v>988.76</v>
      </c>
      <c r="GH156" s="0" t="n">
        <v>0</v>
      </c>
      <c r="GI156" s="0" t="n">
        <v>0</v>
      </c>
      <c r="GJ156" s="0" t="n">
        <v>0</v>
      </c>
      <c r="GK156" s="0" t="n">
        <v>0</v>
      </c>
      <c r="GL156" s="0" t="n">
        <v>0</v>
      </c>
    </row>
    <row r="157" customFormat="false" ht="13.2" hidden="false" customHeight="false" outlineLevel="0" collapsed="false">
      <c r="A157" s="0" t="n">
        <v>17</v>
      </c>
      <c r="B157" s="0" t="n">
        <v>1</v>
      </c>
      <c r="C157" s="0" t="n">
        <f aca="false">ROW(SmtRes!A343)</f>
        <v>343</v>
      </c>
      <c r="D157" s="0" t="n">
        <f aca="false">ROW(EtalonRes!A368)</f>
        <v>368</v>
      </c>
      <c r="E157" s="0" t="s">
        <v>537</v>
      </c>
      <c r="F157" s="0" t="s">
        <v>538</v>
      </c>
      <c r="G157" s="0" t="s">
        <v>539</v>
      </c>
      <c r="H157" s="0" t="s">
        <v>201</v>
      </c>
      <c r="I157" s="0" t="n">
        <v>5</v>
      </c>
      <c r="J157" s="0" t="n">
        <v>0</v>
      </c>
      <c r="O157" s="0" t="n">
        <v>640.63</v>
      </c>
      <c r="P157" s="0" t="n">
        <v>13.84</v>
      </c>
      <c r="Q157" s="0" t="n">
        <v>454.42</v>
      </c>
      <c r="R157" s="0" t="n">
        <v>31.39</v>
      </c>
      <c r="S157" s="0" t="n">
        <v>172.37</v>
      </c>
      <c r="T157" s="0" t="n">
        <v>0</v>
      </c>
      <c r="U157" s="0" t="n">
        <v>21.72</v>
      </c>
      <c r="V157" s="0" t="n">
        <v>2.76</v>
      </c>
      <c r="W157" s="0" t="n">
        <v>0</v>
      </c>
      <c r="X157" s="0" t="n">
        <v>193.57</v>
      </c>
      <c r="Y157" s="0" t="n">
        <v>132.44</v>
      </c>
      <c r="AA157" s="0" t="n">
        <v>0</v>
      </c>
      <c r="AB157" s="0" t="n">
        <v>160.156</v>
      </c>
      <c r="AC157" s="0" t="n">
        <v>3.46</v>
      </c>
      <c r="AD157" s="0" t="n">
        <v>113.604</v>
      </c>
      <c r="AE157" s="0" t="n">
        <v>7.848</v>
      </c>
      <c r="AF157" s="0" t="n">
        <v>43.092</v>
      </c>
      <c r="AG157" s="0" t="n">
        <v>0</v>
      </c>
      <c r="AH157" s="0" t="n">
        <v>4.344</v>
      </c>
      <c r="AI157" s="0" t="n">
        <v>0.552</v>
      </c>
      <c r="AJ157" s="0" t="n">
        <v>0</v>
      </c>
      <c r="AK157" s="0" t="n">
        <v>134.04</v>
      </c>
      <c r="AL157" s="0" t="n">
        <v>3.46</v>
      </c>
      <c r="AM157" s="0" t="n">
        <v>94.67</v>
      </c>
      <c r="AN157" s="0" t="n">
        <v>6.54</v>
      </c>
      <c r="AO157" s="0" t="n">
        <v>35.91</v>
      </c>
      <c r="AP157" s="0" t="n">
        <v>0</v>
      </c>
      <c r="AQ157" s="0" t="n">
        <v>3.62</v>
      </c>
      <c r="AR157" s="0" t="n">
        <v>0.46</v>
      </c>
      <c r="AS157" s="0" t="n">
        <v>0</v>
      </c>
      <c r="AT157" s="0" t="n">
        <v>95</v>
      </c>
      <c r="AU157" s="0" t="n">
        <v>65</v>
      </c>
      <c r="AV157" s="0" t="n">
        <v>1</v>
      </c>
      <c r="AW157" s="0" t="n">
        <v>1</v>
      </c>
      <c r="AX157" s="0" t="n">
        <v>1</v>
      </c>
      <c r="AY157" s="0" t="n">
        <v>1</v>
      </c>
      <c r="AZ157" s="0" t="n">
        <v>1</v>
      </c>
      <c r="BA157" s="0" t="n">
        <v>0.8</v>
      </c>
      <c r="BB157" s="0" t="n">
        <v>0.8</v>
      </c>
      <c r="BC157" s="0" t="n">
        <v>0.8</v>
      </c>
      <c r="BH157" s="0" t="n">
        <v>0</v>
      </c>
      <c r="BI157" s="0" t="n">
        <v>2</v>
      </c>
      <c r="BJ157" s="0" t="s">
        <v>540</v>
      </c>
      <c r="BM157" s="0" t="n">
        <v>108001</v>
      </c>
      <c r="BN157" s="0" t="n">
        <v>0</v>
      </c>
      <c r="BO157" s="0" t="s">
        <v>538</v>
      </c>
      <c r="BP157" s="0" t="n">
        <v>1</v>
      </c>
      <c r="BQ157" s="0" t="n">
        <v>3</v>
      </c>
      <c r="BR157" s="0" t="n">
        <v>0</v>
      </c>
      <c r="BS157" s="0" t="n">
        <v>0.8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95</v>
      </c>
      <c r="CA157" s="0" t="n">
        <v>65</v>
      </c>
      <c r="CF157" s="0" t="n">
        <v>0</v>
      </c>
      <c r="CG157" s="0" t="n">
        <v>0</v>
      </c>
      <c r="CM157" s="0" t="n">
        <v>0</v>
      </c>
      <c r="CN157" s="0" t="s">
        <v>541</v>
      </c>
      <c r="CO157" s="0" t="n">
        <v>0</v>
      </c>
      <c r="DE157" s="0" t="s">
        <v>542</v>
      </c>
      <c r="DF157" s="0" t="s">
        <v>542</v>
      </c>
      <c r="DG157" s="0" t="s">
        <v>542</v>
      </c>
      <c r="DI157" s="0" t="s">
        <v>542</v>
      </c>
      <c r="DJ157" s="0" t="s">
        <v>542</v>
      </c>
      <c r="DN157" s="0" t="n">
        <v>0</v>
      </c>
      <c r="DO157" s="0" t="n">
        <v>0</v>
      </c>
      <c r="DP157" s="0" t="n">
        <v>1</v>
      </c>
      <c r="DQ157" s="0" t="n">
        <v>1</v>
      </c>
      <c r="DR157" s="0" t="n">
        <v>1</v>
      </c>
      <c r="DS157" s="0" t="n">
        <v>1</v>
      </c>
      <c r="DT157" s="0" t="n">
        <v>1</v>
      </c>
      <c r="DU157" s="0" t="n">
        <v>1010</v>
      </c>
      <c r="DV157" s="0" t="s">
        <v>201</v>
      </c>
      <c r="DW157" s="0" t="s">
        <v>201</v>
      </c>
      <c r="DX157" s="0" t="n">
        <v>1</v>
      </c>
      <c r="EE157" s="0" t="n">
        <v>10452046</v>
      </c>
      <c r="EF157" s="0" t="n">
        <v>3</v>
      </c>
      <c r="EG157" s="0" t="s">
        <v>543</v>
      </c>
      <c r="EH157" s="0" t="n">
        <v>0</v>
      </c>
      <c r="EJ157" s="0" t="n">
        <v>2</v>
      </c>
      <c r="EK157" s="0" t="n">
        <v>108001</v>
      </c>
      <c r="EL157" s="0" t="s">
        <v>94</v>
      </c>
      <c r="EM157" s="0" t="s">
        <v>544</v>
      </c>
      <c r="EO157" s="0" t="s">
        <v>545</v>
      </c>
      <c r="EQ157" s="0" t="n">
        <v>0</v>
      </c>
      <c r="ER157" s="0" t="n">
        <v>134.04</v>
      </c>
      <c r="ES157" s="0" t="n">
        <v>3.46</v>
      </c>
      <c r="ET157" s="0" t="n">
        <v>94.67</v>
      </c>
      <c r="EU157" s="0" t="n">
        <v>6.54</v>
      </c>
      <c r="EV157" s="0" t="n">
        <v>35.91</v>
      </c>
      <c r="EW157" s="0" t="n">
        <v>3.62</v>
      </c>
      <c r="EX157" s="0" t="n">
        <v>0.46</v>
      </c>
      <c r="EY157" s="0" t="n">
        <v>0</v>
      </c>
      <c r="EZ157" s="0" t="n">
        <v>0</v>
      </c>
      <c r="FQ157" s="0" t="n">
        <v>0</v>
      </c>
      <c r="FR157" s="0" t="n">
        <f aca="false">ROUND(IF(AND(AA157=0,BI157=3),P157,0),2)</f>
        <v>0</v>
      </c>
      <c r="FS157" s="0" t="n">
        <v>0</v>
      </c>
      <c r="FX157" s="0" t="n">
        <v>95</v>
      </c>
      <c r="FY157" s="0" t="n">
        <v>65</v>
      </c>
      <c r="GA157" s="0" t="n">
        <v>0</v>
      </c>
      <c r="GB157" s="0" t="n">
        <v>0</v>
      </c>
      <c r="GC157" s="0" t="n">
        <v>0</v>
      </c>
      <c r="GD157" s="0" t="n">
        <v>0</v>
      </c>
      <c r="GE157" s="0" t="n">
        <v>0</v>
      </c>
      <c r="GF157" s="0" t="n">
        <v>0</v>
      </c>
      <c r="GG157" s="0" t="n">
        <v>0</v>
      </c>
      <c r="GH157" s="0" t="n">
        <v>0</v>
      </c>
      <c r="GI157" s="0" t="n">
        <v>0</v>
      </c>
      <c r="GJ157" s="0" t="n">
        <v>0</v>
      </c>
      <c r="GK157" s="0" t="n">
        <v>0</v>
      </c>
      <c r="GL157" s="0" t="n">
        <v>0</v>
      </c>
    </row>
    <row r="158" customFormat="false" ht="13.2" hidden="false" customHeight="false" outlineLevel="0" collapsed="false">
      <c r="A158" s="0" t="n">
        <v>18</v>
      </c>
      <c r="B158" s="0" t="n">
        <v>1</v>
      </c>
      <c r="C158" s="0" t="n">
        <v>343</v>
      </c>
      <c r="E158" s="0" t="s">
        <v>546</v>
      </c>
      <c r="F158" s="0" t="s">
        <v>547</v>
      </c>
      <c r="G158" s="0" t="s">
        <v>548</v>
      </c>
      <c r="H158" s="0" t="s">
        <v>201</v>
      </c>
      <c r="I158" s="0" t="n">
        <v>5</v>
      </c>
      <c r="J158" s="0" t="n">
        <v>1</v>
      </c>
      <c r="O158" s="0" t="n">
        <v>4051.21</v>
      </c>
      <c r="P158" s="0" t="n">
        <v>4051.21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AA158" s="0" t="n">
        <v>0</v>
      </c>
      <c r="AB158" s="0" t="n">
        <v>810.241872248025</v>
      </c>
      <c r="AC158" s="0" t="n">
        <v>810.241872248025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810.241872</v>
      </c>
      <c r="AL158" s="0" t="n">
        <v>810.241872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95</v>
      </c>
      <c r="AU158" s="0" t="n">
        <v>65</v>
      </c>
      <c r="AV158" s="0" t="n">
        <v>1</v>
      </c>
      <c r="AW158" s="0" t="n">
        <v>1</v>
      </c>
      <c r="AX158" s="0" t="n">
        <v>1</v>
      </c>
      <c r="AY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2</v>
      </c>
      <c r="BM158" s="0" t="n">
        <v>108001</v>
      </c>
      <c r="BN158" s="0" t="n">
        <v>0</v>
      </c>
      <c r="BP158" s="0" t="n">
        <v>0</v>
      </c>
      <c r="BQ158" s="0" t="n">
        <v>3</v>
      </c>
      <c r="BR158" s="0" t="n">
        <v>0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95</v>
      </c>
      <c r="CA158" s="0" t="n">
        <v>65</v>
      </c>
      <c r="CF158" s="0" t="n">
        <v>0</v>
      </c>
      <c r="CG158" s="0" t="n">
        <v>0</v>
      </c>
      <c r="CM158" s="0" t="n">
        <v>0</v>
      </c>
      <c r="CO158" s="0" t="n">
        <v>0</v>
      </c>
      <c r="DD158" s="0" t="s">
        <v>549</v>
      </c>
      <c r="DN158" s="0" t="n">
        <v>0</v>
      </c>
      <c r="DO158" s="0" t="n">
        <v>0</v>
      </c>
      <c r="DP158" s="0" t="n">
        <v>1</v>
      </c>
      <c r="DQ158" s="0" t="n">
        <v>1</v>
      </c>
      <c r="DR158" s="0" t="n">
        <v>1</v>
      </c>
      <c r="DS158" s="0" t="n">
        <v>1</v>
      </c>
      <c r="DT158" s="0" t="n">
        <v>1</v>
      </c>
      <c r="DU158" s="0" t="n">
        <v>1010</v>
      </c>
      <c r="DV158" s="0" t="s">
        <v>201</v>
      </c>
      <c r="DW158" s="0" t="s">
        <v>201</v>
      </c>
      <c r="DX158" s="0" t="n">
        <v>1</v>
      </c>
      <c r="EE158" s="0" t="n">
        <v>10452046</v>
      </c>
      <c r="EF158" s="0" t="n">
        <v>3</v>
      </c>
      <c r="EG158" s="0" t="s">
        <v>543</v>
      </c>
      <c r="EH158" s="0" t="n">
        <v>0</v>
      </c>
      <c r="EJ158" s="0" t="n">
        <v>2</v>
      </c>
      <c r="EK158" s="0" t="n">
        <v>108001</v>
      </c>
      <c r="EL158" s="0" t="s">
        <v>94</v>
      </c>
      <c r="EM158" s="0" t="s">
        <v>544</v>
      </c>
      <c r="EQ158" s="0" t="n">
        <v>0</v>
      </c>
      <c r="ER158" s="0" t="n">
        <v>0</v>
      </c>
      <c r="ES158" s="0" t="n">
        <v>810.241872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EZ158" s="0" t="n">
        <v>0</v>
      </c>
      <c r="FQ158" s="0" t="n">
        <v>0</v>
      </c>
      <c r="FR158" s="0" t="n">
        <f aca="false">ROUND(IF(AND(AA158=0,BI158=3),P158,0),2)</f>
        <v>0</v>
      </c>
      <c r="FS158" s="0" t="n">
        <v>0</v>
      </c>
      <c r="FX158" s="0" t="n">
        <v>95</v>
      </c>
      <c r="FY158" s="0" t="n">
        <v>65</v>
      </c>
      <c r="GA158" s="0" t="n">
        <v>810.241872</v>
      </c>
      <c r="GB158" s="0" t="n">
        <v>810.241872</v>
      </c>
      <c r="GC158" s="0" t="n">
        <v>0</v>
      </c>
      <c r="GD158" s="0" t="n">
        <v>0</v>
      </c>
      <c r="GE158" s="0" t="n">
        <v>0</v>
      </c>
      <c r="GF158" s="0" t="n">
        <v>810.241872248025</v>
      </c>
      <c r="GG158" s="0" t="n">
        <v>810.241872248025</v>
      </c>
      <c r="GH158" s="0" t="n">
        <v>0</v>
      </c>
      <c r="GI158" s="0" t="n">
        <v>0</v>
      </c>
      <c r="GJ158" s="0" t="n">
        <v>0</v>
      </c>
      <c r="GK158" s="0" t="n">
        <v>1</v>
      </c>
      <c r="GL158" s="0" t="n">
        <v>0</v>
      </c>
    </row>
    <row r="159" customFormat="false" ht="13.2" hidden="false" customHeight="false" outlineLevel="0" collapsed="false">
      <c r="A159" s="0" t="n">
        <v>17</v>
      </c>
      <c r="B159" s="0" t="n">
        <v>1</v>
      </c>
      <c r="C159" s="0" t="n">
        <f aca="false">ROW(SmtRes!A355)</f>
        <v>355</v>
      </c>
      <c r="D159" s="0" t="n">
        <f aca="false">ROW(EtalonRes!A380)</f>
        <v>380</v>
      </c>
      <c r="E159" s="0" t="s">
        <v>550</v>
      </c>
      <c r="F159" s="0" t="s">
        <v>551</v>
      </c>
      <c r="G159" s="0" t="s">
        <v>552</v>
      </c>
      <c r="H159" s="0" t="s">
        <v>201</v>
      </c>
      <c r="I159" s="0" t="n">
        <v>5</v>
      </c>
      <c r="J159" s="0" t="n">
        <v>0</v>
      </c>
      <c r="O159" s="0" t="n">
        <v>472.52</v>
      </c>
      <c r="P159" s="0" t="n">
        <v>410.84</v>
      </c>
      <c r="Q159" s="0" t="n">
        <v>4.08</v>
      </c>
      <c r="R159" s="0" t="n">
        <v>0</v>
      </c>
      <c r="S159" s="0" t="n">
        <v>57.6</v>
      </c>
      <c r="T159" s="0" t="n">
        <v>0</v>
      </c>
      <c r="U159" s="0" t="n">
        <v>7.26</v>
      </c>
      <c r="V159" s="0" t="n">
        <v>0</v>
      </c>
      <c r="W159" s="0" t="n">
        <v>0</v>
      </c>
      <c r="X159" s="0" t="n">
        <v>54.72</v>
      </c>
      <c r="Y159" s="0" t="n">
        <v>37.44</v>
      </c>
      <c r="AA159" s="0" t="n">
        <v>0</v>
      </c>
      <c r="AB159" s="0" t="n">
        <v>118.13</v>
      </c>
      <c r="AC159" s="0" t="n">
        <v>102.71</v>
      </c>
      <c r="AD159" s="0" t="n">
        <v>1.02</v>
      </c>
      <c r="AE159" s="0" t="n">
        <v>0</v>
      </c>
      <c r="AF159" s="0" t="n">
        <v>14.4</v>
      </c>
      <c r="AG159" s="0" t="n">
        <v>0</v>
      </c>
      <c r="AH159" s="0" t="n">
        <v>1.452</v>
      </c>
      <c r="AI159" s="0" t="n">
        <v>0</v>
      </c>
      <c r="AJ159" s="0" t="n">
        <v>0</v>
      </c>
      <c r="AK159" s="0" t="n">
        <v>115.56</v>
      </c>
      <c r="AL159" s="0" t="n">
        <v>102.71</v>
      </c>
      <c r="AM159" s="0" t="n">
        <v>0.85</v>
      </c>
      <c r="AN159" s="0" t="n">
        <v>0</v>
      </c>
      <c r="AO159" s="0" t="n">
        <v>12</v>
      </c>
      <c r="AP159" s="0" t="n">
        <v>0</v>
      </c>
      <c r="AQ159" s="0" t="n">
        <v>1.21</v>
      </c>
      <c r="AR159" s="0" t="n">
        <v>0</v>
      </c>
      <c r="AS159" s="0" t="n">
        <v>0</v>
      </c>
      <c r="AT159" s="0" t="n">
        <v>95</v>
      </c>
      <c r="AU159" s="0" t="n">
        <v>65</v>
      </c>
      <c r="AV159" s="0" t="n">
        <v>1</v>
      </c>
      <c r="AW159" s="0" t="n">
        <v>1</v>
      </c>
      <c r="AX159" s="0" t="n">
        <v>1</v>
      </c>
      <c r="AY159" s="0" t="n">
        <v>1</v>
      </c>
      <c r="AZ159" s="0" t="n">
        <v>1</v>
      </c>
      <c r="BA159" s="0" t="n">
        <v>0.8</v>
      </c>
      <c r="BB159" s="0" t="n">
        <v>0.8</v>
      </c>
      <c r="BC159" s="0" t="n">
        <v>0.8</v>
      </c>
      <c r="BH159" s="0" t="n">
        <v>0</v>
      </c>
      <c r="BI159" s="0" t="n">
        <v>2</v>
      </c>
      <c r="BJ159" s="0" t="s">
        <v>553</v>
      </c>
      <c r="BM159" s="0" t="n">
        <v>108001</v>
      </c>
      <c r="BN159" s="0" t="n">
        <v>0</v>
      </c>
      <c r="BO159" s="0" t="s">
        <v>551</v>
      </c>
      <c r="BP159" s="0" t="n">
        <v>1</v>
      </c>
      <c r="BQ159" s="0" t="n">
        <v>3</v>
      </c>
      <c r="BR159" s="0" t="n">
        <v>0</v>
      </c>
      <c r="BS159" s="0" t="n">
        <v>0.8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95</v>
      </c>
      <c r="CA159" s="0" t="n">
        <v>65</v>
      </c>
      <c r="CF159" s="0" t="n">
        <v>0</v>
      </c>
      <c r="CG159" s="0" t="n">
        <v>0</v>
      </c>
      <c r="CM159" s="0" t="n">
        <v>0</v>
      </c>
      <c r="CN159" s="0" t="s">
        <v>541</v>
      </c>
      <c r="CO159" s="0" t="n">
        <v>0</v>
      </c>
      <c r="DE159" s="0" t="s">
        <v>542</v>
      </c>
      <c r="DF159" s="0" t="s">
        <v>542</v>
      </c>
      <c r="DG159" s="0" t="s">
        <v>542</v>
      </c>
      <c r="DI159" s="0" t="s">
        <v>542</v>
      </c>
      <c r="DJ159" s="0" t="s">
        <v>542</v>
      </c>
      <c r="DN159" s="0" t="n">
        <v>0</v>
      </c>
      <c r="DO159" s="0" t="n">
        <v>0</v>
      </c>
      <c r="DP159" s="0" t="n">
        <v>1</v>
      </c>
      <c r="DQ159" s="0" t="n">
        <v>1</v>
      </c>
      <c r="DR159" s="0" t="n">
        <v>1</v>
      </c>
      <c r="DS159" s="0" t="n">
        <v>1</v>
      </c>
      <c r="DT159" s="0" t="n">
        <v>1</v>
      </c>
      <c r="DU159" s="0" t="n">
        <v>1010</v>
      </c>
      <c r="DV159" s="0" t="s">
        <v>201</v>
      </c>
      <c r="DW159" s="0" t="s">
        <v>201</v>
      </c>
      <c r="DX159" s="0" t="n">
        <v>1</v>
      </c>
      <c r="EE159" s="0" t="n">
        <v>10452046</v>
      </c>
      <c r="EF159" s="0" t="n">
        <v>3</v>
      </c>
      <c r="EG159" s="0" t="s">
        <v>543</v>
      </c>
      <c r="EH159" s="0" t="n">
        <v>0</v>
      </c>
      <c r="EJ159" s="0" t="n">
        <v>2</v>
      </c>
      <c r="EK159" s="0" t="n">
        <v>108001</v>
      </c>
      <c r="EL159" s="0" t="s">
        <v>94</v>
      </c>
      <c r="EM159" s="0" t="s">
        <v>544</v>
      </c>
      <c r="EO159" s="0" t="s">
        <v>545</v>
      </c>
      <c r="EQ159" s="0" t="n">
        <v>0</v>
      </c>
      <c r="ER159" s="0" t="n">
        <v>115.56</v>
      </c>
      <c r="ES159" s="0" t="n">
        <v>102.71</v>
      </c>
      <c r="ET159" s="0" t="n">
        <v>0.85</v>
      </c>
      <c r="EU159" s="0" t="n">
        <v>0</v>
      </c>
      <c r="EV159" s="0" t="n">
        <v>12</v>
      </c>
      <c r="EW159" s="0" t="n">
        <v>1.21</v>
      </c>
      <c r="EX159" s="0" t="n">
        <v>0</v>
      </c>
      <c r="EY159" s="0" t="n">
        <v>0</v>
      </c>
      <c r="EZ159" s="0" t="n">
        <v>0</v>
      </c>
      <c r="FQ159" s="0" t="n">
        <v>0</v>
      </c>
      <c r="FR159" s="0" t="n">
        <f aca="false">ROUND(IF(AND(AA159=0,BI159=3),P159,0),2)</f>
        <v>0</v>
      </c>
      <c r="FS159" s="0" t="n">
        <v>0</v>
      </c>
      <c r="FX159" s="0" t="n">
        <v>95</v>
      </c>
      <c r="FY159" s="0" t="n">
        <v>65</v>
      </c>
      <c r="GA159" s="0" t="n">
        <v>0</v>
      </c>
      <c r="GB159" s="0" t="n">
        <v>0</v>
      </c>
      <c r="GC159" s="0" t="n">
        <v>0</v>
      </c>
      <c r="GD159" s="0" t="n">
        <v>0</v>
      </c>
      <c r="GE159" s="0" t="n">
        <v>0</v>
      </c>
      <c r="GF159" s="0" t="n">
        <v>0</v>
      </c>
      <c r="GG159" s="0" t="n">
        <v>0</v>
      </c>
      <c r="GH159" s="0" t="n">
        <v>0</v>
      </c>
      <c r="GI159" s="0" t="n">
        <v>0</v>
      </c>
      <c r="GJ159" s="0" t="n">
        <v>0</v>
      </c>
      <c r="GK159" s="0" t="n">
        <v>0</v>
      </c>
      <c r="GL159" s="0" t="n">
        <v>0</v>
      </c>
    </row>
    <row r="160" customFormat="false" ht="13.2" hidden="false" customHeight="false" outlineLevel="0" collapsed="false">
      <c r="A160" s="0" t="n">
        <v>17</v>
      </c>
      <c r="B160" s="0" t="n">
        <v>1</v>
      </c>
      <c r="C160" s="0" t="n">
        <f aca="false">ROW(SmtRes!A375)</f>
        <v>375</v>
      </c>
      <c r="D160" s="0" t="n">
        <f aca="false">ROW(EtalonRes!A398)</f>
        <v>398</v>
      </c>
      <c r="E160" s="0" t="s">
        <v>554</v>
      </c>
      <c r="F160" s="0" t="s">
        <v>555</v>
      </c>
      <c r="G160" s="0" t="s">
        <v>556</v>
      </c>
      <c r="H160" s="0" t="s">
        <v>201</v>
      </c>
      <c r="I160" s="0" t="n">
        <v>6</v>
      </c>
      <c r="J160" s="0" t="n">
        <v>0</v>
      </c>
      <c r="O160" s="0" t="n">
        <v>5675.59</v>
      </c>
      <c r="P160" s="0" t="n">
        <v>1181.94</v>
      </c>
      <c r="Q160" s="0" t="n">
        <v>1005.1</v>
      </c>
      <c r="R160" s="0" t="n">
        <v>28.07</v>
      </c>
      <c r="S160" s="0" t="n">
        <v>3488.55</v>
      </c>
      <c r="T160" s="0" t="n">
        <v>0</v>
      </c>
      <c r="U160" s="0" t="n">
        <v>380.01474</v>
      </c>
      <c r="V160" s="0" t="n">
        <v>2.079</v>
      </c>
      <c r="W160" s="0" t="n">
        <v>0</v>
      </c>
      <c r="X160" s="0" t="n">
        <v>4044.11</v>
      </c>
      <c r="Y160" s="0" t="n">
        <v>2496.8</v>
      </c>
      <c r="AA160" s="0" t="n">
        <v>0</v>
      </c>
      <c r="AB160" s="0" t="n">
        <v>945.93274</v>
      </c>
      <c r="AC160" s="0" t="n">
        <v>196.99</v>
      </c>
      <c r="AD160" s="0" t="n">
        <v>167.517</v>
      </c>
      <c r="AE160" s="0" t="n">
        <v>4.67775</v>
      </c>
      <c r="AF160" s="0" t="n">
        <v>581.42574</v>
      </c>
      <c r="AG160" s="0" t="n">
        <v>0</v>
      </c>
      <c r="AH160" s="0" t="n">
        <v>63.33579</v>
      </c>
      <c r="AI160" s="0" t="n">
        <v>0.3465</v>
      </c>
      <c r="AJ160" s="0" t="n">
        <v>0</v>
      </c>
      <c r="AK160" s="0" t="n">
        <v>704.61</v>
      </c>
      <c r="AL160" s="0" t="n">
        <v>196.99</v>
      </c>
      <c r="AM160" s="0" t="n">
        <v>106.36</v>
      </c>
      <c r="AN160" s="0" t="n">
        <v>2.97</v>
      </c>
      <c r="AO160" s="0" t="n">
        <v>401.26</v>
      </c>
      <c r="AP160" s="0" t="n">
        <v>0</v>
      </c>
      <c r="AQ160" s="0" t="n">
        <v>43.71</v>
      </c>
      <c r="AR160" s="0" t="n">
        <v>0.22</v>
      </c>
      <c r="AS160" s="0" t="n">
        <v>0</v>
      </c>
      <c r="AT160" s="0" t="n">
        <v>115</v>
      </c>
      <c r="AU160" s="0" t="n">
        <v>71</v>
      </c>
      <c r="AV160" s="0" t="n">
        <v>1</v>
      </c>
      <c r="AW160" s="0" t="n">
        <v>1</v>
      </c>
      <c r="AX160" s="0" t="n">
        <v>1</v>
      </c>
      <c r="AY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0</v>
      </c>
      <c r="BI160" s="0" t="n">
        <v>1</v>
      </c>
      <c r="BJ160" s="0" t="s">
        <v>557</v>
      </c>
      <c r="BM160" s="0" t="n">
        <v>20001</v>
      </c>
      <c r="BN160" s="0" t="n">
        <v>0</v>
      </c>
      <c r="BO160" s="0" t="s">
        <v>555</v>
      </c>
      <c r="BP160" s="0" t="n">
        <v>1</v>
      </c>
      <c r="BQ160" s="0" t="n">
        <v>2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128</v>
      </c>
      <c r="CA160" s="0" t="n">
        <v>83</v>
      </c>
      <c r="CF160" s="0" t="n">
        <v>0</v>
      </c>
      <c r="CG160" s="0" t="n">
        <v>0</v>
      </c>
      <c r="CM160" s="0" t="n">
        <v>0</v>
      </c>
      <c r="CN160" s="0" t="s">
        <v>406</v>
      </c>
      <c r="CO160" s="0" t="n">
        <v>0</v>
      </c>
      <c r="DE160" s="0" t="s">
        <v>371</v>
      </c>
      <c r="DF160" s="0" t="s">
        <v>371</v>
      </c>
      <c r="DG160" s="0" t="s">
        <v>407</v>
      </c>
      <c r="DI160" s="0" t="s">
        <v>407</v>
      </c>
      <c r="DJ160" s="0" t="s">
        <v>371</v>
      </c>
      <c r="DN160" s="0" t="n">
        <v>0</v>
      </c>
      <c r="DO160" s="0" t="n">
        <v>0</v>
      </c>
      <c r="DP160" s="0" t="n">
        <v>1</v>
      </c>
      <c r="DQ160" s="0" t="n">
        <v>1</v>
      </c>
      <c r="DR160" s="0" t="n">
        <v>1</v>
      </c>
      <c r="DS160" s="0" t="n">
        <v>1</v>
      </c>
      <c r="DT160" s="0" t="n">
        <v>1</v>
      </c>
      <c r="DU160" s="0" t="n">
        <v>1010</v>
      </c>
      <c r="DV160" s="0" t="s">
        <v>201</v>
      </c>
      <c r="DW160" s="0" t="s">
        <v>558</v>
      </c>
      <c r="DX160" s="0" t="n">
        <v>1</v>
      </c>
      <c r="EE160" s="0" t="n">
        <v>10452195</v>
      </c>
      <c r="EF160" s="0" t="n">
        <v>2</v>
      </c>
      <c r="EG160" s="0" t="s">
        <v>145</v>
      </c>
      <c r="EH160" s="0" t="n">
        <v>0</v>
      </c>
      <c r="EJ160" s="0" t="n">
        <v>1</v>
      </c>
      <c r="EK160" s="0" t="n">
        <v>20001</v>
      </c>
      <c r="EL160" s="0" t="s">
        <v>87</v>
      </c>
      <c r="EM160" s="0" t="s">
        <v>146</v>
      </c>
      <c r="EO160" s="0" t="s">
        <v>408</v>
      </c>
      <c r="EQ160" s="0" t="n">
        <v>0</v>
      </c>
      <c r="ER160" s="0" t="n">
        <v>704.61</v>
      </c>
      <c r="ES160" s="0" t="n">
        <v>196.99</v>
      </c>
      <c r="ET160" s="0" t="n">
        <v>106.36</v>
      </c>
      <c r="EU160" s="0" t="n">
        <v>2.97</v>
      </c>
      <c r="EV160" s="0" t="n">
        <v>401.26</v>
      </c>
      <c r="EW160" s="0" t="n">
        <v>43.71</v>
      </c>
      <c r="EX160" s="0" t="n">
        <v>0.22</v>
      </c>
      <c r="EY160" s="0" t="n">
        <v>0</v>
      </c>
      <c r="EZ160" s="0" t="n">
        <v>0</v>
      </c>
      <c r="FQ160" s="0" t="n">
        <v>0</v>
      </c>
      <c r="FR160" s="0" t="n">
        <f aca="false">ROUND(IF(AND(AA160=0,BI160=3),P160,0),2)</f>
        <v>0</v>
      </c>
      <c r="FS160" s="0" t="n">
        <v>0</v>
      </c>
      <c r="FT160" s="0" t="s">
        <v>148</v>
      </c>
      <c r="FU160" s="0" t="s">
        <v>149</v>
      </c>
      <c r="FX160" s="0" t="n">
        <v>115</v>
      </c>
      <c r="FY160" s="0" t="n">
        <v>71</v>
      </c>
      <c r="GA160" s="0" t="n">
        <v>0</v>
      </c>
      <c r="GB160" s="0" t="n">
        <v>0</v>
      </c>
      <c r="GC160" s="0" t="n">
        <v>0</v>
      </c>
      <c r="GD160" s="0" t="n">
        <v>0</v>
      </c>
      <c r="GE160" s="0" t="n">
        <v>0</v>
      </c>
      <c r="GF160" s="0" t="n">
        <v>0</v>
      </c>
      <c r="GG160" s="0" t="n">
        <v>0</v>
      </c>
      <c r="GH160" s="0" t="n">
        <v>0</v>
      </c>
      <c r="GI160" s="0" t="n">
        <v>0</v>
      </c>
      <c r="GJ160" s="0" t="n">
        <v>0</v>
      </c>
      <c r="GK160" s="0" t="n">
        <v>0</v>
      </c>
      <c r="GL160" s="0" t="n">
        <v>0</v>
      </c>
    </row>
    <row r="161" customFormat="false" ht="13.2" hidden="false" customHeight="false" outlineLevel="0" collapsed="false">
      <c r="A161" s="0" t="n">
        <v>18</v>
      </c>
      <c r="B161" s="0" t="n">
        <v>1</v>
      </c>
      <c r="C161" s="0" t="n">
        <v>373</v>
      </c>
      <c r="E161" s="0" t="s">
        <v>559</v>
      </c>
      <c r="F161" s="0" t="s">
        <v>325</v>
      </c>
      <c r="G161" s="0" t="s">
        <v>560</v>
      </c>
      <c r="H161" s="0" t="s">
        <v>201</v>
      </c>
      <c r="I161" s="0" t="n">
        <v>2</v>
      </c>
      <c r="J161" s="0" t="n">
        <v>0.333333333333333</v>
      </c>
      <c r="O161" s="0" t="n">
        <v>25769.35</v>
      </c>
      <c r="P161" s="0" t="n">
        <v>25769.35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AA161" s="0" t="n">
        <v>0</v>
      </c>
      <c r="AB161" s="0" t="n">
        <v>12884.6733819893</v>
      </c>
      <c r="AC161" s="0" t="n">
        <v>12884.6733819893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12884.673382</v>
      </c>
      <c r="AL161" s="0" t="n">
        <v>12884.673382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115</v>
      </c>
      <c r="AU161" s="0" t="n">
        <v>71</v>
      </c>
      <c r="AV161" s="0" t="n">
        <v>1</v>
      </c>
      <c r="AW161" s="0" t="n">
        <v>1</v>
      </c>
      <c r="AX161" s="0" t="n">
        <v>1</v>
      </c>
      <c r="AY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3</v>
      </c>
      <c r="BI161" s="0" t="n">
        <v>1</v>
      </c>
      <c r="BM161" s="0" t="n">
        <v>20001</v>
      </c>
      <c r="BN161" s="0" t="n">
        <v>0</v>
      </c>
      <c r="BP161" s="0" t="n">
        <v>0</v>
      </c>
      <c r="BQ161" s="0" t="n">
        <v>2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128</v>
      </c>
      <c r="CA161" s="0" t="n">
        <v>83</v>
      </c>
      <c r="CF161" s="0" t="n">
        <v>0</v>
      </c>
      <c r="CG161" s="0" t="n">
        <v>0</v>
      </c>
      <c r="CM161" s="0" t="n">
        <v>0</v>
      </c>
      <c r="CO161" s="0" t="n">
        <v>0</v>
      </c>
      <c r="DD161" s="0" t="s">
        <v>561</v>
      </c>
      <c r="DN161" s="0" t="n">
        <v>0</v>
      </c>
      <c r="DO161" s="0" t="n">
        <v>0</v>
      </c>
      <c r="DP161" s="0" t="n">
        <v>1</v>
      </c>
      <c r="DQ161" s="0" t="n">
        <v>1</v>
      </c>
      <c r="DR161" s="0" t="n">
        <v>1</v>
      </c>
      <c r="DS161" s="0" t="n">
        <v>1</v>
      </c>
      <c r="DT161" s="0" t="n">
        <v>1</v>
      </c>
      <c r="DU161" s="0" t="n">
        <v>1010</v>
      </c>
      <c r="DV161" s="0" t="s">
        <v>201</v>
      </c>
      <c r="DW161" s="0" t="s">
        <v>201</v>
      </c>
      <c r="DX161" s="0" t="n">
        <v>1</v>
      </c>
      <c r="EE161" s="0" t="n">
        <v>10452195</v>
      </c>
      <c r="EF161" s="0" t="n">
        <v>2</v>
      </c>
      <c r="EG161" s="0" t="s">
        <v>145</v>
      </c>
      <c r="EH161" s="0" t="n">
        <v>0</v>
      </c>
      <c r="EJ161" s="0" t="n">
        <v>1</v>
      </c>
      <c r="EK161" s="0" t="n">
        <v>20001</v>
      </c>
      <c r="EL161" s="0" t="s">
        <v>87</v>
      </c>
      <c r="EM161" s="0" t="s">
        <v>146</v>
      </c>
      <c r="EQ161" s="0" t="n">
        <v>0</v>
      </c>
      <c r="ER161" s="0" t="n">
        <v>12884.673382</v>
      </c>
      <c r="ES161" s="0" t="n">
        <v>12884.673382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EZ161" s="0" t="n">
        <v>0</v>
      </c>
      <c r="FQ161" s="0" t="n">
        <v>0</v>
      </c>
      <c r="FR161" s="0" t="n">
        <f aca="false">ROUND(IF(AND(AA161=0,BI161=3),P161,0),2)</f>
        <v>0</v>
      </c>
      <c r="FS161" s="0" t="n">
        <v>0</v>
      </c>
      <c r="FT161" s="0" t="s">
        <v>148</v>
      </c>
      <c r="FU161" s="0" t="s">
        <v>149</v>
      </c>
      <c r="FX161" s="0" t="n">
        <v>115</v>
      </c>
      <c r="FY161" s="0" t="n">
        <v>71</v>
      </c>
      <c r="GA161" s="0" t="n">
        <v>12884.673382</v>
      </c>
      <c r="GB161" s="0" t="n">
        <v>12884.673382</v>
      </c>
      <c r="GC161" s="0" t="n">
        <v>0</v>
      </c>
      <c r="GD161" s="0" t="n">
        <v>0</v>
      </c>
      <c r="GE161" s="0" t="n">
        <v>0</v>
      </c>
      <c r="GF161" s="0" t="n">
        <v>12884.6733819893</v>
      </c>
      <c r="GG161" s="0" t="n">
        <v>12884.6733819893</v>
      </c>
      <c r="GH161" s="0" t="n">
        <v>0</v>
      </c>
      <c r="GI161" s="0" t="n">
        <v>0</v>
      </c>
      <c r="GJ161" s="0" t="n">
        <v>0</v>
      </c>
      <c r="GK161" s="0" t="n">
        <v>1</v>
      </c>
      <c r="GL161" s="0" t="n">
        <v>0</v>
      </c>
    </row>
    <row r="162" customFormat="false" ht="13.2" hidden="false" customHeight="false" outlineLevel="0" collapsed="false">
      <c r="A162" s="0" t="n">
        <v>18</v>
      </c>
      <c r="B162" s="0" t="n">
        <v>1</v>
      </c>
      <c r="C162" s="0" t="n">
        <v>374</v>
      </c>
      <c r="E162" s="0" t="s">
        <v>562</v>
      </c>
      <c r="F162" s="0" t="s">
        <v>325</v>
      </c>
      <c r="G162" s="0" t="s">
        <v>563</v>
      </c>
      <c r="H162" s="0" t="s">
        <v>201</v>
      </c>
      <c r="I162" s="0" t="n">
        <v>2</v>
      </c>
      <c r="J162" s="0" t="n">
        <v>0.333333333333333</v>
      </c>
      <c r="O162" s="0" t="n">
        <v>29582.97</v>
      </c>
      <c r="P162" s="0" t="n">
        <v>29582.97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AA162" s="0" t="n">
        <v>0</v>
      </c>
      <c r="AB162" s="0" t="n">
        <v>14791.4832016406</v>
      </c>
      <c r="AC162" s="0" t="n">
        <v>14791.4832016406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14791.483202</v>
      </c>
      <c r="AL162" s="0" t="n">
        <v>14791.483202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115</v>
      </c>
      <c r="AU162" s="0" t="n">
        <v>71</v>
      </c>
      <c r="AV162" s="0" t="n">
        <v>1</v>
      </c>
      <c r="AW162" s="0" t="n">
        <v>1</v>
      </c>
      <c r="AX162" s="0" t="n">
        <v>1</v>
      </c>
      <c r="AY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3</v>
      </c>
      <c r="BI162" s="0" t="n">
        <v>1</v>
      </c>
      <c r="BM162" s="0" t="n">
        <v>20001</v>
      </c>
      <c r="BN162" s="0" t="n">
        <v>0</v>
      </c>
      <c r="BP162" s="0" t="n">
        <v>0</v>
      </c>
      <c r="BQ162" s="0" t="n">
        <v>2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128</v>
      </c>
      <c r="CA162" s="0" t="n">
        <v>83</v>
      </c>
      <c r="CF162" s="0" t="n">
        <v>0</v>
      </c>
      <c r="CG162" s="0" t="n">
        <v>0</v>
      </c>
      <c r="CM162" s="0" t="n">
        <v>0</v>
      </c>
      <c r="CO162" s="0" t="n">
        <v>0</v>
      </c>
      <c r="DD162" s="0" t="s">
        <v>564</v>
      </c>
      <c r="DN162" s="0" t="n">
        <v>0</v>
      </c>
      <c r="DO162" s="0" t="n">
        <v>0</v>
      </c>
      <c r="DP162" s="0" t="n">
        <v>1</v>
      </c>
      <c r="DQ162" s="0" t="n">
        <v>1</v>
      </c>
      <c r="DR162" s="0" t="n">
        <v>1</v>
      </c>
      <c r="DS162" s="0" t="n">
        <v>1</v>
      </c>
      <c r="DT162" s="0" t="n">
        <v>1</v>
      </c>
      <c r="DU162" s="0" t="n">
        <v>1010</v>
      </c>
      <c r="DV162" s="0" t="s">
        <v>201</v>
      </c>
      <c r="DW162" s="0" t="s">
        <v>201</v>
      </c>
      <c r="DX162" s="0" t="n">
        <v>1</v>
      </c>
      <c r="EE162" s="0" t="n">
        <v>10452195</v>
      </c>
      <c r="EF162" s="0" t="n">
        <v>2</v>
      </c>
      <c r="EG162" s="0" t="s">
        <v>145</v>
      </c>
      <c r="EH162" s="0" t="n">
        <v>0</v>
      </c>
      <c r="EJ162" s="0" t="n">
        <v>1</v>
      </c>
      <c r="EK162" s="0" t="n">
        <v>20001</v>
      </c>
      <c r="EL162" s="0" t="s">
        <v>87</v>
      </c>
      <c r="EM162" s="0" t="s">
        <v>146</v>
      </c>
      <c r="EQ162" s="0" t="n">
        <v>0</v>
      </c>
      <c r="ER162" s="0" t="n">
        <v>14791.483202</v>
      </c>
      <c r="ES162" s="0" t="n">
        <v>14791.483202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EZ162" s="0" t="n">
        <v>0</v>
      </c>
      <c r="FQ162" s="0" t="n">
        <v>0</v>
      </c>
      <c r="FR162" s="0" t="n">
        <f aca="false">ROUND(IF(AND(AA162=0,BI162=3),P162,0),2)</f>
        <v>0</v>
      </c>
      <c r="FS162" s="0" t="n">
        <v>0</v>
      </c>
      <c r="FT162" s="0" t="s">
        <v>148</v>
      </c>
      <c r="FU162" s="0" t="s">
        <v>149</v>
      </c>
      <c r="FX162" s="0" t="n">
        <v>115</v>
      </c>
      <c r="FY162" s="0" t="n">
        <v>71</v>
      </c>
      <c r="GA162" s="0" t="n">
        <v>14791.483202</v>
      </c>
      <c r="GB162" s="0" t="n">
        <v>14791.483202</v>
      </c>
      <c r="GC162" s="0" t="n">
        <v>0</v>
      </c>
      <c r="GD162" s="0" t="n">
        <v>0</v>
      </c>
      <c r="GE162" s="0" t="n">
        <v>0</v>
      </c>
      <c r="GF162" s="0" t="n">
        <v>14791.4832016406</v>
      </c>
      <c r="GG162" s="0" t="n">
        <v>14791.4832016406</v>
      </c>
      <c r="GH162" s="0" t="n">
        <v>0</v>
      </c>
      <c r="GI162" s="0" t="n">
        <v>0</v>
      </c>
      <c r="GJ162" s="0" t="n">
        <v>0</v>
      </c>
      <c r="GK162" s="0" t="n">
        <v>1</v>
      </c>
      <c r="GL162" s="0" t="n">
        <v>0</v>
      </c>
    </row>
    <row r="163" customFormat="false" ht="13.2" hidden="false" customHeight="false" outlineLevel="0" collapsed="false">
      <c r="A163" s="0" t="n">
        <v>18</v>
      </c>
      <c r="B163" s="0" t="n">
        <v>1</v>
      </c>
      <c r="C163" s="0" t="n">
        <v>375</v>
      </c>
      <c r="E163" s="0" t="s">
        <v>565</v>
      </c>
      <c r="F163" s="0" t="s">
        <v>566</v>
      </c>
      <c r="G163" s="0" t="s">
        <v>567</v>
      </c>
      <c r="H163" s="0" t="s">
        <v>201</v>
      </c>
      <c r="I163" s="0" t="n">
        <v>2</v>
      </c>
      <c r="J163" s="0" t="n">
        <v>0.333333333333333</v>
      </c>
      <c r="O163" s="0" t="n">
        <v>11460.28</v>
      </c>
      <c r="P163" s="0" t="n">
        <v>11460.28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AA163" s="0" t="n">
        <v>0</v>
      </c>
      <c r="AB163" s="0" t="n">
        <v>5730.14053923638</v>
      </c>
      <c r="AC163" s="0" t="n">
        <v>5730.14053923638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5730.140539</v>
      </c>
      <c r="AL163" s="0" t="n">
        <v>5730.140539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115</v>
      </c>
      <c r="AU163" s="0" t="n">
        <v>71</v>
      </c>
      <c r="AV163" s="0" t="n">
        <v>1</v>
      </c>
      <c r="AW163" s="0" t="n">
        <v>1</v>
      </c>
      <c r="AX163" s="0" t="n">
        <v>1</v>
      </c>
      <c r="AY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3</v>
      </c>
      <c r="BI163" s="0" t="n">
        <v>1</v>
      </c>
      <c r="BM163" s="0" t="n">
        <v>20001</v>
      </c>
      <c r="BN163" s="0" t="n">
        <v>0</v>
      </c>
      <c r="BP163" s="0" t="n">
        <v>0</v>
      </c>
      <c r="BQ163" s="0" t="n">
        <v>2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128</v>
      </c>
      <c r="CA163" s="0" t="n">
        <v>83</v>
      </c>
      <c r="CF163" s="0" t="n">
        <v>0</v>
      </c>
      <c r="CG163" s="0" t="n">
        <v>0</v>
      </c>
      <c r="CM163" s="0" t="n">
        <v>0</v>
      </c>
      <c r="CO163" s="0" t="n">
        <v>0</v>
      </c>
      <c r="DD163" s="0" t="s">
        <v>568</v>
      </c>
      <c r="DN163" s="0" t="n">
        <v>0</v>
      </c>
      <c r="DO163" s="0" t="n">
        <v>0</v>
      </c>
      <c r="DP163" s="0" t="n">
        <v>1</v>
      </c>
      <c r="DQ163" s="0" t="n">
        <v>1</v>
      </c>
      <c r="DR163" s="0" t="n">
        <v>1</v>
      </c>
      <c r="DS163" s="0" t="n">
        <v>1</v>
      </c>
      <c r="DT163" s="0" t="n">
        <v>1</v>
      </c>
      <c r="DU163" s="0" t="n">
        <v>1010</v>
      </c>
      <c r="DV163" s="0" t="s">
        <v>201</v>
      </c>
      <c r="DW163" s="0" t="s">
        <v>201</v>
      </c>
      <c r="DX163" s="0" t="n">
        <v>1</v>
      </c>
      <c r="EE163" s="0" t="n">
        <v>10452195</v>
      </c>
      <c r="EF163" s="0" t="n">
        <v>2</v>
      </c>
      <c r="EG163" s="0" t="s">
        <v>145</v>
      </c>
      <c r="EH163" s="0" t="n">
        <v>0</v>
      </c>
      <c r="EJ163" s="0" t="n">
        <v>1</v>
      </c>
      <c r="EK163" s="0" t="n">
        <v>20001</v>
      </c>
      <c r="EL163" s="0" t="s">
        <v>87</v>
      </c>
      <c r="EM163" s="0" t="s">
        <v>146</v>
      </c>
      <c r="EQ163" s="0" t="n">
        <v>0</v>
      </c>
      <c r="ER163" s="0" t="n">
        <v>5730.140539</v>
      </c>
      <c r="ES163" s="0" t="n">
        <v>5730.140539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EZ163" s="0" t="n">
        <v>0</v>
      </c>
      <c r="FQ163" s="0" t="n">
        <v>0</v>
      </c>
      <c r="FR163" s="0" t="n">
        <f aca="false">ROUND(IF(AND(AA163=0,BI163=3),P163,0),2)</f>
        <v>0</v>
      </c>
      <c r="FS163" s="0" t="n">
        <v>0</v>
      </c>
      <c r="FT163" s="0" t="s">
        <v>148</v>
      </c>
      <c r="FU163" s="0" t="s">
        <v>149</v>
      </c>
      <c r="FX163" s="0" t="n">
        <v>115</v>
      </c>
      <c r="FY163" s="0" t="n">
        <v>71</v>
      </c>
      <c r="GA163" s="0" t="n">
        <v>5730.140539</v>
      </c>
      <c r="GB163" s="0" t="n">
        <v>5730.140539</v>
      </c>
      <c r="GC163" s="0" t="n">
        <v>0</v>
      </c>
      <c r="GD163" s="0" t="n">
        <v>0</v>
      </c>
      <c r="GE163" s="0" t="n">
        <v>0</v>
      </c>
      <c r="GF163" s="0" t="n">
        <v>5730.14053923638</v>
      </c>
      <c r="GG163" s="0" t="n">
        <v>5730.14053923638</v>
      </c>
      <c r="GH163" s="0" t="n">
        <v>0</v>
      </c>
      <c r="GI163" s="0" t="n">
        <v>0</v>
      </c>
      <c r="GJ163" s="0" t="n">
        <v>0</v>
      </c>
      <c r="GK163" s="0" t="n">
        <v>1</v>
      </c>
      <c r="GL163" s="0" t="n">
        <v>0</v>
      </c>
    </row>
    <row r="164" customFormat="false" ht="13.2" hidden="false" customHeight="false" outlineLevel="0" collapsed="false">
      <c r="A164" s="0" t="n">
        <v>17</v>
      </c>
      <c r="B164" s="0" t="n">
        <v>1</v>
      </c>
      <c r="C164" s="0" t="n">
        <f aca="false">ROW(SmtRes!A388)</f>
        <v>388</v>
      </c>
      <c r="D164" s="0" t="n">
        <f aca="false">ROW(EtalonRes!A409)</f>
        <v>409</v>
      </c>
      <c r="E164" s="0" t="s">
        <v>569</v>
      </c>
      <c r="F164" s="0" t="s">
        <v>570</v>
      </c>
      <c r="G164" s="0" t="s">
        <v>571</v>
      </c>
      <c r="H164" s="0" t="s">
        <v>201</v>
      </c>
      <c r="I164" s="0" t="n">
        <v>4</v>
      </c>
      <c r="J164" s="0" t="n">
        <v>0</v>
      </c>
      <c r="O164" s="0" t="n">
        <v>764.72</v>
      </c>
      <c r="P164" s="0" t="n">
        <v>115.12</v>
      </c>
      <c r="Q164" s="0" t="n">
        <v>83.1</v>
      </c>
      <c r="R164" s="0" t="n">
        <v>1.7</v>
      </c>
      <c r="S164" s="0" t="n">
        <v>566.5</v>
      </c>
      <c r="T164" s="0" t="n">
        <v>0</v>
      </c>
      <c r="U164" s="0" t="n">
        <v>58.88736</v>
      </c>
      <c r="V164" s="0" t="n">
        <v>0.126</v>
      </c>
      <c r="W164" s="0" t="n">
        <v>0</v>
      </c>
      <c r="X164" s="0" t="n">
        <v>653.43</v>
      </c>
      <c r="Y164" s="0" t="n">
        <v>403.42</v>
      </c>
      <c r="AA164" s="0" t="n">
        <v>0</v>
      </c>
      <c r="AB164" s="0" t="n">
        <v>191.17951</v>
      </c>
      <c r="AC164" s="0" t="n">
        <v>28.78</v>
      </c>
      <c r="AD164" s="0" t="n">
        <v>20.77425</v>
      </c>
      <c r="AE164" s="0" t="n">
        <v>0.42525</v>
      </c>
      <c r="AF164" s="0" t="n">
        <v>141.62526</v>
      </c>
      <c r="AG164" s="0" t="n">
        <v>0</v>
      </c>
      <c r="AH164" s="0" t="n">
        <v>14.72184</v>
      </c>
      <c r="AI164" s="0" t="n">
        <v>0.0315</v>
      </c>
      <c r="AJ164" s="0" t="n">
        <v>0</v>
      </c>
      <c r="AK164" s="0" t="n">
        <v>139.71</v>
      </c>
      <c r="AL164" s="0" t="n">
        <v>28.78</v>
      </c>
      <c r="AM164" s="0" t="n">
        <v>13.19</v>
      </c>
      <c r="AN164" s="0" t="n">
        <v>0.27</v>
      </c>
      <c r="AO164" s="0" t="n">
        <v>97.74</v>
      </c>
      <c r="AP164" s="0" t="n">
        <v>0</v>
      </c>
      <c r="AQ164" s="0" t="n">
        <v>10.16</v>
      </c>
      <c r="AR164" s="0" t="n">
        <v>0.02</v>
      </c>
      <c r="AS164" s="0" t="n">
        <v>0</v>
      </c>
      <c r="AT164" s="0" t="n">
        <v>115</v>
      </c>
      <c r="AU164" s="0" t="n">
        <v>71</v>
      </c>
      <c r="AV164" s="0" t="n">
        <v>1</v>
      </c>
      <c r="AW164" s="0" t="n">
        <v>1</v>
      </c>
      <c r="AX164" s="0" t="n">
        <v>1</v>
      </c>
      <c r="AY164" s="0" t="n">
        <v>1</v>
      </c>
      <c r="AZ164" s="0" t="n">
        <v>1</v>
      </c>
      <c r="BA164" s="0" t="n">
        <v>1</v>
      </c>
      <c r="BB164" s="0" t="n">
        <v>1</v>
      </c>
      <c r="BC164" s="0" t="n">
        <v>1</v>
      </c>
      <c r="BH164" s="0" t="n">
        <v>0</v>
      </c>
      <c r="BI164" s="0" t="n">
        <v>1</v>
      </c>
      <c r="BJ164" s="0" t="s">
        <v>572</v>
      </c>
      <c r="BM164" s="0" t="n">
        <v>20001</v>
      </c>
      <c r="BN164" s="0" t="n">
        <v>0</v>
      </c>
      <c r="BO164" s="0" t="s">
        <v>570</v>
      </c>
      <c r="BP164" s="0" t="n">
        <v>1</v>
      </c>
      <c r="BQ164" s="0" t="n">
        <v>2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128</v>
      </c>
      <c r="CA164" s="0" t="n">
        <v>83</v>
      </c>
      <c r="CF164" s="0" t="n">
        <v>0</v>
      </c>
      <c r="CG164" s="0" t="n">
        <v>0</v>
      </c>
      <c r="CM164" s="0" t="n">
        <v>0</v>
      </c>
      <c r="CN164" s="0" t="s">
        <v>406</v>
      </c>
      <c r="CO164" s="0" t="n">
        <v>0</v>
      </c>
      <c r="DE164" s="0" t="s">
        <v>371</v>
      </c>
      <c r="DF164" s="0" t="s">
        <v>371</v>
      </c>
      <c r="DG164" s="0" t="s">
        <v>407</v>
      </c>
      <c r="DI164" s="0" t="s">
        <v>407</v>
      </c>
      <c r="DJ164" s="0" t="s">
        <v>371</v>
      </c>
      <c r="DN164" s="0" t="n">
        <v>0</v>
      </c>
      <c r="DO164" s="0" t="n">
        <v>0</v>
      </c>
      <c r="DP164" s="0" t="n">
        <v>1</v>
      </c>
      <c r="DQ164" s="0" t="n">
        <v>1</v>
      </c>
      <c r="DR164" s="0" t="n">
        <v>1</v>
      </c>
      <c r="DS164" s="0" t="n">
        <v>1</v>
      </c>
      <c r="DT164" s="0" t="n">
        <v>1</v>
      </c>
      <c r="DU164" s="0" t="n">
        <v>1010</v>
      </c>
      <c r="DV164" s="0" t="s">
        <v>201</v>
      </c>
      <c r="DW164" s="0" t="s">
        <v>573</v>
      </c>
      <c r="DX164" s="0" t="n">
        <v>1</v>
      </c>
      <c r="EE164" s="0" t="n">
        <v>10452195</v>
      </c>
      <c r="EF164" s="0" t="n">
        <v>2</v>
      </c>
      <c r="EG164" s="0" t="s">
        <v>145</v>
      </c>
      <c r="EH164" s="0" t="n">
        <v>0</v>
      </c>
      <c r="EJ164" s="0" t="n">
        <v>1</v>
      </c>
      <c r="EK164" s="0" t="n">
        <v>20001</v>
      </c>
      <c r="EL164" s="0" t="s">
        <v>87</v>
      </c>
      <c r="EM164" s="0" t="s">
        <v>146</v>
      </c>
      <c r="EO164" s="0" t="s">
        <v>408</v>
      </c>
      <c r="EQ164" s="0" t="n">
        <v>0</v>
      </c>
      <c r="ER164" s="0" t="n">
        <v>139.71</v>
      </c>
      <c r="ES164" s="0" t="n">
        <v>28.78</v>
      </c>
      <c r="ET164" s="0" t="n">
        <v>13.19</v>
      </c>
      <c r="EU164" s="0" t="n">
        <v>0.27</v>
      </c>
      <c r="EV164" s="0" t="n">
        <v>97.74</v>
      </c>
      <c r="EW164" s="0" t="n">
        <v>10.16</v>
      </c>
      <c r="EX164" s="0" t="n">
        <v>0.02</v>
      </c>
      <c r="EY164" s="0" t="n">
        <v>0</v>
      </c>
      <c r="EZ164" s="0" t="n">
        <v>0</v>
      </c>
      <c r="FQ164" s="0" t="n">
        <v>0</v>
      </c>
      <c r="FR164" s="0" t="n">
        <f aca="false">ROUND(IF(AND(AA164=0,BI164=3),P164,0),2)</f>
        <v>0</v>
      </c>
      <c r="FS164" s="0" t="n">
        <v>0</v>
      </c>
      <c r="FT164" s="0" t="s">
        <v>148</v>
      </c>
      <c r="FU164" s="0" t="s">
        <v>149</v>
      </c>
      <c r="FX164" s="0" t="n">
        <v>115</v>
      </c>
      <c r="FY164" s="0" t="n">
        <v>71</v>
      </c>
      <c r="GA164" s="0" t="n">
        <v>0</v>
      </c>
      <c r="GB164" s="0" t="n">
        <v>0</v>
      </c>
      <c r="GC164" s="0" t="n">
        <v>0</v>
      </c>
      <c r="GD164" s="0" t="n">
        <v>0</v>
      </c>
      <c r="GE164" s="0" t="n">
        <v>0</v>
      </c>
      <c r="GF164" s="0" t="n">
        <v>0</v>
      </c>
      <c r="GG164" s="0" t="n">
        <v>0</v>
      </c>
      <c r="GH164" s="0" t="n">
        <v>0</v>
      </c>
      <c r="GI164" s="0" t="n">
        <v>0</v>
      </c>
      <c r="GJ164" s="0" t="n">
        <v>0</v>
      </c>
      <c r="GK164" s="0" t="n">
        <v>0</v>
      </c>
      <c r="GL164" s="0" t="n">
        <v>0</v>
      </c>
    </row>
    <row r="165" customFormat="false" ht="13.2" hidden="false" customHeight="false" outlineLevel="0" collapsed="false">
      <c r="A165" s="0" t="n">
        <v>18</v>
      </c>
      <c r="B165" s="0" t="n">
        <v>1</v>
      </c>
      <c r="C165" s="0" t="n">
        <v>385</v>
      </c>
      <c r="E165" s="0" t="s">
        <v>574</v>
      </c>
      <c r="F165" s="0" t="s">
        <v>280</v>
      </c>
      <c r="G165" s="0" t="s">
        <v>575</v>
      </c>
      <c r="H165" s="0" t="s">
        <v>201</v>
      </c>
      <c r="I165" s="0" t="n">
        <v>1</v>
      </c>
      <c r="J165" s="0" t="n">
        <v>0.25</v>
      </c>
      <c r="O165" s="0" t="n">
        <v>357.38</v>
      </c>
      <c r="P165" s="0" t="n">
        <v>357.38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AA165" s="0" t="n">
        <v>0</v>
      </c>
      <c r="AB165" s="0" t="n">
        <v>357.379817841848</v>
      </c>
      <c r="AC165" s="0" t="n">
        <v>357.379817841848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357.379818</v>
      </c>
      <c r="AL165" s="0" t="n">
        <v>357.379818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115</v>
      </c>
      <c r="AU165" s="0" t="n">
        <v>71</v>
      </c>
      <c r="AV165" s="0" t="n">
        <v>1</v>
      </c>
      <c r="AW165" s="0" t="n">
        <v>1</v>
      </c>
      <c r="AX165" s="0" t="n">
        <v>1</v>
      </c>
      <c r="AY165" s="0" t="n">
        <v>1</v>
      </c>
      <c r="AZ165" s="0" t="n">
        <v>1</v>
      </c>
      <c r="BA165" s="0" t="n">
        <v>1</v>
      </c>
      <c r="BB165" s="0" t="n">
        <v>1</v>
      </c>
      <c r="BC165" s="0" t="n">
        <v>1</v>
      </c>
      <c r="BH165" s="0" t="n">
        <v>3</v>
      </c>
      <c r="BI165" s="0" t="n">
        <v>1</v>
      </c>
      <c r="BM165" s="0" t="n">
        <v>20001</v>
      </c>
      <c r="BN165" s="0" t="n">
        <v>0</v>
      </c>
      <c r="BO165" s="0" t="s">
        <v>576</v>
      </c>
      <c r="BP165" s="0" t="n">
        <v>1</v>
      </c>
      <c r="BQ165" s="0" t="n">
        <v>2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128</v>
      </c>
      <c r="CA165" s="0" t="n">
        <v>83</v>
      </c>
      <c r="CF165" s="0" t="n">
        <v>0</v>
      </c>
      <c r="CG165" s="0" t="n">
        <v>0</v>
      </c>
      <c r="CM165" s="0" t="n">
        <v>0</v>
      </c>
      <c r="CO165" s="0" t="n">
        <v>0</v>
      </c>
      <c r="DD165" s="0" t="s">
        <v>577</v>
      </c>
      <c r="DN165" s="0" t="n">
        <v>0</v>
      </c>
      <c r="DO165" s="0" t="n">
        <v>0</v>
      </c>
      <c r="DP165" s="0" t="n">
        <v>1</v>
      </c>
      <c r="DQ165" s="0" t="n">
        <v>1</v>
      </c>
      <c r="DR165" s="0" t="n">
        <v>1</v>
      </c>
      <c r="DS165" s="0" t="n">
        <v>1</v>
      </c>
      <c r="DT165" s="0" t="n">
        <v>1</v>
      </c>
      <c r="DU165" s="0" t="n">
        <v>1010</v>
      </c>
      <c r="DV165" s="0" t="s">
        <v>201</v>
      </c>
      <c r="DW165" s="0" t="s">
        <v>201</v>
      </c>
      <c r="DX165" s="0" t="n">
        <v>1</v>
      </c>
      <c r="EE165" s="0" t="n">
        <v>10452195</v>
      </c>
      <c r="EF165" s="0" t="n">
        <v>2</v>
      </c>
      <c r="EG165" s="0" t="s">
        <v>145</v>
      </c>
      <c r="EH165" s="0" t="n">
        <v>0</v>
      </c>
      <c r="EJ165" s="0" t="n">
        <v>1</v>
      </c>
      <c r="EK165" s="0" t="n">
        <v>20001</v>
      </c>
      <c r="EL165" s="0" t="s">
        <v>87</v>
      </c>
      <c r="EM165" s="0" t="s">
        <v>146</v>
      </c>
      <c r="EQ165" s="0" t="n">
        <v>0</v>
      </c>
      <c r="ER165" s="0" t="n">
        <v>481.934978</v>
      </c>
      <c r="ES165" s="0" t="n">
        <v>357.379818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Z165" s="0" t="n">
        <v>0</v>
      </c>
      <c r="FQ165" s="0" t="n">
        <v>0</v>
      </c>
      <c r="FR165" s="0" t="n">
        <f aca="false">ROUND(IF(AND(AA165=0,BI165=3),P165,0),2)</f>
        <v>0</v>
      </c>
      <c r="FS165" s="0" t="n">
        <v>0</v>
      </c>
      <c r="FT165" s="0" t="s">
        <v>148</v>
      </c>
      <c r="FU165" s="0" t="s">
        <v>149</v>
      </c>
      <c r="FX165" s="0" t="n">
        <v>115</v>
      </c>
      <c r="FY165" s="0" t="n">
        <v>71</v>
      </c>
      <c r="GA165" s="0" t="n">
        <v>357.379818</v>
      </c>
      <c r="GB165" s="0" t="n">
        <v>357.379818</v>
      </c>
      <c r="GC165" s="0" t="n">
        <v>0</v>
      </c>
      <c r="GD165" s="0" t="n">
        <v>0</v>
      </c>
      <c r="GE165" s="0" t="n">
        <v>0</v>
      </c>
      <c r="GF165" s="0" t="n">
        <v>357.379817841848</v>
      </c>
      <c r="GG165" s="0" t="n">
        <v>357.379817841848</v>
      </c>
      <c r="GH165" s="0" t="n">
        <v>0</v>
      </c>
      <c r="GI165" s="0" t="n">
        <v>0</v>
      </c>
      <c r="GJ165" s="0" t="n">
        <v>0</v>
      </c>
      <c r="GK165" s="0" t="n">
        <v>1</v>
      </c>
      <c r="GL165" s="0" t="n">
        <v>0</v>
      </c>
    </row>
    <row r="166" customFormat="false" ht="13.2" hidden="false" customHeight="false" outlineLevel="0" collapsed="false">
      <c r="A166" s="0" t="n">
        <v>18</v>
      </c>
      <c r="B166" s="0" t="n">
        <v>1</v>
      </c>
      <c r="C166" s="0" t="n">
        <v>387</v>
      </c>
      <c r="E166" s="0" t="s">
        <v>578</v>
      </c>
      <c r="F166" s="0" t="s">
        <v>234</v>
      </c>
      <c r="G166" s="0" t="s">
        <v>579</v>
      </c>
      <c r="H166" s="0" t="s">
        <v>201</v>
      </c>
      <c r="I166" s="0" t="n">
        <v>1</v>
      </c>
      <c r="J166" s="0" t="n">
        <v>0.25</v>
      </c>
      <c r="O166" s="0" t="n">
        <v>287.26</v>
      </c>
      <c r="P166" s="0" t="n">
        <v>287.26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AA166" s="0" t="n">
        <v>0</v>
      </c>
      <c r="AB166" s="0" t="n">
        <v>287.260992822245</v>
      </c>
      <c r="AC166" s="0" t="n">
        <v>287.260992822245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287.260993</v>
      </c>
      <c r="AL166" s="0" t="n">
        <v>287.260993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115</v>
      </c>
      <c r="AU166" s="0" t="n">
        <v>71</v>
      </c>
      <c r="AV166" s="0" t="n">
        <v>1</v>
      </c>
      <c r="AW166" s="0" t="n">
        <v>1</v>
      </c>
      <c r="AX166" s="0" t="n">
        <v>1</v>
      </c>
      <c r="AY166" s="0" t="n">
        <v>1</v>
      </c>
      <c r="AZ166" s="0" t="n">
        <v>1</v>
      </c>
      <c r="BA166" s="0" t="n">
        <v>1</v>
      </c>
      <c r="BB166" s="0" t="n">
        <v>1</v>
      </c>
      <c r="BC166" s="0" t="n">
        <v>1</v>
      </c>
      <c r="BH166" s="0" t="n">
        <v>3</v>
      </c>
      <c r="BI166" s="0" t="n">
        <v>1</v>
      </c>
      <c r="BM166" s="0" t="n">
        <v>20001</v>
      </c>
      <c r="BN166" s="0" t="n">
        <v>0</v>
      </c>
      <c r="BP166" s="0" t="n">
        <v>0</v>
      </c>
      <c r="BQ166" s="0" t="n">
        <v>2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128</v>
      </c>
      <c r="CA166" s="0" t="n">
        <v>83</v>
      </c>
      <c r="CF166" s="0" t="n">
        <v>0</v>
      </c>
      <c r="CG166" s="0" t="n">
        <v>0</v>
      </c>
      <c r="CM166" s="0" t="n">
        <v>0</v>
      </c>
      <c r="CO166" s="0" t="n">
        <v>0</v>
      </c>
      <c r="DD166" s="0" t="s">
        <v>580</v>
      </c>
      <c r="DN166" s="0" t="n">
        <v>0</v>
      </c>
      <c r="DO166" s="0" t="n">
        <v>0</v>
      </c>
      <c r="DP166" s="0" t="n">
        <v>1</v>
      </c>
      <c r="DQ166" s="0" t="n">
        <v>1</v>
      </c>
      <c r="DR166" s="0" t="n">
        <v>1</v>
      </c>
      <c r="DS166" s="0" t="n">
        <v>1</v>
      </c>
      <c r="DT166" s="0" t="n">
        <v>1</v>
      </c>
      <c r="DU166" s="0" t="n">
        <v>1010</v>
      </c>
      <c r="DV166" s="0" t="s">
        <v>201</v>
      </c>
      <c r="DW166" s="0" t="s">
        <v>201</v>
      </c>
      <c r="DX166" s="0" t="n">
        <v>1</v>
      </c>
      <c r="EE166" s="0" t="n">
        <v>10452195</v>
      </c>
      <c r="EF166" s="0" t="n">
        <v>2</v>
      </c>
      <c r="EG166" s="0" t="s">
        <v>145</v>
      </c>
      <c r="EH166" s="0" t="n">
        <v>0</v>
      </c>
      <c r="EJ166" s="0" t="n">
        <v>1</v>
      </c>
      <c r="EK166" s="0" t="n">
        <v>20001</v>
      </c>
      <c r="EL166" s="0" t="s">
        <v>87</v>
      </c>
      <c r="EM166" s="0" t="s">
        <v>146</v>
      </c>
      <c r="EQ166" s="0" t="n">
        <v>0</v>
      </c>
      <c r="ER166" s="0" t="n">
        <v>0</v>
      </c>
      <c r="ES166" s="0" t="n">
        <v>287.260993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EZ166" s="0" t="n">
        <v>0</v>
      </c>
      <c r="FQ166" s="0" t="n">
        <v>0</v>
      </c>
      <c r="FR166" s="0" t="n">
        <f aca="false">ROUND(IF(AND(AA166=0,BI166=3),P166,0),2)</f>
        <v>0</v>
      </c>
      <c r="FS166" s="0" t="n">
        <v>0</v>
      </c>
      <c r="FT166" s="0" t="s">
        <v>148</v>
      </c>
      <c r="FU166" s="0" t="s">
        <v>149</v>
      </c>
      <c r="FX166" s="0" t="n">
        <v>115</v>
      </c>
      <c r="FY166" s="0" t="n">
        <v>71</v>
      </c>
      <c r="GA166" s="0" t="n">
        <v>287.260993</v>
      </c>
      <c r="GB166" s="0" t="n">
        <v>287.260993</v>
      </c>
      <c r="GC166" s="0" t="n">
        <v>0</v>
      </c>
      <c r="GD166" s="0" t="n">
        <v>0</v>
      </c>
      <c r="GE166" s="0" t="n">
        <v>0</v>
      </c>
      <c r="GF166" s="0" t="n">
        <v>287.260992822245</v>
      </c>
      <c r="GG166" s="0" t="n">
        <v>287.260992822245</v>
      </c>
      <c r="GH166" s="0" t="n">
        <v>0</v>
      </c>
      <c r="GI166" s="0" t="n">
        <v>0</v>
      </c>
      <c r="GJ166" s="0" t="n">
        <v>0</v>
      </c>
      <c r="GK166" s="0" t="n">
        <v>1</v>
      </c>
      <c r="GL166" s="0" t="n">
        <v>0</v>
      </c>
    </row>
    <row r="167" customFormat="false" ht="13.2" hidden="false" customHeight="false" outlineLevel="0" collapsed="false">
      <c r="A167" s="0" t="n">
        <v>18</v>
      </c>
      <c r="B167" s="0" t="n">
        <v>1</v>
      </c>
      <c r="C167" s="0" t="n">
        <v>388</v>
      </c>
      <c r="E167" s="0" t="s">
        <v>581</v>
      </c>
      <c r="F167" s="0" t="s">
        <v>234</v>
      </c>
      <c r="G167" s="0" t="s">
        <v>582</v>
      </c>
      <c r="H167" s="0" t="s">
        <v>201</v>
      </c>
      <c r="I167" s="0" t="n">
        <v>1</v>
      </c>
      <c r="J167" s="0" t="n">
        <v>0.25</v>
      </c>
      <c r="O167" s="0" t="n">
        <v>212.62</v>
      </c>
      <c r="P167" s="0" t="n">
        <v>212.62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AA167" s="0" t="n">
        <v>0</v>
      </c>
      <c r="AB167" s="0" t="n">
        <v>212.618372640087</v>
      </c>
      <c r="AC167" s="0" t="n">
        <v>212.618372640087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212.618373</v>
      </c>
      <c r="AL167" s="0" t="n">
        <v>212.618373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115</v>
      </c>
      <c r="AU167" s="0" t="n">
        <v>71</v>
      </c>
      <c r="AV167" s="0" t="n">
        <v>1</v>
      </c>
      <c r="AW167" s="0" t="n">
        <v>1</v>
      </c>
      <c r="AX167" s="0" t="n">
        <v>1</v>
      </c>
      <c r="AY167" s="0" t="n">
        <v>1</v>
      </c>
      <c r="AZ167" s="0" t="n">
        <v>1</v>
      </c>
      <c r="BA167" s="0" t="n">
        <v>1</v>
      </c>
      <c r="BB167" s="0" t="n">
        <v>1</v>
      </c>
      <c r="BC167" s="0" t="n">
        <v>1</v>
      </c>
      <c r="BH167" s="0" t="n">
        <v>3</v>
      </c>
      <c r="BI167" s="0" t="n">
        <v>1</v>
      </c>
      <c r="BM167" s="0" t="n">
        <v>20001</v>
      </c>
      <c r="BN167" s="0" t="n">
        <v>0</v>
      </c>
      <c r="BP167" s="0" t="n">
        <v>0</v>
      </c>
      <c r="BQ167" s="0" t="n">
        <v>2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128</v>
      </c>
      <c r="CA167" s="0" t="n">
        <v>83</v>
      </c>
      <c r="CF167" s="0" t="n">
        <v>0</v>
      </c>
      <c r="CG167" s="0" t="n">
        <v>0</v>
      </c>
      <c r="CM167" s="0" t="n">
        <v>0</v>
      </c>
      <c r="CO167" s="0" t="n">
        <v>0</v>
      </c>
      <c r="DD167" s="0" t="s">
        <v>583</v>
      </c>
      <c r="DN167" s="0" t="n">
        <v>0</v>
      </c>
      <c r="DO167" s="0" t="n">
        <v>0</v>
      </c>
      <c r="DP167" s="0" t="n">
        <v>1</v>
      </c>
      <c r="DQ167" s="0" t="n">
        <v>1</v>
      </c>
      <c r="DR167" s="0" t="n">
        <v>1</v>
      </c>
      <c r="DS167" s="0" t="n">
        <v>1</v>
      </c>
      <c r="DT167" s="0" t="n">
        <v>1</v>
      </c>
      <c r="DU167" s="0" t="n">
        <v>1010</v>
      </c>
      <c r="DV167" s="0" t="s">
        <v>201</v>
      </c>
      <c r="DW167" s="0" t="s">
        <v>201</v>
      </c>
      <c r="DX167" s="0" t="n">
        <v>1</v>
      </c>
      <c r="EE167" s="0" t="n">
        <v>10452195</v>
      </c>
      <c r="EF167" s="0" t="n">
        <v>2</v>
      </c>
      <c r="EG167" s="0" t="s">
        <v>145</v>
      </c>
      <c r="EH167" s="0" t="n">
        <v>0</v>
      </c>
      <c r="EJ167" s="0" t="n">
        <v>1</v>
      </c>
      <c r="EK167" s="0" t="n">
        <v>20001</v>
      </c>
      <c r="EL167" s="0" t="s">
        <v>87</v>
      </c>
      <c r="EM167" s="0" t="s">
        <v>146</v>
      </c>
      <c r="EQ167" s="0" t="n">
        <v>0</v>
      </c>
      <c r="ER167" s="0" t="n">
        <v>0</v>
      </c>
      <c r="ES167" s="0" t="n">
        <v>212.618373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EZ167" s="0" t="n">
        <v>0</v>
      </c>
      <c r="FQ167" s="0" t="n">
        <v>0</v>
      </c>
      <c r="FR167" s="0" t="n">
        <f aca="false">ROUND(IF(AND(AA167=0,BI167=3),P167,0),2)</f>
        <v>0</v>
      </c>
      <c r="FS167" s="0" t="n">
        <v>0</v>
      </c>
      <c r="FT167" s="0" t="s">
        <v>148</v>
      </c>
      <c r="FU167" s="0" t="s">
        <v>149</v>
      </c>
      <c r="FX167" s="0" t="n">
        <v>115</v>
      </c>
      <c r="FY167" s="0" t="n">
        <v>71</v>
      </c>
      <c r="GA167" s="0" t="n">
        <v>212.618373</v>
      </c>
      <c r="GB167" s="0" t="n">
        <v>212.618373</v>
      </c>
      <c r="GC167" s="0" t="n">
        <v>0</v>
      </c>
      <c r="GD167" s="0" t="n">
        <v>0</v>
      </c>
      <c r="GE167" s="0" t="n">
        <v>0</v>
      </c>
      <c r="GF167" s="0" t="n">
        <v>212.618372640087</v>
      </c>
      <c r="GG167" s="0" t="n">
        <v>212.618372640087</v>
      </c>
      <c r="GH167" s="0" t="n">
        <v>0</v>
      </c>
      <c r="GI167" s="0" t="n">
        <v>0</v>
      </c>
      <c r="GJ167" s="0" t="n">
        <v>0</v>
      </c>
      <c r="GK167" s="0" t="n">
        <v>1</v>
      </c>
      <c r="GL167" s="0" t="n">
        <v>0</v>
      </c>
    </row>
    <row r="168" customFormat="false" ht="13.2" hidden="false" customHeight="false" outlineLevel="0" collapsed="false">
      <c r="A168" s="0" t="n">
        <v>18</v>
      </c>
      <c r="B168" s="0" t="n">
        <v>1</v>
      </c>
      <c r="C168" s="0" t="n">
        <v>386</v>
      </c>
      <c r="E168" s="0" t="s">
        <v>584</v>
      </c>
      <c r="F168" s="0" t="s">
        <v>280</v>
      </c>
      <c r="G168" s="0" t="s">
        <v>585</v>
      </c>
      <c r="H168" s="0" t="s">
        <v>201</v>
      </c>
      <c r="I168" s="0" t="n">
        <v>1</v>
      </c>
      <c r="J168" s="0" t="n">
        <v>0.25</v>
      </c>
      <c r="O168" s="0" t="n">
        <v>291.03</v>
      </c>
      <c r="P168" s="0" t="n">
        <v>291.03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AA168" s="0" t="n">
        <v>0</v>
      </c>
      <c r="AB168" s="0" t="n">
        <v>291.030822124374</v>
      </c>
      <c r="AC168" s="0" t="n">
        <v>291.030822124374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291.030822</v>
      </c>
      <c r="AL168" s="0" t="n">
        <v>291.030822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115</v>
      </c>
      <c r="AU168" s="0" t="n">
        <v>71</v>
      </c>
      <c r="AV168" s="0" t="n">
        <v>1</v>
      </c>
      <c r="AW168" s="0" t="n">
        <v>1</v>
      </c>
      <c r="AX168" s="0" t="n">
        <v>1</v>
      </c>
      <c r="AY168" s="0" t="n">
        <v>1</v>
      </c>
      <c r="AZ168" s="0" t="n">
        <v>1</v>
      </c>
      <c r="BA168" s="0" t="n">
        <v>1</v>
      </c>
      <c r="BB168" s="0" t="n">
        <v>1</v>
      </c>
      <c r="BC168" s="0" t="n">
        <v>1</v>
      </c>
      <c r="BH168" s="0" t="n">
        <v>3</v>
      </c>
      <c r="BI168" s="0" t="n">
        <v>1</v>
      </c>
      <c r="BM168" s="0" t="n">
        <v>20001</v>
      </c>
      <c r="BN168" s="0" t="n">
        <v>0</v>
      </c>
      <c r="BP168" s="0" t="n">
        <v>0</v>
      </c>
      <c r="BQ168" s="0" t="n">
        <v>2</v>
      </c>
      <c r="BR168" s="0" t="n">
        <v>0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128</v>
      </c>
      <c r="CA168" s="0" t="n">
        <v>83</v>
      </c>
      <c r="CF168" s="0" t="n">
        <v>0</v>
      </c>
      <c r="CG168" s="0" t="n">
        <v>0</v>
      </c>
      <c r="CM168" s="0" t="n">
        <v>0</v>
      </c>
      <c r="CO168" s="0" t="n">
        <v>0</v>
      </c>
      <c r="DD168" s="0" t="s">
        <v>586</v>
      </c>
      <c r="DN168" s="0" t="n">
        <v>0</v>
      </c>
      <c r="DO168" s="0" t="n">
        <v>0</v>
      </c>
      <c r="DP168" s="0" t="n">
        <v>1</v>
      </c>
      <c r="DQ168" s="0" t="n">
        <v>1</v>
      </c>
      <c r="DR168" s="0" t="n">
        <v>1</v>
      </c>
      <c r="DS168" s="0" t="n">
        <v>1</v>
      </c>
      <c r="DT168" s="0" t="n">
        <v>1</v>
      </c>
      <c r="DU168" s="0" t="n">
        <v>1010</v>
      </c>
      <c r="DV168" s="0" t="s">
        <v>201</v>
      </c>
      <c r="DW168" s="0" t="s">
        <v>201</v>
      </c>
      <c r="DX168" s="0" t="n">
        <v>1</v>
      </c>
      <c r="EE168" s="0" t="n">
        <v>10452195</v>
      </c>
      <c r="EF168" s="0" t="n">
        <v>2</v>
      </c>
      <c r="EG168" s="0" t="s">
        <v>145</v>
      </c>
      <c r="EH168" s="0" t="n">
        <v>0</v>
      </c>
      <c r="EJ168" s="0" t="n">
        <v>1</v>
      </c>
      <c r="EK168" s="0" t="n">
        <v>20001</v>
      </c>
      <c r="EL168" s="0" t="s">
        <v>87</v>
      </c>
      <c r="EM168" s="0" t="s">
        <v>146</v>
      </c>
      <c r="EQ168" s="0" t="n">
        <v>0</v>
      </c>
      <c r="ER168" s="0" t="n">
        <v>0</v>
      </c>
      <c r="ES168" s="0" t="n">
        <v>291.030822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EZ168" s="0" t="n">
        <v>0</v>
      </c>
      <c r="FQ168" s="0" t="n">
        <v>0</v>
      </c>
      <c r="FR168" s="0" t="n">
        <f aca="false">ROUND(IF(AND(AA168=0,BI168=3),P168,0),2)</f>
        <v>0</v>
      </c>
      <c r="FS168" s="0" t="n">
        <v>0</v>
      </c>
      <c r="FT168" s="0" t="s">
        <v>148</v>
      </c>
      <c r="FU168" s="0" t="s">
        <v>149</v>
      </c>
      <c r="FX168" s="0" t="n">
        <v>115</v>
      </c>
      <c r="FY168" s="0" t="n">
        <v>71</v>
      </c>
      <c r="GA168" s="0" t="n">
        <v>291.030822</v>
      </c>
      <c r="GB168" s="0" t="n">
        <v>291.030822</v>
      </c>
      <c r="GC168" s="0" t="n">
        <v>0</v>
      </c>
      <c r="GD168" s="0" t="n">
        <v>0</v>
      </c>
      <c r="GE168" s="0" t="n">
        <v>0</v>
      </c>
      <c r="GF168" s="0" t="n">
        <v>291.030822124374</v>
      </c>
      <c r="GG168" s="0" t="n">
        <v>291.030822124374</v>
      </c>
      <c r="GH168" s="0" t="n">
        <v>0</v>
      </c>
      <c r="GI168" s="0" t="n">
        <v>0</v>
      </c>
      <c r="GJ168" s="0" t="n">
        <v>0</v>
      </c>
      <c r="GK168" s="0" t="n">
        <v>1</v>
      </c>
      <c r="GL168" s="0" t="n">
        <v>0</v>
      </c>
    </row>
    <row r="169" customFormat="false" ht="13.2" hidden="false" customHeight="false" outlineLevel="0" collapsed="false">
      <c r="A169" s="0" t="n">
        <v>17</v>
      </c>
      <c r="B169" s="0" t="n">
        <v>1</v>
      </c>
      <c r="C169" s="0" t="n">
        <f aca="false">ROW(SmtRes!A396)</f>
        <v>396</v>
      </c>
      <c r="D169" s="0" t="n">
        <f aca="false">ROW(EtalonRes!A416)</f>
        <v>416</v>
      </c>
      <c r="E169" s="0" t="s">
        <v>587</v>
      </c>
      <c r="F169" s="0" t="s">
        <v>588</v>
      </c>
      <c r="G169" s="0" t="s">
        <v>589</v>
      </c>
      <c r="H169" s="0" t="s">
        <v>590</v>
      </c>
      <c r="I169" s="0" t="n">
        <v>3.35</v>
      </c>
      <c r="J169" s="0" t="n">
        <v>0</v>
      </c>
      <c r="O169" s="0" t="n">
        <v>16830.78</v>
      </c>
      <c r="P169" s="0" t="n">
        <v>16336.54</v>
      </c>
      <c r="Q169" s="0" t="n">
        <v>188.34</v>
      </c>
      <c r="R169" s="0" t="n">
        <v>0</v>
      </c>
      <c r="S169" s="0" t="n">
        <v>305.9</v>
      </c>
      <c r="T169" s="0" t="n">
        <v>0</v>
      </c>
      <c r="U169" s="0" t="n">
        <v>30.83541</v>
      </c>
      <c r="V169" s="0" t="n">
        <v>0</v>
      </c>
      <c r="W169" s="0" t="n">
        <v>0</v>
      </c>
      <c r="X169" s="0" t="n">
        <v>275.31</v>
      </c>
      <c r="Y169" s="0" t="n">
        <v>183.54</v>
      </c>
      <c r="AA169" s="0" t="n">
        <v>0</v>
      </c>
      <c r="AB169" s="0" t="n">
        <v>5024.1146</v>
      </c>
      <c r="AC169" s="0" t="n">
        <v>4876.58</v>
      </c>
      <c r="AD169" s="0" t="n">
        <v>56.22</v>
      </c>
      <c r="AE169" s="0" t="n">
        <v>0</v>
      </c>
      <c r="AF169" s="0" t="n">
        <v>91.3146</v>
      </c>
      <c r="AG169" s="0" t="n">
        <v>0</v>
      </c>
      <c r="AH169" s="0" t="n">
        <v>9.2046</v>
      </c>
      <c r="AI169" s="0" t="n">
        <v>0</v>
      </c>
      <c r="AJ169" s="0" t="n">
        <v>0</v>
      </c>
      <c r="AK169" s="0" t="n">
        <v>4980.23</v>
      </c>
      <c r="AL169" s="0" t="n">
        <v>4876.58</v>
      </c>
      <c r="AM169" s="0" t="n">
        <v>37.48</v>
      </c>
      <c r="AN169" s="0" t="n">
        <v>0</v>
      </c>
      <c r="AO169" s="0" t="n">
        <v>66.17</v>
      </c>
      <c r="AP169" s="0" t="n">
        <v>0</v>
      </c>
      <c r="AQ169" s="0" t="n">
        <v>6.67</v>
      </c>
      <c r="AR169" s="0" t="n">
        <v>0</v>
      </c>
      <c r="AS169" s="0" t="n">
        <v>0</v>
      </c>
      <c r="AT169" s="0" t="n">
        <v>90</v>
      </c>
      <c r="AU169" s="0" t="n">
        <v>60</v>
      </c>
      <c r="AV169" s="0" t="n">
        <v>1</v>
      </c>
      <c r="AW169" s="0" t="n">
        <v>1</v>
      </c>
      <c r="AX169" s="0" t="n">
        <v>1</v>
      </c>
      <c r="AY169" s="0" t="n">
        <v>1</v>
      </c>
      <c r="AZ169" s="0" t="n">
        <v>1</v>
      </c>
      <c r="BA169" s="0" t="n">
        <v>1</v>
      </c>
      <c r="BB169" s="0" t="n">
        <v>1</v>
      </c>
      <c r="BC169" s="0" t="n">
        <v>1</v>
      </c>
      <c r="BH169" s="0" t="n">
        <v>0</v>
      </c>
      <c r="BI169" s="0" t="n">
        <v>1</v>
      </c>
      <c r="BJ169" s="0" t="s">
        <v>591</v>
      </c>
      <c r="BM169" s="0" t="n">
        <v>26001</v>
      </c>
      <c r="BN169" s="0" t="n">
        <v>0</v>
      </c>
      <c r="BO169" s="0" t="s">
        <v>588</v>
      </c>
      <c r="BP169" s="0" t="n">
        <v>1</v>
      </c>
      <c r="BQ169" s="0" t="n">
        <v>2</v>
      </c>
      <c r="BR169" s="0" t="n">
        <v>0</v>
      </c>
      <c r="BS169" s="0" t="n">
        <v>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100</v>
      </c>
      <c r="CA169" s="0" t="n">
        <v>70</v>
      </c>
      <c r="CF169" s="0" t="n">
        <v>0</v>
      </c>
      <c r="CG169" s="0" t="n">
        <v>0</v>
      </c>
      <c r="CM169" s="0" t="n">
        <v>0</v>
      </c>
      <c r="CN169" s="0" t="s">
        <v>406</v>
      </c>
      <c r="CO169" s="0" t="n">
        <v>0</v>
      </c>
      <c r="DE169" s="0" t="s">
        <v>592</v>
      </c>
      <c r="DF169" s="0" t="s">
        <v>592</v>
      </c>
      <c r="DG169" s="0" t="s">
        <v>593</v>
      </c>
      <c r="DI169" s="0" t="s">
        <v>593</v>
      </c>
      <c r="DJ169" s="0" t="s">
        <v>592</v>
      </c>
      <c r="DN169" s="0" t="n">
        <v>0</v>
      </c>
      <c r="DO169" s="0" t="n">
        <v>0</v>
      </c>
      <c r="DP169" s="0" t="n">
        <v>1</v>
      </c>
      <c r="DQ169" s="0" t="n">
        <v>1</v>
      </c>
      <c r="DR169" s="0" t="n">
        <v>1</v>
      </c>
      <c r="DS169" s="0" t="n">
        <v>1</v>
      </c>
      <c r="DT169" s="0" t="n">
        <v>1</v>
      </c>
      <c r="DU169" s="0" t="n">
        <v>1005</v>
      </c>
      <c r="DV169" s="0" t="s">
        <v>590</v>
      </c>
      <c r="DW169" s="0" t="s">
        <v>594</v>
      </c>
      <c r="DX169" s="0" t="n">
        <v>10</v>
      </c>
      <c r="EE169" s="0" t="n">
        <v>10452204</v>
      </c>
      <c r="EF169" s="0" t="n">
        <v>2</v>
      </c>
      <c r="EG169" s="0" t="s">
        <v>145</v>
      </c>
      <c r="EH169" s="0" t="n">
        <v>0</v>
      </c>
      <c r="EJ169" s="0" t="n">
        <v>1</v>
      </c>
      <c r="EK169" s="0" t="n">
        <v>26001</v>
      </c>
      <c r="EL169" s="0" t="s">
        <v>96</v>
      </c>
      <c r="EM169" s="0" t="s">
        <v>595</v>
      </c>
      <c r="EO169" s="0" t="s">
        <v>408</v>
      </c>
      <c r="EQ169" s="0" t="n">
        <v>0</v>
      </c>
      <c r="ER169" s="0" t="n">
        <v>4980.23</v>
      </c>
      <c r="ES169" s="0" t="n">
        <v>4876.58</v>
      </c>
      <c r="ET169" s="0" t="n">
        <v>37.48</v>
      </c>
      <c r="EU169" s="0" t="n">
        <v>0</v>
      </c>
      <c r="EV169" s="0" t="n">
        <v>66.17</v>
      </c>
      <c r="EW169" s="0" t="n">
        <v>6.67</v>
      </c>
      <c r="EX169" s="0" t="n">
        <v>0</v>
      </c>
      <c r="EY169" s="0" t="n">
        <v>0</v>
      </c>
      <c r="EZ169" s="0" t="n">
        <v>0</v>
      </c>
      <c r="FQ169" s="0" t="n">
        <v>0</v>
      </c>
      <c r="FR169" s="0" t="n">
        <f aca="false">ROUND(IF(AND(AA169=0,BI169=3),P169,0),2)</f>
        <v>0</v>
      </c>
      <c r="FS169" s="0" t="n">
        <v>0</v>
      </c>
      <c r="FT169" s="0" t="s">
        <v>148</v>
      </c>
      <c r="FU169" s="0" t="s">
        <v>149</v>
      </c>
      <c r="FX169" s="0" t="n">
        <v>90</v>
      </c>
      <c r="FY169" s="0" t="n">
        <v>60</v>
      </c>
      <c r="GA169" s="0" t="n">
        <v>0</v>
      </c>
      <c r="GB169" s="0" t="n">
        <v>0</v>
      </c>
      <c r="GC169" s="0" t="n">
        <v>0</v>
      </c>
      <c r="GD169" s="0" t="n">
        <v>0</v>
      </c>
      <c r="GE169" s="0" t="n">
        <v>0</v>
      </c>
      <c r="GF169" s="0" t="n">
        <v>0</v>
      </c>
      <c r="GG169" s="0" t="n">
        <v>0</v>
      </c>
      <c r="GH169" s="0" t="n">
        <v>0</v>
      </c>
      <c r="GI169" s="0" t="n">
        <v>0</v>
      </c>
      <c r="GJ169" s="0" t="n">
        <v>0</v>
      </c>
      <c r="GK169" s="0" t="n">
        <v>0</v>
      </c>
      <c r="GL169" s="0" t="n">
        <v>0</v>
      </c>
    </row>
    <row r="170" customFormat="false" ht="13.2" hidden="false" customHeight="false" outlineLevel="0" collapsed="false">
      <c r="A170" s="0" t="n">
        <v>18</v>
      </c>
      <c r="B170" s="0" t="n">
        <v>1</v>
      </c>
      <c r="C170" s="0" t="n">
        <v>393</v>
      </c>
      <c r="E170" s="0" t="s">
        <v>596</v>
      </c>
      <c r="F170" s="0" t="s">
        <v>597</v>
      </c>
      <c r="G170" s="0" t="s">
        <v>598</v>
      </c>
      <c r="H170" s="0" t="s">
        <v>153</v>
      </c>
      <c r="I170" s="0" t="n">
        <v>-36.85</v>
      </c>
      <c r="J170" s="0" t="n">
        <v>-11</v>
      </c>
      <c r="O170" s="0" t="n">
        <v>-13450.25</v>
      </c>
      <c r="P170" s="0" t="n">
        <v>-13450.25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AA170" s="0" t="n">
        <v>0</v>
      </c>
      <c r="AB170" s="0" t="n">
        <v>365</v>
      </c>
      <c r="AC170" s="0" t="n">
        <v>365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365</v>
      </c>
      <c r="AL170" s="0" t="n">
        <v>365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90</v>
      </c>
      <c r="AU170" s="0" t="n">
        <v>60</v>
      </c>
      <c r="AV170" s="0" t="n">
        <v>1</v>
      </c>
      <c r="AW170" s="0" t="n">
        <v>1</v>
      </c>
      <c r="AX170" s="0" t="n">
        <v>1</v>
      </c>
      <c r="AY170" s="0" t="n">
        <v>1</v>
      </c>
      <c r="AZ170" s="0" t="n">
        <v>1</v>
      </c>
      <c r="BA170" s="0" t="n">
        <v>1</v>
      </c>
      <c r="BB170" s="0" t="n">
        <v>1</v>
      </c>
      <c r="BC170" s="0" t="n">
        <v>1</v>
      </c>
      <c r="BH170" s="0" t="n">
        <v>3</v>
      </c>
      <c r="BI170" s="0" t="n">
        <v>1</v>
      </c>
      <c r="BJ170" s="0" t="s">
        <v>599</v>
      </c>
      <c r="BM170" s="0" t="n">
        <v>26001</v>
      </c>
      <c r="BN170" s="0" t="n">
        <v>0</v>
      </c>
      <c r="BO170" s="0" t="s">
        <v>597</v>
      </c>
      <c r="BP170" s="0" t="n">
        <v>1</v>
      </c>
      <c r="BQ170" s="0" t="n">
        <v>2</v>
      </c>
      <c r="BR170" s="0" t="n">
        <v>0</v>
      </c>
      <c r="BS170" s="0" t="n">
        <v>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100</v>
      </c>
      <c r="CA170" s="0" t="n">
        <v>70</v>
      </c>
      <c r="CF170" s="0" t="n">
        <v>0</v>
      </c>
      <c r="CG170" s="0" t="n">
        <v>0</v>
      </c>
      <c r="CM170" s="0" t="n">
        <v>0</v>
      </c>
      <c r="CO170" s="0" t="n"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R170" s="0" t="n">
        <v>1</v>
      </c>
      <c r="DS170" s="0" t="n">
        <v>1</v>
      </c>
      <c r="DT170" s="0" t="n">
        <v>1</v>
      </c>
      <c r="DU170" s="0" t="n">
        <v>1005</v>
      </c>
      <c r="DV170" s="0" t="s">
        <v>153</v>
      </c>
      <c r="DW170" s="0" t="s">
        <v>153</v>
      </c>
      <c r="DX170" s="0" t="n">
        <v>1</v>
      </c>
      <c r="EE170" s="0" t="n">
        <v>10452204</v>
      </c>
      <c r="EF170" s="0" t="n">
        <v>2</v>
      </c>
      <c r="EG170" s="0" t="s">
        <v>145</v>
      </c>
      <c r="EH170" s="0" t="n">
        <v>0</v>
      </c>
      <c r="EJ170" s="0" t="n">
        <v>1</v>
      </c>
      <c r="EK170" s="0" t="n">
        <v>26001</v>
      </c>
      <c r="EL170" s="0" t="s">
        <v>96</v>
      </c>
      <c r="EM170" s="0" t="s">
        <v>595</v>
      </c>
      <c r="EQ170" s="0" t="n">
        <v>0</v>
      </c>
      <c r="ER170" s="0" t="n">
        <v>365</v>
      </c>
      <c r="ES170" s="0" t="n">
        <v>365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EZ170" s="0" t="n">
        <v>0</v>
      </c>
      <c r="FQ170" s="0" t="n">
        <v>0</v>
      </c>
      <c r="FR170" s="0" t="n">
        <f aca="false">ROUND(IF(AND(AA170=0,BI170=3),P170,0),2)</f>
        <v>0</v>
      </c>
      <c r="FS170" s="0" t="n">
        <v>0</v>
      </c>
      <c r="FT170" s="0" t="s">
        <v>148</v>
      </c>
      <c r="FU170" s="0" t="s">
        <v>149</v>
      </c>
      <c r="FX170" s="0" t="n">
        <v>90</v>
      </c>
      <c r="FY170" s="0" t="n">
        <v>60</v>
      </c>
      <c r="GA170" s="0" t="n">
        <v>365</v>
      </c>
      <c r="GB170" s="0" t="n">
        <v>365</v>
      </c>
      <c r="GC170" s="0" t="n">
        <v>0</v>
      </c>
      <c r="GD170" s="0" t="n">
        <v>0</v>
      </c>
      <c r="GE170" s="0" t="n">
        <v>0</v>
      </c>
      <c r="GF170" s="0" t="n">
        <v>365</v>
      </c>
      <c r="GG170" s="0" t="n">
        <v>365</v>
      </c>
      <c r="GH170" s="0" t="n">
        <v>0</v>
      </c>
      <c r="GI170" s="0" t="n">
        <v>0</v>
      </c>
      <c r="GJ170" s="0" t="n">
        <v>0</v>
      </c>
      <c r="GK170" s="0" t="n">
        <v>0</v>
      </c>
      <c r="GL170" s="0" t="n">
        <v>0</v>
      </c>
    </row>
    <row r="171" customFormat="false" ht="13.2" hidden="false" customHeight="false" outlineLevel="0" collapsed="false">
      <c r="A171" s="0" t="n">
        <v>18</v>
      </c>
      <c r="B171" s="0" t="n">
        <v>1</v>
      </c>
      <c r="C171" s="0" t="n">
        <v>396</v>
      </c>
      <c r="E171" s="0" t="s">
        <v>600</v>
      </c>
      <c r="F171" s="0" t="s">
        <v>601</v>
      </c>
      <c r="G171" s="0" t="s">
        <v>602</v>
      </c>
      <c r="H171" s="0" t="s">
        <v>153</v>
      </c>
      <c r="I171" s="0" t="n">
        <v>36.85</v>
      </c>
      <c r="J171" s="0" t="n">
        <v>11</v>
      </c>
      <c r="O171" s="0" t="n">
        <v>927.97</v>
      </c>
      <c r="P171" s="0" t="n">
        <v>927.97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AA171" s="0" t="n">
        <v>0</v>
      </c>
      <c r="AB171" s="0" t="n">
        <v>25.1824597382231</v>
      </c>
      <c r="AC171" s="0" t="n">
        <v>25.1824597382231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25.18246</v>
      </c>
      <c r="AL171" s="0" t="n">
        <v>25.18246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90</v>
      </c>
      <c r="AU171" s="0" t="n">
        <v>60</v>
      </c>
      <c r="AV171" s="0" t="n">
        <v>1</v>
      </c>
      <c r="AW171" s="0" t="n">
        <v>1</v>
      </c>
      <c r="AX171" s="0" t="n">
        <v>1</v>
      </c>
      <c r="AY171" s="0" t="n">
        <v>1</v>
      </c>
      <c r="AZ171" s="0" t="n">
        <v>1</v>
      </c>
      <c r="BA171" s="0" t="n">
        <v>1</v>
      </c>
      <c r="BB171" s="0" t="n">
        <v>1</v>
      </c>
      <c r="BC171" s="0" t="n">
        <v>1</v>
      </c>
      <c r="BH171" s="0" t="n">
        <v>3</v>
      </c>
      <c r="BI171" s="0" t="n">
        <v>1</v>
      </c>
      <c r="BM171" s="0" t="n">
        <v>26001</v>
      </c>
      <c r="BN171" s="0" t="n">
        <v>0</v>
      </c>
      <c r="BP171" s="0" t="n">
        <v>0</v>
      </c>
      <c r="BQ171" s="0" t="n">
        <v>2</v>
      </c>
      <c r="BR171" s="0" t="n">
        <v>0</v>
      </c>
      <c r="BS171" s="0" t="n">
        <v>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100</v>
      </c>
      <c r="CA171" s="0" t="n">
        <v>70</v>
      </c>
      <c r="CF171" s="0" t="n">
        <v>0</v>
      </c>
      <c r="CG171" s="0" t="n">
        <v>0</v>
      </c>
      <c r="CM171" s="0" t="n">
        <v>0</v>
      </c>
      <c r="CO171" s="0" t="n">
        <v>0</v>
      </c>
      <c r="DD171" s="0" t="s">
        <v>603</v>
      </c>
      <c r="DN171" s="0" t="n">
        <v>0</v>
      </c>
      <c r="DO171" s="0" t="n">
        <v>0</v>
      </c>
      <c r="DP171" s="0" t="n">
        <v>1</v>
      </c>
      <c r="DQ171" s="0" t="n">
        <v>1</v>
      </c>
      <c r="DR171" s="0" t="n">
        <v>1</v>
      </c>
      <c r="DS171" s="0" t="n">
        <v>1</v>
      </c>
      <c r="DT171" s="0" t="n">
        <v>1</v>
      </c>
      <c r="DU171" s="0" t="n">
        <v>1005</v>
      </c>
      <c r="DV171" s="0" t="s">
        <v>153</v>
      </c>
      <c r="DW171" s="0" t="s">
        <v>153</v>
      </c>
      <c r="DX171" s="0" t="n">
        <v>1</v>
      </c>
      <c r="EE171" s="0" t="n">
        <v>10452204</v>
      </c>
      <c r="EF171" s="0" t="n">
        <v>2</v>
      </c>
      <c r="EG171" s="0" t="s">
        <v>145</v>
      </c>
      <c r="EH171" s="0" t="n">
        <v>0</v>
      </c>
      <c r="EJ171" s="0" t="n">
        <v>1</v>
      </c>
      <c r="EK171" s="0" t="n">
        <v>26001</v>
      </c>
      <c r="EL171" s="0" t="s">
        <v>96</v>
      </c>
      <c r="EM171" s="0" t="s">
        <v>595</v>
      </c>
      <c r="EQ171" s="0" t="n">
        <v>0</v>
      </c>
      <c r="ER171" s="0" t="n">
        <v>0</v>
      </c>
      <c r="ES171" s="0" t="n">
        <v>25.18246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EZ171" s="0" t="n">
        <v>0</v>
      </c>
      <c r="FQ171" s="0" t="n">
        <v>0</v>
      </c>
      <c r="FR171" s="0" t="n">
        <f aca="false">ROUND(IF(AND(AA171=0,BI171=3),P171,0),2)</f>
        <v>0</v>
      </c>
      <c r="FS171" s="0" t="n">
        <v>0</v>
      </c>
      <c r="FT171" s="0" t="s">
        <v>148</v>
      </c>
      <c r="FU171" s="0" t="s">
        <v>149</v>
      </c>
      <c r="FX171" s="0" t="n">
        <v>90</v>
      </c>
      <c r="FY171" s="0" t="n">
        <v>60</v>
      </c>
      <c r="GA171" s="0" t="n">
        <v>25.18246</v>
      </c>
      <c r="GB171" s="0" t="n">
        <v>25.18246</v>
      </c>
      <c r="GC171" s="0" t="n">
        <v>0</v>
      </c>
      <c r="GD171" s="0" t="n">
        <v>0</v>
      </c>
      <c r="GE171" s="0" t="n">
        <v>0</v>
      </c>
      <c r="GF171" s="0" t="n">
        <v>25.1824597382231</v>
      </c>
      <c r="GG171" s="0" t="n">
        <v>25.1824597382231</v>
      </c>
      <c r="GH171" s="0" t="n">
        <v>0</v>
      </c>
      <c r="GI171" s="0" t="n">
        <v>0</v>
      </c>
      <c r="GJ171" s="0" t="n">
        <v>0</v>
      </c>
      <c r="GK171" s="0" t="n">
        <v>1</v>
      </c>
      <c r="GL171" s="0" t="n">
        <v>0</v>
      </c>
    </row>
    <row r="172" customFormat="false" ht="13.2" hidden="false" customHeight="false" outlineLevel="0" collapsed="false">
      <c r="A172" s="0" t="n">
        <v>18</v>
      </c>
      <c r="B172" s="0" t="n">
        <v>1</v>
      </c>
      <c r="C172" s="0" t="n">
        <v>391</v>
      </c>
      <c r="E172" s="0" t="s">
        <v>604</v>
      </c>
      <c r="F172" s="0" t="s">
        <v>605</v>
      </c>
      <c r="G172" s="0" t="s">
        <v>606</v>
      </c>
      <c r="H172" s="0" t="s">
        <v>607</v>
      </c>
      <c r="I172" s="0" t="n">
        <v>-8.375</v>
      </c>
      <c r="J172" s="0" t="n">
        <v>-2.5</v>
      </c>
      <c r="O172" s="0" t="n">
        <v>-2257.15</v>
      </c>
      <c r="P172" s="0" t="n">
        <v>-2257.15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AA172" s="0" t="n">
        <v>0</v>
      </c>
      <c r="AB172" s="0" t="n">
        <v>269.51</v>
      </c>
      <c r="AC172" s="0" t="n">
        <v>269.51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269.51</v>
      </c>
      <c r="AL172" s="0" t="n">
        <v>269.51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90</v>
      </c>
      <c r="AU172" s="0" t="n">
        <v>60</v>
      </c>
      <c r="AV172" s="0" t="n">
        <v>1</v>
      </c>
      <c r="AW172" s="0" t="n">
        <v>1</v>
      </c>
      <c r="AX172" s="0" t="n">
        <v>1</v>
      </c>
      <c r="AY172" s="0" t="n">
        <v>1</v>
      </c>
      <c r="AZ172" s="0" t="n">
        <v>1</v>
      </c>
      <c r="BA172" s="0" t="n">
        <v>1</v>
      </c>
      <c r="BB172" s="0" t="n">
        <v>1</v>
      </c>
      <c r="BC172" s="0" t="n">
        <v>1</v>
      </c>
      <c r="BH172" s="0" t="n">
        <v>3</v>
      </c>
      <c r="BI172" s="0" t="n">
        <v>1</v>
      </c>
      <c r="BJ172" s="0" t="s">
        <v>608</v>
      </c>
      <c r="BM172" s="0" t="n">
        <v>26001</v>
      </c>
      <c r="BN172" s="0" t="n">
        <v>0</v>
      </c>
      <c r="BO172" s="0" t="s">
        <v>605</v>
      </c>
      <c r="BP172" s="0" t="n">
        <v>1</v>
      </c>
      <c r="BQ172" s="0" t="n">
        <v>2</v>
      </c>
      <c r="BR172" s="0" t="n">
        <v>0</v>
      </c>
      <c r="BS172" s="0" t="n">
        <v>1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100</v>
      </c>
      <c r="CA172" s="0" t="n">
        <v>70</v>
      </c>
      <c r="CF172" s="0" t="n">
        <v>0</v>
      </c>
      <c r="CG172" s="0" t="n">
        <v>0</v>
      </c>
      <c r="CM172" s="0" t="n">
        <v>0</v>
      </c>
      <c r="CN172" s="0" t="s">
        <v>406</v>
      </c>
      <c r="CO172" s="0" t="n">
        <v>0</v>
      </c>
      <c r="DE172" s="0" t="s">
        <v>592</v>
      </c>
      <c r="DF172" s="0" t="s">
        <v>592</v>
      </c>
      <c r="DG172" s="0" t="s">
        <v>593</v>
      </c>
      <c r="DI172" s="0" t="s">
        <v>593</v>
      </c>
      <c r="DJ172" s="0" t="s">
        <v>592</v>
      </c>
      <c r="DN172" s="0" t="n">
        <v>0</v>
      </c>
      <c r="DO172" s="0" t="n">
        <v>0</v>
      </c>
      <c r="DP172" s="0" t="n">
        <v>1</v>
      </c>
      <c r="DQ172" s="0" t="n">
        <v>1</v>
      </c>
      <c r="DR172" s="0" t="n">
        <v>1</v>
      </c>
      <c r="DS172" s="0" t="n">
        <v>1</v>
      </c>
      <c r="DT172" s="0" t="n">
        <v>1</v>
      </c>
      <c r="DU172" s="0" t="n">
        <v>1002</v>
      </c>
      <c r="DV172" s="0" t="s">
        <v>607</v>
      </c>
      <c r="DW172" s="0" t="s">
        <v>607</v>
      </c>
      <c r="DX172" s="0" t="n">
        <v>1</v>
      </c>
      <c r="EE172" s="0" t="n">
        <v>10452204</v>
      </c>
      <c r="EF172" s="0" t="n">
        <v>2</v>
      </c>
      <c r="EG172" s="0" t="s">
        <v>145</v>
      </c>
      <c r="EH172" s="0" t="n">
        <v>0</v>
      </c>
      <c r="EJ172" s="0" t="n">
        <v>1</v>
      </c>
      <c r="EK172" s="0" t="n">
        <v>26001</v>
      </c>
      <c r="EL172" s="0" t="s">
        <v>96</v>
      </c>
      <c r="EM172" s="0" t="s">
        <v>595</v>
      </c>
      <c r="EO172" s="0" t="s">
        <v>408</v>
      </c>
      <c r="EQ172" s="0" t="n">
        <v>0</v>
      </c>
      <c r="ER172" s="0" t="n">
        <v>269.51</v>
      </c>
      <c r="ES172" s="0" t="n">
        <v>269.51</v>
      </c>
      <c r="ET172" s="0" t="n">
        <v>0</v>
      </c>
      <c r="EU172" s="0" t="n">
        <v>0</v>
      </c>
      <c r="EV172" s="0" t="n">
        <v>0</v>
      </c>
      <c r="EW172" s="0" t="n">
        <v>0</v>
      </c>
      <c r="EX172" s="0" t="n">
        <v>0</v>
      </c>
      <c r="EZ172" s="0" t="n">
        <v>0</v>
      </c>
      <c r="FQ172" s="0" t="n">
        <v>0</v>
      </c>
      <c r="FR172" s="0" t="n">
        <f aca="false">ROUND(IF(AND(AA172=0,BI172=3),P172,0),2)</f>
        <v>0</v>
      </c>
      <c r="FS172" s="0" t="n">
        <v>0</v>
      </c>
      <c r="FT172" s="0" t="s">
        <v>148</v>
      </c>
      <c r="FU172" s="0" t="s">
        <v>149</v>
      </c>
      <c r="FX172" s="0" t="n">
        <v>90</v>
      </c>
      <c r="FY172" s="0" t="n">
        <v>60</v>
      </c>
      <c r="GA172" s="0" t="n">
        <v>269.51</v>
      </c>
      <c r="GB172" s="0" t="n">
        <v>269.51</v>
      </c>
      <c r="GC172" s="0" t="n">
        <v>0</v>
      </c>
      <c r="GD172" s="0" t="n">
        <v>0</v>
      </c>
      <c r="GE172" s="0" t="n">
        <v>0</v>
      </c>
      <c r="GF172" s="0" t="n">
        <v>269.51</v>
      </c>
      <c r="GG172" s="0" t="n">
        <v>269.51</v>
      </c>
      <c r="GH172" s="0" t="n">
        <v>0</v>
      </c>
      <c r="GI172" s="0" t="n">
        <v>0</v>
      </c>
      <c r="GJ172" s="0" t="n">
        <v>0</v>
      </c>
      <c r="GK172" s="0" t="n">
        <v>0</v>
      </c>
      <c r="GL172" s="0" t="n">
        <v>0</v>
      </c>
    </row>
    <row r="173" customFormat="false" ht="13.2" hidden="false" customHeight="false" outlineLevel="0" collapsed="false">
      <c r="A173" s="0" t="n">
        <v>17</v>
      </c>
      <c r="B173" s="0" t="n">
        <v>1</v>
      </c>
      <c r="C173" s="0" t="n">
        <f aca="false">ROW(SmtRes!A407)</f>
        <v>407</v>
      </c>
      <c r="D173" s="0" t="n">
        <f aca="false">ROW(EtalonRes!A426)</f>
        <v>426</v>
      </c>
      <c r="E173" s="0" t="s">
        <v>609</v>
      </c>
      <c r="F173" s="0" t="s">
        <v>610</v>
      </c>
      <c r="G173" s="0" t="s">
        <v>611</v>
      </c>
      <c r="H173" s="0" t="s">
        <v>612</v>
      </c>
      <c r="I173" s="0" t="n">
        <v>0.725</v>
      </c>
      <c r="J173" s="0" t="n">
        <v>0</v>
      </c>
      <c r="O173" s="0" t="n">
        <v>3428.72</v>
      </c>
      <c r="P173" s="0" t="n">
        <v>3204.3</v>
      </c>
      <c r="Q173" s="0" t="n">
        <v>40.35</v>
      </c>
      <c r="R173" s="0" t="n">
        <v>0</v>
      </c>
      <c r="S173" s="0" t="n">
        <v>184.07</v>
      </c>
      <c r="T173" s="0" t="n">
        <v>0</v>
      </c>
      <c r="U173" s="0" t="n">
        <v>18.859425</v>
      </c>
      <c r="V173" s="0" t="n">
        <v>0</v>
      </c>
      <c r="W173" s="0" t="n">
        <v>0</v>
      </c>
      <c r="X173" s="0" t="n">
        <v>165.66</v>
      </c>
      <c r="Y173" s="0" t="n">
        <v>110.44</v>
      </c>
      <c r="AA173" s="0" t="n">
        <v>0</v>
      </c>
      <c r="AB173" s="0" t="n">
        <v>4729.2724</v>
      </c>
      <c r="AC173" s="0" t="n">
        <v>4419.73</v>
      </c>
      <c r="AD173" s="0" t="n">
        <v>55.65</v>
      </c>
      <c r="AE173" s="0" t="n">
        <v>0</v>
      </c>
      <c r="AF173" s="0" t="n">
        <v>253.8924</v>
      </c>
      <c r="AG173" s="0" t="n">
        <v>0</v>
      </c>
      <c r="AH173" s="0" t="n">
        <v>26.013</v>
      </c>
      <c r="AI173" s="0" t="n">
        <v>0</v>
      </c>
      <c r="AJ173" s="0" t="n">
        <v>0</v>
      </c>
      <c r="AK173" s="0" t="n">
        <v>4640.81</v>
      </c>
      <c r="AL173" s="0" t="n">
        <v>4419.73</v>
      </c>
      <c r="AM173" s="0" t="n">
        <v>37.1</v>
      </c>
      <c r="AN173" s="0" t="n">
        <v>0</v>
      </c>
      <c r="AO173" s="0" t="n">
        <v>183.98</v>
      </c>
      <c r="AP173" s="0" t="n">
        <v>0</v>
      </c>
      <c r="AQ173" s="0" t="n">
        <v>18.85</v>
      </c>
      <c r="AR173" s="0" t="n">
        <v>0</v>
      </c>
      <c r="AS173" s="0" t="n">
        <v>0</v>
      </c>
      <c r="AT173" s="0" t="n">
        <v>90</v>
      </c>
      <c r="AU173" s="0" t="n">
        <v>60</v>
      </c>
      <c r="AV173" s="0" t="n">
        <v>1</v>
      </c>
      <c r="AW173" s="0" t="n">
        <v>1</v>
      </c>
      <c r="AX173" s="0" t="n">
        <v>1</v>
      </c>
      <c r="AY173" s="0" t="n">
        <v>1</v>
      </c>
      <c r="AZ173" s="0" t="n">
        <v>1</v>
      </c>
      <c r="BA173" s="0" t="n">
        <v>1</v>
      </c>
      <c r="BB173" s="0" t="n">
        <v>1</v>
      </c>
      <c r="BC173" s="0" t="n">
        <v>1</v>
      </c>
      <c r="BH173" s="0" t="n">
        <v>0</v>
      </c>
      <c r="BI173" s="0" t="n">
        <v>1</v>
      </c>
      <c r="BJ173" s="0" t="s">
        <v>613</v>
      </c>
      <c r="BM173" s="0" t="n">
        <v>26001</v>
      </c>
      <c r="BN173" s="0" t="n">
        <v>0</v>
      </c>
      <c r="BO173" s="0" t="s">
        <v>610</v>
      </c>
      <c r="BP173" s="0" t="n">
        <v>1</v>
      </c>
      <c r="BQ173" s="0" t="n">
        <v>2</v>
      </c>
      <c r="BR173" s="0" t="n">
        <v>0</v>
      </c>
      <c r="BS173" s="0" t="n">
        <v>1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100</v>
      </c>
      <c r="CA173" s="0" t="n">
        <v>70</v>
      </c>
      <c r="CF173" s="0" t="n">
        <v>0</v>
      </c>
      <c r="CG173" s="0" t="n">
        <v>0</v>
      </c>
      <c r="CM173" s="0" t="n">
        <v>0</v>
      </c>
      <c r="CN173" s="0" t="s">
        <v>406</v>
      </c>
      <c r="CO173" s="0" t="n">
        <v>0</v>
      </c>
      <c r="DE173" s="0" t="s">
        <v>592</v>
      </c>
      <c r="DF173" s="0" t="s">
        <v>592</v>
      </c>
      <c r="DG173" s="0" t="s">
        <v>593</v>
      </c>
      <c r="DI173" s="0" t="s">
        <v>593</v>
      </c>
      <c r="DJ173" s="0" t="s">
        <v>592</v>
      </c>
      <c r="DN173" s="0" t="n">
        <v>0</v>
      </c>
      <c r="DO173" s="0" t="n">
        <v>0</v>
      </c>
      <c r="DP173" s="0" t="n">
        <v>1</v>
      </c>
      <c r="DQ173" s="0" t="n">
        <v>1</v>
      </c>
      <c r="DR173" s="0" t="n">
        <v>1</v>
      </c>
      <c r="DS173" s="0" t="n">
        <v>1</v>
      </c>
      <c r="DT173" s="0" t="n">
        <v>1</v>
      </c>
      <c r="DU173" s="0" t="n">
        <v>1007</v>
      </c>
      <c r="DV173" s="0" t="s">
        <v>612</v>
      </c>
      <c r="DW173" s="0" t="s">
        <v>614</v>
      </c>
      <c r="DX173" s="0" t="n">
        <v>1</v>
      </c>
      <c r="EE173" s="0" t="n">
        <v>10452204</v>
      </c>
      <c r="EF173" s="0" t="n">
        <v>2</v>
      </c>
      <c r="EG173" s="0" t="s">
        <v>145</v>
      </c>
      <c r="EH173" s="0" t="n">
        <v>0</v>
      </c>
      <c r="EJ173" s="0" t="n">
        <v>1</v>
      </c>
      <c r="EK173" s="0" t="n">
        <v>26001</v>
      </c>
      <c r="EL173" s="0" t="s">
        <v>96</v>
      </c>
      <c r="EM173" s="0" t="s">
        <v>595</v>
      </c>
      <c r="EO173" s="0" t="s">
        <v>408</v>
      </c>
      <c r="EQ173" s="0" t="n">
        <v>0</v>
      </c>
      <c r="ER173" s="0" t="n">
        <v>4640.81</v>
      </c>
      <c r="ES173" s="0" t="n">
        <v>4419.73</v>
      </c>
      <c r="ET173" s="0" t="n">
        <v>37.1</v>
      </c>
      <c r="EU173" s="0" t="n">
        <v>0</v>
      </c>
      <c r="EV173" s="0" t="n">
        <v>183.98</v>
      </c>
      <c r="EW173" s="0" t="n">
        <v>18.85</v>
      </c>
      <c r="EX173" s="0" t="n">
        <v>0</v>
      </c>
      <c r="EY173" s="0" t="n">
        <v>0</v>
      </c>
      <c r="EZ173" s="0" t="n">
        <v>0</v>
      </c>
      <c r="FQ173" s="0" t="n">
        <v>0</v>
      </c>
      <c r="FR173" s="0" t="n">
        <f aca="false">ROUND(IF(AND(AA173=0,BI173=3),P173,0),2)</f>
        <v>0</v>
      </c>
      <c r="FS173" s="0" t="n">
        <v>0</v>
      </c>
      <c r="FT173" s="0" t="s">
        <v>148</v>
      </c>
      <c r="FU173" s="0" t="s">
        <v>149</v>
      </c>
      <c r="FX173" s="0" t="n">
        <v>90</v>
      </c>
      <c r="FY173" s="0" t="n">
        <v>60</v>
      </c>
      <c r="GA173" s="0" t="n">
        <v>0</v>
      </c>
      <c r="GB173" s="0" t="n">
        <v>0</v>
      </c>
      <c r="GC173" s="0" t="n">
        <v>0</v>
      </c>
      <c r="GD173" s="0" t="n">
        <v>0</v>
      </c>
      <c r="GE173" s="0" t="n">
        <v>0</v>
      </c>
      <c r="GF173" s="0" t="n">
        <v>0</v>
      </c>
      <c r="GG173" s="0" t="n">
        <v>0</v>
      </c>
      <c r="GH173" s="0" t="n">
        <v>0</v>
      </c>
      <c r="GI173" s="0" t="n">
        <v>0</v>
      </c>
      <c r="GJ173" s="0" t="n">
        <v>0</v>
      </c>
      <c r="GK173" s="0" t="n">
        <v>0</v>
      </c>
      <c r="GL173" s="0" t="n">
        <v>0</v>
      </c>
    </row>
    <row r="174" customFormat="false" ht="13.2" hidden="false" customHeight="false" outlineLevel="0" collapsed="false">
      <c r="A174" s="0" t="n">
        <v>18</v>
      </c>
      <c r="B174" s="0" t="n">
        <v>1</v>
      </c>
      <c r="C174" s="0" t="n">
        <v>405</v>
      </c>
      <c r="E174" s="0" t="s">
        <v>615</v>
      </c>
      <c r="F174" s="0" t="s">
        <v>616</v>
      </c>
      <c r="G174" s="0" t="s">
        <v>617</v>
      </c>
      <c r="H174" s="0" t="s">
        <v>618</v>
      </c>
      <c r="I174" s="0" t="n">
        <v>-1.19625</v>
      </c>
      <c r="J174" s="0" t="n">
        <v>-1.65</v>
      </c>
      <c r="O174" s="0" t="n">
        <v>-2893.97</v>
      </c>
      <c r="P174" s="0" t="n">
        <v>-2893.97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AA174" s="0" t="n">
        <v>0</v>
      </c>
      <c r="AB174" s="0" t="n">
        <v>2419.2</v>
      </c>
      <c r="AC174" s="0" t="n">
        <v>2419.2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2419.2</v>
      </c>
      <c r="AL174" s="0" t="n">
        <v>2419.2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90</v>
      </c>
      <c r="AU174" s="0" t="n">
        <v>60</v>
      </c>
      <c r="AV174" s="0" t="n">
        <v>1</v>
      </c>
      <c r="AW174" s="0" t="n">
        <v>1</v>
      </c>
      <c r="AX174" s="0" t="n">
        <v>1</v>
      </c>
      <c r="AY174" s="0" t="n">
        <v>1</v>
      </c>
      <c r="AZ174" s="0" t="n">
        <v>1</v>
      </c>
      <c r="BA174" s="0" t="n">
        <v>1</v>
      </c>
      <c r="BB174" s="0" t="n">
        <v>1</v>
      </c>
      <c r="BC174" s="0" t="n">
        <v>1</v>
      </c>
      <c r="BH174" s="0" t="n">
        <v>3</v>
      </c>
      <c r="BI174" s="0" t="n">
        <v>1</v>
      </c>
      <c r="BJ174" s="0" t="s">
        <v>619</v>
      </c>
      <c r="BM174" s="0" t="n">
        <v>26001</v>
      </c>
      <c r="BN174" s="0" t="n">
        <v>0</v>
      </c>
      <c r="BO174" s="0" t="s">
        <v>616</v>
      </c>
      <c r="BP174" s="0" t="n">
        <v>1</v>
      </c>
      <c r="BQ174" s="0" t="n">
        <v>2</v>
      </c>
      <c r="BR174" s="0" t="n">
        <v>0</v>
      </c>
      <c r="BS174" s="0" t="n">
        <v>1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100</v>
      </c>
      <c r="CA174" s="0" t="n">
        <v>70</v>
      </c>
      <c r="CF174" s="0" t="n">
        <v>0</v>
      </c>
      <c r="CG174" s="0" t="n">
        <v>0</v>
      </c>
      <c r="CM174" s="0" t="n">
        <v>0</v>
      </c>
      <c r="CO174" s="0" t="n">
        <v>0</v>
      </c>
      <c r="DN174" s="0" t="n">
        <v>0</v>
      </c>
      <c r="DO174" s="0" t="n">
        <v>0</v>
      </c>
      <c r="DP174" s="0" t="n">
        <v>1</v>
      </c>
      <c r="DQ174" s="0" t="n">
        <v>1</v>
      </c>
      <c r="DR174" s="0" t="n">
        <v>1</v>
      </c>
      <c r="DS174" s="0" t="n">
        <v>1</v>
      </c>
      <c r="DT174" s="0" t="n">
        <v>1</v>
      </c>
      <c r="DU174" s="0" t="n">
        <v>1007</v>
      </c>
      <c r="DV174" s="0" t="s">
        <v>618</v>
      </c>
      <c r="DW174" s="0" t="s">
        <v>618</v>
      </c>
      <c r="DX174" s="0" t="n">
        <v>1</v>
      </c>
      <c r="EE174" s="0" t="n">
        <v>10452204</v>
      </c>
      <c r="EF174" s="0" t="n">
        <v>2</v>
      </c>
      <c r="EG174" s="0" t="s">
        <v>145</v>
      </c>
      <c r="EH174" s="0" t="n">
        <v>0</v>
      </c>
      <c r="EJ174" s="0" t="n">
        <v>1</v>
      </c>
      <c r="EK174" s="0" t="n">
        <v>26001</v>
      </c>
      <c r="EL174" s="0" t="s">
        <v>96</v>
      </c>
      <c r="EM174" s="0" t="s">
        <v>595</v>
      </c>
      <c r="EQ174" s="0" t="n">
        <v>0</v>
      </c>
      <c r="ER174" s="0" t="n">
        <v>2419.2</v>
      </c>
      <c r="ES174" s="0" t="n">
        <v>2419.2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0</v>
      </c>
      <c r="EZ174" s="0" t="n">
        <v>0</v>
      </c>
      <c r="FQ174" s="0" t="n">
        <v>0</v>
      </c>
      <c r="FR174" s="0" t="n">
        <f aca="false">ROUND(IF(AND(AA174=0,BI174=3),P174,0),2)</f>
        <v>0</v>
      </c>
      <c r="FS174" s="0" t="n">
        <v>0</v>
      </c>
      <c r="FT174" s="0" t="s">
        <v>148</v>
      </c>
      <c r="FU174" s="0" t="s">
        <v>149</v>
      </c>
      <c r="FX174" s="0" t="n">
        <v>90</v>
      </c>
      <c r="FY174" s="0" t="n">
        <v>60</v>
      </c>
      <c r="GA174" s="0" t="n">
        <v>2419.2</v>
      </c>
      <c r="GB174" s="0" t="n">
        <v>2419.2</v>
      </c>
      <c r="GC174" s="0" t="n">
        <v>0</v>
      </c>
      <c r="GD174" s="0" t="n">
        <v>0</v>
      </c>
      <c r="GE174" s="0" t="n">
        <v>0</v>
      </c>
      <c r="GF174" s="0" t="n">
        <v>2419.2</v>
      </c>
      <c r="GG174" s="0" t="n">
        <v>2419.2</v>
      </c>
      <c r="GH174" s="0" t="n">
        <v>0</v>
      </c>
      <c r="GI174" s="0" t="n">
        <v>0</v>
      </c>
      <c r="GJ174" s="0" t="n">
        <v>0</v>
      </c>
      <c r="GK174" s="0" t="n">
        <v>0</v>
      </c>
      <c r="GL174" s="0" t="n">
        <v>0</v>
      </c>
    </row>
    <row r="175" customFormat="false" ht="13.2" hidden="false" customHeight="false" outlineLevel="0" collapsed="false">
      <c r="A175" s="0" t="n">
        <v>18</v>
      </c>
      <c r="B175" s="0" t="n">
        <v>1</v>
      </c>
      <c r="C175" s="0" t="n">
        <v>407</v>
      </c>
      <c r="E175" s="0" t="s">
        <v>620</v>
      </c>
      <c r="F175" s="0" t="s">
        <v>621</v>
      </c>
      <c r="G175" s="0" t="s">
        <v>622</v>
      </c>
      <c r="H175" s="0" t="s">
        <v>618</v>
      </c>
      <c r="I175" s="0" t="n">
        <v>1.19625</v>
      </c>
      <c r="J175" s="0" t="n">
        <v>1.65</v>
      </c>
      <c r="O175" s="0" t="n">
        <v>752.56</v>
      </c>
      <c r="P175" s="0" t="n">
        <v>752.56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AA175" s="0" t="n">
        <v>0</v>
      </c>
      <c r="AB175" s="0" t="n">
        <v>629.101574280717</v>
      </c>
      <c r="AC175" s="0" t="n">
        <v>629.101574280717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629.101574</v>
      </c>
      <c r="AL175" s="0" t="n">
        <v>629.101574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90</v>
      </c>
      <c r="AU175" s="0" t="n">
        <v>60</v>
      </c>
      <c r="AV175" s="0" t="n">
        <v>1</v>
      </c>
      <c r="AW175" s="0" t="n">
        <v>1</v>
      </c>
      <c r="AX175" s="0" t="n">
        <v>1</v>
      </c>
      <c r="AY175" s="0" t="n">
        <v>1</v>
      </c>
      <c r="AZ175" s="0" t="n">
        <v>1</v>
      </c>
      <c r="BA175" s="0" t="n">
        <v>1</v>
      </c>
      <c r="BB175" s="0" t="n">
        <v>1</v>
      </c>
      <c r="BC175" s="0" t="n">
        <v>1</v>
      </c>
      <c r="BH175" s="0" t="n">
        <v>3</v>
      </c>
      <c r="BI175" s="0" t="n">
        <v>1</v>
      </c>
      <c r="BM175" s="0" t="n">
        <v>26001</v>
      </c>
      <c r="BN175" s="0" t="n">
        <v>0</v>
      </c>
      <c r="BP175" s="0" t="n">
        <v>0</v>
      </c>
      <c r="BQ175" s="0" t="n">
        <v>2</v>
      </c>
      <c r="BR175" s="0" t="n">
        <v>0</v>
      </c>
      <c r="BS175" s="0" t="n">
        <v>1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100</v>
      </c>
      <c r="CA175" s="0" t="n">
        <v>70</v>
      </c>
      <c r="CF175" s="0" t="n">
        <v>0</v>
      </c>
      <c r="CG175" s="0" t="n">
        <v>0</v>
      </c>
      <c r="CM175" s="0" t="n">
        <v>0</v>
      </c>
      <c r="CO175" s="0" t="n">
        <v>0</v>
      </c>
      <c r="DD175" s="0" t="s">
        <v>623</v>
      </c>
      <c r="DN175" s="0" t="n">
        <v>0</v>
      </c>
      <c r="DO175" s="0" t="n">
        <v>0</v>
      </c>
      <c r="DP175" s="0" t="n">
        <v>1</v>
      </c>
      <c r="DQ175" s="0" t="n">
        <v>1</v>
      </c>
      <c r="DR175" s="0" t="n">
        <v>1</v>
      </c>
      <c r="DS175" s="0" t="n">
        <v>1</v>
      </c>
      <c r="DT175" s="0" t="n">
        <v>1</v>
      </c>
      <c r="DU175" s="0" t="n">
        <v>1007</v>
      </c>
      <c r="DV175" s="0" t="s">
        <v>618</v>
      </c>
      <c r="DW175" s="0" t="s">
        <v>618</v>
      </c>
      <c r="DX175" s="0" t="n">
        <v>1</v>
      </c>
      <c r="EE175" s="0" t="n">
        <v>10452204</v>
      </c>
      <c r="EF175" s="0" t="n">
        <v>2</v>
      </c>
      <c r="EG175" s="0" t="s">
        <v>145</v>
      </c>
      <c r="EH175" s="0" t="n">
        <v>0</v>
      </c>
      <c r="EJ175" s="0" t="n">
        <v>1</v>
      </c>
      <c r="EK175" s="0" t="n">
        <v>26001</v>
      </c>
      <c r="EL175" s="0" t="s">
        <v>96</v>
      </c>
      <c r="EM175" s="0" t="s">
        <v>595</v>
      </c>
      <c r="EQ175" s="0" t="n">
        <v>0</v>
      </c>
      <c r="ER175" s="0" t="n">
        <v>0</v>
      </c>
      <c r="ES175" s="0" t="n">
        <v>629.101574</v>
      </c>
      <c r="ET175" s="0" t="n">
        <v>0</v>
      </c>
      <c r="EU175" s="0" t="n">
        <v>0</v>
      </c>
      <c r="EV175" s="0" t="n">
        <v>0</v>
      </c>
      <c r="EW175" s="0" t="n">
        <v>0</v>
      </c>
      <c r="EX175" s="0" t="n">
        <v>0</v>
      </c>
      <c r="EZ175" s="0" t="n">
        <v>0</v>
      </c>
      <c r="FQ175" s="0" t="n">
        <v>0</v>
      </c>
      <c r="FR175" s="0" t="n">
        <f aca="false">ROUND(IF(AND(AA175=0,BI175=3),P175,0),2)</f>
        <v>0</v>
      </c>
      <c r="FS175" s="0" t="n">
        <v>0</v>
      </c>
      <c r="FT175" s="0" t="s">
        <v>148</v>
      </c>
      <c r="FU175" s="0" t="s">
        <v>149</v>
      </c>
      <c r="FX175" s="0" t="n">
        <v>90</v>
      </c>
      <c r="FY175" s="0" t="n">
        <v>60</v>
      </c>
      <c r="GA175" s="0" t="n">
        <v>629.101574</v>
      </c>
      <c r="GB175" s="0" t="n">
        <v>629.101574</v>
      </c>
      <c r="GC175" s="0" t="n">
        <v>0</v>
      </c>
      <c r="GD175" s="0" t="n">
        <v>0</v>
      </c>
      <c r="GE175" s="0" t="n">
        <v>0</v>
      </c>
      <c r="GF175" s="0" t="n">
        <v>629.101574280717</v>
      </c>
      <c r="GG175" s="0" t="n">
        <v>629.101574280717</v>
      </c>
      <c r="GH175" s="0" t="n">
        <v>0</v>
      </c>
      <c r="GI175" s="0" t="n">
        <v>0</v>
      </c>
      <c r="GJ175" s="0" t="n">
        <v>0</v>
      </c>
      <c r="GK175" s="0" t="n">
        <v>1</v>
      </c>
      <c r="GL175" s="0" t="n">
        <v>0</v>
      </c>
    </row>
    <row r="177" customFormat="false" ht="13.2" hidden="false" customHeight="false" outlineLevel="0" collapsed="false">
      <c r="A177" s="219" t="n">
        <v>51</v>
      </c>
      <c r="B177" s="219" t="n">
        <f aca="false">B98</f>
        <v>1</v>
      </c>
      <c r="C177" s="219" t="n">
        <f aca="false">A98</f>
        <v>4</v>
      </c>
      <c r="D177" s="219" t="n">
        <f aca="false">ROW(A98)</f>
        <v>98</v>
      </c>
      <c r="E177" s="219"/>
      <c r="F177" s="219" t="str">
        <f aca="false">IF(F98&lt;&gt;"",F98,"")</f>
        <v>Новый раздел</v>
      </c>
      <c r="G177" s="219" t="str">
        <f aca="false">IF(G98&lt;&gt;"",G98,"")</f>
        <v>Внутренняя прокладка.</v>
      </c>
      <c r="H177" s="219"/>
      <c r="I177" s="219"/>
      <c r="J177" s="219"/>
      <c r="K177" s="219"/>
      <c r="L177" s="219"/>
      <c r="M177" s="219"/>
      <c r="N177" s="219"/>
      <c r="O177" s="219" t="n">
        <v>120961.96</v>
      </c>
      <c r="P177" s="219" t="n">
        <v>107439.67</v>
      </c>
      <c r="Q177" s="219" t="n">
        <v>4620.21</v>
      </c>
      <c r="R177" s="219" t="n">
        <v>75.19</v>
      </c>
      <c r="S177" s="219" t="n">
        <v>8902.08</v>
      </c>
      <c r="T177" s="219" t="n">
        <v>0</v>
      </c>
      <c r="U177" s="219" t="n">
        <v>987.49345290888</v>
      </c>
      <c r="V177" s="219" t="n">
        <v>6.0037881</v>
      </c>
      <c r="W177" s="219" t="n">
        <v>0</v>
      </c>
      <c r="X177" s="219" t="n">
        <v>10149.08</v>
      </c>
      <c r="Y177" s="219" t="n">
        <v>6304.29</v>
      </c>
      <c r="Z177" s="219"/>
      <c r="AA177" s="219"/>
      <c r="AB177" s="219" t="n">
        <f aca="false">ROUND(SUMIF(AA102:AA175,"=0",O102:O175),2)</f>
        <v>120961.96</v>
      </c>
      <c r="AC177" s="219" t="n">
        <f aca="false">ROUND(SUMIF(AA102:AA175,"=0",P102:P175),2)</f>
        <v>107439.67</v>
      </c>
      <c r="AD177" s="219" t="n">
        <f aca="false">ROUND(SUMIF(AA102:AA175,"=0",Q102:Q175),2)</f>
        <v>4620.21</v>
      </c>
      <c r="AE177" s="219" t="n">
        <f aca="false">ROUND(SUMIF(AA102:AA175,"=0",R102:R175),2)</f>
        <v>75.19</v>
      </c>
      <c r="AF177" s="219" t="n">
        <f aca="false">ROUND(SUMIF(AA102:AA175,"=0",S102:S175),2)</f>
        <v>8902.08</v>
      </c>
      <c r="AG177" s="219" t="n">
        <f aca="false">ROUND(SUMIF(AA102:AA175,"=0",T102:T175),2)</f>
        <v>0</v>
      </c>
      <c r="AH177" s="219" t="n">
        <f aca="false">ROUND(SUMIF(AA102:AA175,"=0",U102:U175),2)</f>
        <v>987.49</v>
      </c>
      <c r="AI177" s="219" t="n">
        <f aca="false">ROUND(SUMIF(AA102:AA175,"=0",V102:V175),2)</f>
        <v>6</v>
      </c>
      <c r="AJ177" s="219" t="n">
        <f aca="false">ROUND(SUMIF(AA102:AA175,"=0",W102:W175),2)</f>
        <v>0</v>
      </c>
      <c r="AK177" s="219" t="n">
        <f aca="false">ROUND(SUMIF(AA102:AA175,"=0",X102:X175),2)</f>
        <v>10149.08</v>
      </c>
      <c r="AL177" s="219" t="n">
        <f aca="false">ROUND(SUMIF(AA102:AA175,"=0",Y102:Y175),2)</f>
        <v>6304.29</v>
      </c>
      <c r="AM177" s="219"/>
      <c r="AN177" s="219" t="n">
        <v>0</v>
      </c>
      <c r="AO177" s="219" t="n">
        <f aca="false">ROUND(SUMIF(AA102:AA175,"=0",FQ102:FQ175),2)</f>
        <v>0</v>
      </c>
      <c r="AP177" s="219" t="n">
        <v>0</v>
      </c>
      <c r="AQ177" s="219" t="n">
        <f aca="false">ROUND(SUM(FR102:FR175),2)</f>
        <v>0</v>
      </c>
    </row>
    <row r="179" customFormat="false" ht="13.2" hidden="false" customHeight="false" outlineLevel="0" collapsed="false">
      <c r="A179" s="220" t="n">
        <v>50</v>
      </c>
      <c r="B179" s="220" t="n">
        <v>0</v>
      </c>
      <c r="C179" s="220" t="n">
        <v>0</v>
      </c>
      <c r="D179" s="220" t="n">
        <v>1</v>
      </c>
      <c r="E179" s="220" t="n">
        <v>201</v>
      </c>
      <c r="F179" s="220" t="n">
        <v>120961.96</v>
      </c>
      <c r="G179" s="220" t="s">
        <v>342</v>
      </c>
      <c r="H179" s="220" t="s">
        <v>343</v>
      </c>
      <c r="I179" s="220"/>
      <c r="J179" s="220"/>
      <c r="K179" s="220" t="n">
        <v>201</v>
      </c>
      <c r="L179" s="220" t="n">
        <v>1</v>
      </c>
      <c r="M179" s="220" t="n">
        <v>3</v>
      </c>
      <c r="N179" s="220"/>
    </row>
    <row r="180" customFormat="false" ht="13.2" hidden="false" customHeight="false" outlineLevel="0" collapsed="false">
      <c r="A180" s="220" t="n">
        <v>50</v>
      </c>
      <c r="B180" s="220" t="n">
        <v>0</v>
      </c>
      <c r="C180" s="220" t="n">
        <v>0</v>
      </c>
      <c r="D180" s="220" t="n">
        <v>1</v>
      </c>
      <c r="E180" s="220" t="n">
        <v>202</v>
      </c>
      <c r="F180" s="220" t="n">
        <v>107439.67</v>
      </c>
      <c r="G180" s="220" t="s">
        <v>344</v>
      </c>
      <c r="H180" s="220" t="s">
        <v>345</v>
      </c>
      <c r="I180" s="220"/>
      <c r="J180" s="220"/>
      <c r="K180" s="220" t="n">
        <v>202</v>
      </c>
      <c r="L180" s="220" t="n">
        <v>2</v>
      </c>
      <c r="M180" s="220" t="n">
        <v>3</v>
      </c>
      <c r="N180" s="220"/>
    </row>
    <row r="181" customFormat="false" ht="13.2" hidden="false" customHeight="false" outlineLevel="0" collapsed="false">
      <c r="A181" s="220" t="n">
        <v>50</v>
      </c>
      <c r="B181" s="220" t="n">
        <v>0</v>
      </c>
      <c r="C181" s="220" t="n">
        <v>0</v>
      </c>
      <c r="D181" s="220" t="n">
        <v>1</v>
      </c>
      <c r="E181" s="220" t="n">
        <v>222</v>
      </c>
      <c r="F181" s="220" t="n">
        <v>0</v>
      </c>
      <c r="G181" s="220" t="s">
        <v>346</v>
      </c>
      <c r="H181" s="220" t="s">
        <v>347</v>
      </c>
      <c r="I181" s="220"/>
      <c r="J181" s="220"/>
      <c r="K181" s="220" t="n">
        <v>222</v>
      </c>
      <c r="L181" s="220" t="n">
        <v>3</v>
      </c>
      <c r="M181" s="220" t="n">
        <v>3</v>
      </c>
      <c r="N181" s="220"/>
    </row>
    <row r="182" customFormat="false" ht="13.2" hidden="false" customHeight="false" outlineLevel="0" collapsed="false">
      <c r="A182" s="220" t="n">
        <v>50</v>
      </c>
      <c r="B182" s="220" t="n">
        <v>0</v>
      </c>
      <c r="C182" s="220" t="n">
        <v>0</v>
      </c>
      <c r="D182" s="220" t="n">
        <v>1</v>
      </c>
      <c r="E182" s="220" t="n">
        <v>216</v>
      </c>
      <c r="F182" s="220" t="n">
        <v>0</v>
      </c>
      <c r="G182" s="220" t="s">
        <v>348</v>
      </c>
      <c r="H182" s="220" t="s">
        <v>349</v>
      </c>
      <c r="I182" s="220"/>
      <c r="J182" s="220"/>
      <c r="K182" s="220" t="n">
        <v>216</v>
      </c>
      <c r="L182" s="220" t="n">
        <v>4</v>
      </c>
      <c r="M182" s="220" t="n">
        <v>3</v>
      </c>
      <c r="N182" s="220"/>
    </row>
    <row r="183" customFormat="false" ht="13.2" hidden="false" customHeight="false" outlineLevel="0" collapsed="false">
      <c r="A183" s="220" t="n">
        <v>50</v>
      </c>
      <c r="B183" s="220" t="n">
        <v>0</v>
      </c>
      <c r="C183" s="220" t="n">
        <v>0</v>
      </c>
      <c r="D183" s="220" t="n">
        <v>1</v>
      </c>
      <c r="E183" s="220" t="n">
        <v>203</v>
      </c>
      <c r="F183" s="220" t="n">
        <v>4620.21</v>
      </c>
      <c r="G183" s="220" t="s">
        <v>350</v>
      </c>
      <c r="H183" s="220" t="s">
        <v>351</v>
      </c>
      <c r="I183" s="220"/>
      <c r="J183" s="220"/>
      <c r="K183" s="220" t="n">
        <v>203</v>
      </c>
      <c r="L183" s="220" t="n">
        <v>5</v>
      </c>
      <c r="M183" s="220" t="n">
        <v>3</v>
      </c>
      <c r="N183" s="220"/>
    </row>
    <row r="184" customFormat="false" ht="13.2" hidden="false" customHeight="false" outlineLevel="0" collapsed="false">
      <c r="A184" s="220" t="n">
        <v>50</v>
      </c>
      <c r="B184" s="220" t="n">
        <v>0</v>
      </c>
      <c r="C184" s="220" t="n">
        <v>0</v>
      </c>
      <c r="D184" s="220" t="n">
        <v>1</v>
      </c>
      <c r="E184" s="220" t="n">
        <v>204</v>
      </c>
      <c r="F184" s="220" t="n">
        <v>75.19</v>
      </c>
      <c r="G184" s="220" t="s">
        <v>352</v>
      </c>
      <c r="H184" s="220" t="s">
        <v>353</v>
      </c>
      <c r="I184" s="220"/>
      <c r="J184" s="220"/>
      <c r="K184" s="220" t="n">
        <v>204</v>
      </c>
      <c r="L184" s="220" t="n">
        <v>6</v>
      </c>
      <c r="M184" s="220" t="n">
        <v>3</v>
      </c>
      <c r="N184" s="220"/>
    </row>
    <row r="185" customFormat="false" ht="13.2" hidden="false" customHeight="false" outlineLevel="0" collapsed="false">
      <c r="A185" s="220" t="n">
        <v>50</v>
      </c>
      <c r="B185" s="220" t="n">
        <v>0</v>
      </c>
      <c r="C185" s="220" t="n">
        <v>0</v>
      </c>
      <c r="D185" s="220" t="n">
        <v>1</v>
      </c>
      <c r="E185" s="220" t="n">
        <v>205</v>
      </c>
      <c r="F185" s="220" t="n">
        <v>8902.08</v>
      </c>
      <c r="G185" s="220" t="s">
        <v>354</v>
      </c>
      <c r="H185" s="220" t="s">
        <v>355</v>
      </c>
      <c r="I185" s="220"/>
      <c r="J185" s="220"/>
      <c r="K185" s="220" t="n">
        <v>205</v>
      </c>
      <c r="L185" s="220" t="n">
        <v>7</v>
      </c>
      <c r="M185" s="220" t="n">
        <v>3</v>
      </c>
      <c r="N185" s="220"/>
    </row>
    <row r="186" customFormat="false" ht="13.2" hidden="false" customHeight="false" outlineLevel="0" collapsed="false">
      <c r="A186" s="220" t="n">
        <v>50</v>
      </c>
      <c r="B186" s="220" t="n">
        <v>0</v>
      </c>
      <c r="C186" s="220" t="n">
        <v>0</v>
      </c>
      <c r="D186" s="220" t="n">
        <v>1</v>
      </c>
      <c r="E186" s="220" t="n">
        <v>206</v>
      </c>
      <c r="F186" s="220" t="n">
        <v>0</v>
      </c>
      <c r="G186" s="220" t="s">
        <v>356</v>
      </c>
      <c r="H186" s="220" t="s">
        <v>357</v>
      </c>
      <c r="I186" s="220"/>
      <c r="J186" s="220"/>
      <c r="K186" s="220" t="n">
        <v>206</v>
      </c>
      <c r="L186" s="220" t="n">
        <v>8</v>
      </c>
      <c r="M186" s="220" t="n">
        <v>3</v>
      </c>
      <c r="N186" s="220"/>
    </row>
    <row r="187" customFormat="false" ht="13.2" hidden="false" customHeight="false" outlineLevel="0" collapsed="false">
      <c r="A187" s="220" t="n">
        <v>50</v>
      </c>
      <c r="B187" s="220" t="n">
        <v>0</v>
      </c>
      <c r="C187" s="220" t="n">
        <v>0</v>
      </c>
      <c r="D187" s="220" t="n">
        <v>1</v>
      </c>
      <c r="E187" s="220" t="n">
        <v>207</v>
      </c>
      <c r="F187" s="220" t="n">
        <v>987.49345290888</v>
      </c>
      <c r="G187" s="220" t="s">
        <v>358</v>
      </c>
      <c r="H187" s="220" t="s">
        <v>359</v>
      </c>
      <c r="I187" s="220"/>
      <c r="J187" s="220"/>
      <c r="K187" s="220" t="n">
        <v>207</v>
      </c>
      <c r="L187" s="220" t="n">
        <v>9</v>
      </c>
      <c r="M187" s="220" t="n">
        <v>3</v>
      </c>
      <c r="N187" s="220"/>
    </row>
    <row r="188" customFormat="false" ht="13.2" hidden="false" customHeight="false" outlineLevel="0" collapsed="false">
      <c r="A188" s="220" t="n">
        <v>50</v>
      </c>
      <c r="B188" s="220" t="n">
        <v>0</v>
      </c>
      <c r="C188" s="220" t="n">
        <v>0</v>
      </c>
      <c r="D188" s="220" t="n">
        <v>1</v>
      </c>
      <c r="E188" s="220" t="n">
        <v>208</v>
      </c>
      <c r="F188" s="220" t="n">
        <v>6.0037881</v>
      </c>
      <c r="G188" s="220" t="s">
        <v>360</v>
      </c>
      <c r="H188" s="220" t="s">
        <v>361</v>
      </c>
      <c r="I188" s="220"/>
      <c r="J188" s="220"/>
      <c r="K188" s="220" t="n">
        <v>208</v>
      </c>
      <c r="L188" s="220" t="n">
        <v>10</v>
      </c>
      <c r="M188" s="220" t="n">
        <v>3</v>
      </c>
      <c r="N188" s="220"/>
    </row>
    <row r="189" customFormat="false" ht="13.2" hidden="false" customHeight="false" outlineLevel="0" collapsed="false">
      <c r="A189" s="220" t="n">
        <v>50</v>
      </c>
      <c r="B189" s="220" t="n">
        <v>0</v>
      </c>
      <c r="C189" s="220" t="n">
        <v>0</v>
      </c>
      <c r="D189" s="220" t="n">
        <v>1</v>
      </c>
      <c r="E189" s="220" t="n">
        <v>209</v>
      </c>
      <c r="F189" s="220" t="n">
        <v>0</v>
      </c>
      <c r="G189" s="220" t="s">
        <v>362</v>
      </c>
      <c r="H189" s="220" t="s">
        <v>363</v>
      </c>
      <c r="I189" s="220"/>
      <c r="J189" s="220"/>
      <c r="K189" s="220" t="n">
        <v>209</v>
      </c>
      <c r="L189" s="220" t="n">
        <v>11</v>
      </c>
      <c r="M189" s="220" t="n">
        <v>3</v>
      </c>
      <c r="N189" s="220"/>
    </row>
    <row r="190" customFormat="false" ht="13.2" hidden="false" customHeight="false" outlineLevel="0" collapsed="false">
      <c r="A190" s="220" t="n">
        <v>50</v>
      </c>
      <c r="B190" s="220" t="n">
        <v>0</v>
      </c>
      <c r="C190" s="220" t="n">
        <v>0</v>
      </c>
      <c r="D190" s="220" t="n">
        <v>1</v>
      </c>
      <c r="E190" s="220" t="n">
        <v>210</v>
      </c>
      <c r="F190" s="220" t="n">
        <v>10149.08</v>
      </c>
      <c r="G190" s="220" t="s">
        <v>364</v>
      </c>
      <c r="H190" s="220" t="s">
        <v>365</v>
      </c>
      <c r="I190" s="220"/>
      <c r="J190" s="220"/>
      <c r="K190" s="220" t="n">
        <v>210</v>
      </c>
      <c r="L190" s="220" t="n">
        <v>12</v>
      </c>
      <c r="M190" s="220" t="n">
        <v>3</v>
      </c>
      <c r="N190" s="220"/>
    </row>
    <row r="191" customFormat="false" ht="13.2" hidden="false" customHeight="false" outlineLevel="0" collapsed="false">
      <c r="A191" s="220" t="n">
        <v>50</v>
      </c>
      <c r="B191" s="220" t="n">
        <v>0</v>
      </c>
      <c r="C191" s="220" t="n">
        <v>0</v>
      </c>
      <c r="D191" s="220" t="n">
        <v>1</v>
      </c>
      <c r="E191" s="220" t="n">
        <v>211</v>
      </c>
      <c r="F191" s="220" t="n">
        <v>6304.29</v>
      </c>
      <c r="G191" s="220" t="s">
        <v>366</v>
      </c>
      <c r="H191" s="220" t="s">
        <v>92</v>
      </c>
      <c r="I191" s="220"/>
      <c r="J191" s="220"/>
      <c r="K191" s="220" t="n">
        <v>211</v>
      </c>
      <c r="L191" s="220" t="n">
        <v>13</v>
      </c>
      <c r="M191" s="220" t="n">
        <v>3</v>
      </c>
      <c r="N191" s="220"/>
    </row>
    <row r="193" customFormat="false" ht="13.2" hidden="false" customHeight="false" outlineLevel="0" collapsed="false">
      <c r="A193" s="219" t="n">
        <v>51</v>
      </c>
      <c r="B193" s="219" t="n">
        <f aca="false">B20</f>
        <v>1</v>
      </c>
      <c r="C193" s="219" t="n">
        <f aca="false">A20</f>
        <v>3</v>
      </c>
      <c r="D193" s="219" t="n">
        <f aca="false">ROW(A20)</f>
        <v>20</v>
      </c>
      <c r="E193" s="219"/>
      <c r="F193" s="219" t="str">
        <f aca="false">IF(F20&lt;&gt;"",F20,"")</f>
        <v>Новая локальная смета</v>
      </c>
      <c r="G193" s="219" t="str">
        <f aca="false">IF(G20&lt;&gt;"",G20,"")</f>
        <v>Капитальный ремонт систем вентиляции.</v>
      </c>
      <c r="H193" s="219"/>
      <c r="I193" s="219"/>
      <c r="J193" s="219"/>
      <c r="K193" s="219"/>
      <c r="L193" s="219"/>
      <c r="M193" s="219"/>
      <c r="N193" s="219"/>
      <c r="O193" s="219" t="n">
        <v>150896.03</v>
      </c>
      <c r="P193" s="219" t="n">
        <v>135456.54</v>
      </c>
      <c r="Q193" s="219" t="n">
        <v>4833.34</v>
      </c>
      <c r="R193" s="219" t="n">
        <v>78.52</v>
      </c>
      <c r="S193" s="219" t="n">
        <v>10606.15</v>
      </c>
      <c r="T193" s="219" t="n">
        <v>0</v>
      </c>
      <c r="U193" s="219" t="n">
        <v>1177.63412878368</v>
      </c>
      <c r="V193" s="219" t="n">
        <v>6.2456661</v>
      </c>
      <c r="W193" s="219" t="n">
        <v>0</v>
      </c>
      <c r="X193" s="219" t="n">
        <v>12086.27</v>
      </c>
      <c r="Y193" s="219" t="n">
        <v>7500.75</v>
      </c>
      <c r="Z193" s="219"/>
      <c r="AA193" s="219"/>
      <c r="AB193" s="219" t="n">
        <v>0</v>
      </c>
      <c r="AC193" s="219" t="n">
        <v>0</v>
      </c>
      <c r="AD193" s="219" t="n">
        <v>0</v>
      </c>
      <c r="AE193" s="219" t="n">
        <v>0</v>
      </c>
      <c r="AF193" s="219" t="n">
        <v>0</v>
      </c>
      <c r="AG193" s="219" t="n">
        <v>0</v>
      </c>
      <c r="AH193" s="219" t="n">
        <v>0</v>
      </c>
      <c r="AI193" s="219" t="n">
        <v>0</v>
      </c>
      <c r="AJ193" s="219" t="n">
        <v>0</v>
      </c>
      <c r="AK193" s="219" t="n">
        <v>0</v>
      </c>
      <c r="AL193" s="219" t="n">
        <v>0</v>
      </c>
      <c r="AM193" s="219"/>
      <c r="AN193" s="219" t="n">
        <v>0</v>
      </c>
      <c r="AO193" s="219" t="n">
        <v>0</v>
      </c>
      <c r="AP193" s="219" t="n">
        <v>0</v>
      </c>
      <c r="AQ193" s="219" t="n">
        <v>0</v>
      </c>
    </row>
    <row r="195" customFormat="false" ht="13.2" hidden="false" customHeight="false" outlineLevel="0" collapsed="false">
      <c r="A195" s="220" t="n">
        <v>50</v>
      </c>
      <c r="B195" s="220" t="n">
        <v>0</v>
      </c>
      <c r="C195" s="220" t="n">
        <v>0</v>
      </c>
      <c r="D195" s="220" t="n">
        <v>1</v>
      </c>
      <c r="E195" s="220" t="n">
        <v>201</v>
      </c>
      <c r="F195" s="220" t="n">
        <v>150896.03</v>
      </c>
      <c r="G195" s="220" t="s">
        <v>342</v>
      </c>
      <c r="H195" s="220" t="s">
        <v>343</v>
      </c>
      <c r="I195" s="220"/>
      <c r="J195" s="220"/>
      <c r="K195" s="220" t="n">
        <v>201</v>
      </c>
      <c r="L195" s="220" t="n">
        <v>1</v>
      </c>
      <c r="M195" s="220" t="n">
        <v>3</v>
      </c>
      <c r="N195" s="220"/>
    </row>
    <row r="196" customFormat="false" ht="13.2" hidden="false" customHeight="false" outlineLevel="0" collapsed="false">
      <c r="A196" s="220" t="n">
        <v>50</v>
      </c>
      <c r="B196" s="220" t="n">
        <v>0</v>
      </c>
      <c r="C196" s="220" t="n">
        <v>0</v>
      </c>
      <c r="D196" s="220" t="n">
        <v>1</v>
      </c>
      <c r="E196" s="220" t="n">
        <v>202</v>
      </c>
      <c r="F196" s="220" t="n">
        <v>135456.54</v>
      </c>
      <c r="G196" s="220" t="s">
        <v>344</v>
      </c>
      <c r="H196" s="220" t="s">
        <v>345</v>
      </c>
      <c r="I196" s="220"/>
      <c r="J196" s="220"/>
      <c r="K196" s="220" t="n">
        <v>202</v>
      </c>
      <c r="L196" s="220" t="n">
        <v>2</v>
      </c>
      <c r="M196" s="220" t="n">
        <v>3</v>
      </c>
      <c r="N196" s="220"/>
    </row>
    <row r="197" customFormat="false" ht="13.2" hidden="false" customHeight="false" outlineLevel="0" collapsed="false">
      <c r="A197" s="220" t="n">
        <v>50</v>
      </c>
      <c r="B197" s="220" t="n">
        <v>0</v>
      </c>
      <c r="C197" s="220" t="n">
        <v>0</v>
      </c>
      <c r="D197" s="220" t="n">
        <v>1</v>
      </c>
      <c r="E197" s="220" t="n">
        <v>222</v>
      </c>
      <c r="F197" s="220" t="n">
        <v>0</v>
      </c>
      <c r="G197" s="220" t="s">
        <v>346</v>
      </c>
      <c r="H197" s="220" t="s">
        <v>347</v>
      </c>
      <c r="I197" s="220"/>
      <c r="J197" s="220"/>
      <c r="K197" s="220" t="n">
        <v>222</v>
      </c>
      <c r="L197" s="220" t="n">
        <v>3</v>
      </c>
      <c r="M197" s="220" t="n">
        <v>3</v>
      </c>
      <c r="N197" s="220"/>
    </row>
    <row r="198" customFormat="false" ht="13.2" hidden="false" customHeight="false" outlineLevel="0" collapsed="false">
      <c r="A198" s="220" t="n">
        <v>50</v>
      </c>
      <c r="B198" s="220" t="n">
        <v>0</v>
      </c>
      <c r="C198" s="220" t="n">
        <v>0</v>
      </c>
      <c r="D198" s="220" t="n">
        <v>1</v>
      </c>
      <c r="E198" s="220" t="n">
        <v>216</v>
      </c>
      <c r="F198" s="220" t="n">
        <v>0</v>
      </c>
      <c r="G198" s="220" t="s">
        <v>348</v>
      </c>
      <c r="H198" s="220" t="s">
        <v>349</v>
      </c>
      <c r="I198" s="220"/>
      <c r="J198" s="220"/>
      <c r="K198" s="220" t="n">
        <v>216</v>
      </c>
      <c r="L198" s="220" t="n">
        <v>4</v>
      </c>
      <c r="M198" s="220" t="n">
        <v>3</v>
      </c>
      <c r="N198" s="220"/>
    </row>
    <row r="199" customFormat="false" ht="13.2" hidden="false" customHeight="false" outlineLevel="0" collapsed="false">
      <c r="A199" s="220" t="n">
        <v>50</v>
      </c>
      <c r="B199" s="220" t="n">
        <v>0</v>
      </c>
      <c r="C199" s="220" t="n">
        <v>0</v>
      </c>
      <c r="D199" s="220" t="n">
        <v>1</v>
      </c>
      <c r="E199" s="220" t="n">
        <v>203</v>
      </c>
      <c r="F199" s="220" t="n">
        <v>4833.34</v>
      </c>
      <c r="G199" s="220" t="s">
        <v>350</v>
      </c>
      <c r="H199" s="220" t="s">
        <v>351</v>
      </c>
      <c r="I199" s="220"/>
      <c r="J199" s="220"/>
      <c r="K199" s="220" t="n">
        <v>203</v>
      </c>
      <c r="L199" s="220" t="n">
        <v>5</v>
      </c>
      <c r="M199" s="220" t="n">
        <v>3</v>
      </c>
      <c r="N199" s="220"/>
    </row>
    <row r="200" customFormat="false" ht="13.2" hidden="false" customHeight="false" outlineLevel="0" collapsed="false">
      <c r="A200" s="220" t="n">
        <v>50</v>
      </c>
      <c r="B200" s="220" t="n">
        <v>0</v>
      </c>
      <c r="C200" s="220" t="n">
        <v>0</v>
      </c>
      <c r="D200" s="220" t="n">
        <v>1</v>
      </c>
      <c r="E200" s="220" t="n">
        <v>204</v>
      </c>
      <c r="F200" s="220" t="n">
        <v>78.52</v>
      </c>
      <c r="G200" s="220" t="s">
        <v>352</v>
      </c>
      <c r="H200" s="220" t="s">
        <v>353</v>
      </c>
      <c r="I200" s="220"/>
      <c r="J200" s="220"/>
      <c r="K200" s="220" t="n">
        <v>204</v>
      </c>
      <c r="L200" s="220" t="n">
        <v>6</v>
      </c>
      <c r="M200" s="220" t="n">
        <v>3</v>
      </c>
      <c r="N200" s="220"/>
    </row>
    <row r="201" customFormat="false" ht="13.2" hidden="false" customHeight="false" outlineLevel="0" collapsed="false">
      <c r="A201" s="220" t="n">
        <v>50</v>
      </c>
      <c r="B201" s="220" t="n">
        <v>0</v>
      </c>
      <c r="C201" s="220" t="n">
        <v>0</v>
      </c>
      <c r="D201" s="220" t="n">
        <v>1</v>
      </c>
      <c r="E201" s="220" t="n">
        <v>205</v>
      </c>
      <c r="F201" s="220" t="n">
        <v>10606.15</v>
      </c>
      <c r="G201" s="220" t="s">
        <v>354</v>
      </c>
      <c r="H201" s="220" t="s">
        <v>355</v>
      </c>
      <c r="I201" s="220"/>
      <c r="J201" s="220"/>
      <c r="K201" s="220" t="n">
        <v>205</v>
      </c>
      <c r="L201" s="220" t="n">
        <v>7</v>
      </c>
      <c r="M201" s="220" t="n">
        <v>3</v>
      </c>
      <c r="N201" s="220"/>
    </row>
    <row r="202" customFormat="false" ht="13.2" hidden="false" customHeight="false" outlineLevel="0" collapsed="false">
      <c r="A202" s="220" t="n">
        <v>50</v>
      </c>
      <c r="B202" s="220" t="n">
        <v>0</v>
      </c>
      <c r="C202" s="220" t="n">
        <v>0</v>
      </c>
      <c r="D202" s="220" t="n">
        <v>1</v>
      </c>
      <c r="E202" s="220" t="n">
        <v>206</v>
      </c>
      <c r="F202" s="220" t="n">
        <v>0</v>
      </c>
      <c r="G202" s="220" t="s">
        <v>356</v>
      </c>
      <c r="H202" s="220" t="s">
        <v>357</v>
      </c>
      <c r="I202" s="220"/>
      <c r="J202" s="220"/>
      <c r="K202" s="220" t="n">
        <v>206</v>
      </c>
      <c r="L202" s="220" t="n">
        <v>8</v>
      </c>
      <c r="M202" s="220" t="n">
        <v>3</v>
      </c>
      <c r="N202" s="220"/>
    </row>
    <row r="203" customFormat="false" ht="13.2" hidden="false" customHeight="false" outlineLevel="0" collapsed="false">
      <c r="A203" s="220" t="n">
        <v>50</v>
      </c>
      <c r="B203" s="220" t="n">
        <v>0</v>
      </c>
      <c r="C203" s="220" t="n">
        <v>0</v>
      </c>
      <c r="D203" s="220" t="n">
        <v>1</v>
      </c>
      <c r="E203" s="220" t="n">
        <v>207</v>
      </c>
      <c r="F203" s="220" t="n">
        <v>1177.63412878368</v>
      </c>
      <c r="G203" s="220" t="s">
        <v>358</v>
      </c>
      <c r="H203" s="220" t="s">
        <v>359</v>
      </c>
      <c r="I203" s="220"/>
      <c r="J203" s="220"/>
      <c r="K203" s="220" t="n">
        <v>207</v>
      </c>
      <c r="L203" s="220" t="n">
        <v>9</v>
      </c>
      <c r="M203" s="220" t="n">
        <v>3</v>
      </c>
      <c r="N203" s="220"/>
    </row>
    <row r="204" customFormat="false" ht="13.2" hidden="false" customHeight="false" outlineLevel="0" collapsed="false">
      <c r="A204" s="220" t="n">
        <v>50</v>
      </c>
      <c r="B204" s="220" t="n">
        <v>0</v>
      </c>
      <c r="C204" s="220" t="n">
        <v>0</v>
      </c>
      <c r="D204" s="220" t="n">
        <v>1</v>
      </c>
      <c r="E204" s="220" t="n">
        <v>208</v>
      </c>
      <c r="F204" s="220" t="n">
        <v>6.2456661</v>
      </c>
      <c r="G204" s="220" t="s">
        <v>360</v>
      </c>
      <c r="H204" s="220" t="s">
        <v>361</v>
      </c>
      <c r="I204" s="220"/>
      <c r="J204" s="220"/>
      <c r="K204" s="220" t="n">
        <v>208</v>
      </c>
      <c r="L204" s="220" t="n">
        <v>10</v>
      </c>
      <c r="M204" s="220" t="n">
        <v>3</v>
      </c>
      <c r="N204" s="220"/>
    </row>
    <row r="205" customFormat="false" ht="13.2" hidden="false" customHeight="false" outlineLevel="0" collapsed="false">
      <c r="A205" s="220" t="n">
        <v>50</v>
      </c>
      <c r="B205" s="220" t="n">
        <v>0</v>
      </c>
      <c r="C205" s="220" t="n">
        <v>0</v>
      </c>
      <c r="D205" s="220" t="n">
        <v>1</v>
      </c>
      <c r="E205" s="220" t="n">
        <v>209</v>
      </c>
      <c r="F205" s="220" t="n">
        <v>0</v>
      </c>
      <c r="G205" s="220" t="s">
        <v>362</v>
      </c>
      <c r="H205" s="220" t="s">
        <v>363</v>
      </c>
      <c r="I205" s="220"/>
      <c r="J205" s="220"/>
      <c r="K205" s="220" t="n">
        <v>209</v>
      </c>
      <c r="L205" s="220" t="n">
        <v>11</v>
      </c>
      <c r="M205" s="220" t="n">
        <v>3</v>
      </c>
      <c r="N205" s="220"/>
    </row>
    <row r="206" customFormat="false" ht="13.2" hidden="false" customHeight="false" outlineLevel="0" collapsed="false">
      <c r="A206" s="220" t="n">
        <v>50</v>
      </c>
      <c r="B206" s="220" t="n">
        <v>0</v>
      </c>
      <c r="C206" s="220" t="n">
        <v>0</v>
      </c>
      <c r="D206" s="220" t="n">
        <v>1</v>
      </c>
      <c r="E206" s="220" t="n">
        <v>210</v>
      </c>
      <c r="F206" s="220" t="n">
        <v>12086.27</v>
      </c>
      <c r="G206" s="220" t="s">
        <v>364</v>
      </c>
      <c r="H206" s="220" t="s">
        <v>365</v>
      </c>
      <c r="I206" s="220"/>
      <c r="J206" s="220"/>
      <c r="K206" s="220" t="n">
        <v>210</v>
      </c>
      <c r="L206" s="220" t="n">
        <v>12</v>
      </c>
      <c r="M206" s="220" t="n">
        <v>3</v>
      </c>
      <c r="N206" s="220"/>
    </row>
    <row r="207" customFormat="false" ht="13.2" hidden="false" customHeight="false" outlineLevel="0" collapsed="false">
      <c r="A207" s="220" t="n">
        <v>50</v>
      </c>
      <c r="B207" s="220" t="n">
        <v>0</v>
      </c>
      <c r="C207" s="220" t="n">
        <v>0</v>
      </c>
      <c r="D207" s="220" t="n">
        <v>1</v>
      </c>
      <c r="E207" s="220" t="n">
        <v>211</v>
      </c>
      <c r="F207" s="220" t="n">
        <v>7500.75</v>
      </c>
      <c r="G207" s="220" t="s">
        <v>366</v>
      </c>
      <c r="H207" s="220" t="s">
        <v>92</v>
      </c>
      <c r="I207" s="220"/>
      <c r="J207" s="220"/>
      <c r="K207" s="220" t="n">
        <v>211</v>
      </c>
      <c r="L207" s="220" t="n">
        <v>13</v>
      </c>
      <c r="M207" s="220" t="n">
        <v>3</v>
      </c>
      <c r="N207" s="220"/>
    </row>
    <row r="208" customFormat="false" ht="13.2" hidden="false" customHeight="false" outlineLevel="0" collapsed="false">
      <c r="A208" s="220" t="n">
        <v>50</v>
      </c>
      <c r="B208" s="220" t="n">
        <v>1</v>
      </c>
      <c r="C208" s="220" t="n">
        <v>0</v>
      </c>
      <c r="D208" s="220" t="n">
        <v>2</v>
      </c>
      <c r="E208" s="220" t="n">
        <v>0</v>
      </c>
      <c r="F208" s="220" t="n">
        <v>170483.05</v>
      </c>
      <c r="G208" s="220" t="s">
        <v>624</v>
      </c>
      <c r="H208" s="220" t="s">
        <v>625</v>
      </c>
      <c r="I208" s="220"/>
      <c r="J208" s="220"/>
      <c r="K208" s="220" t="n">
        <v>212</v>
      </c>
      <c r="L208" s="220" t="n">
        <v>14</v>
      </c>
      <c r="M208" s="220" t="n">
        <v>0</v>
      </c>
      <c r="N208" s="220"/>
    </row>
    <row r="209" customFormat="false" ht="13.2" hidden="false" customHeight="false" outlineLevel="0" collapsed="false">
      <c r="A209" s="220" t="n">
        <v>50</v>
      </c>
      <c r="B209" s="220" t="n">
        <v>1</v>
      </c>
      <c r="C209" s="220" t="n">
        <v>0</v>
      </c>
      <c r="D209" s="220" t="n">
        <v>2</v>
      </c>
      <c r="E209" s="220" t="n">
        <v>0</v>
      </c>
      <c r="F209" s="220" t="n">
        <v>5.62</v>
      </c>
      <c r="G209" s="220" t="s">
        <v>626</v>
      </c>
      <c r="H209" s="220" t="s">
        <v>627</v>
      </c>
      <c r="I209" s="220"/>
      <c r="J209" s="220"/>
      <c r="K209" s="220" t="n">
        <v>212</v>
      </c>
      <c r="L209" s="220" t="n">
        <v>15</v>
      </c>
      <c r="M209" s="220" t="n">
        <v>0</v>
      </c>
      <c r="N209" s="220"/>
    </row>
    <row r="210" customFormat="false" ht="13.2" hidden="false" customHeight="false" outlineLevel="0" collapsed="false">
      <c r="A210" s="220" t="n">
        <v>50</v>
      </c>
      <c r="B210" s="220" t="n">
        <v>0</v>
      </c>
      <c r="C210" s="220" t="n">
        <v>0</v>
      </c>
      <c r="D210" s="220" t="n">
        <v>2</v>
      </c>
      <c r="E210" s="220" t="n">
        <v>0</v>
      </c>
      <c r="F210" s="220" t="n">
        <v>958114.74</v>
      </c>
      <c r="G210" s="220" t="s">
        <v>628</v>
      </c>
      <c r="H210" s="220" t="s">
        <v>629</v>
      </c>
      <c r="I210" s="220"/>
      <c r="J210" s="220"/>
      <c r="K210" s="220" t="n">
        <v>212</v>
      </c>
      <c r="L210" s="220" t="n">
        <v>16</v>
      </c>
      <c r="M210" s="220" t="n">
        <v>3</v>
      </c>
      <c r="N210" s="220"/>
    </row>
    <row r="211" customFormat="false" ht="13.2" hidden="false" customHeight="false" outlineLevel="0" collapsed="false">
      <c r="A211" s="220" t="n">
        <v>50</v>
      </c>
      <c r="B211" s="220" t="n">
        <v>1</v>
      </c>
      <c r="C211" s="220" t="n">
        <v>0</v>
      </c>
      <c r="D211" s="220" t="n">
        <v>2</v>
      </c>
      <c r="E211" s="220" t="n">
        <v>0</v>
      </c>
      <c r="F211" s="220" t="n">
        <v>0</v>
      </c>
      <c r="G211" s="220"/>
      <c r="H211" s="220" t="s">
        <v>630</v>
      </c>
      <c r="I211" s="220"/>
      <c r="J211" s="220"/>
      <c r="K211" s="220" t="n">
        <v>212</v>
      </c>
      <c r="L211" s="220" t="n">
        <v>17</v>
      </c>
      <c r="M211" s="220" t="n">
        <v>0</v>
      </c>
      <c r="N211" s="220"/>
    </row>
    <row r="212" customFormat="false" ht="13.2" hidden="false" customHeight="false" outlineLevel="0" collapsed="false">
      <c r="A212" s="220" t="n">
        <v>50</v>
      </c>
      <c r="B212" s="220" t="n">
        <v>1</v>
      </c>
      <c r="C212" s="220" t="n">
        <v>0</v>
      </c>
      <c r="D212" s="220" t="n">
        <v>2</v>
      </c>
      <c r="E212" s="220" t="n">
        <v>0</v>
      </c>
      <c r="F212" s="220" t="n">
        <v>848035.69</v>
      </c>
      <c r="G212" s="220" t="s">
        <v>631</v>
      </c>
      <c r="H212" s="220" t="s">
        <v>343</v>
      </c>
      <c r="I212" s="220"/>
      <c r="J212" s="220"/>
      <c r="K212" s="220" t="n">
        <v>212</v>
      </c>
      <c r="L212" s="220" t="n">
        <v>18</v>
      </c>
      <c r="M212" s="220" t="n">
        <v>0</v>
      </c>
      <c r="N212" s="220"/>
    </row>
    <row r="213" customFormat="false" ht="13.2" hidden="false" customHeight="false" outlineLevel="0" collapsed="false">
      <c r="A213" s="220" t="n">
        <v>50</v>
      </c>
      <c r="B213" s="220" t="n">
        <v>1</v>
      </c>
      <c r="C213" s="220" t="n">
        <v>0</v>
      </c>
      <c r="D213" s="220" t="n">
        <v>2</v>
      </c>
      <c r="E213" s="220" t="n">
        <v>0</v>
      </c>
      <c r="F213" s="220" t="n">
        <v>761265.75</v>
      </c>
      <c r="G213" s="220" t="s">
        <v>632</v>
      </c>
      <c r="H213" s="220" t="s">
        <v>633</v>
      </c>
      <c r="I213" s="220"/>
      <c r="J213" s="220"/>
      <c r="K213" s="220" t="n">
        <v>212</v>
      </c>
      <c r="L213" s="220" t="n">
        <v>19</v>
      </c>
      <c r="M213" s="220" t="n">
        <v>0</v>
      </c>
      <c r="N213" s="220"/>
    </row>
    <row r="214" customFormat="false" ht="13.2" hidden="false" customHeight="false" outlineLevel="0" collapsed="false">
      <c r="A214" s="220" t="n">
        <v>50</v>
      </c>
      <c r="B214" s="220" t="n">
        <v>1</v>
      </c>
      <c r="C214" s="220" t="n">
        <v>0</v>
      </c>
      <c r="D214" s="220" t="n">
        <v>2</v>
      </c>
      <c r="E214" s="220" t="n">
        <v>0</v>
      </c>
      <c r="F214" s="220" t="n">
        <v>27163.37</v>
      </c>
      <c r="G214" s="220" t="s">
        <v>634</v>
      </c>
      <c r="H214" s="220" t="s">
        <v>351</v>
      </c>
      <c r="I214" s="220"/>
      <c r="J214" s="220"/>
      <c r="K214" s="220" t="n">
        <v>212</v>
      </c>
      <c r="L214" s="220" t="n">
        <v>20</v>
      </c>
      <c r="M214" s="220" t="n">
        <v>0</v>
      </c>
      <c r="N214" s="220"/>
    </row>
    <row r="215" customFormat="false" ht="13.2" hidden="false" customHeight="false" outlineLevel="0" collapsed="false">
      <c r="A215" s="220" t="n">
        <v>50</v>
      </c>
      <c r="B215" s="220" t="n">
        <v>1</v>
      </c>
      <c r="C215" s="220" t="n">
        <v>0</v>
      </c>
      <c r="D215" s="220" t="n">
        <v>2</v>
      </c>
      <c r="E215" s="220" t="n">
        <v>0</v>
      </c>
      <c r="F215" s="220" t="n">
        <v>441.28</v>
      </c>
      <c r="G215" s="220" t="s">
        <v>635</v>
      </c>
      <c r="H215" s="220" t="s">
        <v>353</v>
      </c>
      <c r="I215" s="220"/>
      <c r="J215" s="220"/>
      <c r="K215" s="220" t="n">
        <v>212</v>
      </c>
      <c r="L215" s="220" t="n">
        <v>21</v>
      </c>
      <c r="M215" s="220" t="n">
        <v>0</v>
      </c>
      <c r="N215" s="220"/>
    </row>
    <row r="216" customFormat="false" ht="13.2" hidden="false" customHeight="false" outlineLevel="0" collapsed="false">
      <c r="A216" s="220" t="n">
        <v>50</v>
      </c>
      <c r="B216" s="220" t="n">
        <v>1</v>
      </c>
      <c r="C216" s="220" t="n">
        <v>0</v>
      </c>
      <c r="D216" s="220" t="n">
        <v>2</v>
      </c>
      <c r="E216" s="220" t="n">
        <v>0</v>
      </c>
      <c r="F216" s="220" t="n">
        <v>59606.56</v>
      </c>
      <c r="G216" s="220" t="s">
        <v>636</v>
      </c>
      <c r="H216" s="220" t="s">
        <v>637</v>
      </c>
      <c r="I216" s="220"/>
      <c r="J216" s="220"/>
      <c r="K216" s="220" t="n">
        <v>212</v>
      </c>
      <c r="L216" s="220" t="n">
        <v>22</v>
      </c>
      <c r="M216" s="220" t="n">
        <v>0</v>
      </c>
      <c r="N216" s="220"/>
    </row>
    <row r="217" customFormat="false" ht="13.2" hidden="false" customHeight="false" outlineLevel="0" collapsed="false">
      <c r="A217" s="220" t="n">
        <v>50</v>
      </c>
      <c r="B217" s="220" t="n">
        <v>1</v>
      </c>
      <c r="C217" s="220" t="n">
        <v>0</v>
      </c>
      <c r="D217" s="220" t="n">
        <v>2</v>
      </c>
      <c r="E217" s="220" t="n">
        <v>0</v>
      </c>
      <c r="F217" s="220" t="n">
        <v>67924.84</v>
      </c>
      <c r="G217" s="220" t="s">
        <v>638</v>
      </c>
      <c r="H217" s="220" t="s">
        <v>365</v>
      </c>
      <c r="I217" s="220"/>
      <c r="J217" s="220"/>
      <c r="K217" s="220" t="n">
        <v>212</v>
      </c>
      <c r="L217" s="220" t="n">
        <v>23</v>
      </c>
      <c r="M217" s="220" t="n">
        <v>0</v>
      </c>
      <c r="N217" s="220"/>
    </row>
    <row r="218" customFormat="false" ht="13.2" hidden="false" customHeight="false" outlineLevel="0" collapsed="false">
      <c r="A218" s="220" t="n">
        <v>50</v>
      </c>
      <c r="B218" s="220" t="n">
        <v>1</v>
      </c>
      <c r="C218" s="220" t="n">
        <v>0</v>
      </c>
      <c r="D218" s="220" t="n">
        <v>2</v>
      </c>
      <c r="E218" s="220" t="n">
        <v>0</v>
      </c>
      <c r="F218" s="220" t="n">
        <v>42154.22</v>
      </c>
      <c r="G218" s="220" t="s">
        <v>639</v>
      </c>
      <c r="H218" s="220" t="s">
        <v>92</v>
      </c>
      <c r="I218" s="220"/>
      <c r="J218" s="220"/>
      <c r="K218" s="220" t="n">
        <v>212</v>
      </c>
      <c r="L218" s="220" t="n">
        <v>24</v>
      </c>
      <c r="M218" s="220" t="n">
        <v>0</v>
      </c>
      <c r="N218" s="220"/>
    </row>
    <row r="219" customFormat="false" ht="13.2" hidden="false" customHeight="false" outlineLevel="0" collapsed="false">
      <c r="A219" s="220" t="n">
        <v>50</v>
      </c>
      <c r="B219" s="220" t="n">
        <v>1</v>
      </c>
      <c r="C219" s="220" t="n">
        <v>0</v>
      </c>
      <c r="D219" s="220" t="n">
        <v>2</v>
      </c>
      <c r="E219" s="220" t="n">
        <v>0</v>
      </c>
      <c r="F219" s="220" t="n">
        <v>958114.74</v>
      </c>
      <c r="G219" s="220" t="s">
        <v>640</v>
      </c>
      <c r="H219" s="220" t="s">
        <v>628</v>
      </c>
      <c r="I219" s="220"/>
      <c r="J219" s="220"/>
      <c r="K219" s="220" t="n">
        <v>212</v>
      </c>
      <c r="L219" s="220" t="n">
        <v>25</v>
      </c>
      <c r="M219" s="220" t="n">
        <v>0</v>
      </c>
      <c r="N219" s="220"/>
    </row>
    <row r="220" customFormat="false" ht="13.2" hidden="false" customHeight="false" outlineLevel="0" collapsed="false">
      <c r="G220" s="0" t="n">
        <v>0</v>
      </c>
    </row>
    <row r="221" customFormat="false" ht="13.2" hidden="false" customHeight="false" outlineLevel="0" collapsed="false">
      <c r="A221" s="218" t="n">
        <v>3</v>
      </c>
      <c r="B221" s="218" t="n">
        <v>1</v>
      </c>
      <c r="C221" s="218"/>
      <c r="D221" s="218" t="n">
        <f aca="false">ROW(A247)</f>
        <v>247</v>
      </c>
      <c r="E221" s="218"/>
      <c r="F221" s="218" t="s">
        <v>130</v>
      </c>
      <c r="G221" s="218" t="s">
        <v>641</v>
      </c>
      <c r="H221" s="218"/>
      <c r="I221" s="218"/>
      <c r="J221" s="218"/>
      <c r="K221" s="218"/>
      <c r="L221" s="218"/>
      <c r="M221" s="218"/>
      <c r="N221" s="218"/>
      <c r="O221" s="218"/>
      <c r="P221" s="218"/>
      <c r="Q221" s="218"/>
      <c r="R221" s="218"/>
      <c r="S221" s="218"/>
      <c r="T221" s="218"/>
      <c r="U221" s="218"/>
      <c r="V221" s="218"/>
      <c r="W221" s="218"/>
      <c r="X221" s="218" t="n">
        <v>0</v>
      </c>
      <c r="Y221" s="218"/>
      <c r="Z221" s="218"/>
      <c r="AA221" s="218"/>
      <c r="AB221" s="218"/>
      <c r="AC221" s="218"/>
      <c r="AD221" s="218"/>
      <c r="AE221" s="218"/>
      <c r="AF221" s="218"/>
      <c r="AG221" s="218"/>
      <c r="AH221" s="218"/>
      <c r="AI221" s="218"/>
      <c r="AJ221" s="218" t="n">
        <v>0</v>
      </c>
      <c r="AK221" s="218" t="n">
        <v>0</v>
      </c>
      <c r="AL221" s="218" t="n">
        <v>0</v>
      </c>
      <c r="AM221" s="218"/>
      <c r="AN221" s="218"/>
      <c r="AO221" s="218"/>
      <c r="AP221" s="218"/>
      <c r="AQ221" s="218"/>
      <c r="AR221" s="218"/>
      <c r="AS221" s="218"/>
      <c r="AT221" s="218"/>
      <c r="AU221" s="218"/>
      <c r="AV221" s="218"/>
      <c r="AW221" s="218"/>
      <c r="AX221" s="218"/>
      <c r="AY221" s="218"/>
      <c r="AZ221" s="218"/>
      <c r="BA221" s="218"/>
      <c r="BB221" s="218"/>
      <c r="BC221" s="218"/>
      <c r="BD221" s="218"/>
      <c r="BE221" s="218" t="s">
        <v>642</v>
      </c>
      <c r="BF221" s="218" t="n">
        <v>0</v>
      </c>
      <c r="BG221" s="218" t="n">
        <v>0</v>
      </c>
      <c r="BH221" s="218"/>
      <c r="BI221" s="218"/>
      <c r="BJ221" s="218"/>
      <c r="BK221" s="218"/>
      <c r="BL221" s="218"/>
      <c r="BM221" s="218" t="n">
        <v>0</v>
      </c>
      <c r="BN221" s="218"/>
      <c r="BO221" s="218"/>
    </row>
    <row r="223" customFormat="false" ht="13.2" hidden="false" customHeight="false" outlineLevel="0" collapsed="false">
      <c r="A223" s="219" t="n">
        <v>52</v>
      </c>
      <c r="B223" s="219" t="n">
        <f aca="false">B247</f>
        <v>1</v>
      </c>
      <c r="C223" s="219" t="n">
        <f aca="false">C247</f>
        <v>3</v>
      </c>
      <c r="D223" s="219" t="n">
        <f aca="false">D247</f>
        <v>221</v>
      </c>
      <c r="E223" s="219" t="n">
        <f aca="false">E247</f>
        <v>0</v>
      </c>
      <c r="F223" s="219" t="str">
        <f aca="false">F247</f>
        <v>Новая локальная смета</v>
      </c>
      <c r="G223" s="219" t="str">
        <f aca="false">G247</f>
        <v>Пробивка отверстий.</v>
      </c>
      <c r="H223" s="219" t="n">
        <f aca="false">H247</f>
        <v>0</v>
      </c>
      <c r="I223" s="219" t="n">
        <f aca="false">I247</f>
        <v>0</v>
      </c>
      <c r="J223" s="219" t="n">
        <f aca="false">J247</f>
        <v>0</v>
      </c>
      <c r="K223" s="219" t="n">
        <f aca="false">K247</f>
        <v>0</v>
      </c>
      <c r="L223" s="219" t="n">
        <f aca="false">L247</f>
        <v>0</v>
      </c>
      <c r="M223" s="219" t="n">
        <f aca="false">M247</f>
        <v>0</v>
      </c>
      <c r="N223" s="219" t="n">
        <f aca="false">N247</f>
        <v>0</v>
      </c>
      <c r="O223" s="219" t="n">
        <f aca="false">O247</f>
        <v>931.35</v>
      </c>
      <c r="P223" s="219" t="n">
        <f aca="false">P247</f>
        <v>226.22</v>
      </c>
      <c r="Q223" s="219" t="n">
        <f aca="false">Q247</f>
        <v>273.88</v>
      </c>
      <c r="R223" s="219" t="n">
        <f aca="false">R247</f>
        <v>20.61</v>
      </c>
      <c r="S223" s="219" t="n">
        <f aca="false">S247</f>
        <v>431.25</v>
      </c>
      <c r="T223" s="219" t="n">
        <f aca="false">T247</f>
        <v>0</v>
      </c>
      <c r="U223" s="219" t="n">
        <f aca="false">U247</f>
        <v>50.38092</v>
      </c>
      <c r="V223" s="219" t="n">
        <f aca="false">V247</f>
        <v>2.04685</v>
      </c>
      <c r="W223" s="219" t="n">
        <f aca="false">W247</f>
        <v>0</v>
      </c>
      <c r="X223" s="219" t="n">
        <f aca="false">X247</f>
        <v>388.39</v>
      </c>
      <c r="Y223" s="219" t="n">
        <f aca="false">Y247</f>
        <v>243.2</v>
      </c>
      <c r="Z223" s="219" t="n">
        <f aca="false">Z247</f>
        <v>0</v>
      </c>
      <c r="AA223" s="219" t="n">
        <f aca="false">AA247</f>
        <v>0</v>
      </c>
      <c r="AB223" s="219" t="n">
        <f aca="false">AB247</f>
        <v>931.35</v>
      </c>
      <c r="AC223" s="219" t="n">
        <f aca="false">AC247</f>
        <v>226.22</v>
      </c>
      <c r="AD223" s="219" t="n">
        <f aca="false">AD247</f>
        <v>273.88</v>
      </c>
      <c r="AE223" s="219" t="n">
        <f aca="false">AE247</f>
        <v>20.61</v>
      </c>
      <c r="AF223" s="219" t="n">
        <f aca="false">AF247</f>
        <v>431.25</v>
      </c>
      <c r="AG223" s="219" t="n">
        <f aca="false">AG247</f>
        <v>0</v>
      </c>
      <c r="AH223" s="219" t="n">
        <f aca="false">AH247</f>
        <v>50.38</v>
      </c>
      <c r="AI223" s="219" t="n">
        <f aca="false">AI247</f>
        <v>2.05</v>
      </c>
      <c r="AJ223" s="219" t="n">
        <f aca="false">AJ247</f>
        <v>0</v>
      </c>
      <c r="AK223" s="219" t="n">
        <f aca="false">AK247</f>
        <v>388.39</v>
      </c>
      <c r="AL223" s="219" t="n">
        <f aca="false">AL247</f>
        <v>243.2</v>
      </c>
      <c r="AM223" s="219" t="n">
        <f aca="false">AM247</f>
        <v>0</v>
      </c>
      <c r="AN223" s="219" t="n">
        <f aca="false">AN247</f>
        <v>0</v>
      </c>
      <c r="AO223" s="219" t="n">
        <f aca="false">AO247</f>
        <v>0</v>
      </c>
      <c r="AP223" s="219" t="n">
        <f aca="false">AP247</f>
        <v>0</v>
      </c>
      <c r="AQ223" s="219" t="n">
        <f aca="false">AQ247</f>
        <v>0</v>
      </c>
    </row>
    <row r="225" customFormat="false" ht="13.2" hidden="false" customHeight="false" outlineLevel="0" collapsed="false">
      <c r="A225" s="0" t="n">
        <v>17</v>
      </c>
      <c r="B225" s="0" t="n">
        <v>1</v>
      </c>
      <c r="C225" s="0" t="n">
        <f aca="false">ROW(SmtRes!A410)</f>
        <v>410</v>
      </c>
      <c r="D225" s="0" t="n">
        <f aca="false">ROW(EtalonRes!A429)</f>
        <v>429</v>
      </c>
      <c r="E225" s="0" t="s">
        <v>136</v>
      </c>
      <c r="F225" s="0" t="s">
        <v>643</v>
      </c>
      <c r="G225" s="0" t="s">
        <v>644</v>
      </c>
      <c r="H225" s="0" t="s">
        <v>139</v>
      </c>
      <c r="I225" s="0" t="n">
        <v>0.0198</v>
      </c>
      <c r="J225" s="0" t="n">
        <v>0</v>
      </c>
      <c r="O225" s="0" t="n">
        <v>7.2</v>
      </c>
      <c r="P225" s="0" t="n">
        <v>0</v>
      </c>
      <c r="Q225" s="0" t="n">
        <v>0.46</v>
      </c>
      <c r="R225" s="0" t="n">
        <v>0.17</v>
      </c>
      <c r="S225" s="0" t="n">
        <v>6.74</v>
      </c>
      <c r="T225" s="0" t="n">
        <v>0</v>
      </c>
      <c r="U225" s="0" t="n">
        <v>0.79002</v>
      </c>
      <c r="V225" s="0" t="n">
        <v>0.01485</v>
      </c>
      <c r="W225" s="0" t="n">
        <v>0</v>
      </c>
      <c r="X225" s="0" t="n">
        <v>5.11</v>
      </c>
      <c r="Y225" s="0" t="n">
        <v>3.46</v>
      </c>
      <c r="AA225" s="0" t="n">
        <v>0</v>
      </c>
      <c r="AB225" s="0" t="n">
        <v>363.8</v>
      </c>
      <c r="AC225" s="0" t="n">
        <v>0</v>
      </c>
      <c r="AD225" s="0" t="n">
        <v>23.45</v>
      </c>
      <c r="AE225" s="0" t="n">
        <v>8.7</v>
      </c>
      <c r="AF225" s="0" t="n">
        <v>340.35</v>
      </c>
      <c r="AG225" s="0" t="n">
        <v>0</v>
      </c>
      <c r="AH225" s="0" t="n">
        <v>39.9</v>
      </c>
      <c r="AI225" s="0" t="n">
        <v>0.75</v>
      </c>
      <c r="AJ225" s="0" t="n">
        <v>0</v>
      </c>
      <c r="AK225" s="0" t="n">
        <v>363.8</v>
      </c>
      <c r="AL225" s="0" t="n">
        <v>0</v>
      </c>
      <c r="AM225" s="0" t="n">
        <v>23.45</v>
      </c>
      <c r="AN225" s="0" t="n">
        <v>8.7</v>
      </c>
      <c r="AO225" s="0" t="n">
        <v>340.35</v>
      </c>
      <c r="AP225" s="0" t="n">
        <v>0</v>
      </c>
      <c r="AQ225" s="0" t="n">
        <v>39.9</v>
      </c>
      <c r="AR225" s="0" t="n">
        <v>0.75</v>
      </c>
      <c r="AS225" s="0" t="n">
        <v>0</v>
      </c>
      <c r="AT225" s="0" t="n">
        <v>74</v>
      </c>
      <c r="AU225" s="0" t="n">
        <v>50</v>
      </c>
      <c r="AV225" s="0" t="n">
        <v>1</v>
      </c>
      <c r="AW225" s="0" t="n">
        <v>1</v>
      </c>
      <c r="AX225" s="0" t="n">
        <v>1</v>
      </c>
      <c r="AY225" s="0" t="n">
        <v>1</v>
      </c>
      <c r="AZ225" s="0" t="n">
        <v>1</v>
      </c>
      <c r="BA225" s="0" t="n">
        <v>1</v>
      </c>
      <c r="BB225" s="0" t="n">
        <v>1</v>
      </c>
      <c r="BC225" s="0" t="n">
        <v>1</v>
      </c>
      <c r="BH225" s="0" t="n">
        <v>0</v>
      </c>
      <c r="BI225" s="0" t="n">
        <v>1</v>
      </c>
      <c r="BJ225" s="0" t="s">
        <v>645</v>
      </c>
      <c r="BM225" s="0" t="n">
        <v>65005</v>
      </c>
      <c r="BN225" s="0" t="n">
        <v>0</v>
      </c>
      <c r="BO225" s="0" t="s">
        <v>643</v>
      </c>
      <c r="BP225" s="0" t="n">
        <v>1</v>
      </c>
      <c r="BQ225" s="0" t="n">
        <v>6</v>
      </c>
      <c r="BR225" s="0" t="n">
        <v>0</v>
      </c>
      <c r="BS225" s="0" t="n">
        <v>1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74</v>
      </c>
      <c r="CA225" s="0" t="n">
        <v>50</v>
      </c>
      <c r="CF225" s="0" t="n">
        <v>0</v>
      </c>
      <c r="CG225" s="0" t="n">
        <v>0</v>
      </c>
      <c r="CM225" s="0" t="n">
        <v>0</v>
      </c>
      <c r="CO225" s="0" t="n">
        <v>0</v>
      </c>
      <c r="DN225" s="0" t="n">
        <v>0</v>
      </c>
      <c r="DO225" s="0" t="n">
        <v>0</v>
      </c>
      <c r="DP225" s="0" t="n">
        <v>1</v>
      </c>
      <c r="DQ225" s="0" t="n">
        <v>1</v>
      </c>
      <c r="DR225" s="0" t="n">
        <v>1</v>
      </c>
      <c r="DS225" s="0" t="n">
        <v>1</v>
      </c>
      <c r="DT225" s="0" t="n">
        <v>1</v>
      </c>
      <c r="DU225" s="0" t="n">
        <v>1005</v>
      </c>
      <c r="DV225" s="0" t="s">
        <v>139</v>
      </c>
      <c r="DW225" s="0" t="s">
        <v>144</v>
      </c>
      <c r="DX225" s="0" t="n">
        <v>100</v>
      </c>
      <c r="EE225" s="0" t="n">
        <v>10452261</v>
      </c>
      <c r="EF225" s="0" t="n">
        <v>6</v>
      </c>
      <c r="EG225" s="0" t="s">
        <v>646</v>
      </c>
      <c r="EH225" s="0" t="n">
        <v>0</v>
      </c>
      <c r="EJ225" s="0" t="n">
        <v>1</v>
      </c>
      <c r="EK225" s="0" t="n">
        <v>65005</v>
      </c>
      <c r="EL225" s="0" t="s">
        <v>104</v>
      </c>
      <c r="EM225" s="0" t="s">
        <v>647</v>
      </c>
      <c r="EQ225" s="0" t="n">
        <v>0</v>
      </c>
      <c r="ER225" s="0" t="n">
        <v>363.8</v>
      </c>
      <c r="ES225" s="0" t="n">
        <v>0</v>
      </c>
      <c r="ET225" s="0" t="n">
        <v>23.45</v>
      </c>
      <c r="EU225" s="0" t="n">
        <v>8.7</v>
      </c>
      <c r="EV225" s="0" t="n">
        <v>340.35</v>
      </c>
      <c r="EW225" s="0" t="n">
        <v>39.9</v>
      </c>
      <c r="EX225" s="0" t="n">
        <v>0.75</v>
      </c>
      <c r="EY225" s="0" t="n">
        <v>0</v>
      </c>
      <c r="EZ225" s="0" t="n">
        <v>0</v>
      </c>
      <c r="FQ225" s="0" t="n">
        <v>0</v>
      </c>
      <c r="FR225" s="0" t="n">
        <f aca="false">ROUND(IF(AND(AA225=0,BI225=3),P225,0),2)</f>
        <v>0</v>
      </c>
      <c r="FS225" s="0" t="n">
        <v>0</v>
      </c>
      <c r="FX225" s="0" t="n">
        <v>74</v>
      </c>
      <c r="FY225" s="0" t="n">
        <v>50</v>
      </c>
      <c r="GA225" s="0" t="n">
        <v>0</v>
      </c>
      <c r="GB225" s="0" t="n">
        <v>0</v>
      </c>
      <c r="GC225" s="0" t="n">
        <v>0</v>
      </c>
      <c r="GD225" s="0" t="n">
        <v>0</v>
      </c>
      <c r="GE225" s="0" t="n">
        <v>0</v>
      </c>
      <c r="GF225" s="0" t="n">
        <v>0</v>
      </c>
      <c r="GG225" s="0" t="n">
        <v>0</v>
      </c>
      <c r="GH225" s="0" t="n">
        <v>0</v>
      </c>
      <c r="GI225" s="0" t="n">
        <v>0</v>
      </c>
      <c r="GJ225" s="0" t="n">
        <v>0</v>
      </c>
      <c r="GK225" s="0" t="n">
        <v>0</v>
      </c>
      <c r="GL225" s="0" t="n">
        <v>0</v>
      </c>
    </row>
    <row r="226" customFormat="false" ht="13.2" hidden="false" customHeight="false" outlineLevel="0" collapsed="false">
      <c r="A226" s="0" t="n">
        <v>17</v>
      </c>
      <c r="B226" s="0" t="n">
        <v>1</v>
      </c>
      <c r="C226" s="0" t="n">
        <f aca="false">ROW(SmtRes!A413)</f>
        <v>413</v>
      </c>
      <c r="D226" s="0" t="n">
        <f aca="false">ROW(EtalonRes!A432)</f>
        <v>432</v>
      </c>
      <c r="E226" s="0" t="s">
        <v>162</v>
      </c>
      <c r="F226" s="0" t="s">
        <v>648</v>
      </c>
      <c r="G226" s="0" t="s">
        <v>649</v>
      </c>
      <c r="H226" s="0" t="s">
        <v>650</v>
      </c>
      <c r="I226" s="0" t="n">
        <v>0.27</v>
      </c>
      <c r="J226" s="0" t="n">
        <v>0</v>
      </c>
      <c r="O226" s="0" t="n">
        <v>15.42</v>
      </c>
      <c r="P226" s="0" t="n">
        <v>0</v>
      </c>
      <c r="Q226" s="0" t="n">
        <v>2.78</v>
      </c>
      <c r="R226" s="0" t="n">
        <v>0</v>
      </c>
      <c r="S226" s="0" t="n">
        <v>12.64</v>
      </c>
      <c r="T226" s="0" t="n">
        <v>0</v>
      </c>
      <c r="U226" s="0" t="n">
        <v>1.4823</v>
      </c>
      <c r="V226" s="0" t="n">
        <v>0</v>
      </c>
      <c r="W226" s="0" t="n">
        <v>0</v>
      </c>
      <c r="X226" s="0" t="n">
        <v>9.86</v>
      </c>
      <c r="Y226" s="0" t="n">
        <v>6.32</v>
      </c>
      <c r="AA226" s="0" t="n">
        <v>0</v>
      </c>
      <c r="AB226" s="0" t="n">
        <v>57.11</v>
      </c>
      <c r="AC226" s="0" t="n">
        <v>0</v>
      </c>
      <c r="AD226" s="0" t="n">
        <v>10.28</v>
      </c>
      <c r="AE226" s="0" t="n">
        <v>0</v>
      </c>
      <c r="AF226" s="0" t="n">
        <v>46.83</v>
      </c>
      <c r="AG226" s="0" t="n">
        <v>0</v>
      </c>
      <c r="AH226" s="0" t="n">
        <v>5.49</v>
      </c>
      <c r="AI226" s="0" t="n">
        <v>0</v>
      </c>
      <c r="AJ226" s="0" t="n">
        <v>0</v>
      </c>
      <c r="AK226" s="0" t="n">
        <v>57.11</v>
      </c>
      <c r="AL226" s="0" t="n">
        <v>0</v>
      </c>
      <c r="AM226" s="0" t="n">
        <v>10.28</v>
      </c>
      <c r="AN226" s="0" t="n">
        <v>0</v>
      </c>
      <c r="AO226" s="0" t="n">
        <v>46.83</v>
      </c>
      <c r="AP226" s="0" t="n">
        <v>0</v>
      </c>
      <c r="AQ226" s="0" t="n">
        <v>5.49</v>
      </c>
      <c r="AR226" s="0" t="n">
        <v>0</v>
      </c>
      <c r="AS226" s="0" t="n">
        <v>0</v>
      </c>
      <c r="AT226" s="0" t="n">
        <v>78</v>
      </c>
      <c r="AU226" s="0" t="n">
        <v>50</v>
      </c>
      <c r="AV226" s="0" t="n">
        <v>1</v>
      </c>
      <c r="AW226" s="0" t="n">
        <v>1</v>
      </c>
      <c r="AX226" s="0" t="n">
        <v>1</v>
      </c>
      <c r="AY226" s="0" t="n">
        <v>1</v>
      </c>
      <c r="AZ226" s="0" t="n">
        <v>1</v>
      </c>
      <c r="BA226" s="0" t="n">
        <v>1</v>
      </c>
      <c r="BB226" s="0" t="n">
        <v>1</v>
      </c>
      <c r="BC226" s="0" t="n">
        <v>1</v>
      </c>
      <c r="BH226" s="0" t="n">
        <v>0</v>
      </c>
      <c r="BI226" s="0" t="n">
        <v>1</v>
      </c>
      <c r="BJ226" s="0" t="s">
        <v>651</v>
      </c>
      <c r="BM226" s="0" t="n">
        <v>69001</v>
      </c>
      <c r="BN226" s="0" t="n">
        <v>0</v>
      </c>
      <c r="BO226" s="0" t="s">
        <v>648</v>
      </c>
      <c r="BP226" s="0" t="n">
        <v>1</v>
      </c>
      <c r="BQ226" s="0" t="n">
        <v>6</v>
      </c>
      <c r="BR226" s="0" t="n">
        <v>0</v>
      </c>
      <c r="BS226" s="0" t="n">
        <v>1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78</v>
      </c>
      <c r="CA226" s="0" t="n">
        <v>50</v>
      </c>
      <c r="CF226" s="0" t="n">
        <v>0</v>
      </c>
      <c r="CG226" s="0" t="n">
        <v>0</v>
      </c>
      <c r="CM226" s="0" t="n">
        <v>0</v>
      </c>
      <c r="CO226" s="0" t="n">
        <v>0</v>
      </c>
      <c r="DN226" s="0" t="n">
        <v>0</v>
      </c>
      <c r="DO226" s="0" t="n">
        <v>0</v>
      </c>
      <c r="DP226" s="0" t="n">
        <v>1</v>
      </c>
      <c r="DQ226" s="0" t="n">
        <v>1</v>
      </c>
      <c r="DR226" s="0" t="n">
        <v>1</v>
      </c>
      <c r="DS226" s="0" t="n">
        <v>1</v>
      </c>
      <c r="DT226" s="0" t="n">
        <v>1</v>
      </c>
      <c r="DU226" s="0" t="n">
        <v>1010</v>
      </c>
      <c r="DV226" s="0" t="s">
        <v>650</v>
      </c>
      <c r="DW226" s="0" t="s">
        <v>652</v>
      </c>
      <c r="DX226" s="0" t="n">
        <v>100</v>
      </c>
      <c r="EE226" s="0" t="n">
        <v>10452291</v>
      </c>
      <c r="EF226" s="0" t="n">
        <v>6</v>
      </c>
      <c r="EG226" s="0" t="s">
        <v>646</v>
      </c>
      <c r="EH226" s="0" t="n">
        <v>0</v>
      </c>
      <c r="EJ226" s="0" t="n">
        <v>1</v>
      </c>
      <c r="EK226" s="0" t="n">
        <v>69001</v>
      </c>
      <c r="EL226" s="0" t="s">
        <v>105</v>
      </c>
      <c r="EM226" s="0" t="s">
        <v>653</v>
      </c>
      <c r="EQ226" s="0" t="n">
        <v>0</v>
      </c>
      <c r="ER226" s="0" t="n">
        <v>57.11</v>
      </c>
      <c r="ES226" s="0" t="n">
        <v>0</v>
      </c>
      <c r="ET226" s="0" t="n">
        <v>10.28</v>
      </c>
      <c r="EU226" s="0" t="n">
        <v>0</v>
      </c>
      <c r="EV226" s="0" t="n">
        <v>46.83</v>
      </c>
      <c r="EW226" s="0" t="n">
        <v>5.49</v>
      </c>
      <c r="EX226" s="0" t="n">
        <v>0</v>
      </c>
      <c r="EY226" s="0" t="n">
        <v>0</v>
      </c>
      <c r="EZ226" s="0" t="n">
        <v>0</v>
      </c>
      <c r="FQ226" s="0" t="n">
        <v>0</v>
      </c>
      <c r="FR226" s="0" t="n">
        <f aca="false">ROUND(IF(AND(AA226=0,BI226=3),P226,0),2)</f>
        <v>0</v>
      </c>
      <c r="FS226" s="0" t="n">
        <v>0</v>
      </c>
      <c r="FX226" s="0" t="n">
        <v>78</v>
      </c>
      <c r="FY226" s="0" t="n">
        <v>50</v>
      </c>
      <c r="GA226" s="0" t="n">
        <v>0</v>
      </c>
      <c r="GB226" s="0" t="n">
        <v>0</v>
      </c>
      <c r="GC226" s="0" t="n">
        <v>0</v>
      </c>
      <c r="GD226" s="0" t="n">
        <v>0</v>
      </c>
      <c r="GE226" s="0" t="n">
        <v>0</v>
      </c>
      <c r="GF226" s="0" t="n">
        <v>0</v>
      </c>
      <c r="GG226" s="0" t="n">
        <v>0</v>
      </c>
      <c r="GH226" s="0" t="n">
        <v>0</v>
      </c>
      <c r="GI226" s="0" t="n">
        <v>0</v>
      </c>
      <c r="GJ226" s="0" t="n">
        <v>0</v>
      </c>
      <c r="GK226" s="0" t="n">
        <v>0</v>
      </c>
      <c r="GL226" s="0" t="n">
        <v>0</v>
      </c>
    </row>
    <row r="227" customFormat="false" ht="13.2" hidden="false" customHeight="false" outlineLevel="0" collapsed="false">
      <c r="A227" s="0" t="n">
        <v>18</v>
      </c>
      <c r="B227" s="0" t="n">
        <v>1</v>
      </c>
      <c r="C227" s="0" t="n">
        <v>413</v>
      </c>
      <c r="E227" s="0" t="s">
        <v>166</v>
      </c>
      <c r="F227" s="0" t="s">
        <v>654</v>
      </c>
      <c r="G227" s="0" t="s">
        <v>655</v>
      </c>
      <c r="H227" s="0" t="s">
        <v>159</v>
      </c>
      <c r="I227" s="0" t="n">
        <v>0.00162</v>
      </c>
      <c r="J227" s="0" t="n">
        <v>0.006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78</v>
      </c>
      <c r="AU227" s="0" t="n">
        <v>50</v>
      </c>
      <c r="AV227" s="0" t="n">
        <v>1</v>
      </c>
      <c r="AW227" s="0" t="n">
        <v>1</v>
      </c>
      <c r="AX227" s="0" t="n">
        <v>1</v>
      </c>
      <c r="AY227" s="0" t="n">
        <v>1</v>
      </c>
      <c r="AZ227" s="0" t="n">
        <v>1</v>
      </c>
      <c r="BA227" s="0" t="n">
        <v>1</v>
      </c>
      <c r="BB227" s="0" t="n">
        <v>1</v>
      </c>
      <c r="BC227" s="0" t="n">
        <v>1</v>
      </c>
      <c r="BH227" s="0" t="n">
        <v>3</v>
      </c>
      <c r="BI227" s="0" t="n">
        <v>1</v>
      </c>
      <c r="BJ227" s="0" t="s">
        <v>656</v>
      </c>
      <c r="BM227" s="0" t="n">
        <v>69001</v>
      </c>
      <c r="BN227" s="0" t="n">
        <v>0</v>
      </c>
      <c r="BO227" s="0" t="s">
        <v>654</v>
      </c>
      <c r="BP227" s="0" t="n">
        <v>1</v>
      </c>
      <c r="BQ227" s="0" t="n">
        <v>6</v>
      </c>
      <c r="BR227" s="0" t="n">
        <v>0</v>
      </c>
      <c r="BS227" s="0" t="n">
        <v>1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78</v>
      </c>
      <c r="CA227" s="0" t="n">
        <v>50</v>
      </c>
      <c r="CF227" s="0" t="n">
        <v>0</v>
      </c>
      <c r="CG227" s="0" t="n">
        <v>0</v>
      </c>
      <c r="CM227" s="0" t="n">
        <v>0</v>
      </c>
      <c r="CO227" s="0" t="n">
        <v>0</v>
      </c>
      <c r="DN227" s="0" t="n">
        <v>0</v>
      </c>
      <c r="DO227" s="0" t="n">
        <v>0</v>
      </c>
      <c r="DP227" s="0" t="n">
        <v>1</v>
      </c>
      <c r="DQ227" s="0" t="n">
        <v>1</v>
      </c>
      <c r="DR227" s="0" t="n">
        <v>1</v>
      </c>
      <c r="DS227" s="0" t="n">
        <v>1</v>
      </c>
      <c r="DT227" s="0" t="n">
        <v>1</v>
      </c>
      <c r="DU227" s="0" t="n">
        <v>1009</v>
      </c>
      <c r="DV227" s="0" t="s">
        <v>159</v>
      </c>
      <c r="DW227" s="0" t="s">
        <v>159</v>
      </c>
      <c r="DX227" s="0" t="n">
        <v>1000</v>
      </c>
      <c r="EE227" s="0" t="n">
        <v>10452291</v>
      </c>
      <c r="EF227" s="0" t="n">
        <v>6</v>
      </c>
      <c r="EG227" s="0" t="s">
        <v>646</v>
      </c>
      <c r="EH227" s="0" t="n">
        <v>0</v>
      </c>
      <c r="EJ227" s="0" t="n">
        <v>1</v>
      </c>
      <c r="EK227" s="0" t="n">
        <v>69001</v>
      </c>
      <c r="EL227" s="0" t="s">
        <v>105</v>
      </c>
      <c r="EM227" s="0" t="s">
        <v>653</v>
      </c>
      <c r="EQ227" s="0" t="n">
        <v>0</v>
      </c>
      <c r="ER227" s="0" t="n">
        <v>0</v>
      </c>
      <c r="ES227" s="0" t="n">
        <v>0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EZ227" s="0" t="n">
        <v>0</v>
      </c>
      <c r="FQ227" s="0" t="n">
        <v>0</v>
      </c>
      <c r="FR227" s="0" t="n">
        <f aca="false">ROUND(IF(AND(AA227=0,BI227=3),P227,0),2)</f>
        <v>0</v>
      </c>
      <c r="FS227" s="0" t="n">
        <v>0</v>
      </c>
      <c r="FX227" s="0" t="n">
        <v>78</v>
      </c>
      <c r="FY227" s="0" t="n">
        <v>50</v>
      </c>
      <c r="GA227" s="0" t="n">
        <v>0</v>
      </c>
      <c r="GB227" s="0" t="n">
        <v>0</v>
      </c>
      <c r="GC227" s="0" t="n">
        <v>0</v>
      </c>
      <c r="GD227" s="0" t="n">
        <v>0</v>
      </c>
      <c r="GE227" s="0" t="n">
        <v>0</v>
      </c>
      <c r="GF227" s="0" t="n">
        <v>0</v>
      </c>
      <c r="GG227" s="0" t="n">
        <v>0</v>
      </c>
      <c r="GH227" s="0" t="n">
        <v>0</v>
      </c>
      <c r="GI227" s="0" t="n">
        <v>0</v>
      </c>
      <c r="GJ227" s="0" t="n">
        <v>0</v>
      </c>
      <c r="GK227" s="0" t="n">
        <v>0</v>
      </c>
      <c r="GL227" s="0" t="n">
        <v>0</v>
      </c>
    </row>
    <row r="228" customFormat="false" ht="13.2" hidden="false" customHeight="false" outlineLevel="0" collapsed="false">
      <c r="A228" s="0" t="n">
        <v>17</v>
      </c>
      <c r="B228" s="0" t="n">
        <v>1</v>
      </c>
      <c r="C228" s="0" t="n">
        <f aca="false">ROW(SmtRes!A416)</f>
        <v>416</v>
      </c>
      <c r="D228" s="0" t="n">
        <f aca="false">ROW(EtalonRes!A435)</f>
        <v>435</v>
      </c>
      <c r="E228" s="0" t="s">
        <v>168</v>
      </c>
      <c r="F228" s="0" t="s">
        <v>657</v>
      </c>
      <c r="G228" s="0" t="s">
        <v>658</v>
      </c>
      <c r="H228" s="0" t="s">
        <v>650</v>
      </c>
      <c r="I228" s="0" t="n">
        <v>0.2</v>
      </c>
      <c r="J228" s="0" t="n">
        <v>0</v>
      </c>
      <c r="O228" s="0" t="n">
        <v>21.97</v>
      </c>
      <c r="P228" s="0" t="n">
        <v>0</v>
      </c>
      <c r="Q228" s="0" t="n">
        <v>3.95</v>
      </c>
      <c r="R228" s="0" t="n">
        <v>0</v>
      </c>
      <c r="S228" s="0" t="n">
        <v>18.02</v>
      </c>
      <c r="T228" s="0" t="n">
        <v>0</v>
      </c>
      <c r="U228" s="0" t="n">
        <v>2.112</v>
      </c>
      <c r="V228" s="0" t="n">
        <v>0</v>
      </c>
      <c r="W228" s="0" t="n">
        <v>0</v>
      </c>
      <c r="X228" s="0" t="n">
        <v>14.06</v>
      </c>
      <c r="Y228" s="0" t="n">
        <v>9.01</v>
      </c>
      <c r="AA228" s="0" t="n">
        <v>0</v>
      </c>
      <c r="AB228" s="0" t="n">
        <v>109.84</v>
      </c>
      <c r="AC228" s="0" t="n">
        <v>0</v>
      </c>
      <c r="AD228" s="0" t="n">
        <v>19.76</v>
      </c>
      <c r="AE228" s="0" t="n">
        <v>0</v>
      </c>
      <c r="AF228" s="0" t="n">
        <v>90.08</v>
      </c>
      <c r="AG228" s="0" t="n">
        <v>0</v>
      </c>
      <c r="AH228" s="0" t="n">
        <v>10.56</v>
      </c>
      <c r="AI228" s="0" t="n">
        <v>0</v>
      </c>
      <c r="AJ228" s="0" t="n">
        <v>0</v>
      </c>
      <c r="AK228" s="0" t="n">
        <v>54.92</v>
      </c>
      <c r="AL228" s="0" t="n">
        <v>0</v>
      </c>
      <c r="AM228" s="0" t="n">
        <v>9.88</v>
      </c>
      <c r="AN228" s="0" t="n">
        <v>0</v>
      </c>
      <c r="AO228" s="0" t="n">
        <v>45.04</v>
      </c>
      <c r="AP228" s="0" t="n">
        <v>0</v>
      </c>
      <c r="AQ228" s="0" t="n">
        <v>5.28</v>
      </c>
      <c r="AR228" s="0" t="n">
        <v>0</v>
      </c>
      <c r="AS228" s="0" t="n">
        <v>0</v>
      </c>
      <c r="AT228" s="0" t="n">
        <v>78</v>
      </c>
      <c r="AU228" s="0" t="n">
        <v>50</v>
      </c>
      <c r="AV228" s="0" t="n">
        <v>1</v>
      </c>
      <c r="AW228" s="0" t="n">
        <v>1</v>
      </c>
      <c r="AX228" s="0" t="n">
        <v>1</v>
      </c>
      <c r="AY228" s="0" t="n">
        <v>1</v>
      </c>
      <c r="AZ228" s="0" t="n">
        <v>1</v>
      </c>
      <c r="BA228" s="0" t="n">
        <v>1</v>
      </c>
      <c r="BB228" s="0" t="n">
        <v>1</v>
      </c>
      <c r="BC228" s="0" t="n">
        <v>1</v>
      </c>
      <c r="BH228" s="0" t="n">
        <v>0</v>
      </c>
      <c r="BI228" s="0" t="n">
        <v>1</v>
      </c>
      <c r="BJ228" s="0" t="s">
        <v>659</v>
      </c>
      <c r="BM228" s="0" t="n">
        <v>69001</v>
      </c>
      <c r="BN228" s="0" t="n">
        <v>0</v>
      </c>
      <c r="BO228" s="0" t="s">
        <v>657</v>
      </c>
      <c r="BP228" s="0" t="n">
        <v>1</v>
      </c>
      <c r="BQ228" s="0" t="n">
        <v>6</v>
      </c>
      <c r="BR228" s="0" t="n">
        <v>0</v>
      </c>
      <c r="BS228" s="0" t="n">
        <v>1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78</v>
      </c>
      <c r="CA228" s="0" t="n">
        <v>50</v>
      </c>
      <c r="CF228" s="0" t="n">
        <v>0</v>
      </c>
      <c r="CG228" s="0" t="n">
        <v>0</v>
      </c>
      <c r="CM228" s="0" t="n">
        <v>0</v>
      </c>
      <c r="CO228" s="0" t="n">
        <v>0</v>
      </c>
      <c r="DD228" s="0" t="s">
        <v>660</v>
      </c>
      <c r="DE228" s="0" t="s">
        <v>660</v>
      </c>
      <c r="DF228" s="0" t="s">
        <v>660</v>
      </c>
      <c r="DG228" s="0" t="s">
        <v>660</v>
      </c>
      <c r="DI228" s="0" t="s">
        <v>660</v>
      </c>
      <c r="DJ228" s="0" t="s">
        <v>660</v>
      </c>
      <c r="DN228" s="0" t="n">
        <v>0</v>
      </c>
      <c r="DO228" s="0" t="n">
        <v>0</v>
      </c>
      <c r="DP228" s="0" t="n">
        <v>1</v>
      </c>
      <c r="DQ228" s="0" t="n">
        <v>1</v>
      </c>
      <c r="DR228" s="0" t="n">
        <v>1</v>
      </c>
      <c r="DS228" s="0" t="n">
        <v>1</v>
      </c>
      <c r="DT228" s="0" t="n">
        <v>1</v>
      </c>
      <c r="DU228" s="0" t="n">
        <v>1010</v>
      </c>
      <c r="DV228" s="0" t="s">
        <v>650</v>
      </c>
      <c r="DW228" s="0" t="s">
        <v>652</v>
      </c>
      <c r="DX228" s="0" t="n">
        <v>100</v>
      </c>
      <c r="EE228" s="0" t="n">
        <v>10452291</v>
      </c>
      <c r="EF228" s="0" t="n">
        <v>6</v>
      </c>
      <c r="EG228" s="0" t="s">
        <v>646</v>
      </c>
      <c r="EH228" s="0" t="n">
        <v>0</v>
      </c>
      <c r="EJ228" s="0" t="n">
        <v>1</v>
      </c>
      <c r="EK228" s="0" t="n">
        <v>69001</v>
      </c>
      <c r="EL228" s="0" t="s">
        <v>105</v>
      </c>
      <c r="EM228" s="0" t="s">
        <v>653</v>
      </c>
      <c r="EQ228" s="0" t="n">
        <v>0</v>
      </c>
      <c r="ER228" s="0" t="n">
        <v>54.92</v>
      </c>
      <c r="ES228" s="0" t="n">
        <v>0</v>
      </c>
      <c r="ET228" s="0" t="n">
        <v>9.88</v>
      </c>
      <c r="EU228" s="0" t="n">
        <v>0</v>
      </c>
      <c r="EV228" s="0" t="n">
        <v>45.04</v>
      </c>
      <c r="EW228" s="0" t="n">
        <v>5.28</v>
      </c>
      <c r="EX228" s="0" t="n">
        <v>0</v>
      </c>
      <c r="EY228" s="0" t="n">
        <v>0</v>
      </c>
      <c r="EZ228" s="0" t="n">
        <v>0</v>
      </c>
      <c r="FQ228" s="0" t="n">
        <v>0</v>
      </c>
      <c r="FR228" s="0" t="n">
        <f aca="false">ROUND(IF(AND(AA228=0,BI228=3),P228,0),2)</f>
        <v>0</v>
      </c>
      <c r="FS228" s="0" t="n">
        <v>0</v>
      </c>
      <c r="FX228" s="0" t="n">
        <v>78</v>
      </c>
      <c r="FY228" s="0" t="n">
        <v>50</v>
      </c>
      <c r="GA228" s="0" t="n">
        <v>0</v>
      </c>
      <c r="GB228" s="0" t="n">
        <v>0</v>
      </c>
      <c r="GC228" s="0" t="n">
        <v>0</v>
      </c>
      <c r="GD228" s="0" t="n">
        <v>0</v>
      </c>
      <c r="GE228" s="0" t="n">
        <v>0</v>
      </c>
      <c r="GF228" s="0" t="n">
        <v>0</v>
      </c>
      <c r="GG228" s="0" t="n">
        <v>0</v>
      </c>
      <c r="GH228" s="0" t="n">
        <v>0</v>
      </c>
      <c r="GI228" s="0" t="n">
        <v>0</v>
      </c>
      <c r="GJ228" s="0" t="n">
        <v>0</v>
      </c>
      <c r="GK228" s="0" t="n">
        <v>0</v>
      </c>
      <c r="GL228" s="0" t="n">
        <v>0</v>
      </c>
    </row>
    <row r="229" customFormat="false" ht="13.2" hidden="false" customHeight="false" outlineLevel="0" collapsed="false">
      <c r="A229" s="0" t="n">
        <v>18</v>
      </c>
      <c r="B229" s="0" t="n">
        <v>1</v>
      </c>
      <c r="C229" s="0" t="n">
        <v>416</v>
      </c>
      <c r="E229" s="0" t="s">
        <v>172</v>
      </c>
      <c r="F229" s="0" t="s">
        <v>654</v>
      </c>
      <c r="G229" s="0" t="s">
        <v>655</v>
      </c>
      <c r="H229" s="0" t="s">
        <v>159</v>
      </c>
      <c r="I229" s="0" t="n">
        <v>0.0012</v>
      </c>
      <c r="J229" s="0" t="n">
        <v>0.006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78</v>
      </c>
      <c r="AU229" s="0" t="n">
        <v>50</v>
      </c>
      <c r="AV229" s="0" t="n">
        <v>1</v>
      </c>
      <c r="AW229" s="0" t="n">
        <v>1</v>
      </c>
      <c r="AX229" s="0" t="n">
        <v>1</v>
      </c>
      <c r="AY229" s="0" t="n">
        <v>1</v>
      </c>
      <c r="AZ229" s="0" t="n">
        <v>1</v>
      </c>
      <c r="BA229" s="0" t="n">
        <v>1</v>
      </c>
      <c r="BB229" s="0" t="n">
        <v>1</v>
      </c>
      <c r="BC229" s="0" t="n">
        <v>1</v>
      </c>
      <c r="BH229" s="0" t="n">
        <v>3</v>
      </c>
      <c r="BI229" s="0" t="n">
        <v>1</v>
      </c>
      <c r="BJ229" s="0" t="s">
        <v>656</v>
      </c>
      <c r="BM229" s="0" t="n">
        <v>69001</v>
      </c>
      <c r="BN229" s="0" t="n">
        <v>0</v>
      </c>
      <c r="BO229" s="0" t="s">
        <v>654</v>
      </c>
      <c r="BP229" s="0" t="n">
        <v>1</v>
      </c>
      <c r="BQ229" s="0" t="n">
        <v>6</v>
      </c>
      <c r="BR229" s="0" t="n">
        <v>0</v>
      </c>
      <c r="BS229" s="0" t="n">
        <v>1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78</v>
      </c>
      <c r="CA229" s="0" t="n">
        <v>50</v>
      </c>
      <c r="CF229" s="0" t="n">
        <v>0</v>
      </c>
      <c r="CG229" s="0" t="n">
        <v>0</v>
      </c>
      <c r="CM229" s="0" t="n">
        <v>0</v>
      </c>
      <c r="CO229" s="0" t="n">
        <v>0</v>
      </c>
      <c r="DD229" s="0" t="s">
        <v>660</v>
      </c>
      <c r="DN229" s="0" t="n">
        <v>0</v>
      </c>
      <c r="DO229" s="0" t="n">
        <v>0</v>
      </c>
      <c r="DP229" s="0" t="n">
        <v>1</v>
      </c>
      <c r="DQ229" s="0" t="n">
        <v>1</v>
      </c>
      <c r="DR229" s="0" t="n">
        <v>1</v>
      </c>
      <c r="DS229" s="0" t="n">
        <v>1</v>
      </c>
      <c r="DT229" s="0" t="n">
        <v>1</v>
      </c>
      <c r="DU229" s="0" t="n">
        <v>1009</v>
      </c>
      <c r="DV229" s="0" t="s">
        <v>159</v>
      </c>
      <c r="DW229" s="0" t="s">
        <v>159</v>
      </c>
      <c r="DX229" s="0" t="n">
        <v>1000</v>
      </c>
      <c r="EE229" s="0" t="n">
        <v>10452291</v>
      </c>
      <c r="EF229" s="0" t="n">
        <v>6</v>
      </c>
      <c r="EG229" s="0" t="s">
        <v>646</v>
      </c>
      <c r="EH229" s="0" t="n">
        <v>0</v>
      </c>
      <c r="EJ229" s="0" t="n">
        <v>1</v>
      </c>
      <c r="EK229" s="0" t="n">
        <v>69001</v>
      </c>
      <c r="EL229" s="0" t="s">
        <v>105</v>
      </c>
      <c r="EM229" s="0" t="s">
        <v>653</v>
      </c>
      <c r="EQ229" s="0" t="n">
        <v>0</v>
      </c>
      <c r="ER229" s="0" t="n">
        <v>0</v>
      </c>
      <c r="ES229" s="0" t="n">
        <v>0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EZ229" s="0" t="n">
        <v>0</v>
      </c>
      <c r="FQ229" s="0" t="n">
        <v>0</v>
      </c>
      <c r="FR229" s="0" t="n">
        <f aca="false">ROUND(IF(AND(AA229=0,BI229=3),P229,0),2)</f>
        <v>0</v>
      </c>
      <c r="FS229" s="0" t="n">
        <v>0</v>
      </c>
      <c r="FX229" s="0" t="n">
        <v>78</v>
      </c>
      <c r="FY229" s="0" t="n">
        <v>50</v>
      </c>
      <c r="GA229" s="0" t="n">
        <v>0</v>
      </c>
      <c r="GB229" s="0" t="n">
        <v>0</v>
      </c>
      <c r="GC229" s="0" t="n">
        <v>0</v>
      </c>
      <c r="GD229" s="0" t="n">
        <v>0</v>
      </c>
      <c r="GE229" s="0" t="n">
        <v>0</v>
      </c>
      <c r="GF229" s="0" t="n">
        <v>0</v>
      </c>
      <c r="GG229" s="0" t="n">
        <v>0</v>
      </c>
      <c r="GH229" s="0" t="n">
        <v>0</v>
      </c>
      <c r="GI229" s="0" t="n">
        <v>0</v>
      </c>
      <c r="GJ229" s="0" t="n">
        <v>0</v>
      </c>
      <c r="GK229" s="0" t="n">
        <v>0</v>
      </c>
      <c r="GL229" s="0" t="n">
        <v>0</v>
      </c>
    </row>
    <row r="230" customFormat="false" ht="13.2" hidden="false" customHeight="false" outlineLevel="0" collapsed="false">
      <c r="A230" s="0" t="n">
        <v>17</v>
      </c>
      <c r="B230" s="0" t="n">
        <v>1</v>
      </c>
      <c r="C230" s="0" t="n">
        <f aca="false">ROW(SmtRes!A419)</f>
        <v>419</v>
      </c>
      <c r="D230" s="0" t="n">
        <f aca="false">ROW(EtalonRes!A438)</f>
        <v>438</v>
      </c>
      <c r="E230" s="0" t="s">
        <v>180</v>
      </c>
      <c r="F230" s="0" t="s">
        <v>657</v>
      </c>
      <c r="G230" s="0" t="s">
        <v>661</v>
      </c>
      <c r="H230" s="0" t="s">
        <v>650</v>
      </c>
      <c r="I230" s="0" t="n">
        <v>0.07</v>
      </c>
      <c r="J230" s="0" t="n">
        <v>0</v>
      </c>
      <c r="O230" s="0" t="n">
        <v>15.38</v>
      </c>
      <c r="P230" s="0" t="n">
        <v>0</v>
      </c>
      <c r="Q230" s="0" t="n">
        <v>2.77</v>
      </c>
      <c r="R230" s="0" t="n">
        <v>0</v>
      </c>
      <c r="S230" s="0" t="n">
        <v>12.61</v>
      </c>
      <c r="T230" s="0" t="n">
        <v>0</v>
      </c>
      <c r="U230" s="0" t="n">
        <v>1.4784</v>
      </c>
      <c r="V230" s="0" t="n">
        <v>0</v>
      </c>
      <c r="W230" s="0" t="n">
        <v>0</v>
      </c>
      <c r="X230" s="0" t="n">
        <v>9.84</v>
      </c>
      <c r="Y230" s="0" t="n">
        <v>6.31</v>
      </c>
      <c r="AA230" s="0" t="n">
        <v>0</v>
      </c>
      <c r="AB230" s="0" t="n">
        <v>219.68</v>
      </c>
      <c r="AC230" s="0" t="n">
        <v>0</v>
      </c>
      <c r="AD230" s="0" t="n">
        <v>39.52</v>
      </c>
      <c r="AE230" s="0" t="n">
        <v>0</v>
      </c>
      <c r="AF230" s="0" t="n">
        <v>180.16</v>
      </c>
      <c r="AG230" s="0" t="n">
        <v>0</v>
      </c>
      <c r="AH230" s="0" t="n">
        <v>21.12</v>
      </c>
      <c r="AI230" s="0" t="n">
        <v>0</v>
      </c>
      <c r="AJ230" s="0" t="n">
        <v>0</v>
      </c>
      <c r="AK230" s="0" t="n">
        <v>54.92</v>
      </c>
      <c r="AL230" s="0" t="n">
        <v>0</v>
      </c>
      <c r="AM230" s="0" t="n">
        <v>9.88</v>
      </c>
      <c r="AN230" s="0" t="n">
        <v>0</v>
      </c>
      <c r="AO230" s="0" t="n">
        <v>45.04</v>
      </c>
      <c r="AP230" s="0" t="n">
        <v>0</v>
      </c>
      <c r="AQ230" s="0" t="n">
        <v>5.28</v>
      </c>
      <c r="AR230" s="0" t="n">
        <v>0</v>
      </c>
      <c r="AS230" s="0" t="n">
        <v>0</v>
      </c>
      <c r="AT230" s="0" t="n">
        <v>78</v>
      </c>
      <c r="AU230" s="0" t="n">
        <v>50</v>
      </c>
      <c r="AV230" s="0" t="n">
        <v>1</v>
      </c>
      <c r="AW230" s="0" t="n">
        <v>1</v>
      </c>
      <c r="AX230" s="0" t="n">
        <v>1</v>
      </c>
      <c r="AY230" s="0" t="n">
        <v>1</v>
      </c>
      <c r="AZ230" s="0" t="n">
        <v>1</v>
      </c>
      <c r="BA230" s="0" t="n">
        <v>1</v>
      </c>
      <c r="BB230" s="0" t="n">
        <v>1</v>
      </c>
      <c r="BC230" s="0" t="n">
        <v>1</v>
      </c>
      <c r="BH230" s="0" t="n">
        <v>0</v>
      </c>
      <c r="BI230" s="0" t="n">
        <v>1</v>
      </c>
      <c r="BJ230" s="0" t="s">
        <v>659</v>
      </c>
      <c r="BM230" s="0" t="n">
        <v>69001</v>
      </c>
      <c r="BN230" s="0" t="n">
        <v>0</v>
      </c>
      <c r="BO230" s="0" t="s">
        <v>657</v>
      </c>
      <c r="BP230" s="0" t="n">
        <v>1</v>
      </c>
      <c r="BQ230" s="0" t="n">
        <v>6</v>
      </c>
      <c r="BR230" s="0" t="n">
        <v>0</v>
      </c>
      <c r="BS230" s="0" t="n">
        <v>1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78</v>
      </c>
      <c r="CA230" s="0" t="n">
        <v>50</v>
      </c>
      <c r="CF230" s="0" t="n">
        <v>0</v>
      </c>
      <c r="CG230" s="0" t="n">
        <v>0</v>
      </c>
      <c r="CM230" s="0" t="n">
        <v>0</v>
      </c>
      <c r="CO230" s="0" t="n">
        <v>0</v>
      </c>
      <c r="DD230" s="0" t="s">
        <v>662</v>
      </c>
      <c r="DE230" s="0" t="s">
        <v>662</v>
      </c>
      <c r="DF230" s="0" t="s">
        <v>662</v>
      </c>
      <c r="DG230" s="0" t="s">
        <v>662</v>
      </c>
      <c r="DI230" s="0" t="s">
        <v>662</v>
      </c>
      <c r="DJ230" s="0" t="s">
        <v>662</v>
      </c>
      <c r="DN230" s="0" t="n">
        <v>0</v>
      </c>
      <c r="DO230" s="0" t="n">
        <v>0</v>
      </c>
      <c r="DP230" s="0" t="n">
        <v>1</v>
      </c>
      <c r="DQ230" s="0" t="n">
        <v>1</v>
      </c>
      <c r="DR230" s="0" t="n">
        <v>1</v>
      </c>
      <c r="DS230" s="0" t="n">
        <v>1</v>
      </c>
      <c r="DT230" s="0" t="n">
        <v>1</v>
      </c>
      <c r="DU230" s="0" t="n">
        <v>1010</v>
      </c>
      <c r="DV230" s="0" t="s">
        <v>650</v>
      </c>
      <c r="DW230" s="0" t="s">
        <v>652</v>
      </c>
      <c r="DX230" s="0" t="n">
        <v>100</v>
      </c>
      <c r="EE230" s="0" t="n">
        <v>10452291</v>
      </c>
      <c r="EF230" s="0" t="n">
        <v>6</v>
      </c>
      <c r="EG230" s="0" t="s">
        <v>646</v>
      </c>
      <c r="EH230" s="0" t="n">
        <v>0</v>
      </c>
      <c r="EJ230" s="0" t="n">
        <v>1</v>
      </c>
      <c r="EK230" s="0" t="n">
        <v>69001</v>
      </c>
      <c r="EL230" s="0" t="s">
        <v>105</v>
      </c>
      <c r="EM230" s="0" t="s">
        <v>653</v>
      </c>
      <c r="EQ230" s="0" t="n">
        <v>0</v>
      </c>
      <c r="ER230" s="0" t="n">
        <v>54.92</v>
      </c>
      <c r="ES230" s="0" t="n">
        <v>0</v>
      </c>
      <c r="ET230" s="0" t="n">
        <v>9.88</v>
      </c>
      <c r="EU230" s="0" t="n">
        <v>0</v>
      </c>
      <c r="EV230" s="0" t="n">
        <v>45.04</v>
      </c>
      <c r="EW230" s="0" t="n">
        <v>5.28</v>
      </c>
      <c r="EX230" s="0" t="n">
        <v>0</v>
      </c>
      <c r="EY230" s="0" t="n">
        <v>0</v>
      </c>
      <c r="EZ230" s="0" t="n">
        <v>0</v>
      </c>
      <c r="FQ230" s="0" t="n">
        <v>0</v>
      </c>
      <c r="FR230" s="0" t="n">
        <f aca="false">ROUND(IF(AND(AA230=0,BI230=3),P230,0),2)</f>
        <v>0</v>
      </c>
      <c r="FS230" s="0" t="n">
        <v>0</v>
      </c>
      <c r="FX230" s="0" t="n">
        <v>78</v>
      </c>
      <c r="FY230" s="0" t="n">
        <v>50</v>
      </c>
      <c r="GA230" s="0" t="n">
        <v>0</v>
      </c>
      <c r="GB230" s="0" t="n">
        <v>0</v>
      </c>
      <c r="GC230" s="0" t="n">
        <v>0</v>
      </c>
      <c r="GD230" s="0" t="n">
        <v>0</v>
      </c>
      <c r="GE230" s="0" t="n">
        <v>0</v>
      </c>
      <c r="GF230" s="0" t="n">
        <v>0</v>
      </c>
      <c r="GG230" s="0" t="n">
        <v>0</v>
      </c>
      <c r="GH230" s="0" t="n">
        <v>0</v>
      </c>
      <c r="GI230" s="0" t="n">
        <v>0</v>
      </c>
      <c r="GJ230" s="0" t="n">
        <v>0</v>
      </c>
      <c r="GK230" s="0" t="n">
        <v>0</v>
      </c>
      <c r="GL230" s="0" t="n">
        <v>0</v>
      </c>
    </row>
    <row r="231" customFormat="false" ht="13.2" hidden="false" customHeight="false" outlineLevel="0" collapsed="false">
      <c r="A231" s="0" t="n">
        <v>18</v>
      </c>
      <c r="B231" s="0" t="n">
        <v>1</v>
      </c>
      <c r="C231" s="0" t="n">
        <v>419</v>
      </c>
      <c r="E231" s="0" t="s">
        <v>184</v>
      </c>
      <c r="F231" s="0" t="s">
        <v>654</v>
      </c>
      <c r="G231" s="0" t="s">
        <v>655</v>
      </c>
      <c r="H231" s="0" t="s">
        <v>159</v>
      </c>
      <c r="I231" s="0" t="n">
        <v>0.00042</v>
      </c>
      <c r="J231" s="0" t="n">
        <v>0.006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78</v>
      </c>
      <c r="AU231" s="0" t="n">
        <v>50</v>
      </c>
      <c r="AV231" s="0" t="n">
        <v>1</v>
      </c>
      <c r="AW231" s="0" t="n">
        <v>1</v>
      </c>
      <c r="AX231" s="0" t="n">
        <v>1</v>
      </c>
      <c r="AY231" s="0" t="n">
        <v>1</v>
      </c>
      <c r="AZ231" s="0" t="n">
        <v>1</v>
      </c>
      <c r="BA231" s="0" t="n">
        <v>1</v>
      </c>
      <c r="BB231" s="0" t="n">
        <v>1</v>
      </c>
      <c r="BC231" s="0" t="n">
        <v>1</v>
      </c>
      <c r="BH231" s="0" t="n">
        <v>3</v>
      </c>
      <c r="BI231" s="0" t="n">
        <v>1</v>
      </c>
      <c r="BJ231" s="0" t="s">
        <v>656</v>
      </c>
      <c r="BM231" s="0" t="n">
        <v>69001</v>
      </c>
      <c r="BN231" s="0" t="n">
        <v>0</v>
      </c>
      <c r="BO231" s="0" t="s">
        <v>654</v>
      </c>
      <c r="BP231" s="0" t="n">
        <v>1</v>
      </c>
      <c r="BQ231" s="0" t="n">
        <v>6</v>
      </c>
      <c r="BR231" s="0" t="n">
        <v>0</v>
      </c>
      <c r="BS231" s="0" t="n">
        <v>1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78</v>
      </c>
      <c r="CA231" s="0" t="n">
        <v>50</v>
      </c>
      <c r="CF231" s="0" t="n">
        <v>0</v>
      </c>
      <c r="CG231" s="0" t="n">
        <v>0</v>
      </c>
      <c r="CM231" s="0" t="n">
        <v>0</v>
      </c>
      <c r="CO231" s="0" t="n">
        <v>0</v>
      </c>
      <c r="DD231" s="0" t="s">
        <v>662</v>
      </c>
      <c r="DN231" s="0" t="n">
        <v>0</v>
      </c>
      <c r="DO231" s="0" t="n">
        <v>0</v>
      </c>
      <c r="DP231" s="0" t="n">
        <v>1</v>
      </c>
      <c r="DQ231" s="0" t="n">
        <v>1</v>
      </c>
      <c r="DR231" s="0" t="n">
        <v>1</v>
      </c>
      <c r="DS231" s="0" t="n">
        <v>1</v>
      </c>
      <c r="DT231" s="0" t="n">
        <v>1</v>
      </c>
      <c r="DU231" s="0" t="n">
        <v>1009</v>
      </c>
      <c r="DV231" s="0" t="s">
        <v>159</v>
      </c>
      <c r="DW231" s="0" t="s">
        <v>159</v>
      </c>
      <c r="DX231" s="0" t="n">
        <v>1000</v>
      </c>
      <c r="EE231" s="0" t="n">
        <v>10452291</v>
      </c>
      <c r="EF231" s="0" t="n">
        <v>6</v>
      </c>
      <c r="EG231" s="0" t="s">
        <v>646</v>
      </c>
      <c r="EH231" s="0" t="n">
        <v>0</v>
      </c>
      <c r="EJ231" s="0" t="n">
        <v>1</v>
      </c>
      <c r="EK231" s="0" t="n">
        <v>69001</v>
      </c>
      <c r="EL231" s="0" t="s">
        <v>105</v>
      </c>
      <c r="EM231" s="0" t="s">
        <v>653</v>
      </c>
      <c r="EQ231" s="0" t="n">
        <v>0</v>
      </c>
      <c r="ER231" s="0" t="n">
        <v>0</v>
      </c>
      <c r="ES231" s="0" t="n">
        <v>0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EZ231" s="0" t="n">
        <v>0</v>
      </c>
      <c r="FQ231" s="0" t="n">
        <v>0</v>
      </c>
      <c r="FR231" s="0" t="n">
        <f aca="false">ROUND(IF(AND(AA231=0,BI231=3),P231,0),2)</f>
        <v>0</v>
      </c>
      <c r="FS231" s="0" t="n">
        <v>0</v>
      </c>
      <c r="FX231" s="0" t="n">
        <v>78</v>
      </c>
      <c r="FY231" s="0" t="n">
        <v>50</v>
      </c>
      <c r="GA231" s="0" t="n">
        <v>0</v>
      </c>
      <c r="GB231" s="0" t="n">
        <v>0</v>
      </c>
      <c r="GC231" s="0" t="n">
        <v>0</v>
      </c>
      <c r="GD231" s="0" t="n">
        <v>0</v>
      </c>
      <c r="GE231" s="0" t="n">
        <v>0</v>
      </c>
      <c r="GF231" s="0" t="n">
        <v>0</v>
      </c>
      <c r="GG231" s="0" t="n">
        <v>0</v>
      </c>
      <c r="GH231" s="0" t="n">
        <v>0</v>
      </c>
      <c r="GI231" s="0" t="n">
        <v>0</v>
      </c>
      <c r="GJ231" s="0" t="n">
        <v>0</v>
      </c>
      <c r="GK231" s="0" t="n">
        <v>0</v>
      </c>
      <c r="GL231" s="0" t="n">
        <v>0</v>
      </c>
    </row>
    <row r="232" customFormat="false" ht="13.2" hidden="false" customHeight="false" outlineLevel="0" collapsed="false">
      <c r="A232" s="0" t="n">
        <v>17</v>
      </c>
      <c r="B232" s="0" t="n">
        <v>1</v>
      </c>
      <c r="C232" s="0" t="n">
        <f aca="false">ROW(SmtRes!A422)</f>
        <v>422</v>
      </c>
      <c r="D232" s="0" t="n">
        <f aca="false">ROW(EtalonRes!A441)</f>
        <v>441</v>
      </c>
      <c r="E232" s="0" t="s">
        <v>189</v>
      </c>
      <c r="F232" s="0" t="s">
        <v>663</v>
      </c>
      <c r="G232" s="0" t="s">
        <v>664</v>
      </c>
      <c r="H232" s="0" t="s">
        <v>650</v>
      </c>
      <c r="I232" s="0" t="n">
        <v>0.12</v>
      </c>
      <c r="J232" s="0" t="n">
        <v>0</v>
      </c>
      <c r="O232" s="0" t="n">
        <v>102.38</v>
      </c>
      <c r="P232" s="0" t="n">
        <v>0</v>
      </c>
      <c r="Q232" s="0" t="n">
        <v>18.42</v>
      </c>
      <c r="R232" s="0" t="n">
        <v>0</v>
      </c>
      <c r="S232" s="0" t="n">
        <v>83.96</v>
      </c>
      <c r="T232" s="0" t="n">
        <v>0</v>
      </c>
      <c r="U232" s="0" t="n">
        <v>9.8436</v>
      </c>
      <c r="V232" s="0" t="n">
        <v>0</v>
      </c>
      <c r="W232" s="0" t="n">
        <v>0</v>
      </c>
      <c r="X232" s="0" t="n">
        <v>65.49</v>
      </c>
      <c r="Y232" s="0" t="n">
        <v>41.98</v>
      </c>
      <c r="AA232" s="0" t="n">
        <v>0</v>
      </c>
      <c r="AB232" s="0" t="n">
        <v>853.19</v>
      </c>
      <c r="AC232" s="0" t="n">
        <v>0</v>
      </c>
      <c r="AD232" s="0" t="n">
        <v>153.53</v>
      </c>
      <c r="AE232" s="0" t="n">
        <v>0</v>
      </c>
      <c r="AF232" s="0" t="n">
        <v>699.66</v>
      </c>
      <c r="AG232" s="0" t="n">
        <v>0</v>
      </c>
      <c r="AH232" s="0" t="n">
        <v>82.03</v>
      </c>
      <c r="AI232" s="0" t="n">
        <v>0</v>
      </c>
      <c r="AJ232" s="0" t="n">
        <v>0</v>
      </c>
      <c r="AK232" s="0" t="n">
        <v>65.63</v>
      </c>
      <c r="AL232" s="0" t="n">
        <v>0</v>
      </c>
      <c r="AM232" s="0" t="n">
        <v>11.81</v>
      </c>
      <c r="AN232" s="0" t="n">
        <v>0</v>
      </c>
      <c r="AO232" s="0" t="n">
        <v>53.82</v>
      </c>
      <c r="AP232" s="0" t="n">
        <v>0</v>
      </c>
      <c r="AQ232" s="0" t="n">
        <v>6.31</v>
      </c>
      <c r="AR232" s="0" t="n">
        <v>0</v>
      </c>
      <c r="AS232" s="0" t="n">
        <v>0</v>
      </c>
      <c r="AT232" s="0" t="n">
        <v>78</v>
      </c>
      <c r="AU232" s="0" t="n">
        <v>50</v>
      </c>
      <c r="AV232" s="0" t="n">
        <v>1</v>
      </c>
      <c r="AW232" s="0" t="n">
        <v>1</v>
      </c>
      <c r="AX232" s="0" t="n">
        <v>1</v>
      </c>
      <c r="AY232" s="0" t="n">
        <v>1</v>
      </c>
      <c r="AZ232" s="0" t="n">
        <v>1</v>
      </c>
      <c r="BA232" s="0" t="n">
        <v>1</v>
      </c>
      <c r="BB232" s="0" t="n">
        <v>1</v>
      </c>
      <c r="BC232" s="0" t="n">
        <v>1</v>
      </c>
      <c r="BH232" s="0" t="n">
        <v>0</v>
      </c>
      <c r="BI232" s="0" t="n">
        <v>1</v>
      </c>
      <c r="BJ232" s="0" t="s">
        <v>665</v>
      </c>
      <c r="BM232" s="0" t="n">
        <v>69001</v>
      </c>
      <c r="BN232" s="0" t="n">
        <v>0</v>
      </c>
      <c r="BO232" s="0" t="s">
        <v>663</v>
      </c>
      <c r="BP232" s="0" t="n">
        <v>1</v>
      </c>
      <c r="BQ232" s="0" t="n">
        <v>6</v>
      </c>
      <c r="BR232" s="0" t="n">
        <v>0</v>
      </c>
      <c r="BS232" s="0" t="n">
        <v>1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78</v>
      </c>
      <c r="CA232" s="0" t="n">
        <v>50</v>
      </c>
      <c r="CF232" s="0" t="n">
        <v>0</v>
      </c>
      <c r="CG232" s="0" t="n">
        <v>0</v>
      </c>
      <c r="CM232" s="0" t="n">
        <v>0</v>
      </c>
      <c r="CO232" s="0" t="n">
        <v>0</v>
      </c>
      <c r="DD232" s="0" t="s">
        <v>666</v>
      </c>
      <c r="DE232" s="0" t="s">
        <v>666</v>
      </c>
      <c r="DF232" s="0" t="s">
        <v>666</v>
      </c>
      <c r="DG232" s="0" t="s">
        <v>666</v>
      </c>
      <c r="DI232" s="0" t="s">
        <v>666</v>
      </c>
      <c r="DJ232" s="0" t="s">
        <v>666</v>
      </c>
      <c r="DN232" s="0" t="n">
        <v>0</v>
      </c>
      <c r="DO232" s="0" t="n">
        <v>0</v>
      </c>
      <c r="DP232" s="0" t="n">
        <v>1</v>
      </c>
      <c r="DQ232" s="0" t="n">
        <v>1</v>
      </c>
      <c r="DR232" s="0" t="n">
        <v>1</v>
      </c>
      <c r="DS232" s="0" t="n">
        <v>1</v>
      </c>
      <c r="DT232" s="0" t="n">
        <v>1</v>
      </c>
      <c r="DU232" s="0" t="n">
        <v>1010</v>
      </c>
      <c r="DV232" s="0" t="s">
        <v>650</v>
      </c>
      <c r="DW232" s="0" t="s">
        <v>652</v>
      </c>
      <c r="DX232" s="0" t="n">
        <v>100</v>
      </c>
      <c r="EE232" s="0" t="n">
        <v>10452291</v>
      </c>
      <c r="EF232" s="0" t="n">
        <v>6</v>
      </c>
      <c r="EG232" s="0" t="s">
        <v>646</v>
      </c>
      <c r="EH232" s="0" t="n">
        <v>0</v>
      </c>
      <c r="EJ232" s="0" t="n">
        <v>1</v>
      </c>
      <c r="EK232" s="0" t="n">
        <v>69001</v>
      </c>
      <c r="EL232" s="0" t="s">
        <v>105</v>
      </c>
      <c r="EM232" s="0" t="s">
        <v>653</v>
      </c>
      <c r="EQ232" s="0" t="n">
        <v>0</v>
      </c>
      <c r="ER232" s="0" t="n">
        <v>65.63</v>
      </c>
      <c r="ES232" s="0" t="n">
        <v>0</v>
      </c>
      <c r="ET232" s="0" t="n">
        <v>11.81</v>
      </c>
      <c r="EU232" s="0" t="n">
        <v>0</v>
      </c>
      <c r="EV232" s="0" t="n">
        <v>53.82</v>
      </c>
      <c r="EW232" s="0" t="n">
        <v>6.31</v>
      </c>
      <c r="EX232" s="0" t="n">
        <v>0</v>
      </c>
      <c r="EY232" s="0" t="n">
        <v>0</v>
      </c>
      <c r="EZ232" s="0" t="n">
        <v>0</v>
      </c>
      <c r="FQ232" s="0" t="n">
        <v>0</v>
      </c>
      <c r="FR232" s="0" t="n">
        <f aca="false">ROUND(IF(AND(AA232=0,BI232=3),P232,0),2)</f>
        <v>0</v>
      </c>
      <c r="FS232" s="0" t="n">
        <v>0</v>
      </c>
      <c r="FX232" s="0" t="n">
        <v>78</v>
      </c>
      <c r="FY232" s="0" t="n">
        <v>50</v>
      </c>
      <c r="GA232" s="0" t="n">
        <v>0</v>
      </c>
      <c r="GB232" s="0" t="n">
        <v>0</v>
      </c>
      <c r="GC232" s="0" t="n">
        <v>0</v>
      </c>
      <c r="GD232" s="0" t="n">
        <v>0</v>
      </c>
      <c r="GE232" s="0" t="n">
        <v>0</v>
      </c>
      <c r="GF232" s="0" t="n">
        <v>0</v>
      </c>
      <c r="GG232" s="0" t="n">
        <v>0</v>
      </c>
      <c r="GH232" s="0" t="n">
        <v>0</v>
      </c>
      <c r="GI232" s="0" t="n">
        <v>0</v>
      </c>
      <c r="GJ232" s="0" t="n">
        <v>0</v>
      </c>
      <c r="GK232" s="0" t="n">
        <v>0</v>
      </c>
      <c r="GL232" s="0" t="n">
        <v>0</v>
      </c>
    </row>
    <row r="233" customFormat="false" ht="13.2" hidden="false" customHeight="false" outlineLevel="0" collapsed="false">
      <c r="A233" s="0" t="n">
        <v>18</v>
      </c>
      <c r="B233" s="0" t="n">
        <v>1</v>
      </c>
      <c r="C233" s="0" t="n">
        <v>422</v>
      </c>
      <c r="E233" s="0" t="s">
        <v>193</v>
      </c>
      <c r="F233" s="0" t="s">
        <v>654</v>
      </c>
      <c r="G233" s="0" t="s">
        <v>655</v>
      </c>
      <c r="H233" s="0" t="s">
        <v>159</v>
      </c>
      <c r="I233" s="0" t="n">
        <v>0.00036</v>
      </c>
      <c r="J233" s="0" t="n">
        <v>0.003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78</v>
      </c>
      <c r="AU233" s="0" t="n">
        <v>50</v>
      </c>
      <c r="AV233" s="0" t="n">
        <v>1</v>
      </c>
      <c r="AW233" s="0" t="n">
        <v>1</v>
      </c>
      <c r="AX233" s="0" t="n">
        <v>1</v>
      </c>
      <c r="AY233" s="0" t="n">
        <v>1</v>
      </c>
      <c r="AZ233" s="0" t="n">
        <v>1</v>
      </c>
      <c r="BA233" s="0" t="n">
        <v>1</v>
      </c>
      <c r="BB233" s="0" t="n">
        <v>1</v>
      </c>
      <c r="BC233" s="0" t="n">
        <v>1</v>
      </c>
      <c r="BH233" s="0" t="n">
        <v>3</v>
      </c>
      <c r="BI233" s="0" t="n">
        <v>1</v>
      </c>
      <c r="BJ233" s="0" t="s">
        <v>656</v>
      </c>
      <c r="BM233" s="0" t="n">
        <v>69001</v>
      </c>
      <c r="BN233" s="0" t="n">
        <v>0</v>
      </c>
      <c r="BO233" s="0" t="s">
        <v>654</v>
      </c>
      <c r="BP233" s="0" t="n">
        <v>1</v>
      </c>
      <c r="BQ233" s="0" t="n">
        <v>6</v>
      </c>
      <c r="BR233" s="0" t="n">
        <v>0</v>
      </c>
      <c r="BS233" s="0" t="n">
        <v>1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78</v>
      </c>
      <c r="CA233" s="0" t="n">
        <v>50</v>
      </c>
      <c r="CF233" s="0" t="n">
        <v>0</v>
      </c>
      <c r="CG233" s="0" t="n">
        <v>0</v>
      </c>
      <c r="CM233" s="0" t="n">
        <v>0</v>
      </c>
      <c r="CO233" s="0" t="n">
        <v>0</v>
      </c>
      <c r="DD233" s="0" t="s">
        <v>666</v>
      </c>
      <c r="DN233" s="0" t="n">
        <v>0</v>
      </c>
      <c r="DO233" s="0" t="n">
        <v>0</v>
      </c>
      <c r="DP233" s="0" t="n">
        <v>1</v>
      </c>
      <c r="DQ233" s="0" t="n">
        <v>1</v>
      </c>
      <c r="DR233" s="0" t="n">
        <v>1</v>
      </c>
      <c r="DS233" s="0" t="n">
        <v>1</v>
      </c>
      <c r="DT233" s="0" t="n">
        <v>1</v>
      </c>
      <c r="DU233" s="0" t="n">
        <v>1009</v>
      </c>
      <c r="DV233" s="0" t="s">
        <v>159</v>
      </c>
      <c r="DW233" s="0" t="s">
        <v>159</v>
      </c>
      <c r="DX233" s="0" t="n">
        <v>1000</v>
      </c>
      <c r="EE233" s="0" t="n">
        <v>10452291</v>
      </c>
      <c r="EF233" s="0" t="n">
        <v>6</v>
      </c>
      <c r="EG233" s="0" t="s">
        <v>646</v>
      </c>
      <c r="EH233" s="0" t="n">
        <v>0</v>
      </c>
      <c r="EJ233" s="0" t="n">
        <v>1</v>
      </c>
      <c r="EK233" s="0" t="n">
        <v>69001</v>
      </c>
      <c r="EL233" s="0" t="s">
        <v>105</v>
      </c>
      <c r="EM233" s="0" t="s">
        <v>653</v>
      </c>
      <c r="EQ233" s="0" t="n">
        <v>0</v>
      </c>
      <c r="ER233" s="0" t="n">
        <v>0</v>
      </c>
      <c r="ES233" s="0" t="n">
        <v>0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EZ233" s="0" t="n">
        <v>0</v>
      </c>
      <c r="FQ233" s="0" t="n">
        <v>0</v>
      </c>
      <c r="FR233" s="0" t="n">
        <f aca="false">ROUND(IF(AND(AA233=0,BI233=3),P233,0),2)</f>
        <v>0</v>
      </c>
      <c r="FS233" s="0" t="n">
        <v>0</v>
      </c>
      <c r="FX233" s="0" t="n">
        <v>78</v>
      </c>
      <c r="FY233" s="0" t="n">
        <v>50</v>
      </c>
      <c r="GA233" s="0" t="n">
        <v>0</v>
      </c>
      <c r="GB233" s="0" t="n">
        <v>0</v>
      </c>
      <c r="GC233" s="0" t="n">
        <v>0</v>
      </c>
      <c r="GD233" s="0" t="n">
        <v>0</v>
      </c>
      <c r="GE233" s="0" t="n">
        <v>0</v>
      </c>
      <c r="GF233" s="0" t="n">
        <v>0</v>
      </c>
      <c r="GG233" s="0" t="n">
        <v>0</v>
      </c>
      <c r="GH233" s="0" t="n">
        <v>0</v>
      </c>
      <c r="GI233" s="0" t="n">
        <v>0</v>
      </c>
      <c r="GJ233" s="0" t="n">
        <v>0</v>
      </c>
      <c r="GK233" s="0" t="n">
        <v>0</v>
      </c>
      <c r="GL233" s="0" t="n">
        <v>0</v>
      </c>
    </row>
    <row r="234" customFormat="false" ht="13.2" hidden="false" customHeight="false" outlineLevel="0" collapsed="false">
      <c r="A234" s="0" t="n">
        <v>17</v>
      </c>
      <c r="B234" s="0" t="n">
        <v>1</v>
      </c>
      <c r="C234" s="0" t="n">
        <f aca="false">ROW(SmtRes!A425)</f>
        <v>425</v>
      </c>
      <c r="D234" s="0" t="n">
        <f aca="false">ROW(EtalonRes!A444)</f>
        <v>444</v>
      </c>
      <c r="E234" s="0" t="s">
        <v>198</v>
      </c>
      <c r="F234" s="0" t="s">
        <v>663</v>
      </c>
      <c r="G234" s="0" t="s">
        <v>667</v>
      </c>
      <c r="H234" s="0" t="s">
        <v>650</v>
      </c>
      <c r="I234" s="0" t="n">
        <v>0.06</v>
      </c>
      <c r="J234" s="0" t="n">
        <v>0</v>
      </c>
      <c r="O234" s="0" t="n">
        <v>55.13</v>
      </c>
      <c r="P234" s="0" t="n">
        <v>0</v>
      </c>
      <c r="Q234" s="0" t="n">
        <v>9.92</v>
      </c>
      <c r="R234" s="0" t="n">
        <v>0</v>
      </c>
      <c r="S234" s="0" t="n">
        <v>45.21</v>
      </c>
      <c r="T234" s="0" t="n">
        <v>0</v>
      </c>
      <c r="U234" s="0" t="n">
        <v>5.3004</v>
      </c>
      <c r="V234" s="0" t="n">
        <v>0</v>
      </c>
      <c r="W234" s="0" t="n">
        <v>0</v>
      </c>
      <c r="X234" s="0" t="n">
        <v>35.26</v>
      </c>
      <c r="Y234" s="0" t="n">
        <v>22.61</v>
      </c>
      <c r="AA234" s="0" t="n">
        <v>0</v>
      </c>
      <c r="AB234" s="0" t="n">
        <v>918.82</v>
      </c>
      <c r="AC234" s="0" t="n">
        <v>0</v>
      </c>
      <c r="AD234" s="0" t="n">
        <v>165.34</v>
      </c>
      <c r="AE234" s="0" t="n">
        <v>0</v>
      </c>
      <c r="AF234" s="0" t="n">
        <v>753.48</v>
      </c>
      <c r="AG234" s="0" t="n">
        <v>0</v>
      </c>
      <c r="AH234" s="0" t="n">
        <v>88.34</v>
      </c>
      <c r="AI234" s="0" t="n">
        <v>0</v>
      </c>
      <c r="AJ234" s="0" t="n">
        <v>0</v>
      </c>
      <c r="AK234" s="0" t="n">
        <v>65.63</v>
      </c>
      <c r="AL234" s="0" t="n">
        <v>0</v>
      </c>
      <c r="AM234" s="0" t="n">
        <v>11.81</v>
      </c>
      <c r="AN234" s="0" t="n">
        <v>0</v>
      </c>
      <c r="AO234" s="0" t="n">
        <v>53.82</v>
      </c>
      <c r="AP234" s="0" t="n">
        <v>0</v>
      </c>
      <c r="AQ234" s="0" t="n">
        <v>6.31</v>
      </c>
      <c r="AR234" s="0" t="n">
        <v>0</v>
      </c>
      <c r="AS234" s="0" t="n">
        <v>0</v>
      </c>
      <c r="AT234" s="0" t="n">
        <v>78</v>
      </c>
      <c r="AU234" s="0" t="n">
        <v>50</v>
      </c>
      <c r="AV234" s="0" t="n">
        <v>1</v>
      </c>
      <c r="AW234" s="0" t="n">
        <v>1</v>
      </c>
      <c r="AX234" s="0" t="n">
        <v>1</v>
      </c>
      <c r="AY234" s="0" t="n">
        <v>1</v>
      </c>
      <c r="AZ234" s="0" t="n">
        <v>1</v>
      </c>
      <c r="BA234" s="0" t="n">
        <v>1</v>
      </c>
      <c r="BB234" s="0" t="n">
        <v>1</v>
      </c>
      <c r="BC234" s="0" t="n">
        <v>1</v>
      </c>
      <c r="BH234" s="0" t="n">
        <v>0</v>
      </c>
      <c r="BI234" s="0" t="n">
        <v>1</v>
      </c>
      <c r="BJ234" s="0" t="s">
        <v>665</v>
      </c>
      <c r="BM234" s="0" t="n">
        <v>69001</v>
      </c>
      <c r="BN234" s="0" t="n">
        <v>0</v>
      </c>
      <c r="BO234" s="0" t="s">
        <v>663</v>
      </c>
      <c r="BP234" s="0" t="n">
        <v>1</v>
      </c>
      <c r="BQ234" s="0" t="n">
        <v>6</v>
      </c>
      <c r="BR234" s="0" t="n">
        <v>0</v>
      </c>
      <c r="BS234" s="0" t="n">
        <v>1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78</v>
      </c>
      <c r="CA234" s="0" t="n">
        <v>50</v>
      </c>
      <c r="CF234" s="0" t="n">
        <v>0</v>
      </c>
      <c r="CG234" s="0" t="n">
        <v>0</v>
      </c>
      <c r="CM234" s="0" t="n">
        <v>0</v>
      </c>
      <c r="CO234" s="0" t="n">
        <v>0</v>
      </c>
      <c r="DD234" s="0" t="s">
        <v>668</v>
      </c>
      <c r="DE234" s="0" t="s">
        <v>668</v>
      </c>
      <c r="DF234" s="0" t="s">
        <v>668</v>
      </c>
      <c r="DG234" s="0" t="s">
        <v>668</v>
      </c>
      <c r="DI234" s="0" t="s">
        <v>668</v>
      </c>
      <c r="DJ234" s="0" t="s">
        <v>668</v>
      </c>
      <c r="DN234" s="0" t="n">
        <v>0</v>
      </c>
      <c r="DO234" s="0" t="n">
        <v>0</v>
      </c>
      <c r="DP234" s="0" t="n">
        <v>1</v>
      </c>
      <c r="DQ234" s="0" t="n">
        <v>1</v>
      </c>
      <c r="DR234" s="0" t="n">
        <v>1</v>
      </c>
      <c r="DS234" s="0" t="n">
        <v>1</v>
      </c>
      <c r="DT234" s="0" t="n">
        <v>1</v>
      </c>
      <c r="DU234" s="0" t="n">
        <v>1010</v>
      </c>
      <c r="DV234" s="0" t="s">
        <v>650</v>
      </c>
      <c r="DW234" s="0" t="s">
        <v>652</v>
      </c>
      <c r="DX234" s="0" t="n">
        <v>100</v>
      </c>
      <c r="EE234" s="0" t="n">
        <v>10452291</v>
      </c>
      <c r="EF234" s="0" t="n">
        <v>6</v>
      </c>
      <c r="EG234" s="0" t="s">
        <v>646</v>
      </c>
      <c r="EH234" s="0" t="n">
        <v>0</v>
      </c>
      <c r="EJ234" s="0" t="n">
        <v>1</v>
      </c>
      <c r="EK234" s="0" t="n">
        <v>69001</v>
      </c>
      <c r="EL234" s="0" t="s">
        <v>105</v>
      </c>
      <c r="EM234" s="0" t="s">
        <v>653</v>
      </c>
      <c r="EQ234" s="0" t="n">
        <v>0</v>
      </c>
      <c r="ER234" s="0" t="n">
        <v>65.63</v>
      </c>
      <c r="ES234" s="0" t="n">
        <v>0</v>
      </c>
      <c r="ET234" s="0" t="n">
        <v>11.81</v>
      </c>
      <c r="EU234" s="0" t="n">
        <v>0</v>
      </c>
      <c r="EV234" s="0" t="n">
        <v>53.82</v>
      </c>
      <c r="EW234" s="0" t="n">
        <v>6.31</v>
      </c>
      <c r="EX234" s="0" t="n">
        <v>0</v>
      </c>
      <c r="EY234" s="0" t="n">
        <v>0</v>
      </c>
      <c r="EZ234" s="0" t="n">
        <v>0</v>
      </c>
      <c r="FQ234" s="0" t="n">
        <v>0</v>
      </c>
      <c r="FR234" s="0" t="n">
        <f aca="false">ROUND(IF(AND(AA234=0,BI234=3),P234,0),2)</f>
        <v>0</v>
      </c>
      <c r="FS234" s="0" t="n">
        <v>0</v>
      </c>
      <c r="FX234" s="0" t="n">
        <v>78</v>
      </c>
      <c r="FY234" s="0" t="n">
        <v>50</v>
      </c>
      <c r="GA234" s="0" t="n">
        <v>0</v>
      </c>
      <c r="GB234" s="0" t="n">
        <v>0</v>
      </c>
      <c r="GC234" s="0" t="n">
        <v>0</v>
      </c>
      <c r="GD234" s="0" t="n">
        <v>0</v>
      </c>
      <c r="GE234" s="0" t="n">
        <v>0</v>
      </c>
      <c r="GF234" s="0" t="n">
        <v>0</v>
      </c>
      <c r="GG234" s="0" t="n">
        <v>0</v>
      </c>
      <c r="GH234" s="0" t="n">
        <v>0</v>
      </c>
      <c r="GI234" s="0" t="n">
        <v>0</v>
      </c>
      <c r="GJ234" s="0" t="n">
        <v>0</v>
      </c>
      <c r="GK234" s="0" t="n">
        <v>0</v>
      </c>
      <c r="GL234" s="0" t="n">
        <v>0</v>
      </c>
    </row>
    <row r="235" customFormat="false" ht="13.2" hidden="false" customHeight="false" outlineLevel="0" collapsed="false">
      <c r="A235" s="0" t="n">
        <v>18</v>
      </c>
      <c r="B235" s="0" t="n">
        <v>1</v>
      </c>
      <c r="C235" s="0" t="n">
        <v>425</v>
      </c>
      <c r="E235" s="0" t="s">
        <v>204</v>
      </c>
      <c r="F235" s="0" t="s">
        <v>654</v>
      </c>
      <c r="G235" s="0" t="s">
        <v>655</v>
      </c>
      <c r="H235" s="0" t="s">
        <v>159</v>
      </c>
      <c r="I235" s="0" t="n">
        <v>0.00018</v>
      </c>
      <c r="J235" s="0" t="n">
        <v>0.003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78</v>
      </c>
      <c r="AU235" s="0" t="n">
        <v>50</v>
      </c>
      <c r="AV235" s="0" t="n">
        <v>1</v>
      </c>
      <c r="AW235" s="0" t="n">
        <v>1</v>
      </c>
      <c r="AX235" s="0" t="n">
        <v>1</v>
      </c>
      <c r="AY235" s="0" t="n">
        <v>1</v>
      </c>
      <c r="AZ235" s="0" t="n">
        <v>1</v>
      </c>
      <c r="BA235" s="0" t="n">
        <v>1</v>
      </c>
      <c r="BB235" s="0" t="n">
        <v>1</v>
      </c>
      <c r="BC235" s="0" t="n">
        <v>1</v>
      </c>
      <c r="BH235" s="0" t="n">
        <v>3</v>
      </c>
      <c r="BI235" s="0" t="n">
        <v>1</v>
      </c>
      <c r="BJ235" s="0" t="s">
        <v>656</v>
      </c>
      <c r="BM235" s="0" t="n">
        <v>69001</v>
      </c>
      <c r="BN235" s="0" t="n">
        <v>0</v>
      </c>
      <c r="BO235" s="0" t="s">
        <v>654</v>
      </c>
      <c r="BP235" s="0" t="n">
        <v>1</v>
      </c>
      <c r="BQ235" s="0" t="n">
        <v>6</v>
      </c>
      <c r="BR235" s="0" t="n">
        <v>0</v>
      </c>
      <c r="BS235" s="0" t="n">
        <v>1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78</v>
      </c>
      <c r="CA235" s="0" t="n">
        <v>50</v>
      </c>
      <c r="CF235" s="0" t="n">
        <v>0</v>
      </c>
      <c r="CG235" s="0" t="n">
        <v>0</v>
      </c>
      <c r="CM235" s="0" t="n">
        <v>0</v>
      </c>
      <c r="CO235" s="0" t="n">
        <v>0</v>
      </c>
      <c r="DD235" s="0" t="s">
        <v>668</v>
      </c>
      <c r="DE235" s="0" t="s">
        <v>666</v>
      </c>
      <c r="DF235" s="0" t="s">
        <v>666</v>
      </c>
      <c r="DG235" s="0" t="s">
        <v>666</v>
      </c>
      <c r="DI235" s="0" t="s">
        <v>666</v>
      </c>
      <c r="DJ235" s="0" t="s">
        <v>666</v>
      </c>
      <c r="DN235" s="0" t="n">
        <v>0</v>
      </c>
      <c r="DO235" s="0" t="n">
        <v>0</v>
      </c>
      <c r="DP235" s="0" t="n">
        <v>1</v>
      </c>
      <c r="DQ235" s="0" t="n">
        <v>1</v>
      </c>
      <c r="DR235" s="0" t="n">
        <v>1</v>
      </c>
      <c r="DS235" s="0" t="n">
        <v>1</v>
      </c>
      <c r="DT235" s="0" t="n">
        <v>1</v>
      </c>
      <c r="DU235" s="0" t="n">
        <v>1009</v>
      </c>
      <c r="DV235" s="0" t="s">
        <v>159</v>
      </c>
      <c r="DW235" s="0" t="s">
        <v>159</v>
      </c>
      <c r="DX235" s="0" t="n">
        <v>1000</v>
      </c>
      <c r="EE235" s="0" t="n">
        <v>10452291</v>
      </c>
      <c r="EF235" s="0" t="n">
        <v>6</v>
      </c>
      <c r="EG235" s="0" t="s">
        <v>646</v>
      </c>
      <c r="EH235" s="0" t="n">
        <v>0</v>
      </c>
      <c r="EJ235" s="0" t="n">
        <v>1</v>
      </c>
      <c r="EK235" s="0" t="n">
        <v>69001</v>
      </c>
      <c r="EL235" s="0" t="s">
        <v>105</v>
      </c>
      <c r="EM235" s="0" t="s">
        <v>653</v>
      </c>
      <c r="EQ235" s="0" t="n">
        <v>0</v>
      </c>
      <c r="ER235" s="0" t="n">
        <v>0</v>
      </c>
      <c r="ES235" s="0" t="n">
        <v>0</v>
      </c>
      <c r="ET235" s="0" t="n">
        <v>0</v>
      </c>
      <c r="EU235" s="0" t="n">
        <v>0</v>
      </c>
      <c r="EV235" s="0" t="n">
        <v>0</v>
      </c>
      <c r="EW235" s="0" t="n">
        <v>0</v>
      </c>
      <c r="EX235" s="0" t="n">
        <v>0</v>
      </c>
      <c r="EZ235" s="0" t="n">
        <v>0</v>
      </c>
      <c r="FQ235" s="0" t="n">
        <v>0</v>
      </c>
      <c r="FR235" s="0" t="n">
        <f aca="false">ROUND(IF(AND(AA235=0,BI235=3),P235,0),2)</f>
        <v>0</v>
      </c>
      <c r="FS235" s="0" t="n">
        <v>0</v>
      </c>
      <c r="FX235" s="0" t="n">
        <v>78</v>
      </c>
      <c r="FY235" s="0" t="n">
        <v>50</v>
      </c>
      <c r="GA235" s="0" t="n">
        <v>0</v>
      </c>
      <c r="GB235" s="0" t="n">
        <v>0</v>
      </c>
      <c r="GC235" s="0" t="n">
        <v>0</v>
      </c>
      <c r="GD235" s="0" t="n">
        <v>0</v>
      </c>
      <c r="GE235" s="0" t="n">
        <v>0</v>
      </c>
      <c r="GF235" s="0" t="n">
        <v>0</v>
      </c>
      <c r="GG235" s="0" t="n">
        <v>0</v>
      </c>
      <c r="GH235" s="0" t="n">
        <v>0</v>
      </c>
      <c r="GI235" s="0" t="n">
        <v>0</v>
      </c>
      <c r="GJ235" s="0" t="n">
        <v>0</v>
      </c>
      <c r="GK235" s="0" t="n">
        <v>0</v>
      </c>
      <c r="GL235" s="0" t="n">
        <v>0</v>
      </c>
    </row>
    <row r="236" customFormat="false" ht="13.2" hidden="false" customHeight="false" outlineLevel="0" collapsed="false">
      <c r="A236" s="0" t="n">
        <v>17</v>
      </c>
      <c r="B236" s="0" t="n">
        <v>1</v>
      </c>
      <c r="C236" s="0" t="n">
        <f aca="false">ROW(SmtRes!A428)</f>
        <v>428</v>
      </c>
      <c r="D236" s="0" t="n">
        <f aca="false">ROW(EtalonRes!A447)</f>
        <v>447</v>
      </c>
      <c r="E236" s="0" t="s">
        <v>212</v>
      </c>
      <c r="F236" s="0" t="s">
        <v>663</v>
      </c>
      <c r="G236" s="0" t="s">
        <v>669</v>
      </c>
      <c r="H236" s="0" t="s">
        <v>650</v>
      </c>
      <c r="I236" s="0" t="n">
        <v>0.02</v>
      </c>
      <c r="J236" s="0" t="n">
        <v>0</v>
      </c>
      <c r="O236" s="0" t="n">
        <v>14.44</v>
      </c>
      <c r="P236" s="0" t="n">
        <v>0</v>
      </c>
      <c r="Q236" s="0" t="n">
        <v>2.6</v>
      </c>
      <c r="R236" s="0" t="n">
        <v>0</v>
      </c>
      <c r="S236" s="0" t="n">
        <v>11.84</v>
      </c>
      <c r="T236" s="0" t="n">
        <v>0</v>
      </c>
      <c r="U236" s="0" t="n">
        <v>1.3882</v>
      </c>
      <c r="V236" s="0" t="n">
        <v>0</v>
      </c>
      <c r="W236" s="0" t="n">
        <v>0</v>
      </c>
      <c r="X236" s="0" t="n">
        <v>9.24</v>
      </c>
      <c r="Y236" s="0" t="n">
        <v>5.92</v>
      </c>
      <c r="AA236" s="0" t="n">
        <v>0</v>
      </c>
      <c r="AB236" s="0" t="n">
        <v>721.93</v>
      </c>
      <c r="AC236" s="0" t="n">
        <v>0</v>
      </c>
      <c r="AD236" s="0" t="n">
        <v>129.91</v>
      </c>
      <c r="AE236" s="0" t="n">
        <v>0</v>
      </c>
      <c r="AF236" s="0" t="n">
        <v>592.02</v>
      </c>
      <c r="AG236" s="0" t="n">
        <v>0</v>
      </c>
      <c r="AH236" s="0" t="n">
        <v>69.41</v>
      </c>
      <c r="AI236" s="0" t="n">
        <v>0</v>
      </c>
      <c r="AJ236" s="0" t="n">
        <v>0</v>
      </c>
      <c r="AK236" s="0" t="n">
        <v>65.63</v>
      </c>
      <c r="AL236" s="0" t="n">
        <v>0</v>
      </c>
      <c r="AM236" s="0" t="n">
        <v>11.81</v>
      </c>
      <c r="AN236" s="0" t="n">
        <v>0</v>
      </c>
      <c r="AO236" s="0" t="n">
        <v>53.82</v>
      </c>
      <c r="AP236" s="0" t="n">
        <v>0</v>
      </c>
      <c r="AQ236" s="0" t="n">
        <v>6.31</v>
      </c>
      <c r="AR236" s="0" t="n">
        <v>0</v>
      </c>
      <c r="AS236" s="0" t="n">
        <v>0</v>
      </c>
      <c r="AT236" s="0" t="n">
        <v>78</v>
      </c>
      <c r="AU236" s="0" t="n">
        <v>50</v>
      </c>
      <c r="AV236" s="0" t="n">
        <v>1</v>
      </c>
      <c r="AW236" s="0" t="n">
        <v>1</v>
      </c>
      <c r="AX236" s="0" t="n">
        <v>1</v>
      </c>
      <c r="AY236" s="0" t="n">
        <v>1</v>
      </c>
      <c r="AZ236" s="0" t="n">
        <v>1</v>
      </c>
      <c r="BA236" s="0" t="n">
        <v>1</v>
      </c>
      <c r="BB236" s="0" t="n">
        <v>1</v>
      </c>
      <c r="BC236" s="0" t="n">
        <v>1</v>
      </c>
      <c r="BH236" s="0" t="n">
        <v>0</v>
      </c>
      <c r="BI236" s="0" t="n">
        <v>1</v>
      </c>
      <c r="BJ236" s="0" t="s">
        <v>665</v>
      </c>
      <c r="BM236" s="0" t="n">
        <v>69001</v>
      </c>
      <c r="BN236" s="0" t="n">
        <v>0</v>
      </c>
      <c r="BO236" s="0" t="s">
        <v>663</v>
      </c>
      <c r="BP236" s="0" t="n">
        <v>1</v>
      </c>
      <c r="BQ236" s="0" t="n">
        <v>6</v>
      </c>
      <c r="BR236" s="0" t="n">
        <v>0</v>
      </c>
      <c r="BS236" s="0" t="n">
        <v>1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78</v>
      </c>
      <c r="CA236" s="0" t="n">
        <v>50</v>
      </c>
      <c r="CF236" s="0" t="n">
        <v>0</v>
      </c>
      <c r="CG236" s="0" t="n">
        <v>0</v>
      </c>
      <c r="CM236" s="0" t="n">
        <v>0</v>
      </c>
      <c r="CO236" s="0" t="n">
        <v>0</v>
      </c>
      <c r="DD236" s="0" t="s">
        <v>670</v>
      </c>
      <c r="DE236" s="0" t="s">
        <v>670</v>
      </c>
      <c r="DF236" s="0" t="s">
        <v>670</v>
      </c>
      <c r="DG236" s="0" t="s">
        <v>670</v>
      </c>
      <c r="DI236" s="0" t="s">
        <v>670</v>
      </c>
      <c r="DJ236" s="0" t="s">
        <v>670</v>
      </c>
      <c r="DN236" s="0" t="n">
        <v>0</v>
      </c>
      <c r="DO236" s="0" t="n">
        <v>0</v>
      </c>
      <c r="DP236" s="0" t="n">
        <v>1</v>
      </c>
      <c r="DQ236" s="0" t="n">
        <v>1</v>
      </c>
      <c r="DR236" s="0" t="n">
        <v>1</v>
      </c>
      <c r="DS236" s="0" t="n">
        <v>1</v>
      </c>
      <c r="DT236" s="0" t="n">
        <v>1</v>
      </c>
      <c r="DU236" s="0" t="n">
        <v>1010</v>
      </c>
      <c r="DV236" s="0" t="s">
        <v>650</v>
      </c>
      <c r="DW236" s="0" t="s">
        <v>652</v>
      </c>
      <c r="DX236" s="0" t="n">
        <v>100</v>
      </c>
      <c r="EE236" s="0" t="n">
        <v>10452291</v>
      </c>
      <c r="EF236" s="0" t="n">
        <v>6</v>
      </c>
      <c r="EG236" s="0" t="s">
        <v>646</v>
      </c>
      <c r="EH236" s="0" t="n">
        <v>0</v>
      </c>
      <c r="EJ236" s="0" t="n">
        <v>1</v>
      </c>
      <c r="EK236" s="0" t="n">
        <v>69001</v>
      </c>
      <c r="EL236" s="0" t="s">
        <v>105</v>
      </c>
      <c r="EM236" s="0" t="s">
        <v>653</v>
      </c>
      <c r="EQ236" s="0" t="n">
        <v>0</v>
      </c>
      <c r="ER236" s="0" t="n">
        <v>65.63</v>
      </c>
      <c r="ES236" s="0" t="n">
        <v>0</v>
      </c>
      <c r="ET236" s="0" t="n">
        <v>11.81</v>
      </c>
      <c r="EU236" s="0" t="n">
        <v>0</v>
      </c>
      <c r="EV236" s="0" t="n">
        <v>53.82</v>
      </c>
      <c r="EW236" s="0" t="n">
        <v>6.31</v>
      </c>
      <c r="EX236" s="0" t="n">
        <v>0</v>
      </c>
      <c r="EY236" s="0" t="n">
        <v>0</v>
      </c>
      <c r="EZ236" s="0" t="n">
        <v>0</v>
      </c>
      <c r="FQ236" s="0" t="n">
        <v>0</v>
      </c>
      <c r="FR236" s="0" t="n">
        <f aca="false">ROUND(IF(AND(AA236=0,BI236=3),P236,0),2)</f>
        <v>0</v>
      </c>
      <c r="FS236" s="0" t="n">
        <v>0</v>
      </c>
      <c r="FX236" s="0" t="n">
        <v>78</v>
      </c>
      <c r="FY236" s="0" t="n">
        <v>50</v>
      </c>
      <c r="GA236" s="0" t="n">
        <v>0</v>
      </c>
      <c r="GB236" s="0" t="n">
        <v>0</v>
      </c>
      <c r="GC236" s="0" t="n">
        <v>0</v>
      </c>
      <c r="GD236" s="0" t="n">
        <v>0</v>
      </c>
      <c r="GE236" s="0" t="n">
        <v>0</v>
      </c>
      <c r="GF236" s="0" t="n">
        <v>0</v>
      </c>
      <c r="GG236" s="0" t="n">
        <v>0</v>
      </c>
      <c r="GH236" s="0" t="n">
        <v>0</v>
      </c>
      <c r="GI236" s="0" t="n">
        <v>0</v>
      </c>
      <c r="GJ236" s="0" t="n">
        <v>0</v>
      </c>
      <c r="GK236" s="0" t="n">
        <v>0</v>
      </c>
      <c r="GL236" s="0" t="n">
        <v>0</v>
      </c>
    </row>
    <row r="237" customFormat="false" ht="13.2" hidden="false" customHeight="false" outlineLevel="0" collapsed="false">
      <c r="A237" s="0" t="n">
        <v>18</v>
      </c>
      <c r="B237" s="0" t="n">
        <v>1</v>
      </c>
      <c r="C237" s="0" t="n">
        <v>428</v>
      </c>
      <c r="E237" s="0" t="s">
        <v>216</v>
      </c>
      <c r="F237" s="0" t="s">
        <v>654</v>
      </c>
      <c r="G237" s="0" t="s">
        <v>655</v>
      </c>
      <c r="H237" s="0" t="s">
        <v>159</v>
      </c>
      <c r="I237" s="0" t="n">
        <v>6E-005</v>
      </c>
      <c r="J237" s="0" t="n">
        <v>0.003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78</v>
      </c>
      <c r="AU237" s="0" t="n">
        <v>50</v>
      </c>
      <c r="AV237" s="0" t="n">
        <v>1</v>
      </c>
      <c r="AW237" s="0" t="n">
        <v>1</v>
      </c>
      <c r="AX237" s="0" t="n">
        <v>1</v>
      </c>
      <c r="AY237" s="0" t="n">
        <v>1</v>
      </c>
      <c r="AZ237" s="0" t="n">
        <v>1</v>
      </c>
      <c r="BA237" s="0" t="n">
        <v>1</v>
      </c>
      <c r="BB237" s="0" t="n">
        <v>1</v>
      </c>
      <c r="BC237" s="0" t="n">
        <v>1</v>
      </c>
      <c r="BH237" s="0" t="n">
        <v>3</v>
      </c>
      <c r="BI237" s="0" t="n">
        <v>1</v>
      </c>
      <c r="BJ237" s="0" t="s">
        <v>656</v>
      </c>
      <c r="BM237" s="0" t="n">
        <v>69001</v>
      </c>
      <c r="BN237" s="0" t="n">
        <v>0</v>
      </c>
      <c r="BO237" s="0" t="s">
        <v>654</v>
      </c>
      <c r="BP237" s="0" t="n">
        <v>1</v>
      </c>
      <c r="BQ237" s="0" t="n">
        <v>6</v>
      </c>
      <c r="BR237" s="0" t="n">
        <v>0</v>
      </c>
      <c r="BS237" s="0" t="n">
        <v>1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78</v>
      </c>
      <c r="CA237" s="0" t="n">
        <v>50</v>
      </c>
      <c r="CF237" s="0" t="n">
        <v>0</v>
      </c>
      <c r="CG237" s="0" t="n">
        <v>0</v>
      </c>
      <c r="CM237" s="0" t="n">
        <v>0</v>
      </c>
      <c r="CO237" s="0" t="n">
        <v>0</v>
      </c>
      <c r="DD237" s="0" t="s">
        <v>670</v>
      </c>
      <c r="DE237" s="0" t="s">
        <v>668</v>
      </c>
      <c r="DF237" s="0" t="s">
        <v>668</v>
      </c>
      <c r="DG237" s="0" t="s">
        <v>668</v>
      </c>
      <c r="DI237" s="0" t="s">
        <v>668</v>
      </c>
      <c r="DJ237" s="0" t="s">
        <v>668</v>
      </c>
      <c r="DN237" s="0" t="n">
        <v>0</v>
      </c>
      <c r="DO237" s="0" t="n">
        <v>0</v>
      </c>
      <c r="DP237" s="0" t="n">
        <v>1</v>
      </c>
      <c r="DQ237" s="0" t="n">
        <v>1</v>
      </c>
      <c r="DR237" s="0" t="n">
        <v>1</v>
      </c>
      <c r="DS237" s="0" t="n">
        <v>1</v>
      </c>
      <c r="DT237" s="0" t="n">
        <v>1</v>
      </c>
      <c r="DU237" s="0" t="n">
        <v>1009</v>
      </c>
      <c r="DV237" s="0" t="s">
        <v>159</v>
      </c>
      <c r="DW237" s="0" t="s">
        <v>159</v>
      </c>
      <c r="DX237" s="0" t="n">
        <v>1000</v>
      </c>
      <c r="EE237" s="0" t="n">
        <v>10452291</v>
      </c>
      <c r="EF237" s="0" t="n">
        <v>6</v>
      </c>
      <c r="EG237" s="0" t="s">
        <v>646</v>
      </c>
      <c r="EH237" s="0" t="n">
        <v>0</v>
      </c>
      <c r="EJ237" s="0" t="n">
        <v>1</v>
      </c>
      <c r="EK237" s="0" t="n">
        <v>69001</v>
      </c>
      <c r="EL237" s="0" t="s">
        <v>105</v>
      </c>
      <c r="EM237" s="0" t="s">
        <v>653</v>
      </c>
      <c r="EQ237" s="0" t="n">
        <v>0</v>
      </c>
      <c r="ER237" s="0" t="n">
        <v>0</v>
      </c>
      <c r="ES237" s="0" t="n">
        <v>0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EZ237" s="0" t="n">
        <v>0</v>
      </c>
      <c r="FQ237" s="0" t="n">
        <v>0</v>
      </c>
      <c r="FR237" s="0" t="n">
        <f aca="false">ROUND(IF(AND(AA237=0,BI237=3),P237,0),2)</f>
        <v>0</v>
      </c>
      <c r="FS237" s="0" t="n">
        <v>0</v>
      </c>
      <c r="FX237" s="0" t="n">
        <v>78</v>
      </c>
      <c r="FY237" s="0" t="n">
        <v>50</v>
      </c>
      <c r="GA237" s="0" t="n">
        <v>0</v>
      </c>
      <c r="GB237" s="0" t="n">
        <v>0</v>
      </c>
      <c r="GC237" s="0" t="n">
        <v>0</v>
      </c>
      <c r="GD237" s="0" t="n">
        <v>0</v>
      </c>
      <c r="GE237" s="0" t="n">
        <v>0</v>
      </c>
      <c r="GF237" s="0" t="n">
        <v>0</v>
      </c>
      <c r="GG237" s="0" t="n">
        <v>0</v>
      </c>
      <c r="GH237" s="0" t="n">
        <v>0</v>
      </c>
      <c r="GI237" s="0" t="n">
        <v>0</v>
      </c>
      <c r="GJ237" s="0" t="n">
        <v>0</v>
      </c>
      <c r="GK237" s="0" t="n">
        <v>0</v>
      </c>
      <c r="GL237" s="0" t="n">
        <v>0</v>
      </c>
    </row>
    <row r="238" customFormat="false" ht="13.2" hidden="false" customHeight="false" outlineLevel="0" collapsed="false">
      <c r="A238" s="0" t="n">
        <v>17</v>
      </c>
      <c r="B238" s="0" t="n">
        <v>1</v>
      </c>
      <c r="C238" s="0" t="n">
        <f aca="false">ROW(SmtRes!A431)</f>
        <v>431</v>
      </c>
      <c r="D238" s="0" t="n">
        <f aca="false">ROW(EtalonRes!A450)</f>
        <v>450</v>
      </c>
      <c r="E238" s="0" t="s">
        <v>228</v>
      </c>
      <c r="F238" s="0" t="s">
        <v>663</v>
      </c>
      <c r="G238" s="0" t="s">
        <v>671</v>
      </c>
      <c r="H238" s="0" t="s">
        <v>650</v>
      </c>
      <c r="I238" s="0" t="n">
        <v>0.04</v>
      </c>
      <c r="J238" s="0" t="n">
        <v>0</v>
      </c>
      <c r="O238" s="0" t="n">
        <v>60.38</v>
      </c>
      <c r="P238" s="0" t="n">
        <v>0</v>
      </c>
      <c r="Q238" s="0" t="n">
        <v>10.87</v>
      </c>
      <c r="R238" s="0" t="n">
        <v>0</v>
      </c>
      <c r="S238" s="0" t="n">
        <v>49.51</v>
      </c>
      <c r="T238" s="0" t="n">
        <v>0</v>
      </c>
      <c r="U238" s="0" t="n">
        <v>5.8052</v>
      </c>
      <c r="V238" s="0" t="n">
        <v>0</v>
      </c>
      <c r="W238" s="0" t="n">
        <v>0</v>
      </c>
      <c r="X238" s="0" t="n">
        <v>38.62</v>
      </c>
      <c r="Y238" s="0" t="n">
        <v>24.76</v>
      </c>
      <c r="AA238" s="0" t="n">
        <v>0</v>
      </c>
      <c r="AB238" s="0" t="n">
        <v>1509.49</v>
      </c>
      <c r="AC238" s="0" t="n">
        <v>0</v>
      </c>
      <c r="AD238" s="0" t="n">
        <v>271.63</v>
      </c>
      <c r="AE238" s="0" t="n">
        <v>0</v>
      </c>
      <c r="AF238" s="0" t="n">
        <v>1237.86</v>
      </c>
      <c r="AG238" s="0" t="n">
        <v>0</v>
      </c>
      <c r="AH238" s="0" t="n">
        <v>145.13</v>
      </c>
      <c r="AI238" s="0" t="n">
        <v>0</v>
      </c>
      <c r="AJ238" s="0" t="n">
        <v>0</v>
      </c>
      <c r="AK238" s="0" t="n">
        <v>65.63</v>
      </c>
      <c r="AL238" s="0" t="n">
        <v>0</v>
      </c>
      <c r="AM238" s="0" t="n">
        <v>11.81</v>
      </c>
      <c r="AN238" s="0" t="n">
        <v>0</v>
      </c>
      <c r="AO238" s="0" t="n">
        <v>53.82</v>
      </c>
      <c r="AP238" s="0" t="n">
        <v>0</v>
      </c>
      <c r="AQ238" s="0" t="n">
        <v>6.31</v>
      </c>
      <c r="AR238" s="0" t="n">
        <v>0</v>
      </c>
      <c r="AS238" s="0" t="n">
        <v>0</v>
      </c>
      <c r="AT238" s="0" t="n">
        <v>78</v>
      </c>
      <c r="AU238" s="0" t="n">
        <v>50</v>
      </c>
      <c r="AV238" s="0" t="n">
        <v>1</v>
      </c>
      <c r="AW238" s="0" t="n">
        <v>1</v>
      </c>
      <c r="AX238" s="0" t="n">
        <v>1</v>
      </c>
      <c r="AY238" s="0" t="n">
        <v>1</v>
      </c>
      <c r="AZ238" s="0" t="n">
        <v>1</v>
      </c>
      <c r="BA238" s="0" t="n">
        <v>1</v>
      </c>
      <c r="BB238" s="0" t="n">
        <v>1</v>
      </c>
      <c r="BC238" s="0" t="n">
        <v>1</v>
      </c>
      <c r="BH238" s="0" t="n">
        <v>0</v>
      </c>
      <c r="BI238" s="0" t="n">
        <v>1</v>
      </c>
      <c r="BJ238" s="0" t="s">
        <v>665</v>
      </c>
      <c r="BM238" s="0" t="n">
        <v>69001</v>
      </c>
      <c r="BN238" s="0" t="n">
        <v>0</v>
      </c>
      <c r="BO238" s="0" t="s">
        <v>663</v>
      </c>
      <c r="BP238" s="0" t="n">
        <v>1</v>
      </c>
      <c r="BQ238" s="0" t="n">
        <v>6</v>
      </c>
      <c r="BR238" s="0" t="n">
        <v>0</v>
      </c>
      <c r="BS238" s="0" t="n">
        <v>1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78</v>
      </c>
      <c r="CA238" s="0" t="n">
        <v>50</v>
      </c>
      <c r="CF238" s="0" t="n">
        <v>0</v>
      </c>
      <c r="CG238" s="0" t="n">
        <v>0</v>
      </c>
      <c r="CM238" s="0" t="n">
        <v>0</v>
      </c>
      <c r="CO238" s="0" t="n">
        <v>0</v>
      </c>
      <c r="DD238" s="0" t="s">
        <v>672</v>
      </c>
      <c r="DE238" s="0" t="s">
        <v>672</v>
      </c>
      <c r="DF238" s="0" t="s">
        <v>672</v>
      </c>
      <c r="DG238" s="0" t="s">
        <v>672</v>
      </c>
      <c r="DI238" s="0" t="s">
        <v>672</v>
      </c>
      <c r="DJ238" s="0" t="s">
        <v>672</v>
      </c>
      <c r="DN238" s="0" t="n">
        <v>0</v>
      </c>
      <c r="DO238" s="0" t="n">
        <v>0</v>
      </c>
      <c r="DP238" s="0" t="n">
        <v>1</v>
      </c>
      <c r="DQ238" s="0" t="n">
        <v>1</v>
      </c>
      <c r="DR238" s="0" t="n">
        <v>1</v>
      </c>
      <c r="DS238" s="0" t="n">
        <v>1</v>
      </c>
      <c r="DT238" s="0" t="n">
        <v>1</v>
      </c>
      <c r="DU238" s="0" t="n">
        <v>1010</v>
      </c>
      <c r="DV238" s="0" t="s">
        <v>650</v>
      </c>
      <c r="DW238" s="0" t="s">
        <v>652</v>
      </c>
      <c r="DX238" s="0" t="n">
        <v>100</v>
      </c>
      <c r="EE238" s="0" t="n">
        <v>10452291</v>
      </c>
      <c r="EF238" s="0" t="n">
        <v>6</v>
      </c>
      <c r="EG238" s="0" t="s">
        <v>646</v>
      </c>
      <c r="EH238" s="0" t="n">
        <v>0</v>
      </c>
      <c r="EJ238" s="0" t="n">
        <v>1</v>
      </c>
      <c r="EK238" s="0" t="n">
        <v>69001</v>
      </c>
      <c r="EL238" s="0" t="s">
        <v>105</v>
      </c>
      <c r="EM238" s="0" t="s">
        <v>653</v>
      </c>
      <c r="EQ238" s="0" t="n">
        <v>0</v>
      </c>
      <c r="ER238" s="0" t="n">
        <v>65.63</v>
      </c>
      <c r="ES238" s="0" t="n">
        <v>0</v>
      </c>
      <c r="ET238" s="0" t="n">
        <v>11.81</v>
      </c>
      <c r="EU238" s="0" t="n">
        <v>0</v>
      </c>
      <c r="EV238" s="0" t="n">
        <v>53.82</v>
      </c>
      <c r="EW238" s="0" t="n">
        <v>6.31</v>
      </c>
      <c r="EX238" s="0" t="n">
        <v>0</v>
      </c>
      <c r="EY238" s="0" t="n">
        <v>0</v>
      </c>
      <c r="EZ238" s="0" t="n">
        <v>0</v>
      </c>
      <c r="FQ238" s="0" t="n">
        <v>0</v>
      </c>
      <c r="FR238" s="0" t="n">
        <f aca="false">ROUND(IF(AND(AA238=0,BI238=3),P238,0),2)</f>
        <v>0</v>
      </c>
      <c r="FS238" s="0" t="n">
        <v>0</v>
      </c>
      <c r="FX238" s="0" t="n">
        <v>78</v>
      </c>
      <c r="FY238" s="0" t="n">
        <v>50</v>
      </c>
      <c r="GA238" s="0" t="n">
        <v>0</v>
      </c>
      <c r="GB238" s="0" t="n">
        <v>0</v>
      </c>
      <c r="GC238" s="0" t="n">
        <v>0</v>
      </c>
      <c r="GD238" s="0" t="n">
        <v>0</v>
      </c>
      <c r="GE238" s="0" t="n">
        <v>0</v>
      </c>
      <c r="GF238" s="0" t="n">
        <v>0</v>
      </c>
      <c r="GG238" s="0" t="n">
        <v>0</v>
      </c>
      <c r="GH238" s="0" t="n">
        <v>0</v>
      </c>
      <c r="GI238" s="0" t="n">
        <v>0</v>
      </c>
      <c r="GJ238" s="0" t="n">
        <v>0</v>
      </c>
      <c r="GK238" s="0" t="n">
        <v>0</v>
      </c>
      <c r="GL238" s="0" t="n">
        <v>0</v>
      </c>
    </row>
    <row r="239" customFormat="false" ht="13.2" hidden="false" customHeight="false" outlineLevel="0" collapsed="false">
      <c r="A239" s="0" t="n">
        <v>18</v>
      </c>
      <c r="B239" s="0" t="n">
        <v>1</v>
      </c>
      <c r="C239" s="0" t="n">
        <v>431</v>
      </c>
      <c r="E239" s="0" t="s">
        <v>233</v>
      </c>
      <c r="F239" s="0" t="s">
        <v>654</v>
      </c>
      <c r="G239" s="0" t="s">
        <v>655</v>
      </c>
      <c r="H239" s="0" t="s">
        <v>159</v>
      </c>
      <c r="I239" s="0" t="n">
        <v>0.00012</v>
      </c>
      <c r="J239" s="0" t="n">
        <v>0.003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78</v>
      </c>
      <c r="AU239" s="0" t="n">
        <v>50</v>
      </c>
      <c r="AV239" s="0" t="n">
        <v>1</v>
      </c>
      <c r="AW239" s="0" t="n">
        <v>1</v>
      </c>
      <c r="AX239" s="0" t="n">
        <v>1</v>
      </c>
      <c r="AY239" s="0" t="n">
        <v>1</v>
      </c>
      <c r="AZ239" s="0" t="n">
        <v>1</v>
      </c>
      <c r="BA239" s="0" t="n">
        <v>1</v>
      </c>
      <c r="BB239" s="0" t="n">
        <v>1</v>
      </c>
      <c r="BC239" s="0" t="n">
        <v>1</v>
      </c>
      <c r="BH239" s="0" t="n">
        <v>3</v>
      </c>
      <c r="BI239" s="0" t="n">
        <v>1</v>
      </c>
      <c r="BJ239" s="0" t="s">
        <v>656</v>
      </c>
      <c r="BM239" s="0" t="n">
        <v>69001</v>
      </c>
      <c r="BN239" s="0" t="n">
        <v>0</v>
      </c>
      <c r="BO239" s="0" t="s">
        <v>654</v>
      </c>
      <c r="BP239" s="0" t="n">
        <v>1</v>
      </c>
      <c r="BQ239" s="0" t="n">
        <v>6</v>
      </c>
      <c r="BR239" s="0" t="n">
        <v>0</v>
      </c>
      <c r="BS239" s="0" t="n">
        <v>1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78</v>
      </c>
      <c r="CA239" s="0" t="n">
        <v>50</v>
      </c>
      <c r="CF239" s="0" t="n">
        <v>0</v>
      </c>
      <c r="CG239" s="0" t="n">
        <v>0</v>
      </c>
      <c r="CM239" s="0" t="n">
        <v>0</v>
      </c>
      <c r="CO239" s="0" t="n">
        <v>0</v>
      </c>
      <c r="DD239" s="0" t="s">
        <v>672</v>
      </c>
      <c r="DE239" s="0" t="s">
        <v>670</v>
      </c>
      <c r="DF239" s="0" t="s">
        <v>670</v>
      </c>
      <c r="DG239" s="0" t="s">
        <v>670</v>
      </c>
      <c r="DI239" s="0" t="s">
        <v>670</v>
      </c>
      <c r="DJ239" s="0" t="s">
        <v>670</v>
      </c>
      <c r="DN239" s="0" t="n">
        <v>0</v>
      </c>
      <c r="DO239" s="0" t="n">
        <v>0</v>
      </c>
      <c r="DP239" s="0" t="n">
        <v>1</v>
      </c>
      <c r="DQ239" s="0" t="n">
        <v>1</v>
      </c>
      <c r="DR239" s="0" t="n">
        <v>1</v>
      </c>
      <c r="DS239" s="0" t="n">
        <v>1</v>
      </c>
      <c r="DT239" s="0" t="n">
        <v>1</v>
      </c>
      <c r="DU239" s="0" t="n">
        <v>1009</v>
      </c>
      <c r="DV239" s="0" t="s">
        <v>159</v>
      </c>
      <c r="DW239" s="0" t="s">
        <v>159</v>
      </c>
      <c r="DX239" s="0" t="n">
        <v>1000</v>
      </c>
      <c r="EE239" s="0" t="n">
        <v>10452291</v>
      </c>
      <c r="EF239" s="0" t="n">
        <v>6</v>
      </c>
      <c r="EG239" s="0" t="s">
        <v>646</v>
      </c>
      <c r="EH239" s="0" t="n">
        <v>0</v>
      </c>
      <c r="EJ239" s="0" t="n">
        <v>1</v>
      </c>
      <c r="EK239" s="0" t="n">
        <v>69001</v>
      </c>
      <c r="EL239" s="0" t="s">
        <v>105</v>
      </c>
      <c r="EM239" s="0" t="s">
        <v>653</v>
      </c>
      <c r="EQ239" s="0" t="n">
        <v>0</v>
      </c>
      <c r="ER239" s="0" t="n">
        <v>0</v>
      </c>
      <c r="ES239" s="0" t="n">
        <v>0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EZ239" s="0" t="n">
        <v>0</v>
      </c>
      <c r="FQ239" s="0" t="n">
        <v>0</v>
      </c>
      <c r="FR239" s="0" t="n">
        <f aca="false">ROUND(IF(AND(AA239=0,BI239=3),P239,0),2)</f>
        <v>0</v>
      </c>
      <c r="FS239" s="0" t="n">
        <v>0</v>
      </c>
      <c r="FX239" s="0" t="n">
        <v>78</v>
      </c>
      <c r="FY239" s="0" t="n">
        <v>50</v>
      </c>
      <c r="GA239" s="0" t="n">
        <v>0</v>
      </c>
      <c r="GB239" s="0" t="n">
        <v>0</v>
      </c>
      <c r="GC239" s="0" t="n">
        <v>0</v>
      </c>
      <c r="GD239" s="0" t="n">
        <v>0</v>
      </c>
      <c r="GE239" s="0" t="n">
        <v>0</v>
      </c>
      <c r="GF239" s="0" t="n">
        <v>0</v>
      </c>
      <c r="GG239" s="0" t="n">
        <v>0</v>
      </c>
      <c r="GH239" s="0" t="n">
        <v>0</v>
      </c>
      <c r="GI239" s="0" t="n">
        <v>0</v>
      </c>
      <c r="GJ239" s="0" t="n">
        <v>0</v>
      </c>
      <c r="GK239" s="0" t="n">
        <v>0</v>
      </c>
      <c r="GL239" s="0" t="n">
        <v>0</v>
      </c>
    </row>
    <row r="240" customFormat="false" ht="13.2" hidden="false" customHeight="false" outlineLevel="0" collapsed="false">
      <c r="A240" s="0" t="n">
        <v>17</v>
      </c>
      <c r="B240" s="0" t="n">
        <v>1</v>
      </c>
      <c r="C240" s="0" t="n">
        <f aca="false">ROW(SmtRes!A434)</f>
        <v>434</v>
      </c>
      <c r="D240" s="0" t="n">
        <f aca="false">ROW(EtalonRes!A453)</f>
        <v>453</v>
      </c>
      <c r="E240" s="0" t="s">
        <v>240</v>
      </c>
      <c r="F240" s="0" t="s">
        <v>663</v>
      </c>
      <c r="G240" s="0" t="s">
        <v>671</v>
      </c>
      <c r="H240" s="0" t="s">
        <v>650</v>
      </c>
      <c r="I240" s="0" t="n">
        <v>0.02</v>
      </c>
      <c r="J240" s="0" t="n">
        <v>0</v>
      </c>
      <c r="O240" s="0" t="n">
        <v>36.75</v>
      </c>
      <c r="P240" s="0" t="n">
        <v>0</v>
      </c>
      <c r="Q240" s="0" t="n">
        <v>6.61</v>
      </c>
      <c r="R240" s="0" t="n">
        <v>0</v>
      </c>
      <c r="S240" s="0" t="n">
        <v>30.14</v>
      </c>
      <c r="T240" s="0" t="n">
        <v>0</v>
      </c>
      <c r="U240" s="0" t="n">
        <v>3.5336</v>
      </c>
      <c r="V240" s="0" t="n">
        <v>0</v>
      </c>
      <c r="W240" s="0" t="n">
        <v>0</v>
      </c>
      <c r="X240" s="0" t="n">
        <v>23.51</v>
      </c>
      <c r="Y240" s="0" t="n">
        <v>15.07</v>
      </c>
      <c r="AA240" s="0" t="n">
        <v>0</v>
      </c>
      <c r="AB240" s="0" t="n">
        <v>1837.64</v>
      </c>
      <c r="AC240" s="0" t="n">
        <v>0</v>
      </c>
      <c r="AD240" s="0" t="n">
        <v>330.68</v>
      </c>
      <c r="AE240" s="0" t="n">
        <v>0</v>
      </c>
      <c r="AF240" s="0" t="n">
        <v>1506.96</v>
      </c>
      <c r="AG240" s="0" t="n">
        <v>0</v>
      </c>
      <c r="AH240" s="0" t="n">
        <v>176.68</v>
      </c>
      <c r="AI240" s="0" t="n">
        <v>0</v>
      </c>
      <c r="AJ240" s="0" t="n">
        <v>0</v>
      </c>
      <c r="AK240" s="0" t="n">
        <v>65.63</v>
      </c>
      <c r="AL240" s="0" t="n">
        <v>0</v>
      </c>
      <c r="AM240" s="0" t="n">
        <v>11.81</v>
      </c>
      <c r="AN240" s="0" t="n">
        <v>0</v>
      </c>
      <c r="AO240" s="0" t="n">
        <v>53.82</v>
      </c>
      <c r="AP240" s="0" t="n">
        <v>0</v>
      </c>
      <c r="AQ240" s="0" t="n">
        <v>6.31</v>
      </c>
      <c r="AR240" s="0" t="n">
        <v>0</v>
      </c>
      <c r="AS240" s="0" t="n">
        <v>0</v>
      </c>
      <c r="AT240" s="0" t="n">
        <v>78</v>
      </c>
      <c r="AU240" s="0" t="n">
        <v>50</v>
      </c>
      <c r="AV240" s="0" t="n">
        <v>1</v>
      </c>
      <c r="AW240" s="0" t="n">
        <v>1</v>
      </c>
      <c r="AX240" s="0" t="n">
        <v>1</v>
      </c>
      <c r="AY240" s="0" t="n">
        <v>1</v>
      </c>
      <c r="AZ240" s="0" t="n">
        <v>1</v>
      </c>
      <c r="BA240" s="0" t="n">
        <v>1</v>
      </c>
      <c r="BB240" s="0" t="n">
        <v>1</v>
      </c>
      <c r="BC240" s="0" t="n">
        <v>1</v>
      </c>
      <c r="BH240" s="0" t="n">
        <v>0</v>
      </c>
      <c r="BI240" s="0" t="n">
        <v>1</v>
      </c>
      <c r="BJ240" s="0" t="s">
        <v>665</v>
      </c>
      <c r="BM240" s="0" t="n">
        <v>69001</v>
      </c>
      <c r="BN240" s="0" t="n">
        <v>0</v>
      </c>
      <c r="BO240" s="0" t="s">
        <v>663</v>
      </c>
      <c r="BP240" s="0" t="n">
        <v>1</v>
      </c>
      <c r="BQ240" s="0" t="n">
        <v>6</v>
      </c>
      <c r="BR240" s="0" t="n">
        <v>0</v>
      </c>
      <c r="BS240" s="0" t="n">
        <v>1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78</v>
      </c>
      <c r="CA240" s="0" t="n">
        <v>50</v>
      </c>
      <c r="CF240" s="0" t="n">
        <v>0</v>
      </c>
      <c r="CG240" s="0" t="n">
        <v>0</v>
      </c>
      <c r="CM240" s="0" t="n">
        <v>0</v>
      </c>
      <c r="CO240" s="0" t="n">
        <v>0</v>
      </c>
      <c r="DD240" s="0" t="s">
        <v>673</v>
      </c>
      <c r="DE240" s="0" t="s">
        <v>673</v>
      </c>
      <c r="DF240" s="0" t="s">
        <v>673</v>
      </c>
      <c r="DG240" s="0" t="s">
        <v>673</v>
      </c>
      <c r="DI240" s="0" t="s">
        <v>673</v>
      </c>
      <c r="DJ240" s="0" t="s">
        <v>673</v>
      </c>
      <c r="DN240" s="0" t="n">
        <v>0</v>
      </c>
      <c r="DO240" s="0" t="n">
        <v>0</v>
      </c>
      <c r="DP240" s="0" t="n">
        <v>1</v>
      </c>
      <c r="DQ240" s="0" t="n">
        <v>1</v>
      </c>
      <c r="DR240" s="0" t="n">
        <v>1</v>
      </c>
      <c r="DS240" s="0" t="n">
        <v>1</v>
      </c>
      <c r="DT240" s="0" t="n">
        <v>1</v>
      </c>
      <c r="DU240" s="0" t="n">
        <v>1010</v>
      </c>
      <c r="DV240" s="0" t="s">
        <v>650</v>
      </c>
      <c r="DW240" s="0" t="s">
        <v>652</v>
      </c>
      <c r="DX240" s="0" t="n">
        <v>100</v>
      </c>
      <c r="EE240" s="0" t="n">
        <v>10452291</v>
      </c>
      <c r="EF240" s="0" t="n">
        <v>6</v>
      </c>
      <c r="EG240" s="0" t="s">
        <v>646</v>
      </c>
      <c r="EH240" s="0" t="n">
        <v>0</v>
      </c>
      <c r="EJ240" s="0" t="n">
        <v>1</v>
      </c>
      <c r="EK240" s="0" t="n">
        <v>69001</v>
      </c>
      <c r="EL240" s="0" t="s">
        <v>105</v>
      </c>
      <c r="EM240" s="0" t="s">
        <v>653</v>
      </c>
      <c r="EQ240" s="0" t="n">
        <v>0</v>
      </c>
      <c r="ER240" s="0" t="n">
        <v>65.63</v>
      </c>
      <c r="ES240" s="0" t="n">
        <v>0</v>
      </c>
      <c r="ET240" s="0" t="n">
        <v>11.81</v>
      </c>
      <c r="EU240" s="0" t="n">
        <v>0</v>
      </c>
      <c r="EV240" s="0" t="n">
        <v>53.82</v>
      </c>
      <c r="EW240" s="0" t="n">
        <v>6.31</v>
      </c>
      <c r="EX240" s="0" t="n">
        <v>0</v>
      </c>
      <c r="EY240" s="0" t="n">
        <v>0</v>
      </c>
      <c r="EZ240" s="0" t="n">
        <v>0</v>
      </c>
      <c r="FQ240" s="0" t="n">
        <v>0</v>
      </c>
      <c r="FR240" s="0" t="n">
        <f aca="false">ROUND(IF(AND(AA240=0,BI240=3),P240,0),2)</f>
        <v>0</v>
      </c>
      <c r="FS240" s="0" t="n">
        <v>0</v>
      </c>
      <c r="FX240" s="0" t="n">
        <v>78</v>
      </c>
      <c r="FY240" s="0" t="n">
        <v>50</v>
      </c>
      <c r="GA240" s="0" t="n">
        <v>0</v>
      </c>
      <c r="GB240" s="0" t="n">
        <v>0</v>
      </c>
      <c r="GC240" s="0" t="n">
        <v>0</v>
      </c>
      <c r="GD240" s="0" t="n">
        <v>0</v>
      </c>
      <c r="GE240" s="0" t="n">
        <v>0</v>
      </c>
      <c r="GF240" s="0" t="n">
        <v>0</v>
      </c>
      <c r="GG240" s="0" t="n">
        <v>0</v>
      </c>
      <c r="GH240" s="0" t="n">
        <v>0</v>
      </c>
      <c r="GI240" s="0" t="n">
        <v>0</v>
      </c>
      <c r="GJ240" s="0" t="n">
        <v>0</v>
      </c>
      <c r="GK240" s="0" t="n">
        <v>0</v>
      </c>
      <c r="GL240" s="0" t="n">
        <v>0</v>
      </c>
    </row>
    <row r="241" customFormat="false" ht="13.2" hidden="false" customHeight="false" outlineLevel="0" collapsed="false">
      <c r="A241" s="0" t="n">
        <v>18</v>
      </c>
      <c r="B241" s="0" t="n">
        <v>1</v>
      </c>
      <c r="C241" s="0" t="n">
        <v>434</v>
      </c>
      <c r="E241" s="0" t="s">
        <v>241</v>
      </c>
      <c r="F241" s="0" t="s">
        <v>654</v>
      </c>
      <c r="G241" s="0" t="s">
        <v>655</v>
      </c>
      <c r="H241" s="0" t="s">
        <v>159</v>
      </c>
      <c r="I241" s="0" t="n">
        <v>6E-005</v>
      </c>
      <c r="J241" s="0" t="n">
        <v>0.003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78</v>
      </c>
      <c r="AU241" s="0" t="n">
        <v>50</v>
      </c>
      <c r="AV241" s="0" t="n">
        <v>1</v>
      </c>
      <c r="AW241" s="0" t="n">
        <v>1</v>
      </c>
      <c r="AX241" s="0" t="n">
        <v>1</v>
      </c>
      <c r="AY241" s="0" t="n">
        <v>1</v>
      </c>
      <c r="AZ241" s="0" t="n">
        <v>1</v>
      </c>
      <c r="BA241" s="0" t="n">
        <v>1</v>
      </c>
      <c r="BB241" s="0" t="n">
        <v>1</v>
      </c>
      <c r="BC241" s="0" t="n">
        <v>1</v>
      </c>
      <c r="BH241" s="0" t="n">
        <v>3</v>
      </c>
      <c r="BI241" s="0" t="n">
        <v>1</v>
      </c>
      <c r="BJ241" s="0" t="s">
        <v>656</v>
      </c>
      <c r="BM241" s="0" t="n">
        <v>69001</v>
      </c>
      <c r="BN241" s="0" t="n">
        <v>0</v>
      </c>
      <c r="BO241" s="0" t="s">
        <v>654</v>
      </c>
      <c r="BP241" s="0" t="n">
        <v>1</v>
      </c>
      <c r="BQ241" s="0" t="n">
        <v>6</v>
      </c>
      <c r="BR241" s="0" t="n">
        <v>0</v>
      </c>
      <c r="BS241" s="0" t="n">
        <v>1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78</v>
      </c>
      <c r="CA241" s="0" t="n">
        <v>50</v>
      </c>
      <c r="CF241" s="0" t="n">
        <v>0</v>
      </c>
      <c r="CG241" s="0" t="n">
        <v>0</v>
      </c>
      <c r="CM241" s="0" t="n">
        <v>0</v>
      </c>
      <c r="CO241" s="0" t="n">
        <v>0</v>
      </c>
      <c r="DD241" s="0" t="s">
        <v>673</v>
      </c>
      <c r="DE241" s="0" t="s">
        <v>670</v>
      </c>
      <c r="DF241" s="0" t="s">
        <v>670</v>
      </c>
      <c r="DG241" s="0" t="s">
        <v>670</v>
      </c>
      <c r="DI241" s="0" t="s">
        <v>670</v>
      </c>
      <c r="DJ241" s="0" t="s">
        <v>670</v>
      </c>
      <c r="DN241" s="0" t="n">
        <v>0</v>
      </c>
      <c r="DO241" s="0" t="n">
        <v>0</v>
      </c>
      <c r="DP241" s="0" t="n">
        <v>1</v>
      </c>
      <c r="DQ241" s="0" t="n">
        <v>1</v>
      </c>
      <c r="DR241" s="0" t="n">
        <v>1</v>
      </c>
      <c r="DS241" s="0" t="n">
        <v>1</v>
      </c>
      <c r="DT241" s="0" t="n">
        <v>1</v>
      </c>
      <c r="DU241" s="0" t="n">
        <v>1009</v>
      </c>
      <c r="DV241" s="0" t="s">
        <v>159</v>
      </c>
      <c r="DW241" s="0" t="s">
        <v>159</v>
      </c>
      <c r="DX241" s="0" t="n">
        <v>1000</v>
      </c>
      <c r="EE241" s="0" t="n">
        <v>10452291</v>
      </c>
      <c r="EF241" s="0" t="n">
        <v>6</v>
      </c>
      <c r="EG241" s="0" t="s">
        <v>646</v>
      </c>
      <c r="EH241" s="0" t="n">
        <v>0</v>
      </c>
      <c r="EJ241" s="0" t="n">
        <v>1</v>
      </c>
      <c r="EK241" s="0" t="n">
        <v>69001</v>
      </c>
      <c r="EL241" s="0" t="s">
        <v>105</v>
      </c>
      <c r="EM241" s="0" t="s">
        <v>653</v>
      </c>
      <c r="EQ241" s="0" t="n">
        <v>0</v>
      </c>
      <c r="ER241" s="0" t="n">
        <v>0</v>
      </c>
      <c r="ES241" s="0" t="n">
        <v>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EZ241" s="0" t="n">
        <v>0</v>
      </c>
      <c r="FQ241" s="0" t="n">
        <v>0</v>
      </c>
      <c r="FR241" s="0" t="n">
        <f aca="false">ROUND(IF(AND(AA241=0,BI241=3),P241,0),2)</f>
        <v>0</v>
      </c>
      <c r="FS241" s="0" t="n">
        <v>0</v>
      </c>
      <c r="FX241" s="0" t="n">
        <v>78</v>
      </c>
      <c r="FY241" s="0" t="n">
        <v>50</v>
      </c>
      <c r="GA241" s="0" t="n">
        <v>0</v>
      </c>
      <c r="GB241" s="0" t="n">
        <v>0</v>
      </c>
      <c r="GC241" s="0" t="n">
        <v>0</v>
      </c>
      <c r="GD241" s="0" t="n">
        <v>0</v>
      </c>
      <c r="GE241" s="0" t="n">
        <v>0</v>
      </c>
      <c r="GF241" s="0" t="n">
        <v>0</v>
      </c>
      <c r="GG241" s="0" t="n">
        <v>0</v>
      </c>
      <c r="GH241" s="0" t="n">
        <v>0</v>
      </c>
      <c r="GI241" s="0" t="n">
        <v>0</v>
      </c>
      <c r="GJ241" s="0" t="n">
        <v>0</v>
      </c>
      <c r="GK241" s="0" t="n">
        <v>0</v>
      </c>
      <c r="GL241" s="0" t="n">
        <v>0</v>
      </c>
    </row>
    <row r="242" customFormat="false" ht="13.2" hidden="false" customHeight="false" outlineLevel="0" collapsed="false">
      <c r="A242" s="0" t="n">
        <v>17</v>
      </c>
      <c r="B242" s="0" t="n">
        <v>1</v>
      </c>
      <c r="C242" s="0" t="n">
        <f aca="false">ROW(SmtRes!A437)</f>
        <v>437</v>
      </c>
      <c r="D242" s="0" t="n">
        <f aca="false">ROW(EtalonRes!A456)</f>
        <v>456</v>
      </c>
      <c r="E242" s="0" t="s">
        <v>243</v>
      </c>
      <c r="F242" s="0" t="s">
        <v>663</v>
      </c>
      <c r="G242" s="0" t="s">
        <v>674</v>
      </c>
      <c r="H242" s="0" t="s">
        <v>650</v>
      </c>
      <c r="I242" s="0" t="n">
        <v>0.01</v>
      </c>
      <c r="J242" s="0" t="n">
        <v>0</v>
      </c>
      <c r="O242" s="0" t="n">
        <v>10.5</v>
      </c>
      <c r="P242" s="0" t="n">
        <v>0</v>
      </c>
      <c r="Q242" s="0" t="n">
        <v>1.89</v>
      </c>
      <c r="R242" s="0" t="n">
        <v>0</v>
      </c>
      <c r="S242" s="0" t="n">
        <v>8.61</v>
      </c>
      <c r="T242" s="0" t="n">
        <v>0</v>
      </c>
      <c r="U242" s="0" t="n">
        <v>1.0096</v>
      </c>
      <c r="V242" s="0" t="n">
        <v>0</v>
      </c>
      <c r="W242" s="0" t="n">
        <v>0</v>
      </c>
      <c r="X242" s="0" t="n">
        <v>6.72</v>
      </c>
      <c r="Y242" s="0" t="n">
        <v>4.31</v>
      </c>
      <c r="AA242" s="0" t="n">
        <v>0</v>
      </c>
      <c r="AB242" s="0" t="n">
        <v>1050.08</v>
      </c>
      <c r="AC242" s="0" t="n">
        <v>0</v>
      </c>
      <c r="AD242" s="0" t="n">
        <v>188.96</v>
      </c>
      <c r="AE242" s="0" t="n">
        <v>0</v>
      </c>
      <c r="AF242" s="0" t="n">
        <v>861.12</v>
      </c>
      <c r="AG242" s="0" t="n">
        <v>0</v>
      </c>
      <c r="AH242" s="0" t="n">
        <v>100.96</v>
      </c>
      <c r="AI242" s="0" t="n">
        <v>0</v>
      </c>
      <c r="AJ242" s="0" t="n">
        <v>0</v>
      </c>
      <c r="AK242" s="0" t="n">
        <v>65.63</v>
      </c>
      <c r="AL242" s="0" t="n">
        <v>0</v>
      </c>
      <c r="AM242" s="0" t="n">
        <v>11.81</v>
      </c>
      <c r="AN242" s="0" t="n">
        <v>0</v>
      </c>
      <c r="AO242" s="0" t="n">
        <v>53.82</v>
      </c>
      <c r="AP242" s="0" t="n">
        <v>0</v>
      </c>
      <c r="AQ242" s="0" t="n">
        <v>6.31</v>
      </c>
      <c r="AR242" s="0" t="n">
        <v>0</v>
      </c>
      <c r="AS242" s="0" t="n">
        <v>0</v>
      </c>
      <c r="AT242" s="0" t="n">
        <v>78</v>
      </c>
      <c r="AU242" s="0" t="n">
        <v>50</v>
      </c>
      <c r="AV242" s="0" t="n">
        <v>1</v>
      </c>
      <c r="AW242" s="0" t="n">
        <v>1</v>
      </c>
      <c r="AX242" s="0" t="n">
        <v>1</v>
      </c>
      <c r="AY242" s="0" t="n">
        <v>1</v>
      </c>
      <c r="AZ242" s="0" t="n">
        <v>1</v>
      </c>
      <c r="BA242" s="0" t="n">
        <v>1</v>
      </c>
      <c r="BB242" s="0" t="n">
        <v>1</v>
      </c>
      <c r="BC242" s="0" t="n">
        <v>1</v>
      </c>
      <c r="BH242" s="0" t="n">
        <v>0</v>
      </c>
      <c r="BI242" s="0" t="n">
        <v>1</v>
      </c>
      <c r="BJ242" s="0" t="s">
        <v>665</v>
      </c>
      <c r="BM242" s="0" t="n">
        <v>69001</v>
      </c>
      <c r="BN242" s="0" t="n">
        <v>0</v>
      </c>
      <c r="BO242" s="0" t="s">
        <v>663</v>
      </c>
      <c r="BP242" s="0" t="n">
        <v>1</v>
      </c>
      <c r="BQ242" s="0" t="n">
        <v>6</v>
      </c>
      <c r="BR242" s="0" t="n">
        <v>0</v>
      </c>
      <c r="BS242" s="0" t="n">
        <v>1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78</v>
      </c>
      <c r="CA242" s="0" t="n">
        <v>50</v>
      </c>
      <c r="CF242" s="0" t="n">
        <v>0</v>
      </c>
      <c r="CG242" s="0" t="n">
        <v>0</v>
      </c>
      <c r="CM242" s="0" t="n">
        <v>0</v>
      </c>
      <c r="CO242" s="0" t="n">
        <v>0</v>
      </c>
      <c r="DD242" s="0" t="s">
        <v>675</v>
      </c>
      <c r="DE242" s="0" t="s">
        <v>675</v>
      </c>
      <c r="DF242" s="0" t="s">
        <v>675</v>
      </c>
      <c r="DG242" s="0" t="s">
        <v>675</v>
      </c>
      <c r="DI242" s="0" t="s">
        <v>675</v>
      </c>
      <c r="DJ242" s="0" t="s">
        <v>675</v>
      </c>
      <c r="DN242" s="0" t="n">
        <v>0</v>
      </c>
      <c r="DO242" s="0" t="n">
        <v>0</v>
      </c>
      <c r="DP242" s="0" t="n">
        <v>1</v>
      </c>
      <c r="DQ242" s="0" t="n">
        <v>1</v>
      </c>
      <c r="DR242" s="0" t="n">
        <v>1</v>
      </c>
      <c r="DS242" s="0" t="n">
        <v>1</v>
      </c>
      <c r="DT242" s="0" t="n">
        <v>1</v>
      </c>
      <c r="DU242" s="0" t="n">
        <v>1010</v>
      </c>
      <c r="DV242" s="0" t="s">
        <v>650</v>
      </c>
      <c r="DW242" s="0" t="s">
        <v>652</v>
      </c>
      <c r="DX242" s="0" t="n">
        <v>100</v>
      </c>
      <c r="EE242" s="0" t="n">
        <v>10452291</v>
      </c>
      <c r="EF242" s="0" t="n">
        <v>6</v>
      </c>
      <c r="EG242" s="0" t="s">
        <v>646</v>
      </c>
      <c r="EH242" s="0" t="n">
        <v>0</v>
      </c>
      <c r="EJ242" s="0" t="n">
        <v>1</v>
      </c>
      <c r="EK242" s="0" t="n">
        <v>69001</v>
      </c>
      <c r="EL242" s="0" t="s">
        <v>105</v>
      </c>
      <c r="EM242" s="0" t="s">
        <v>653</v>
      </c>
      <c r="EQ242" s="0" t="n">
        <v>0</v>
      </c>
      <c r="ER242" s="0" t="n">
        <v>65.63</v>
      </c>
      <c r="ES242" s="0" t="n">
        <v>0</v>
      </c>
      <c r="ET242" s="0" t="n">
        <v>11.81</v>
      </c>
      <c r="EU242" s="0" t="n">
        <v>0</v>
      </c>
      <c r="EV242" s="0" t="n">
        <v>53.82</v>
      </c>
      <c r="EW242" s="0" t="n">
        <v>6.31</v>
      </c>
      <c r="EX242" s="0" t="n">
        <v>0</v>
      </c>
      <c r="EY242" s="0" t="n">
        <v>0</v>
      </c>
      <c r="EZ242" s="0" t="n">
        <v>0</v>
      </c>
      <c r="FQ242" s="0" t="n">
        <v>0</v>
      </c>
      <c r="FR242" s="0" t="n">
        <f aca="false">ROUND(IF(AND(AA242=0,BI242=3),P242,0),2)</f>
        <v>0</v>
      </c>
      <c r="FS242" s="0" t="n">
        <v>0</v>
      </c>
      <c r="FX242" s="0" t="n">
        <v>78</v>
      </c>
      <c r="FY242" s="0" t="n">
        <v>50</v>
      </c>
      <c r="GA242" s="0" t="n">
        <v>0</v>
      </c>
      <c r="GB242" s="0" t="n">
        <v>0</v>
      </c>
      <c r="GC242" s="0" t="n">
        <v>0</v>
      </c>
      <c r="GD242" s="0" t="n">
        <v>0</v>
      </c>
      <c r="GE242" s="0" t="n">
        <v>0</v>
      </c>
      <c r="GF242" s="0" t="n">
        <v>0</v>
      </c>
      <c r="GG242" s="0" t="n">
        <v>0</v>
      </c>
      <c r="GH242" s="0" t="n">
        <v>0</v>
      </c>
      <c r="GI242" s="0" t="n">
        <v>0</v>
      </c>
      <c r="GJ242" s="0" t="n">
        <v>0</v>
      </c>
      <c r="GK242" s="0" t="n">
        <v>0</v>
      </c>
      <c r="GL242" s="0" t="n">
        <v>0</v>
      </c>
    </row>
    <row r="243" customFormat="false" ht="13.2" hidden="false" customHeight="false" outlineLevel="0" collapsed="false">
      <c r="A243" s="0" t="n">
        <v>18</v>
      </c>
      <c r="B243" s="0" t="n">
        <v>1</v>
      </c>
      <c r="C243" s="0" t="n">
        <v>437</v>
      </c>
      <c r="E243" s="0" t="s">
        <v>244</v>
      </c>
      <c r="F243" s="0" t="s">
        <v>654</v>
      </c>
      <c r="G243" s="0" t="s">
        <v>655</v>
      </c>
      <c r="H243" s="0" t="s">
        <v>159</v>
      </c>
      <c r="I243" s="0" t="n">
        <v>3E-005</v>
      </c>
      <c r="J243" s="0" t="n">
        <v>0.003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78</v>
      </c>
      <c r="AU243" s="0" t="n">
        <v>50</v>
      </c>
      <c r="AV243" s="0" t="n">
        <v>1</v>
      </c>
      <c r="AW243" s="0" t="n">
        <v>1</v>
      </c>
      <c r="AX243" s="0" t="n">
        <v>1</v>
      </c>
      <c r="AY243" s="0" t="n">
        <v>1</v>
      </c>
      <c r="AZ243" s="0" t="n">
        <v>1</v>
      </c>
      <c r="BA243" s="0" t="n">
        <v>1</v>
      </c>
      <c r="BB243" s="0" t="n">
        <v>1</v>
      </c>
      <c r="BC243" s="0" t="n">
        <v>1</v>
      </c>
      <c r="BH243" s="0" t="n">
        <v>3</v>
      </c>
      <c r="BI243" s="0" t="n">
        <v>1</v>
      </c>
      <c r="BJ243" s="0" t="s">
        <v>656</v>
      </c>
      <c r="BM243" s="0" t="n">
        <v>69001</v>
      </c>
      <c r="BN243" s="0" t="n">
        <v>0</v>
      </c>
      <c r="BO243" s="0" t="s">
        <v>654</v>
      </c>
      <c r="BP243" s="0" t="n">
        <v>1</v>
      </c>
      <c r="BQ243" s="0" t="n">
        <v>6</v>
      </c>
      <c r="BR243" s="0" t="n">
        <v>0</v>
      </c>
      <c r="BS243" s="0" t="n">
        <v>1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78</v>
      </c>
      <c r="CA243" s="0" t="n">
        <v>50</v>
      </c>
      <c r="CF243" s="0" t="n">
        <v>0</v>
      </c>
      <c r="CG243" s="0" t="n">
        <v>0</v>
      </c>
      <c r="CM243" s="0" t="n">
        <v>0</v>
      </c>
      <c r="CO243" s="0" t="n">
        <v>0</v>
      </c>
      <c r="DD243" s="0" t="s">
        <v>675</v>
      </c>
      <c r="DE243" s="0" t="s">
        <v>670</v>
      </c>
      <c r="DF243" s="0" t="s">
        <v>670</v>
      </c>
      <c r="DG243" s="0" t="s">
        <v>670</v>
      </c>
      <c r="DI243" s="0" t="s">
        <v>670</v>
      </c>
      <c r="DJ243" s="0" t="s">
        <v>670</v>
      </c>
      <c r="DN243" s="0" t="n">
        <v>0</v>
      </c>
      <c r="DO243" s="0" t="n">
        <v>0</v>
      </c>
      <c r="DP243" s="0" t="n">
        <v>1</v>
      </c>
      <c r="DQ243" s="0" t="n">
        <v>1</v>
      </c>
      <c r="DR243" s="0" t="n">
        <v>1</v>
      </c>
      <c r="DS243" s="0" t="n">
        <v>1</v>
      </c>
      <c r="DT243" s="0" t="n">
        <v>1</v>
      </c>
      <c r="DU243" s="0" t="n">
        <v>1009</v>
      </c>
      <c r="DV243" s="0" t="s">
        <v>159</v>
      </c>
      <c r="DW243" s="0" t="s">
        <v>159</v>
      </c>
      <c r="DX243" s="0" t="n">
        <v>1000</v>
      </c>
      <c r="EE243" s="0" t="n">
        <v>10452291</v>
      </c>
      <c r="EF243" s="0" t="n">
        <v>6</v>
      </c>
      <c r="EG243" s="0" t="s">
        <v>646</v>
      </c>
      <c r="EH243" s="0" t="n">
        <v>0</v>
      </c>
      <c r="EJ243" s="0" t="n">
        <v>1</v>
      </c>
      <c r="EK243" s="0" t="n">
        <v>69001</v>
      </c>
      <c r="EL243" s="0" t="s">
        <v>105</v>
      </c>
      <c r="EM243" s="0" t="s">
        <v>653</v>
      </c>
      <c r="EQ243" s="0" t="n">
        <v>0</v>
      </c>
      <c r="ER243" s="0" t="n">
        <v>0</v>
      </c>
      <c r="ES243" s="0" t="n">
        <v>0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EZ243" s="0" t="n">
        <v>0</v>
      </c>
      <c r="FQ243" s="0" t="n">
        <v>0</v>
      </c>
      <c r="FR243" s="0" t="n">
        <f aca="false">ROUND(IF(AND(AA243=0,BI243=3),P243,0),2)</f>
        <v>0</v>
      </c>
      <c r="FS243" s="0" t="n">
        <v>0</v>
      </c>
      <c r="FX243" s="0" t="n">
        <v>78</v>
      </c>
      <c r="FY243" s="0" t="n">
        <v>50</v>
      </c>
      <c r="GA243" s="0" t="n">
        <v>0</v>
      </c>
      <c r="GB243" s="0" t="n">
        <v>0</v>
      </c>
      <c r="GC243" s="0" t="n">
        <v>0</v>
      </c>
      <c r="GD243" s="0" t="n">
        <v>0</v>
      </c>
      <c r="GE243" s="0" t="n">
        <v>0</v>
      </c>
      <c r="GF243" s="0" t="n">
        <v>0</v>
      </c>
      <c r="GG243" s="0" t="n">
        <v>0</v>
      </c>
      <c r="GH243" s="0" t="n">
        <v>0</v>
      </c>
      <c r="GI243" s="0" t="n">
        <v>0</v>
      </c>
      <c r="GJ243" s="0" t="n">
        <v>0</v>
      </c>
      <c r="GK243" s="0" t="n">
        <v>0</v>
      </c>
      <c r="GL243" s="0" t="n">
        <v>0</v>
      </c>
    </row>
    <row r="244" customFormat="false" ht="13.2" hidden="false" customHeight="false" outlineLevel="0" collapsed="false">
      <c r="A244" s="0" t="n">
        <v>17</v>
      </c>
      <c r="B244" s="0" t="n">
        <v>1</v>
      </c>
      <c r="C244" s="0" t="n">
        <f aca="false">ROW(SmtRes!A441)</f>
        <v>441</v>
      </c>
      <c r="D244" s="0" t="n">
        <f aca="false">ROW(EtalonRes!A460)</f>
        <v>460</v>
      </c>
      <c r="E244" s="0" t="s">
        <v>254</v>
      </c>
      <c r="F244" s="0" t="s">
        <v>676</v>
      </c>
      <c r="G244" s="0" t="s">
        <v>677</v>
      </c>
      <c r="H244" s="0" t="s">
        <v>618</v>
      </c>
      <c r="I244" s="0" t="n">
        <v>0.8</v>
      </c>
      <c r="J244" s="0" t="n">
        <v>0</v>
      </c>
      <c r="O244" s="0" t="n">
        <v>297.7</v>
      </c>
      <c r="P244" s="0" t="n">
        <v>0</v>
      </c>
      <c r="Q244" s="0" t="n">
        <v>209.44</v>
      </c>
      <c r="R244" s="0" t="n">
        <v>20.44</v>
      </c>
      <c r="S244" s="0" t="n">
        <v>88.26</v>
      </c>
      <c r="T244" s="0" t="n">
        <v>0</v>
      </c>
      <c r="U244" s="0" t="n">
        <v>9.84</v>
      </c>
      <c r="V244" s="0" t="n">
        <v>2.032</v>
      </c>
      <c r="W244" s="0" t="n">
        <v>0</v>
      </c>
      <c r="X244" s="0" t="n">
        <v>107.61</v>
      </c>
      <c r="Y244" s="0" t="n">
        <v>65.22</v>
      </c>
      <c r="AA244" s="0" t="n">
        <v>0</v>
      </c>
      <c r="AB244" s="0" t="n">
        <v>372.13</v>
      </c>
      <c r="AC244" s="0" t="n">
        <v>0</v>
      </c>
      <c r="AD244" s="0" t="n">
        <v>261.8</v>
      </c>
      <c r="AE244" s="0" t="n">
        <v>25.55</v>
      </c>
      <c r="AF244" s="0" t="n">
        <v>110.33</v>
      </c>
      <c r="AG244" s="0" t="n">
        <v>0</v>
      </c>
      <c r="AH244" s="0" t="n">
        <v>12.3</v>
      </c>
      <c r="AI244" s="0" t="n">
        <v>2.54</v>
      </c>
      <c r="AJ244" s="0" t="n">
        <v>0</v>
      </c>
      <c r="AK244" s="0" t="n">
        <v>372.13</v>
      </c>
      <c r="AL244" s="0" t="n">
        <v>0</v>
      </c>
      <c r="AM244" s="0" t="n">
        <v>261.8</v>
      </c>
      <c r="AN244" s="0" t="n">
        <v>25.55</v>
      </c>
      <c r="AO244" s="0" t="n">
        <v>110.33</v>
      </c>
      <c r="AP244" s="0" t="n">
        <v>0</v>
      </c>
      <c r="AQ244" s="0" t="n">
        <v>12.3</v>
      </c>
      <c r="AR244" s="0" t="n">
        <v>2.54</v>
      </c>
      <c r="AS244" s="0" t="n">
        <v>0</v>
      </c>
      <c r="AT244" s="0" t="n">
        <v>99</v>
      </c>
      <c r="AU244" s="0" t="n">
        <v>60</v>
      </c>
      <c r="AV244" s="0" t="n">
        <v>1</v>
      </c>
      <c r="AW244" s="0" t="n">
        <v>1</v>
      </c>
      <c r="AX244" s="0" t="n">
        <v>1</v>
      </c>
      <c r="AY244" s="0" t="n">
        <v>1</v>
      </c>
      <c r="AZ244" s="0" t="n">
        <v>1</v>
      </c>
      <c r="BA244" s="0" t="n">
        <v>1</v>
      </c>
      <c r="BB244" s="0" t="n">
        <v>1</v>
      </c>
      <c r="BC244" s="0" t="n">
        <v>1</v>
      </c>
      <c r="BH244" s="0" t="n">
        <v>0</v>
      </c>
      <c r="BI244" s="0" t="n">
        <v>1</v>
      </c>
      <c r="BJ244" s="0" t="s">
        <v>678</v>
      </c>
      <c r="BM244" s="0" t="n">
        <v>46001</v>
      </c>
      <c r="BN244" s="0" t="n">
        <v>0</v>
      </c>
      <c r="BO244" s="0" t="s">
        <v>676</v>
      </c>
      <c r="BP244" s="0" t="n">
        <v>1</v>
      </c>
      <c r="BQ244" s="0" t="n">
        <v>2</v>
      </c>
      <c r="BR244" s="0" t="n">
        <v>0</v>
      </c>
      <c r="BS244" s="0" t="n">
        <v>1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110</v>
      </c>
      <c r="CA244" s="0" t="n">
        <v>70</v>
      </c>
      <c r="CF244" s="0" t="n">
        <v>0</v>
      </c>
      <c r="CG244" s="0" t="n">
        <v>0</v>
      </c>
      <c r="CM244" s="0" t="n">
        <v>0</v>
      </c>
      <c r="CO244" s="0" t="n">
        <v>0</v>
      </c>
      <c r="DN244" s="0" t="n">
        <v>0</v>
      </c>
      <c r="DO244" s="0" t="n">
        <v>0</v>
      </c>
      <c r="DP244" s="0" t="n">
        <v>1</v>
      </c>
      <c r="DQ244" s="0" t="n">
        <v>1</v>
      </c>
      <c r="DR244" s="0" t="n">
        <v>1</v>
      </c>
      <c r="DS244" s="0" t="n">
        <v>1</v>
      </c>
      <c r="DT244" s="0" t="n">
        <v>1</v>
      </c>
      <c r="DU244" s="0" t="n">
        <v>1007</v>
      </c>
      <c r="DV244" s="0" t="s">
        <v>618</v>
      </c>
      <c r="DW244" s="0" t="s">
        <v>612</v>
      </c>
      <c r="DX244" s="0" t="n">
        <v>1</v>
      </c>
      <c r="EE244" s="0" t="n">
        <v>10452232</v>
      </c>
      <c r="EF244" s="0" t="n">
        <v>2</v>
      </c>
      <c r="EG244" s="0" t="s">
        <v>145</v>
      </c>
      <c r="EH244" s="0" t="n">
        <v>0</v>
      </c>
      <c r="EJ244" s="0" t="n">
        <v>1</v>
      </c>
      <c r="EK244" s="0" t="n">
        <v>46001</v>
      </c>
      <c r="EL244" s="0" t="s">
        <v>107</v>
      </c>
      <c r="EM244" s="0" t="s">
        <v>679</v>
      </c>
      <c r="EQ244" s="0" t="n">
        <v>0</v>
      </c>
      <c r="ER244" s="0" t="n">
        <v>372.13</v>
      </c>
      <c r="ES244" s="0" t="n">
        <v>0</v>
      </c>
      <c r="ET244" s="0" t="n">
        <v>261.8</v>
      </c>
      <c r="EU244" s="0" t="n">
        <v>25.55</v>
      </c>
      <c r="EV244" s="0" t="n">
        <v>110.33</v>
      </c>
      <c r="EW244" s="0" t="n">
        <v>12.3</v>
      </c>
      <c r="EX244" s="0" t="n">
        <v>2.54</v>
      </c>
      <c r="EY244" s="0" t="n">
        <v>0</v>
      </c>
      <c r="EZ244" s="0" t="n">
        <v>0</v>
      </c>
      <c r="FQ244" s="0" t="n">
        <v>0</v>
      </c>
      <c r="FR244" s="0" t="n">
        <f aca="false">ROUND(IF(AND(AA244=0,BI244=3),P244,0),2)</f>
        <v>0</v>
      </c>
      <c r="FS244" s="0" t="n">
        <v>0</v>
      </c>
      <c r="FT244" s="0" t="s">
        <v>148</v>
      </c>
      <c r="FU244" s="0" t="s">
        <v>149</v>
      </c>
      <c r="FX244" s="0" t="n">
        <v>99</v>
      </c>
      <c r="FY244" s="0" t="n">
        <v>60</v>
      </c>
      <c r="GA244" s="0" t="n">
        <v>0</v>
      </c>
      <c r="GB244" s="0" t="n">
        <v>0</v>
      </c>
      <c r="GC244" s="0" t="n">
        <v>0</v>
      </c>
      <c r="GD244" s="0" t="n">
        <v>0</v>
      </c>
      <c r="GE244" s="0" t="n">
        <v>0</v>
      </c>
      <c r="GF244" s="0" t="n">
        <v>0</v>
      </c>
      <c r="GG244" s="0" t="n">
        <v>0</v>
      </c>
      <c r="GH244" s="0" t="n">
        <v>0</v>
      </c>
      <c r="GI244" s="0" t="n">
        <v>0</v>
      </c>
      <c r="GJ244" s="0" t="n">
        <v>0</v>
      </c>
      <c r="GK244" s="0" t="n">
        <v>0</v>
      </c>
      <c r="GL244" s="0" t="n">
        <v>0</v>
      </c>
    </row>
    <row r="245" customFormat="false" ht="13.2" hidden="false" customHeight="false" outlineLevel="0" collapsed="false">
      <c r="A245" s="0" t="n">
        <v>17</v>
      </c>
      <c r="B245" s="0" t="n">
        <v>1</v>
      </c>
      <c r="C245" s="0" t="n">
        <f aca="false">ROW(SmtRes!A446)</f>
        <v>446</v>
      </c>
      <c r="D245" s="0" t="n">
        <f aca="false">ROW(EtalonRes!A465)</f>
        <v>465</v>
      </c>
      <c r="E245" s="0" t="s">
        <v>267</v>
      </c>
      <c r="F245" s="0" t="s">
        <v>680</v>
      </c>
      <c r="G245" s="0" t="s">
        <v>681</v>
      </c>
      <c r="H245" s="0" t="s">
        <v>618</v>
      </c>
      <c r="I245" s="0" t="n">
        <v>0.27</v>
      </c>
      <c r="J245" s="0" t="n">
        <v>0</v>
      </c>
      <c r="O245" s="0" t="n">
        <v>294.1</v>
      </c>
      <c r="P245" s="0" t="n">
        <v>226.22</v>
      </c>
      <c r="Q245" s="0" t="n">
        <v>4.17</v>
      </c>
      <c r="R245" s="0" t="n">
        <v>0</v>
      </c>
      <c r="S245" s="0" t="n">
        <v>63.71</v>
      </c>
      <c r="T245" s="0" t="n">
        <v>0</v>
      </c>
      <c r="U245" s="0" t="n">
        <v>7.7976</v>
      </c>
      <c r="V245" s="0" t="n">
        <v>0</v>
      </c>
      <c r="W245" s="0" t="n">
        <v>0</v>
      </c>
      <c r="X245" s="0" t="n">
        <v>63.07</v>
      </c>
      <c r="Y245" s="0" t="n">
        <v>38.23</v>
      </c>
      <c r="AA245" s="0" t="n">
        <v>0</v>
      </c>
      <c r="AB245" s="0" t="n">
        <v>1089.25</v>
      </c>
      <c r="AC245" s="0" t="n">
        <v>837.85</v>
      </c>
      <c r="AD245" s="0" t="n">
        <v>15.45</v>
      </c>
      <c r="AE245" s="0" t="n">
        <v>0</v>
      </c>
      <c r="AF245" s="0" t="n">
        <v>235.95</v>
      </c>
      <c r="AG245" s="0" t="n">
        <v>0</v>
      </c>
      <c r="AH245" s="0" t="n">
        <v>28.88</v>
      </c>
      <c r="AI245" s="0" t="n">
        <v>0</v>
      </c>
      <c r="AJ245" s="0" t="n">
        <v>0</v>
      </c>
      <c r="AK245" s="0" t="n">
        <v>1089.25</v>
      </c>
      <c r="AL245" s="0" t="n">
        <v>837.85</v>
      </c>
      <c r="AM245" s="0" t="n">
        <v>15.45</v>
      </c>
      <c r="AN245" s="0" t="n">
        <v>0</v>
      </c>
      <c r="AO245" s="0" t="n">
        <v>235.95</v>
      </c>
      <c r="AP245" s="0" t="n">
        <v>0</v>
      </c>
      <c r="AQ245" s="0" t="n">
        <v>28.88</v>
      </c>
      <c r="AR245" s="0" t="n">
        <v>0</v>
      </c>
      <c r="AS245" s="0" t="n">
        <v>0</v>
      </c>
      <c r="AT245" s="0" t="n">
        <v>99</v>
      </c>
      <c r="AU245" s="0" t="n">
        <v>60</v>
      </c>
      <c r="AV245" s="0" t="n">
        <v>1</v>
      </c>
      <c r="AW245" s="0" t="n">
        <v>1</v>
      </c>
      <c r="AX245" s="0" t="n">
        <v>1</v>
      </c>
      <c r="AY245" s="0" t="n">
        <v>1</v>
      </c>
      <c r="AZ245" s="0" t="n">
        <v>1</v>
      </c>
      <c r="BA245" s="0" t="n">
        <v>1</v>
      </c>
      <c r="BB245" s="0" t="n">
        <v>1</v>
      </c>
      <c r="BC245" s="0" t="n">
        <v>1</v>
      </c>
      <c r="BH245" s="0" t="n">
        <v>0</v>
      </c>
      <c r="BI245" s="0" t="n">
        <v>1</v>
      </c>
      <c r="BJ245" s="0" t="s">
        <v>682</v>
      </c>
      <c r="BM245" s="0" t="n">
        <v>46001</v>
      </c>
      <c r="BN245" s="0" t="n">
        <v>0</v>
      </c>
      <c r="BO245" s="0" t="s">
        <v>680</v>
      </c>
      <c r="BP245" s="0" t="n">
        <v>1</v>
      </c>
      <c r="BQ245" s="0" t="n">
        <v>2</v>
      </c>
      <c r="BR245" s="0" t="n">
        <v>0</v>
      </c>
      <c r="BS245" s="0" t="n">
        <v>1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110</v>
      </c>
      <c r="CA245" s="0" t="n">
        <v>70</v>
      </c>
      <c r="CF245" s="0" t="n">
        <v>0</v>
      </c>
      <c r="CG245" s="0" t="n">
        <v>0</v>
      </c>
      <c r="CM245" s="0" t="n">
        <v>0</v>
      </c>
      <c r="CO245" s="0" t="n">
        <v>0</v>
      </c>
      <c r="DN245" s="0" t="n">
        <v>0</v>
      </c>
      <c r="DO245" s="0" t="n">
        <v>0</v>
      </c>
      <c r="DP245" s="0" t="n">
        <v>1</v>
      </c>
      <c r="DQ245" s="0" t="n">
        <v>1</v>
      </c>
      <c r="DR245" s="0" t="n">
        <v>1</v>
      </c>
      <c r="DS245" s="0" t="n">
        <v>1</v>
      </c>
      <c r="DT245" s="0" t="n">
        <v>1</v>
      </c>
      <c r="DU245" s="0" t="n">
        <v>1007</v>
      </c>
      <c r="DV245" s="0" t="s">
        <v>618</v>
      </c>
      <c r="DW245" s="0" t="s">
        <v>683</v>
      </c>
      <c r="DX245" s="0" t="n">
        <v>1</v>
      </c>
      <c r="EE245" s="0" t="n">
        <v>10452232</v>
      </c>
      <c r="EF245" s="0" t="n">
        <v>2</v>
      </c>
      <c r="EG245" s="0" t="s">
        <v>145</v>
      </c>
      <c r="EH245" s="0" t="n">
        <v>0</v>
      </c>
      <c r="EJ245" s="0" t="n">
        <v>1</v>
      </c>
      <c r="EK245" s="0" t="n">
        <v>46001</v>
      </c>
      <c r="EL245" s="0" t="s">
        <v>107</v>
      </c>
      <c r="EM245" s="0" t="s">
        <v>679</v>
      </c>
      <c r="EQ245" s="0" t="n">
        <v>0</v>
      </c>
      <c r="ER245" s="0" t="n">
        <v>1089.25</v>
      </c>
      <c r="ES245" s="0" t="n">
        <v>837.85</v>
      </c>
      <c r="ET245" s="0" t="n">
        <v>15.45</v>
      </c>
      <c r="EU245" s="0" t="n">
        <v>0</v>
      </c>
      <c r="EV245" s="0" t="n">
        <v>235.95</v>
      </c>
      <c r="EW245" s="0" t="n">
        <v>28.88</v>
      </c>
      <c r="EX245" s="0" t="n">
        <v>0</v>
      </c>
      <c r="EY245" s="0" t="n">
        <v>0</v>
      </c>
      <c r="EZ245" s="0" t="n">
        <v>0</v>
      </c>
      <c r="FQ245" s="0" t="n">
        <v>0</v>
      </c>
      <c r="FR245" s="0" t="n">
        <f aca="false">ROUND(IF(AND(AA245=0,BI245=3),P245,0),2)</f>
        <v>0</v>
      </c>
      <c r="FS245" s="0" t="n">
        <v>0</v>
      </c>
      <c r="FT245" s="0" t="s">
        <v>148</v>
      </c>
      <c r="FU245" s="0" t="s">
        <v>149</v>
      </c>
      <c r="FX245" s="0" t="n">
        <v>99</v>
      </c>
      <c r="FY245" s="0" t="n">
        <v>60</v>
      </c>
      <c r="GA245" s="0" t="n">
        <v>0</v>
      </c>
      <c r="GB245" s="0" t="n">
        <v>0</v>
      </c>
      <c r="GC245" s="0" t="n">
        <v>0</v>
      </c>
      <c r="GD245" s="0" t="n">
        <v>0</v>
      </c>
      <c r="GE245" s="0" t="n">
        <v>0</v>
      </c>
      <c r="GF245" s="0" t="n">
        <v>0</v>
      </c>
      <c r="GG245" s="0" t="n">
        <v>0</v>
      </c>
      <c r="GH245" s="0" t="n">
        <v>0</v>
      </c>
      <c r="GI245" s="0" t="n">
        <v>0</v>
      </c>
      <c r="GJ245" s="0" t="n">
        <v>0</v>
      </c>
      <c r="GK245" s="0" t="n">
        <v>0</v>
      </c>
      <c r="GL245" s="0" t="n">
        <v>0</v>
      </c>
    </row>
    <row r="247" customFormat="false" ht="13.2" hidden="false" customHeight="false" outlineLevel="0" collapsed="false">
      <c r="A247" s="219" t="n">
        <v>51</v>
      </c>
      <c r="B247" s="219" t="n">
        <f aca="false">B221</f>
        <v>1</v>
      </c>
      <c r="C247" s="219" t="n">
        <f aca="false">A221</f>
        <v>3</v>
      </c>
      <c r="D247" s="219" t="n">
        <f aca="false">ROW(A221)</f>
        <v>221</v>
      </c>
      <c r="E247" s="219"/>
      <c r="F247" s="219" t="str">
        <f aca="false">IF(F221&lt;&gt;"",F221,"")</f>
        <v>Новая локальная смета</v>
      </c>
      <c r="G247" s="219" t="str">
        <f aca="false">IF(G221&lt;&gt;"",G221,"")</f>
        <v>Пробивка отверстий.</v>
      </c>
      <c r="H247" s="219"/>
      <c r="I247" s="219"/>
      <c r="J247" s="219"/>
      <c r="K247" s="219"/>
      <c r="L247" s="219"/>
      <c r="M247" s="219"/>
      <c r="N247" s="219"/>
      <c r="O247" s="219" t="n">
        <v>931.35</v>
      </c>
      <c r="P247" s="219" t="n">
        <v>226.22</v>
      </c>
      <c r="Q247" s="219" t="n">
        <v>273.88</v>
      </c>
      <c r="R247" s="219" t="n">
        <v>20.61</v>
      </c>
      <c r="S247" s="219" t="n">
        <v>431.25</v>
      </c>
      <c r="T247" s="219" t="n">
        <v>0</v>
      </c>
      <c r="U247" s="219" t="n">
        <v>50.38092</v>
      </c>
      <c r="V247" s="219" t="n">
        <v>2.04685</v>
      </c>
      <c r="W247" s="219" t="n">
        <v>0</v>
      </c>
      <c r="X247" s="219" t="n">
        <v>388.39</v>
      </c>
      <c r="Y247" s="219" t="n">
        <v>243.2</v>
      </c>
      <c r="Z247" s="219"/>
      <c r="AA247" s="219"/>
      <c r="AB247" s="219" t="n">
        <f aca="false">ROUND(SUMIF(AA225:AA245,"=0",O225:O245),2)</f>
        <v>931.35</v>
      </c>
      <c r="AC247" s="219" t="n">
        <f aca="false">ROUND(SUMIF(AA225:AA245,"=0",P225:P245),2)</f>
        <v>226.22</v>
      </c>
      <c r="AD247" s="219" t="n">
        <f aca="false">ROUND(SUMIF(AA225:AA245,"=0",Q225:Q245),2)</f>
        <v>273.88</v>
      </c>
      <c r="AE247" s="219" t="n">
        <f aca="false">ROUND(SUMIF(AA225:AA245,"=0",R225:R245),2)</f>
        <v>20.61</v>
      </c>
      <c r="AF247" s="219" t="n">
        <f aca="false">ROUND(SUMIF(AA225:AA245,"=0",S225:S245),2)</f>
        <v>431.25</v>
      </c>
      <c r="AG247" s="219" t="n">
        <f aca="false">ROUND(SUMIF(AA225:AA245,"=0",T225:T245),2)</f>
        <v>0</v>
      </c>
      <c r="AH247" s="219" t="n">
        <f aca="false">ROUND(SUMIF(AA225:AA245,"=0",U225:U245),2)</f>
        <v>50.38</v>
      </c>
      <c r="AI247" s="219" t="n">
        <f aca="false">ROUND(SUMIF(AA225:AA245,"=0",V225:V245),2)</f>
        <v>2.05</v>
      </c>
      <c r="AJ247" s="219" t="n">
        <f aca="false">ROUND(SUMIF(AA225:AA245,"=0",W225:W245),2)</f>
        <v>0</v>
      </c>
      <c r="AK247" s="219" t="n">
        <f aca="false">ROUND(SUMIF(AA225:AA245,"=0",X225:X245),2)</f>
        <v>388.39</v>
      </c>
      <c r="AL247" s="219" t="n">
        <f aca="false">ROUND(SUMIF(AA225:AA245,"=0",Y225:Y245),2)</f>
        <v>243.2</v>
      </c>
      <c r="AM247" s="219"/>
      <c r="AN247" s="219" t="n">
        <v>0</v>
      </c>
      <c r="AO247" s="219" t="n">
        <f aca="false">ROUND(SUMIF(AA225:AA245,"=0",FQ225:FQ245),2)</f>
        <v>0</v>
      </c>
      <c r="AP247" s="219" t="n">
        <v>0</v>
      </c>
      <c r="AQ247" s="219" t="n">
        <f aca="false">ROUND(SUM(FR225:FR245),2)</f>
        <v>0</v>
      </c>
    </row>
    <row r="249" customFormat="false" ht="13.2" hidden="false" customHeight="false" outlineLevel="0" collapsed="false">
      <c r="A249" s="220" t="n">
        <v>50</v>
      </c>
      <c r="B249" s="220" t="n">
        <v>0</v>
      </c>
      <c r="C249" s="220" t="n">
        <v>0</v>
      </c>
      <c r="D249" s="220" t="n">
        <v>1</v>
      </c>
      <c r="E249" s="220" t="n">
        <v>201</v>
      </c>
      <c r="F249" s="220" t="n">
        <v>931.35</v>
      </c>
      <c r="G249" s="220" t="s">
        <v>342</v>
      </c>
      <c r="H249" s="220" t="s">
        <v>343</v>
      </c>
      <c r="I249" s="220"/>
      <c r="J249" s="220"/>
      <c r="K249" s="220" t="n">
        <v>201</v>
      </c>
      <c r="L249" s="220" t="n">
        <v>1</v>
      </c>
      <c r="M249" s="220" t="n">
        <v>3</v>
      </c>
      <c r="N249" s="220"/>
    </row>
    <row r="250" customFormat="false" ht="13.2" hidden="false" customHeight="false" outlineLevel="0" collapsed="false">
      <c r="A250" s="220" t="n">
        <v>50</v>
      </c>
      <c r="B250" s="220" t="n">
        <v>0</v>
      </c>
      <c r="C250" s="220" t="n">
        <v>0</v>
      </c>
      <c r="D250" s="220" t="n">
        <v>1</v>
      </c>
      <c r="E250" s="220" t="n">
        <v>202</v>
      </c>
      <c r="F250" s="220" t="n">
        <v>226.22</v>
      </c>
      <c r="G250" s="220" t="s">
        <v>344</v>
      </c>
      <c r="H250" s="220" t="s">
        <v>345</v>
      </c>
      <c r="I250" s="220"/>
      <c r="J250" s="220"/>
      <c r="K250" s="220" t="n">
        <v>202</v>
      </c>
      <c r="L250" s="220" t="n">
        <v>2</v>
      </c>
      <c r="M250" s="220" t="n">
        <v>3</v>
      </c>
      <c r="N250" s="220"/>
    </row>
    <row r="251" customFormat="false" ht="13.2" hidden="false" customHeight="false" outlineLevel="0" collapsed="false">
      <c r="A251" s="220" t="n">
        <v>50</v>
      </c>
      <c r="B251" s="220" t="n">
        <v>0</v>
      </c>
      <c r="C251" s="220" t="n">
        <v>0</v>
      </c>
      <c r="D251" s="220" t="n">
        <v>1</v>
      </c>
      <c r="E251" s="220" t="n">
        <v>222</v>
      </c>
      <c r="F251" s="220" t="n">
        <v>0</v>
      </c>
      <c r="G251" s="220" t="s">
        <v>346</v>
      </c>
      <c r="H251" s="220" t="s">
        <v>347</v>
      </c>
      <c r="I251" s="220"/>
      <c r="J251" s="220"/>
      <c r="K251" s="220" t="n">
        <v>222</v>
      </c>
      <c r="L251" s="220" t="n">
        <v>3</v>
      </c>
      <c r="M251" s="220" t="n">
        <v>3</v>
      </c>
      <c r="N251" s="220"/>
    </row>
    <row r="252" customFormat="false" ht="13.2" hidden="false" customHeight="false" outlineLevel="0" collapsed="false">
      <c r="A252" s="220" t="n">
        <v>50</v>
      </c>
      <c r="B252" s="220" t="n">
        <v>0</v>
      </c>
      <c r="C252" s="220" t="n">
        <v>0</v>
      </c>
      <c r="D252" s="220" t="n">
        <v>1</v>
      </c>
      <c r="E252" s="220" t="n">
        <v>216</v>
      </c>
      <c r="F252" s="220" t="n">
        <v>0</v>
      </c>
      <c r="G252" s="220" t="s">
        <v>348</v>
      </c>
      <c r="H252" s="220" t="s">
        <v>349</v>
      </c>
      <c r="I252" s="220"/>
      <c r="J252" s="220"/>
      <c r="K252" s="220" t="n">
        <v>216</v>
      </c>
      <c r="L252" s="220" t="n">
        <v>4</v>
      </c>
      <c r="M252" s="220" t="n">
        <v>3</v>
      </c>
      <c r="N252" s="220"/>
    </row>
    <row r="253" customFormat="false" ht="13.2" hidden="false" customHeight="false" outlineLevel="0" collapsed="false">
      <c r="A253" s="220" t="n">
        <v>50</v>
      </c>
      <c r="B253" s="220" t="n">
        <v>0</v>
      </c>
      <c r="C253" s="220" t="n">
        <v>0</v>
      </c>
      <c r="D253" s="220" t="n">
        <v>1</v>
      </c>
      <c r="E253" s="220" t="n">
        <v>203</v>
      </c>
      <c r="F253" s="220" t="n">
        <v>273.88</v>
      </c>
      <c r="G253" s="220" t="s">
        <v>350</v>
      </c>
      <c r="H253" s="220" t="s">
        <v>351</v>
      </c>
      <c r="I253" s="220"/>
      <c r="J253" s="220"/>
      <c r="K253" s="220" t="n">
        <v>203</v>
      </c>
      <c r="L253" s="220" t="n">
        <v>5</v>
      </c>
      <c r="M253" s="220" t="n">
        <v>3</v>
      </c>
      <c r="N253" s="220"/>
    </row>
    <row r="254" customFormat="false" ht="13.2" hidden="false" customHeight="false" outlineLevel="0" collapsed="false">
      <c r="A254" s="220" t="n">
        <v>50</v>
      </c>
      <c r="B254" s="220" t="n">
        <v>0</v>
      </c>
      <c r="C254" s="220" t="n">
        <v>0</v>
      </c>
      <c r="D254" s="220" t="n">
        <v>1</v>
      </c>
      <c r="E254" s="220" t="n">
        <v>204</v>
      </c>
      <c r="F254" s="220" t="n">
        <v>20.61</v>
      </c>
      <c r="G254" s="220" t="s">
        <v>352</v>
      </c>
      <c r="H254" s="220" t="s">
        <v>353</v>
      </c>
      <c r="I254" s="220"/>
      <c r="J254" s="220"/>
      <c r="K254" s="220" t="n">
        <v>204</v>
      </c>
      <c r="L254" s="220" t="n">
        <v>6</v>
      </c>
      <c r="M254" s="220" t="n">
        <v>3</v>
      </c>
      <c r="N254" s="220"/>
    </row>
    <row r="255" customFormat="false" ht="13.2" hidden="false" customHeight="false" outlineLevel="0" collapsed="false">
      <c r="A255" s="220" t="n">
        <v>50</v>
      </c>
      <c r="B255" s="220" t="n">
        <v>0</v>
      </c>
      <c r="C255" s="220" t="n">
        <v>0</v>
      </c>
      <c r="D255" s="220" t="n">
        <v>1</v>
      </c>
      <c r="E255" s="220" t="n">
        <v>205</v>
      </c>
      <c r="F255" s="220" t="n">
        <v>431.25</v>
      </c>
      <c r="G255" s="220" t="s">
        <v>354</v>
      </c>
      <c r="H255" s="220" t="s">
        <v>355</v>
      </c>
      <c r="I255" s="220"/>
      <c r="J255" s="220"/>
      <c r="K255" s="220" t="n">
        <v>205</v>
      </c>
      <c r="L255" s="220" t="n">
        <v>7</v>
      </c>
      <c r="M255" s="220" t="n">
        <v>3</v>
      </c>
      <c r="N255" s="220"/>
    </row>
    <row r="256" customFormat="false" ht="13.2" hidden="false" customHeight="false" outlineLevel="0" collapsed="false">
      <c r="A256" s="220" t="n">
        <v>50</v>
      </c>
      <c r="B256" s="220" t="n">
        <v>0</v>
      </c>
      <c r="C256" s="220" t="n">
        <v>0</v>
      </c>
      <c r="D256" s="220" t="n">
        <v>1</v>
      </c>
      <c r="E256" s="220" t="n">
        <v>206</v>
      </c>
      <c r="F256" s="220" t="n">
        <v>0</v>
      </c>
      <c r="G256" s="220" t="s">
        <v>356</v>
      </c>
      <c r="H256" s="220" t="s">
        <v>357</v>
      </c>
      <c r="I256" s="220"/>
      <c r="J256" s="220"/>
      <c r="K256" s="220" t="n">
        <v>206</v>
      </c>
      <c r="L256" s="220" t="n">
        <v>8</v>
      </c>
      <c r="M256" s="220" t="n">
        <v>3</v>
      </c>
      <c r="N256" s="220"/>
    </row>
    <row r="257" customFormat="false" ht="13.2" hidden="false" customHeight="false" outlineLevel="0" collapsed="false">
      <c r="A257" s="220" t="n">
        <v>50</v>
      </c>
      <c r="B257" s="220" t="n">
        <v>0</v>
      </c>
      <c r="C257" s="220" t="n">
        <v>0</v>
      </c>
      <c r="D257" s="220" t="n">
        <v>1</v>
      </c>
      <c r="E257" s="220" t="n">
        <v>207</v>
      </c>
      <c r="F257" s="220" t="n">
        <v>50.38092</v>
      </c>
      <c r="G257" s="220" t="s">
        <v>358</v>
      </c>
      <c r="H257" s="220" t="s">
        <v>359</v>
      </c>
      <c r="I257" s="220"/>
      <c r="J257" s="220"/>
      <c r="K257" s="220" t="n">
        <v>207</v>
      </c>
      <c r="L257" s="220" t="n">
        <v>9</v>
      </c>
      <c r="M257" s="220" t="n">
        <v>3</v>
      </c>
      <c r="N257" s="220"/>
    </row>
    <row r="258" customFormat="false" ht="13.2" hidden="false" customHeight="false" outlineLevel="0" collapsed="false">
      <c r="A258" s="220" t="n">
        <v>50</v>
      </c>
      <c r="B258" s="220" t="n">
        <v>0</v>
      </c>
      <c r="C258" s="220" t="n">
        <v>0</v>
      </c>
      <c r="D258" s="220" t="n">
        <v>1</v>
      </c>
      <c r="E258" s="220" t="n">
        <v>208</v>
      </c>
      <c r="F258" s="220" t="n">
        <v>2.04685</v>
      </c>
      <c r="G258" s="220" t="s">
        <v>360</v>
      </c>
      <c r="H258" s="220" t="s">
        <v>361</v>
      </c>
      <c r="I258" s="220"/>
      <c r="J258" s="220"/>
      <c r="K258" s="220" t="n">
        <v>208</v>
      </c>
      <c r="L258" s="220" t="n">
        <v>10</v>
      </c>
      <c r="M258" s="220" t="n">
        <v>3</v>
      </c>
      <c r="N258" s="220"/>
    </row>
    <row r="259" customFormat="false" ht="13.2" hidden="false" customHeight="false" outlineLevel="0" collapsed="false">
      <c r="A259" s="220" t="n">
        <v>50</v>
      </c>
      <c r="B259" s="220" t="n">
        <v>0</v>
      </c>
      <c r="C259" s="220" t="n">
        <v>0</v>
      </c>
      <c r="D259" s="220" t="n">
        <v>1</v>
      </c>
      <c r="E259" s="220" t="n">
        <v>209</v>
      </c>
      <c r="F259" s="220" t="n">
        <v>0</v>
      </c>
      <c r="G259" s="220" t="s">
        <v>362</v>
      </c>
      <c r="H259" s="220" t="s">
        <v>363</v>
      </c>
      <c r="I259" s="220"/>
      <c r="J259" s="220"/>
      <c r="K259" s="220" t="n">
        <v>209</v>
      </c>
      <c r="L259" s="220" t="n">
        <v>11</v>
      </c>
      <c r="M259" s="220" t="n">
        <v>3</v>
      </c>
      <c r="N259" s="220"/>
    </row>
    <row r="260" customFormat="false" ht="13.2" hidden="false" customHeight="false" outlineLevel="0" collapsed="false">
      <c r="A260" s="220" t="n">
        <v>50</v>
      </c>
      <c r="B260" s="220" t="n">
        <v>0</v>
      </c>
      <c r="C260" s="220" t="n">
        <v>0</v>
      </c>
      <c r="D260" s="220" t="n">
        <v>1</v>
      </c>
      <c r="E260" s="220" t="n">
        <v>210</v>
      </c>
      <c r="F260" s="220" t="n">
        <v>388.39</v>
      </c>
      <c r="G260" s="220" t="s">
        <v>364</v>
      </c>
      <c r="H260" s="220" t="s">
        <v>365</v>
      </c>
      <c r="I260" s="220"/>
      <c r="J260" s="220"/>
      <c r="K260" s="220" t="n">
        <v>210</v>
      </c>
      <c r="L260" s="220" t="n">
        <v>12</v>
      </c>
      <c r="M260" s="220" t="n">
        <v>3</v>
      </c>
      <c r="N260" s="220"/>
    </row>
    <row r="261" customFormat="false" ht="13.2" hidden="false" customHeight="false" outlineLevel="0" collapsed="false">
      <c r="A261" s="220" t="n">
        <v>50</v>
      </c>
      <c r="B261" s="220" t="n">
        <v>0</v>
      </c>
      <c r="C261" s="220" t="n">
        <v>0</v>
      </c>
      <c r="D261" s="220" t="n">
        <v>1</v>
      </c>
      <c r="E261" s="220" t="n">
        <v>211</v>
      </c>
      <c r="F261" s="220" t="n">
        <v>243.2</v>
      </c>
      <c r="G261" s="220" t="s">
        <v>366</v>
      </c>
      <c r="H261" s="220" t="s">
        <v>92</v>
      </c>
      <c r="I261" s="220"/>
      <c r="J261" s="220"/>
      <c r="K261" s="220" t="n">
        <v>211</v>
      </c>
      <c r="L261" s="220" t="n">
        <v>13</v>
      </c>
      <c r="M261" s="220" t="n">
        <v>3</v>
      </c>
      <c r="N261" s="220"/>
    </row>
    <row r="262" customFormat="false" ht="13.2" hidden="false" customHeight="false" outlineLevel="0" collapsed="false">
      <c r="A262" s="220" t="n">
        <v>50</v>
      </c>
      <c r="B262" s="220" t="n">
        <v>1</v>
      </c>
      <c r="C262" s="220" t="n">
        <v>0</v>
      </c>
      <c r="D262" s="220" t="n">
        <v>2</v>
      </c>
      <c r="E262" s="220" t="n">
        <v>0</v>
      </c>
      <c r="F262" s="220" t="n">
        <v>1562.94</v>
      </c>
      <c r="G262" s="220" t="s">
        <v>624</v>
      </c>
      <c r="H262" s="220" t="s">
        <v>625</v>
      </c>
      <c r="I262" s="220"/>
      <c r="J262" s="220"/>
      <c r="K262" s="220" t="n">
        <v>212</v>
      </c>
      <c r="L262" s="220" t="n">
        <v>14</v>
      </c>
      <c r="M262" s="220" t="n">
        <v>0</v>
      </c>
      <c r="N262" s="220"/>
    </row>
    <row r="263" customFormat="false" ht="13.2" hidden="false" customHeight="false" outlineLevel="0" collapsed="false">
      <c r="A263" s="220" t="n">
        <v>50</v>
      </c>
      <c r="B263" s="220" t="n">
        <v>1</v>
      </c>
      <c r="C263" s="220" t="n">
        <v>0</v>
      </c>
      <c r="D263" s="220" t="n">
        <v>2</v>
      </c>
      <c r="E263" s="220" t="n">
        <v>0</v>
      </c>
      <c r="F263" s="220" t="n">
        <v>5.62</v>
      </c>
      <c r="G263" s="220" t="s">
        <v>626</v>
      </c>
      <c r="H263" s="220" t="s">
        <v>627</v>
      </c>
      <c r="I263" s="220"/>
      <c r="J263" s="220"/>
      <c r="K263" s="220" t="n">
        <v>212</v>
      </c>
      <c r="L263" s="220" t="n">
        <v>15</v>
      </c>
      <c r="M263" s="220" t="n">
        <v>0</v>
      </c>
      <c r="N263" s="220"/>
    </row>
    <row r="264" customFormat="false" ht="13.2" hidden="false" customHeight="false" outlineLevel="0" collapsed="false">
      <c r="A264" s="220" t="n">
        <v>50</v>
      </c>
      <c r="B264" s="220" t="n">
        <v>0</v>
      </c>
      <c r="C264" s="220" t="n">
        <v>0</v>
      </c>
      <c r="D264" s="220" t="n">
        <v>2</v>
      </c>
      <c r="E264" s="220" t="n">
        <v>0</v>
      </c>
      <c r="F264" s="220" t="n">
        <v>8783.72</v>
      </c>
      <c r="G264" s="220" t="s">
        <v>628</v>
      </c>
      <c r="H264" s="220" t="s">
        <v>629</v>
      </c>
      <c r="I264" s="220"/>
      <c r="J264" s="220"/>
      <c r="K264" s="220" t="n">
        <v>212</v>
      </c>
      <c r="L264" s="220" t="n">
        <v>16</v>
      </c>
      <c r="M264" s="220" t="n">
        <v>3</v>
      </c>
      <c r="N264" s="220"/>
    </row>
    <row r="265" customFormat="false" ht="13.2" hidden="false" customHeight="false" outlineLevel="0" collapsed="false">
      <c r="A265" s="220" t="n">
        <v>50</v>
      </c>
      <c r="B265" s="220" t="n">
        <v>1</v>
      </c>
      <c r="C265" s="220" t="n">
        <v>0</v>
      </c>
      <c r="D265" s="220" t="n">
        <v>2</v>
      </c>
      <c r="E265" s="220" t="n">
        <v>0</v>
      </c>
      <c r="F265" s="220" t="n">
        <v>0</v>
      </c>
      <c r="G265" s="220"/>
      <c r="H265" s="220" t="s">
        <v>630</v>
      </c>
      <c r="I265" s="220"/>
      <c r="J265" s="220"/>
      <c r="K265" s="220" t="n">
        <v>212</v>
      </c>
      <c r="L265" s="220" t="n">
        <v>17</v>
      </c>
      <c r="M265" s="220" t="n">
        <v>0</v>
      </c>
      <c r="N265" s="220"/>
    </row>
    <row r="266" customFormat="false" ht="13.2" hidden="false" customHeight="false" outlineLevel="0" collapsed="false">
      <c r="A266" s="220" t="n">
        <v>50</v>
      </c>
      <c r="B266" s="220" t="n">
        <v>1</v>
      </c>
      <c r="C266" s="220" t="n">
        <v>0</v>
      </c>
      <c r="D266" s="220" t="n">
        <v>2</v>
      </c>
      <c r="E266" s="220" t="n">
        <v>0</v>
      </c>
      <c r="F266" s="220" t="n">
        <v>5234.19</v>
      </c>
      <c r="G266" s="220" t="s">
        <v>631</v>
      </c>
      <c r="H266" s="220" t="s">
        <v>343</v>
      </c>
      <c r="I266" s="220"/>
      <c r="J266" s="220"/>
      <c r="K266" s="220" t="n">
        <v>212</v>
      </c>
      <c r="L266" s="220" t="n">
        <v>18</v>
      </c>
      <c r="M266" s="220" t="n">
        <v>0</v>
      </c>
      <c r="N266" s="220"/>
    </row>
    <row r="267" customFormat="false" ht="13.2" hidden="false" customHeight="false" outlineLevel="0" collapsed="false">
      <c r="A267" s="220" t="n">
        <v>50</v>
      </c>
      <c r="B267" s="220" t="n">
        <v>1</v>
      </c>
      <c r="C267" s="220" t="n">
        <v>0</v>
      </c>
      <c r="D267" s="220" t="n">
        <v>2</v>
      </c>
      <c r="E267" s="220" t="n">
        <v>0</v>
      </c>
      <c r="F267" s="220" t="n">
        <v>1271.36</v>
      </c>
      <c r="G267" s="220" t="s">
        <v>632</v>
      </c>
      <c r="H267" s="220" t="s">
        <v>633</v>
      </c>
      <c r="I267" s="220"/>
      <c r="J267" s="220"/>
      <c r="K267" s="220" t="n">
        <v>212</v>
      </c>
      <c r="L267" s="220" t="n">
        <v>19</v>
      </c>
      <c r="M267" s="220" t="n">
        <v>0</v>
      </c>
      <c r="N267" s="220"/>
    </row>
    <row r="268" customFormat="false" ht="13.2" hidden="false" customHeight="false" outlineLevel="0" collapsed="false">
      <c r="A268" s="220" t="n">
        <v>50</v>
      </c>
      <c r="B268" s="220" t="n">
        <v>1</v>
      </c>
      <c r="C268" s="220" t="n">
        <v>0</v>
      </c>
      <c r="D268" s="220" t="n">
        <v>2</v>
      </c>
      <c r="E268" s="220" t="n">
        <v>0</v>
      </c>
      <c r="F268" s="220" t="n">
        <v>1539.21</v>
      </c>
      <c r="G268" s="220" t="s">
        <v>634</v>
      </c>
      <c r="H268" s="220" t="s">
        <v>351</v>
      </c>
      <c r="I268" s="220"/>
      <c r="J268" s="220"/>
      <c r="K268" s="220" t="n">
        <v>212</v>
      </c>
      <c r="L268" s="220" t="n">
        <v>20</v>
      </c>
      <c r="M268" s="220" t="n">
        <v>0</v>
      </c>
      <c r="N268" s="220"/>
    </row>
    <row r="269" customFormat="false" ht="13.2" hidden="false" customHeight="false" outlineLevel="0" collapsed="false">
      <c r="A269" s="220" t="n">
        <v>50</v>
      </c>
      <c r="B269" s="220" t="n">
        <v>1</v>
      </c>
      <c r="C269" s="220" t="n">
        <v>0</v>
      </c>
      <c r="D269" s="220" t="n">
        <v>2</v>
      </c>
      <c r="E269" s="220" t="n">
        <v>0</v>
      </c>
      <c r="F269" s="220" t="n">
        <v>115.83</v>
      </c>
      <c r="G269" s="220" t="s">
        <v>635</v>
      </c>
      <c r="H269" s="220" t="s">
        <v>353</v>
      </c>
      <c r="I269" s="220"/>
      <c r="J269" s="220"/>
      <c r="K269" s="220" t="n">
        <v>212</v>
      </c>
      <c r="L269" s="220" t="n">
        <v>21</v>
      </c>
      <c r="M269" s="220" t="n">
        <v>0</v>
      </c>
      <c r="N269" s="220"/>
    </row>
    <row r="270" customFormat="false" ht="13.2" hidden="false" customHeight="false" outlineLevel="0" collapsed="false">
      <c r="A270" s="220" t="n">
        <v>50</v>
      </c>
      <c r="B270" s="220" t="n">
        <v>1</v>
      </c>
      <c r="C270" s="220" t="n">
        <v>0</v>
      </c>
      <c r="D270" s="220" t="n">
        <v>2</v>
      </c>
      <c r="E270" s="220" t="n">
        <v>0</v>
      </c>
      <c r="F270" s="220" t="n">
        <v>2423.63</v>
      </c>
      <c r="G270" s="220" t="s">
        <v>636</v>
      </c>
      <c r="H270" s="220" t="s">
        <v>637</v>
      </c>
      <c r="I270" s="220"/>
      <c r="J270" s="220"/>
      <c r="K270" s="220" t="n">
        <v>212</v>
      </c>
      <c r="L270" s="220" t="n">
        <v>22</v>
      </c>
      <c r="M270" s="220" t="n">
        <v>0</v>
      </c>
      <c r="N270" s="220"/>
    </row>
    <row r="271" customFormat="false" ht="13.2" hidden="false" customHeight="false" outlineLevel="0" collapsed="false">
      <c r="A271" s="220" t="n">
        <v>50</v>
      </c>
      <c r="B271" s="220" t="n">
        <v>1</v>
      </c>
      <c r="C271" s="220" t="n">
        <v>0</v>
      </c>
      <c r="D271" s="220" t="n">
        <v>2</v>
      </c>
      <c r="E271" s="220" t="n">
        <v>0</v>
      </c>
      <c r="F271" s="220" t="n">
        <v>2182.75</v>
      </c>
      <c r="G271" s="220" t="s">
        <v>638</v>
      </c>
      <c r="H271" s="220" t="s">
        <v>365</v>
      </c>
      <c r="I271" s="220"/>
      <c r="J271" s="220"/>
      <c r="K271" s="220" t="n">
        <v>212</v>
      </c>
      <c r="L271" s="220" t="n">
        <v>23</v>
      </c>
      <c r="M271" s="220" t="n">
        <v>0</v>
      </c>
      <c r="N271" s="220"/>
    </row>
    <row r="272" customFormat="false" ht="13.2" hidden="false" customHeight="false" outlineLevel="0" collapsed="false">
      <c r="A272" s="220" t="n">
        <v>50</v>
      </c>
      <c r="B272" s="220" t="n">
        <v>1</v>
      </c>
      <c r="C272" s="220" t="n">
        <v>0</v>
      </c>
      <c r="D272" s="220" t="n">
        <v>2</v>
      </c>
      <c r="E272" s="220" t="n">
        <v>0</v>
      </c>
      <c r="F272" s="220" t="n">
        <v>1366.78</v>
      </c>
      <c r="G272" s="220" t="s">
        <v>639</v>
      </c>
      <c r="H272" s="220" t="s">
        <v>92</v>
      </c>
      <c r="I272" s="220"/>
      <c r="J272" s="220"/>
      <c r="K272" s="220" t="n">
        <v>212</v>
      </c>
      <c r="L272" s="220" t="n">
        <v>24</v>
      </c>
      <c r="M272" s="220" t="n">
        <v>0</v>
      </c>
      <c r="N272" s="220"/>
    </row>
    <row r="273" customFormat="false" ht="13.2" hidden="false" customHeight="false" outlineLevel="0" collapsed="false">
      <c r="A273" s="220" t="n">
        <v>50</v>
      </c>
      <c r="B273" s="220" t="n">
        <v>1</v>
      </c>
      <c r="C273" s="220" t="n">
        <v>0</v>
      </c>
      <c r="D273" s="220" t="n">
        <v>2</v>
      </c>
      <c r="E273" s="220" t="n">
        <v>0</v>
      </c>
      <c r="F273" s="220" t="n">
        <v>8783.72</v>
      </c>
      <c r="G273" s="220" t="s">
        <v>640</v>
      </c>
      <c r="H273" s="220" t="s">
        <v>628</v>
      </c>
      <c r="I273" s="220"/>
      <c r="J273" s="220"/>
      <c r="K273" s="220" t="n">
        <v>212</v>
      </c>
      <c r="L273" s="220" t="n">
        <v>25</v>
      </c>
      <c r="M273" s="220" t="n">
        <v>0</v>
      </c>
      <c r="N273" s="220"/>
    </row>
    <row r="274" customFormat="false" ht="13.2" hidden="false" customHeight="false" outlineLevel="0" collapsed="false">
      <c r="G274" s="0" t="n">
        <v>0</v>
      </c>
    </row>
    <row r="275" customFormat="false" ht="13.2" hidden="false" customHeight="false" outlineLevel="0" collapsed="false">
      <c r="A275" s="218" t="n">
        <v>3</v>
      </c>
      <c r="B275" s="218" t="n">
        <v>1</v>
      </c>
      <c r="C275" s="218"/>
      <c r="D275" s="218" t="n">
        <f aca="false">ROW(A297)</f>
        <v>297</v>
      </c>
      <c r="E275" s="218"/>
      <c r="F275" s="218" t="s">
        <v>130</v>
      </c>
      <c r="G275" s="218" t="s">
        <v>684</v>
      </c>
      <c r="H275" s="218"/>
      <c r="I275" s="218"/>
      <c r="J275" s="218"/>
      <c r="K275" s="218"/>
      <c r="L275" s="218"/>
      <c r="M275" s="218"/>
      <c r="N275" s="218"/>
      <c r="O275" s="218"/>
      <c r="P275" s="218"/>
      <c r="Q275" s="218"/>
      <c r="R275" s="218"/>
      <c r="S275" s="218"/>
      <c r="T275" s="218"/>
      <c r="U275" s="218"/>
      <c r="V275" s="218"/>
      <c r="W275" s="218"/>
      <c r="X275" s="218" t="n">
        <v>0</v>
      </c>
      <c r="Y275" s="218"/>
      <c r="Z275" s="218"/>
      <c r="AA275" s="218"/>
      <c r="AB275" s="218"/>
      <c r="AC275" s="218"/>
      <c r="AD275" s="218"/>
      <c r="AE275" s="218"/>
      <c r="AF275" s="218"/>
      <c r="AG275" s="218"/>
      <c r="AH275" s="218"/>
      <c r="AI275" s="218"/>
      <c r="AJ275" s="218" t="n">
        <v>0</v>
      </c>
      <c r="AK275" s="218" t="n">
        <v>0</v>
      </c>
      <c r="AL275" s="218" t="n">
        <v>0</v>
      </c>
      <c r="AM275" s="218"/>
      <c r="AN275" s="218"/>
      <c r="AO275" s="218"/>
      <c r="AP275" s="218"/>
      <c r="AQ275" s="218"/>
      <c r="AR275" s="218"/>
      <c r="AS275" s="218"/>
      <c r="AT275" s="218"/>
      <c r="AU275" s="218"/>
      <c r="AV275" s="218"/>
      <c r="AW275" s="218"/>
      <c r="AX275" s="218"/>
      <c r="AY275" s="218"/>
      <c r="AZ275" s="218"/>
      <c r="BA275" s="218"/>
      <c r="BB275" s="218"/>
      <c r="BC275" s="218"/>
      <c r="BD275" s="218"/>
      <c r="BE275" s="218" t="s">
        <v>685</v>
      </c>
      <c r="BF275" s="218" t="n">
        <v>0</v>
      </c>
      <c r="BG275" s="218" t="n">
        <v>0</v>
      </c>
      <c r="BH275" s="218"/>
      <c r="BI275" s="218"/>
      <c r="BJ275" s="218"/>
      <c r="BK275" s="218"/>
      <c r="BL275" s="218"/>
      <c r="BM275" s="218" t="n">
        <v>0</v>
      </c>
      <c r="BN275" s="218"/>
      <c r="BO275" s="218"/>
    </row>
    <row r="277" customFormat="false" ht="13.2" hidden="false" customHeight="false" outlineLevel="0" collapsed="false">
      <c r="A277" s="219" t="n">
        <v>52</v>
      </c>
      <c r="B277" s="219" t="n">
        <f aca="false">B297</f>
        <v>1</v>
      </c>
      <c r="C277" s="219" t="n">
        <f aca="false">C297</f>
        <v>3</v>
      </c>
      <c r="D277" s="219" t="n">
        <f aca="false">D297</f>
        <v>275</v>
      </c>
      <c r="E277" s="219" t="n">
        <f aca="false">E297</f>
        <v>0</v>
      </c>
      <c r="F277" s="219" t="str">
        <f aca="false">F297</f>
        <v>Новая локальная смета</v>
      </c>
      <c r="G277" s="219" t="str">
        <f aca="false">G297</f>
        <v>Пуско-наладочные работы.</v>
      </c>
      <c r="H277" s="219" t="n">
        <f aca="false">H297</f>
        <v>0</v>
      </c>
      <c r="I277" s="219" t="n">
        <f aca="false">I297</f>
        <v>0</v>
      </c>
      <c r="J277" s="219" t="n">
        <f aca="false">J297</f>
        <v>0</v>
      </c>
      <c r="K277" s="219" t="n">
        <f aca="false">K297</f>
        <v>0</v>
      </c>
      <c r="L277" s="219" t="n">
        <f aca="false">L297</f>
        <v>0</v>
      </c>
      <c r="M277" s="219" t="n">
        <f aca="false">M297</f>
        <v>0</v>
      </c>
      <c r="N277" s="219" t="n">
        <f aca="false">N297</f>
        <v>0</v>
      </c>
      <c r="O277" s="219" t="n">
        <f aca="false">O297</f>
        <v>6619.31</v>
      </c>
      <c r="P277" s="219" t="n">
        <f aca="false">P297</f>
        <v>0</v>
      </c>
      <c r="Q277" s="219" t="n">
        <f aca="false">Q297</f>
        <v>0</v>
      </c>
      <c r="R277" s="219" t="n">
        <f aca="false">R297</f>
        <v>0</v>
      </c>
      <c r="S277" s="219" t="n">
        <f aca="false">S297</f>
        <v>6619.31</v>
      </c>
      <c r="T277" s="219" t="n">
        <f aca="false">T297</f>
        <v>0</v>
      </c>
      <c r="U277" s="219" t="n">
        <f aca="false">U297</f>
        <v>493.1</v>
      </c>
      <c r="V277" s="219" t="n">
        <f aca="false">V297</f>
        <v>0</v>
      </c>
      <c r="W277" s="219" t="n">
        <f aca="false">W297</f>
        <v>0</v>
      </c>
      <c r="X277" s="219" t="n">
        <f aca="false">X297</f>
        <v>4302.54</v>
      </c>
      <c r="Y277" s="219" t="n">
        <f aca="false">Y297</f>
        <v>2647.73</v>
      </c>
      <c r="Z277" s="219" t="n">
        <f aca="false">Z297</f>
        <v>0</v>
      </c>
      <c r="AA277" s="219" t="n">
        <f aca="false">AA297</f>
        <v>0</v>
      </c>
      <c r="AB277" s="219" t="n">
        <f aca="false">AB297</f>
        <v>6619.31</v>
      </c>
      <c r="AC277" s="219" t="n">
        <f aca="false">AC297</f>
        <v>0</v>
      </c>
      <c r="AD277" s="219" t="n">
        <f aca="false">AD297</f>
        <v>0</v>
      </c>
      <c r="AE277" s="219" t="n">
        <f aca="false">AE297</f>
        <v>0</v>
      </c>
      <c r="AF277" s="219" t="n">
        <f aca="false">AF297</f>
        <v>6619.31</v>
      </c>
      <c r="AG277" s="219" t="n">
        <f aca="false">AG297</f>
        <v>0</v>
      </c>
      <c r="AH277" s="219" t="n">
        <f aca="false">AH297</f>
        <v>493.1</v>
      </c>
      <c r="AI277" s="219" t="n">
        <f aca="false">AI297</f>
        <v>0</v>
      </c>
      <c r="AJ277" s="219" t="n">
        <f aca="false">AJ297</f>
        <v>0</v>
      </c>
      <c r="AK277" s="219" t="n">
        <f aca="false">AK297</f>
        <v>4302.54</v>
      </c>
      <c r="AL277" s="219" t="n">
        <f aca="false">AL297</f>
        <v>2647.73</v>
      </c>
      <c r="AM277" s="219" t="n">
        <f aca="false">AM297</f>
        <v>0</v>
      </c>
      <c r="AN277" s="219" t="n">
        <f aca="false">AN297</f>
        <v>0</v>
      </c>
      <c r="AO277" s="219" t="n">
        <f aca="false">AO297</f>
        <v>0</v>
      </c>
      <c r="AP277" s="219" t="n">
        <f aca="false">AP297</f>
        <v>0</v>
      </c>
      <c r="AQ277" s="219" t="n">
        <f aca="false">AQ297</f>
        <v>0</v>
      </c>
    </row>
    <row r="279" customFormat="false" ht="13.2" hidden="false" customHeight="false" outlineLevel="0" collapsed="false">
      <c r="A279" s="0" t="n">
        <v>17</v>
      </c>
      <c r="B279" s="0" t="n">
        <v>1</v>
      </c>
      <c r="C279" s="0" t="n">
        <f aca="false">ROW(SmtRes!A451)</f>
        <v>451</v>
      </c>
      <c r="D279" s="0" t="n">
        <f aca="false">ROW(EtalonRes!A470)</f>
        <v>470</v>
      </c>
      <c r="E279" s="0" t="s">
        <v>136</v>
      </c>
      <c r="F279" s="0" t="s">
        <v>686</v>
      </c>
      <c r="G279" s="0" t="s">
        <v>687</v>
      </c>
      <c r="H279" s="0" t="s">
        <v>688</v>
      </c>
      <c r="I279" s="0" t="n">
        <v>9</v>
      </c>
      <c r="J279" s="0" t="n">
        <v>0</v>
      </c>
      <c r="O279" s="0" t="n">
        <v>589.23</v>
      </c>
      <c r="P279" s="0" t="n">
        <v>0</v>
      </c>
      <c r="Q279" s="0" t="n">
        <v>0</v>
      </c>
      <c r="R279" s="0" t="n">
        <v>0</v>
      </c>
      <c r="S279" s="0" t="n">
        <v>589.23</v>
      </c>
      <c r="T279" s="0" t="n">
        <v>0</v>
      </c>
      <c r="U279" s="0" t="n">
        <v>45</v>
      </c>
      <c r="V279" s="0" t="n">
        <v>0</v>
      </c>
      <c r="W279" s="0" t="n">
        <v>0</v>
      </c>
      <c r="X279" s="0" t="n">
        <v>383</v>
      </c>
      <c r="Y279" s="0" t="n">
        <v>235.69</v>
      </c>
      <c r="AA279" s="0" t="n">
        <v>0</v>
      </c>
      <c r="AB279" s="0" t="n">
        <v>65.47</v>
      </c>
      <c r="AC279" s="0" t="n">
        <v>0</v>
      </c>
      <c r="AD279" s="0" t="n">
        <v>0</v>
      </c>
      <c r="AE279" s="0" t="n">
        <v>0</v>
      </c>
      <c r="AF279" s="0" t="n">
        <v>65.47</v>
      </c>
      <c r="AG279" s="0" t="n">
        <v>0</v>
      </c>
      <c r="AH279" s="0" t="n">
        <v>5</v>
      </c>
      <c r="AI279" s="0" t="n">
        <v>0</v>
      </c>
      <c r="AJ279" s="0" t="n">
        <v>0</v>
      </c>
      <c r="AK279" s="0" t="n">
        <v>65.47</v>
      </c>
      <c r="AL279" s="0" t="n">
        <v>0</v>
      </c>
      <c r="AM279" s="0" t="n">
        <v>0</v>
      </c>
      <c r="AN279" s="0" t="n">
        <v>0</v>
      </c>
      <c r="AO279" s="0" t="n">
        <v>65.47</v>
      </c>
      <c r="AP279" s="0" t="n">
        <v>0</v>
      </c>
      <c r="AQ279" s="0" t="n">
        <v>5</v>
      </c>
      <c r="AR279" s="0" t="n">
        <v>0</v>
      </c>
      <c r="AS279" s="0" t="n">
        <v>0</v>
      </c>
      <c r="AT279" s="0" t="n">
        <v>65</v>
      </c>
      <c r="AU279" s="0" t="n">
        <v>40</v>
      </c>
      <c r="AV279" s="0" t="n">
        <v>1</v>
      </c>
      <c r="AW279" s="0" t="n">
        <v>1</v>
      </c>
      <c r="AX279" s="0" t="n">
        <v>1</v>
      </c>
      <c r="AY279" s="0" t="n">
        <v>1</v>
      </c>
      <c r="AZ279" s="0" t="n">
        <v>1</v>
      </c>
      <c r="BA279" s="0" t="n">
        <v>1</v>
      </c>
      <c r="BB279" s="0" t="n">
        <v>1</v>
      </c>
      <c r="BC279" s="0" t="n">
        <v>1</v>
      </c>
      <c r="BH279" s="0" t="n">
        <v>0</v>
      </c>
      <c r="BI279" s="0" t="n">
        <v>4</v>
      </c>
      <c r="BJ279" s="0" t="s">
        <v>689</v>
      </c>
      <c r="BM279" s="0" t="n">
        <v>200001</v>
      </c>
      <c r="BN279" s="0" t="n">
        <v>0</v>
      </c>
      <c r="BO279" s="0" t="s">
        <v>686</v>
      </c>
      <c r="BP279" s="0" t="n">
        <v>1</v>
      </c>
      <c r="BQ279" s="0" t="n">
        <v>4</v>
      </c>
      <c r="BR279" s="0" t="n">
        <v>0</v>
      </c>
      <c r="BS279" s="0" t="n">
        <v>1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65</v>
      </c>
      <c r="CA279" s="0" t="n">
        <v>40</v>
      </c>
      <c r="CF279" s="0" t="n">
        <v>0</v>
      </c>
      <c r="CG279" s="0" t="n">
        <v>0</v>
      </c>
      <c r="CM279" s="0" t="n">
        <v>0</v>
      </c>
      <c r="CO279" s="0" t="n">
        <v>0</v>
      </c>
      <c r="DN279" s="0" t="n">
        <v>0</v>
      </c>
      <c r="DO279" s="0" t="n">
        <v>0</v>
      </c>
      <c r="DP279" s="0" t="n">
        <v>1</v>
      </c>
      <c r="DQ279" s="0" t="n">
        <v>1</v>
      </c>
      <c r="DR279" s="0" t="n">
        <v>1</v>
      </c>
      <c r="DS279" s="0" t="n">
        <v>1</v>
      </c>
      <c r="DT279" s="0" t="n">
        <v>1</v>
      </c>
      <c r="DU279" s="0" t="n">
        <v>1013</v>
      </c>
      <c r="DV279" s="0" t="s">
        <v>688</v>
      </c>
      <c r="DW279" s="0" t="s">
        <v>688</v>
      </c>
      <c r="DX279" s="0" t="n">
        <v>1</v>
      </c>
      <c r="EE279" s="0" t="n">
        <v>10452088</v>
      </c>
      <c r="EF279" s="0" t="n">
        <v>4</v>
      </c>
      <c r="EG279" s="0" t="s">
        <v>690</v>
      </c>
      <c r="EH279" s="0" t="n">
        <v>0</v>
      </c>
      <c r="EJ279" s="0" t="n">
        <v>4</v>
      </c>
      <c r="EK279" s="0" t="n">
        <v>200001</v>
      </c>
      <c r="EL279" s="0" t="s">
        <v>109</v>
      </c>
      <c r="EM279" s="0" t="s">
        <v>691</v>
      </c>
      <c r="EQ279" s="0" t="n">
        <v>0</v>
      </c>
      <c r="ER279" s="0" t="n">
        <v>65.47</v>
      </c>
      <c r="ES279" s="0" t="n">
        <v>0</v>
      </c>
      <c r="ET279" s="0" t="n">
        <v>0</v>
      </c>
      <c r="EU279" s="0" t="n">
        <v>0</v>
      </c>
      <c r="EV279" s="0" t="n">
        <v>65.47</v>
      </c>
      <c r="EW279" s="0" t="n">
        <v>5</v>
      </c>
      <c r="EX279" s="0" t="n">
        <v>0</v>
      </c>
      <c r="EY279" s="0" t="n">
        <v>0</v>
      </c>
      <c r="EZ279" s="0" t="n">
        <v>0</v>
      </c>
      <c r="FQ279" s="0" t="n">
        <v>0</v>
      </c>
      <c r="FR279" s="0" t="n">
        <f aca="false">ROUND(IF(AND(AA279=0,BI279=3),P279,0),2)</f>
        <v>0</v>
      </c>
      <c r="FS279" s="0" t="n">
        <v>0</v>
      </c>
      <c r="FX279" s="0" t="n">
        <v>65</v>
      </c>
      <c r="FY279" s="0" t="n">
        <v>40</v>
      </c>
      <c r="GA279" s="0" t="n">
        <v>0</v>
      </c>
      <c r="GB279" s="0" t="n">
        <v>0</v>
      </c>
      <c r="GC279" s="0" t="n">
        <v>0</v>
      </c>
      <c r="GD279" s="0" t="n">
        <v>0</v>
      </c>
      <c r="GE279" s="0" t="n">
        <v>0</v>
      </c>
      <c r="GF279" s="0" t="n">
        <v>0</v>
      </c>
      <c r="GG279" s="0" t="n">
        <v>0</v>
      </c>
      <c r="GH279" s="0" t="n">
        <v>0</v>
      </c>
      <c r="GI279" s="0" t="n">
        <v>0</v>
      </c>
      <c r="GJ279" s="0" t="n">
        <v>0</v>
      </c>
      <c r="GK279" s="0" t="n">
        <v>0</v>
      </c>
      <c r="GL279" s="0" t="n">
        <v>0</v>
      </c>
    </row>
    <row r="280" customFormat="false" ht="13.2" hidden="false" customHeight="false" outlineLevel="0" collapsed="false">
      <c r="A280" s="0" t="n">
        <v>17</v>
      </c>
      <c r="B280" s="0" t="n">
        <v>1</v>
      </c>
      <c r="C280" s="0" t="n">
        <f aca="false">ROW(SmtRes!A456)</f>
        <v>456</v>
      </c>
      <c r="D280" s="0" t="n">
        <f aca="false">ROW(EtalonRes!A475)</f>
        <v>475</v>
      </c>
      <c r="E280" s="0" t="s">
        <v>162</v>
      </c>
      <c r="F280" s="0" t="s">
        <v>692</v>
      </c>
      <c r="G280" s="0" t="s">
        <v>693</v>
      </c>
      <c r="H280" s="0" t="s">
        <v>688</v>
      </c>
      <c r="I280" s="0" t="n">
        <v>5</v>
      </c>
      <c r="J280" s="0" t="n">
        <v>0</v>
      </c>
      <c r="O280" s="0" t="n">
        <v>101.45</v>
      </c>
      <c r="P280" s="0" t="n">
        <v>0</v>
      </c>
      <c r="Q280" s="0" t="n">
        <v>0</v>
      </c>
      <c r="R280" s="0" t="n">
        <v>0</v>
      </c>
      <c r="S280" s="0" t="n">
        <v>101.45</v>
      </c>
      <c r="T280" s="0" t="n">
        <v>0</v>
      </c>
      <c r="U280" s="0" t="n">
        <v>7.5</v>
      </c>
      <c r="V280" s="0" t="n">
        <v>0</v>
      </c>
      <c r="W280" s="0" t="n">
        <v>0</v>
      </c>
      <c r="X280" s="0" t="n">
        <v>65.94</v>
      </c>
      <c r="Y280" s="0" t="n">
        <v>40.58</v>
      </c>
      <c r="AA280" s="0" t="n">
        <v>0</v>
      </c>
      <c r="AB280" s="0" t="n">
        <v>20.29</v>
      </c>
      <c r="AC280" s="0" t="n">
        <v>0</v>
      </c>
      <c r="AD280" s="0" t="n">
        <v>0</v>
      </c>
      <c r="AE280" s="0" t="n">
        <v>0</v>
      </c>
      <c r="AF280" s="0" t="n">
        <v>20.29</v>
      </c>
      <c r="AG280" s="0" t="n">
        <v>0</v>
      </c>
      <c r="AH280" s="0" t="n">
        <v>1.5</v>
      </c>
      <c r="AI280" s="0" t="n">
        <v>0</v>
      </c>
      <c r="AJ280" s="0" t="n">
        <v>0</v>
      </c>
      <c r="AK280" s="0" t="n">
        <v>20.29</v>
      </c>
      <c r="AL280" s="0" t="n">
        <v>0</v>
      </c>
      <c r="AM280" s="0" t="n">
        <v>0</v>
      </c>
      <c r="AN280" s="0" t="n">
        <v>0</v>
      </c>
      <c r="AO280" s="0" t="n">
        <v>20.29</v>
      </c>
      <c r="AP280" s="0" t="n">
        <v>0</v>
      </c>
      <c r="AQ280" s="0" t="n">
        <v>1.5</v>
      </c>
      <c r="AR280" s="0" t="n">
        <v>0</v>
      </c>
      <c r="AS280" s="0" t="n">
        <v>0</v>
      </c>
      <c r="AT280" s="0" t="n">
        <v>65</v>
      </c>
      <c r="AU280" s="0" t="n">
        <v>40</v>
      </c>
      <c r="AV280" s="0" t="n">
        <v>1</v>
      </c>
      <c r="AW280" s="0" t="n">
        <v>1</v>
      </c>
      <c r="AX280" s="0" t="n">
        <v>1</v>
      </c>
      <c r="AY280" s="0" t="n">
        <v>1</v>
      </c>
      <c r="AZ280" s="0" t="n">
        <v>1</v>
      </c>
      <c r="BA280" s="0" t="n">
        <v>1</v>
      </c>
      <c r="BB280" s="0" t="n">
        <v>1</v>
      </c>
      <c r="BC280" s="0" t="n">
        <v>1</v>
      </c>
      <c r="BH280" s="0" t="n">
        <v>0</v>
      </c>
      <c r="BI280" s="0" t="n">
        <v>4</v>
      </c>
      <c r="BJ280" s="0" t="s">
        <v>694</v>
      </c>
      <c r="BM280" s="0" t="n">
        <v>200001</v>
      </c>
      <c r="BN280" s="0" t="n">
        <v>0</v>
      </c>
      <c r="BO280" s="0" t="s">
        <v>692</v>
      </c>
      <c r="BP280" s="0" t="n">
        <v>1</v>
      </c>
      <c r="BQ280" s="0" t="n">
        <v>4</v>
      </c>
      <c r="BR280" s="0" t="n">
        <v>0</v>
      </c>
      <c r="BS280" s="0" t="n">
        <v>1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65</v>
      </c>
      <c r="CA280" s="0" t="n">
        <v>40</v>
      </c>
      <c r="CF280" s="0" t="n">
        <v>0</v>
      </c>
      <c r="CG280" s="0" t="n">
        <v>0</v>
      </c>
      <c r="CM280" s="0" t="n">
        <v>0</v>
      </c>
      <c r="CO280" s="0" t="n">
        <v>0</v>
      </c>
      <c r="DN280" s="0" t="n">
        <v>0</v>
      </c>
      <c r="DO280" s="0" t="n">
        <v>0</v>
      </c>
      <c r="DP280" s="0" t="n">
        <v>1</v>
      </c>
      <c r="DQ280" s="0" t="n">
        <v>1</v>
      </c>
      <c r="DR280" s="0" t="n">
        <v>1</v>
      </c>
      <c r="DS280" s="0" t="n">
        <v>1</v>
      </c>
      <c r="DT280" s="0" t="n">
        <v>1</v>
      </c>
      <c r="DU280" s="0" t="n">
        <v>1013</v>
      </c>
      <c r="DV280" s="0" t="s">
        <v>688</v>
      </c>
      <c r="DW280" s="0" t="s">
        <v>688</v>
      </c>
      <c r="DX280" s="0" t="n">
        <v>1</v>
      </c>
      <c r="EE280" s="0" t="n">
        <v>10452088</v>
      </c>
      <c r="EF280" s="0" t="n">
        <v>4</v>
      </c>
      <c r="EG280" s="0" t="s">
        <v>690</v>
      </c>
      <c r="EH280" s="0" t="n">
        <v>0</v>
      </c>
      <c r="EJ280" s="0" t="n">
        <v>4</v>
      </c>
      <c r="EK280" s="0" t="n">
        <v>200001</v>
      </c>
      <c r="EL280" s="0" t="s">
        <v>109</v>
      </c>
      <c r="EM280" s="0" t="s">
        <v>691</v>
      </c>
      <c r="EQ280" s="0" t="n">
        <v>0</v>
      </c>
      <c r="ER280" s="0" t="n">
        <v>20.29</v>
      </c>
      <c r="ES280" s="0" t="n">
        <v>0</v>
      </c>
      <c r="ET280" s="0" t="n">
        <v>0</v>
      </c>
      <c r="EU280" s="0" t="n">
        <v>0</v>
      </c>
      <c r="EV280" s="0" t="n">
        <v>20.29</v>
      </c>
      <c r="EW280" s="0" t="n">
        <v>1.5</v>
      </c>
      <c r="EX280" s="0" t="n">
        <v>0</v>
      </c>
      <c r="EY280" s="0" t="n">
        <v>0</v>
      </c>
      <c r="EZ280" s="0" t="n">
        <v>0</v>
      </c>
      <c r="FQ280" s="0" t="n">
        <v>0</v>
      </c>
      <c r="FR280" s="0" t="n">
        <f aca="false">ROUND(IF(AND(AA280=0,BI280=3),P280,0),2)</f>
        <v>0</v>
      </c>
      <c r="FS280" s="0" t="n">
        <v>0</v>
      </c>
      <c r="FX280" s="0" t="n">
        <v>65</v>
      </c>
      <c r="FY280" s="0" t="n">
        <v>40</v>
      </c>
      <c r="GA280" s="0" t="n">
        <v>0</v>
      </c>
      <c r="GB280" s="0" t="n">
        <v>0</v>
      </c>
      <c r="GC280" s="0" t="n">
        <v>0</v>
      </c>
      <c r="GD280" s="0" t="n">
        <v>0</v>
      </c>
      <c r="GE280" s="0" t="n">
        <v>0</v>
      </c>
      <c r="GF280" s="0" t="n">
        <v>0</v>
      </c>
      <c r="GG280" s="0" t="n">
        <v>0</v>
      </c>
      <c r="GH280" s="0" t="n">
        <v>0</v>
      </c>
      <c r="GI280" s="0" t="n">
        <v>0</v>
      </c>
      <c r="GJ280" s="0" t="n">
        <v>0</v>
      </c>
      <c r="GK280" s="0" t="n">
        <v>0</v>
      </c>
      <c r="GL280" s="0" t="n">
        <v>0</v>
      </c>
    </row>
    <row r="281" customFormat="false" ht="13.2" hidden="false" customHeight="false" outlineLevel="0" collapsed="false">
      <c r="A281" s="0" t="n">
        <v>17</v>
      </c>
      <c r="B281" s="0" t="n">
        <v>1</v>
      </c>
      <c r="C281" s="0" t="n">
        <f aca="false">ROW(SmtRes!A461)</f>
        <v>461</v>
      </c>
      <c r="D281" s="0" t="n">
        <f aca="false">ROW(EtalonRes!A480)</f>
        <v>480</v>
      </c>
      <c r="E281" s="0" t="s">
        <v>168</v>
      </c>
      <c r="F281" s="0" t="s">
        <v>695</v>
      </c>
      <c r="G281" s="0" t="s">
        <v>696</v>
      </c>
      <c r="H281" s="0" t="s">
        <v>688</v>
      </c>
      <c r="I281" s="0" t="n">
        <v>41</v>
      </c>
      <c r="J281" s="0" t="n">
        <v>0</v>
      </c>
      <c r="O281" s="0" t="n">
        <v>1553.08</v>
      </c>
      <c r="P281" s="0" t="n">
        <v>0</v>
      </c>
      <c r="Q281" s="0" t="n">
        <v>0</v>
      </c>
      <c r="R281" s="0" t="n">
        <v>0</v>
      </c>
      <c r="S281" s="0" t="n">
        <v>1553.08</v>
      </c>
      <c r="T281" s="0" t="n">
        <v>0</v>
      </c>
      <c r="U281" s="0" t="n">
        <v>114.8</v>
      </c>
      <c r="V281" s="0" t="n">
        <v>0</v>
      </c>
      <c r="W281" s="0" t="n">
        <v>0</v>
      </c>
      <c r="X281" s="0" t="n">
        <v>1009.5</v>
      </c>
      <c r="Y281" s="0" t="n">
        <v>621.23</v>
      </c>
      <c r="AA281" s="0" t="n">
        <v>0</v>
      </c>
      <c r="AB281" s="0" t="n">
        <v>37.88</v>
      </c>
      <c r="AC281" s="0" t="n">
        <v>0</v>
      </c>
      <c r="AD281" s="0" t="n">
        <v>0</v>
      </c>
      <c r="AE281" s="0" t="n">
        <v>0</v>
      </c>
      <c r="AF281" s="0" t="n">
        <v>37.88</v>
      </c>
      <c r="AG281" s="0" t="n">
        <v>0</v>
      </c>
      <c r="AH281" s="0" t="n">
        <v>2.8</v>
      </c>
      <c r="AI281" s="0" t="n">
        <v>0</v>
      </c>
      <c r="AJ281" s="0" t="n">
        <v>0</v>
      </c>
      <c r="AK281" s="0" t="n">
        <v>37.88</v>
      </c>
      <c r="AL281" s="0" t="n">
        <v>0</v>
      </c>
      <c r="AM281" s="0" t="n">
        <v>0</v>
      </c>
      <c r="AN281" s="0" t="n">
        <v>0</v>
      </c>
      <c r="AO281" s="0" t="n">
        <v>37.88</v>
      </c>
      <c r="AP281" s="0" t="n">
        <v>0</v>
      </c>
      <c r="AQ281" s="0" t="n">
        <v>2.8</v>
      </c>
      <c r="AR281" s="0" t="n">
        <v>0</v>
      </c>
      <c r="AS281" s="0" t="n">
        <v>0</v>
      </c>
      <c r="AT281" s="0" t="n">
        <v>65</v>
      </c>
      <c r="AU281" s="0" t="n">
        <v>40</v>
      </c>
      <c r="AV281" s="0" t="n">
        <v>1</v>
      </c>
      <c r="AW281" s="0" t="n">
        <v>1</v>
      </c>
      <c r="AX281" s="0" t="n">
        <v>1</v>
      </c>
      <c r="AY281" s="0" t="n">
        <v>1</v>
      </c>
      <c r="AZ281" s="0" t="n">
        <v>1</v>
      </c>
      <c r="BA281" s="0" t="n">
        <v>1</v>
      </c>
      <c r="BB281" s="0" t="n">
        <v>1</v>
      </c>
      <c r="BC281" s="0" t="n">
        <v>1</v>
      </c>
      <c r="BH281" s="0" t="n">
        <v>0</v>
      </c>
      <c r="BI281" s="0" t="n">
        <v>4</v>
      </c>
      <c r="BJ281" s="0" t="s">
        <v>697</v>
      </c>
      <c r="BM281" s="0" t="n">
        <v>200001</v>
      </c>
      <c r="BN281" s="0" t="n">
        <v>0</v>
      </c>
      <c r="BO281" s="0" t="s">
        <v>695</v>
      </c>
      <c r="BP281" s="0" t="n">
        <v>1</v>
      </c>
      <c r="BQ281" s="0" t="n">
        <v>4</v>
      </c>
      <c r="BR281" s="0" t="n">
        <v>0</v>
      </c>
      <c r="BS281" s="0" t="n">
        <v>1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65</v>
      </c>
      <c r="CA281" s="0" t="n">
        <v>40</v>
      </c>
      <c r="CF281" s="0" t="n">
        <v>0</v>
      </c>
      <c r="CG281" s="0" t="n">
        <v>0</v>
      </c>
      <c r="CM281" s="0" t="n">
        <v>0</v>
      </c>
      <c r="CO281" s="0" t="n">
        <v>0</v>
      </c>
      <c r="DN281" s="0" t="n">
        <v>0</v>
      </c>
      <c r="DO281" s="0" t="n">
        <v>0</v>
      </c>
      <c r="DP281" s="0" t="n">
        <v>1</v>
      </c>
      <c r="DQ281" s="0" t="n">
        <v>1</v>
      </c>
      <c r="DR281" s="0" t="n">
        <v>1</v>
      </c>
      <c r="DS281" s="0" t="n">
        <v>1</v>
      </c>
      <c r="DT281" s="0" t="n">
        <v>1</v>
      </c>
      <c r="DU281" s="0" t="n">
        <v>1013</v>
      </c>
      <c r="DV281" s="0" t="s">
        <v>688</v>
      </c>
      <c r="DW281" s="0" t="s">
        <v>688</v>
      </c>
      <c r="DX281" s="0" t="n">
        <v>1</v>
      </c>
      <c r="EE281" s="0" t="n">
        <v>10452088</v>
      </c>
      <c r="EF281" s="0" t="n">
        <v>4</v>
      </c>
      <c r="EG281" s="0" t="s">
        <v>690</v>
      </c>
      <c r="EH281" s="0" t="n">
        <v>0</v>
      </c>
      <c r="EJ281" s="0" t="n">
        <v>4</v>
      </c>
      <c r="EK281" s="0" t="n">
        <v>200001</v>
      </c>
      <c r="EL281" s="0" t="s">
        <v>109</v>
      </c>
      <c r="EM281" s="0" t="s">
        <v>691</v>
      </c>
      <c r="EQ281" s="0" t="n">
        <v>0</v>
      </c>
      <c r="ER281" s="0" t="n">
        <v>37.88</v>
      </c>
      <c r="ES281" s="0" t="n">
        <v>0</v>
      </c>
      <c r="ET281" s="0" t="n">
        <v>0</v>
      </c>
      <c r="EU281" s="0" t="n">
        <v>0</v>
      </c>
      <c r="EV281" s="0" t="n">
        <v>37.88</v>
      </c>
      <c r="EW281" s="0" t="n">
        <v>2.8</v>
      </c>
      <c r="EX281" s="0" t="n">
        <v>0</v>
      </c>
      <c r="EY281" s="0" t="n">
        <v>0</v>
      </c>
      <c r="EZ281" s="0" t="n">
        <v>0</v>
      </c>
      <c r="FQ281" s="0" t="n">
        <v>0</v>
      </c>
      <c r="FR281" s="0" t="n">
        <f aca="false">ROUND(IF(AND(AA281=0,BI281=3),P281,0),2)</f>
        <v>0</v>
      </c>
      <c r="FS281" s="0" t="n">
        <v>0</v>
      </c>
      <c r="FX281" s="0" t="n">
        <v>65</v>
      </c>
      <c r="FY281" s="0" t="n">
        <v>40</v>
      </c>
      <c r="GA281" s="0" t="n">
        <v>0</v>
      </c>
      <c r="GB281" s="0" t="n">
        <v>0</v>
      </c>
      <c r="GC281" s="0" t="n">
        <v>0</v>
      </c>
      <c r="GD281" s="0" t="n">
        <v>0</v>
      </c>
      <c r="GE281" s="0" t="n">
        <v>0</v>
      </c>
      <c r="GF281" s="0" t="n">
        <v>0</v>
      </c>
      <c r="GG281" s="0" t="n">
        <v>0</v>
      </c>
      <c r="GH281" s="0" t="n">
        <v>0</v>
      </c>
      <c r="GI281" s="0" t="n">
        <v>0</v>
      </c>
      <c r="GJ281" s="0" t="n">
        <v>0</v>
      </c>
      <c r="GK281" s="0" t="n">
        <v>0</v>
      </c>
      <c r="GL281" s="0" t="n">
        <v>0</v>
      </c>
    </row>
    <row r="282" customFormat="false" ht="13.2" hidden="false" customHeight="false" outlineLevel="0" collapsed="false">
      <c r="A282" s="0" t="n">
        <v>17</v>
      </c>
      <c r="B282" s="0" t="n">
        <v>1</v>
      </c>
      <c r="C282" s="0" t="n">
        <f aca="false">ROW(SmtRes!A466)</f>
        <v>466</v>
      </c>
      <c r="D282" s="0" t="n">
        <f aca="false">ROW(EtalonRes!A485)</f>
        <v>485</v>
      </c>
      <c r="E282" s="0" t="s">
        <v>180</v>
      </c>
      <c r="F282" s="0" t="s">
        <v>698</v>
      </c>
      <c r="G282" s="0" t="s">
        <v>699</v>
      </c>
      <c r="H282" s="0" t="s">
        <v>688</v>
      </c>
      <c r="I282" s="0" t="n">
        <v>9</v>
      </c>
      <c r="J282" s="0" t="n">
        <v>0</v>
      </c>
      <c r="O282" s="0" t="n">
        <v>340.92</v>
      </c>
      <c r="P282" s="0" t="n">
        <v>0</v>
      </c>
      <c r="Q282" s="0" t="n">
        <v>0</v>
      </c>
      <c r="R282" s="0" t="n">
        <v>0</v>
      </c>
      <c r="S282" s="0" t="n">
        <v>340.92</v>
      </c>
      <c r="T282" s="0" t="n">
        <v>0</v>
      </c>
      <c r="U282" s="0" t="n">
        <v>25.2</v>
      </c>
      <c r="V282" s="0" t="n">
        <v>0</v>
      </c>
      <c r="W282" s="0" t="n">
        <v>0</v>
      </c>
      <c r="X282" s="0" t="n">
        <v>221.6</v>
      </c>
      <c r="Y282" s="0" t="n">
        <v>136.37</v>
      </c>
      <c r="AA282" s="0" t="n">
        <v>0</v>
      </c>
      <c r="AB282" s="0" t="n">
        <v>37.88</v>
      </c>
      <c r="AC282" s="0" t="n">
        <v>0</v>
      </c>
      <c r="AD282" s="0" t="n">
        <v>0</v>
      </c>
      <c r="AE282" s="0" t="n">
        <v>0</v>
      </c>
      <c r="AF282" s="0" t="n">
        <v>37.88</v>
      </c>
      <c r="AG282" s="0" t="n">
        <v>0</v>
      </c>
      <c r="AH282" s="0" t="n">
        <v>2.8</v>
      </c>
      <c r="AI282" s="0" t="n">
        <v>0</v>
      </c>
      <c r="AJ282" s="0" t="n">
        <v>0</v>
      </c>
      <c r="AK282" s="0" t="n">
        <v>37.88</v>
      </c>
      <c r="AL282" s="0" t="n">
        <v>0</v>
      </c>
      <c r="AM282" s="0" t="n">
        <v>0</v>
      </c>
      <c r="AN282" s="0" t="n">
        <v>0</v>
      </c>
      <c r="AO282" s="0" t="n">
        <v>37.88</v>
      </c>
      <c r="AP282" s="0" t="n">
        <v>0</v>
      </c>
      <c r="AQ282" s="0" t="n">
        <v>2.8</v>
      </c>
      <c r="AR282" s="0" t="n">
        <v>0</v>
      </c>
      <c r="AS282" s="0" t="n">
        <v>0</v>
      </c>
      <c r="AT282" s="0" t="n">
        <v>65</v>
      </c>
      <c r="AU282" s="0" t="n">
        <v>40</v>
      </c>
      <c r="AV282" s="0" t="n">
        <v>1</v>
      </c>
      <c r="AW282" s="0" t="n">
        <v>1</v>
      </c>
      <c r="AX282" s="0" t="n">
        <v>1</v>
      </c>
      <c r="AY282" s="0" t="n">
        <v>1</v>
      </c>
      <c r="AZ282" s="0" t="n">
        <v>1</v>
      </c>
      <c r="BA282" s="0" t="n">
        <v>1</v>
      </c>
      <c r="BB282" s="0" t="n">
        <v>1</v>
      </c>
      <c r="BC282" s="0" t="n">
        <v>1</v>
      </c>
      <c r="BH282" s="0" t="n">
        <v>0</v>
      </c>
      <c r="BI282" s="0" t="n">
        <v>4</v>
      </c>
      <c r="BJ282" s="0" t="s">
        <v>700</v>
      </c>
      <c r="BM282" s="0" t="n">
        <v>200001</v>
      </c>
      <c r="BN282" s="0" t="n">
        <v>0</v>
      </c>
      <c r="BO282" s="0" t="s">
        <v>698</v>
      </c>
      <c r="BP282" s="0" t="n">
        <v>1</v>
      </c>
      <c r="BQ282" s="0" t="n">
        <v>4</v>
      </c>
      <c r="BR282" s="0" t="n">
        <v>0</v>
      </c>
      <c r="BS282" s="0" t="n">
        <v>1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65</v>
      </c>
      <c r="CA282" s="0" t="n">
        <v>40</v>
      </c>
      <c r="CF282" s="0" t="n">
        <v>0</v>
      </c>
      <c r="CG282" s="0" t="n">
        <v>0</v>
      </c>
      <c r="CM282" s="0" t="n">
        <v>0</v>
      </c>
      <c r="CO282" s="0" t="n">
        <v>0</v>
      </c>
      <c r="DN282" s="0" t="n">
        <v>0</v>
      </c>
      <c r="DO282" s="0" t="n">
        <v>0</v>
      </c>
      <c r="DP282" s="0" t="n">
        <v>1</v>
      </c>
      <c r="DQ282" s="0" t="n">
        <v>1</v>
      </c>
      <c r="DR282" s="0" t="n">
        <v>1</v>
      </c>
      <c r="DS282" s="0" t="n">
        <v>1</v>
      </c>
      <c r="DT282" s="0" t="n">
        <v>1</v>
      </c>
      <c r="DU282" s="0" t="n">
        <v>1013</v>
      </c>
      <c r="DV282" s="0" t="s">
        <v>688</v>
      </c>
      <c r="DW282" s="0" t="s">
        <v>688</v>
      </c>
      <c r="DX282" s="0" t="n">
        <v>1</v>
      </c>
      <c r="EE282" s="0" t="n">
        <v>10452088</v>
      </c>
      <c r="EF282" s="0" t="n">
        <v>4</v>
      </c>
      <c r="EG282" s="0" t="s">
        <v>690</v>
      </c>
      <c r="EH282" s="0" t="n">
        <v>0</v>
      </c>
      <c r="EJ282" s="0" t="n">
        <v>4</v>
      </c>
      <c r="EK282" s="0" t="n">
        <v>200001</v>
      </c>
      <c r="EL282" s="0" t="s">
        <v>109</v>
      </c>
      <c r="EM282" s="0" t="s">
        <v>691</v>
      </c>
      <c r="EQ282" s="0" t="n">
        <v>0</v>
      </c>
      <c r="ER282" s="0" t="n">
        <v>37.88</v>
      </c>
      <c r="ES282" s="0" t="n">
        <v>0</v>
      </c>
      <c r="ET282" s="0" t="n">
        <v>0</v>
      </c>
      <c r="EU282" s="0" t="n">
        <v>0</v>
      </c>
      <c r="EV282" s="0" t="n">
        <v>37.88</v>
      </c>
      <c r="EW282" s="0" t="n">
        <v>2.8</v>
      </c>
      <c r="EX282" s="0" t="n">
        <v>0</v>
      </c>
      <c r="EY282" s="0" t="n">
        <v>0</v>
      </c>
      <c r="EZ282" s="0" t="n">
        <v>0</v>
      </c>
      <c r="FQ282" s="0" t="n">
        <v>0</v>
      </c>
      <c r="FR282" s="0" t="n">
        <f aca="false">ROUND(IF(AND(AA282=0,BI282=3),P282,0),2)</f>
        <v>0</v>
      </c>
      <c r="FS282" s="0" t="n">
        <v>0</v>
      </c>
      <c r="FX282" s="0" t="n">
        <v>65</v>
      </c>
      <c r="FY282" s="0" t="n">
        <v>40</v>
      </c>
      <c r="GA282" s="0" t="n">
        <v>0</v>
      </c>
      <c r="GB282" s="0" t="n">
        <v>0</v>
      </c>
      <c r="GC282" s="0" t="n">
        <v>0</v>
      </c>
      <c r="GD282" s="0" t="n">
        <v>0</v>
      </c>
      <c r="GE282" s="0" t="n">
        <v>0</v>
      </c>
      <c r="GF282" s="0" t="n">
        <v>0</v>
      </c>
      <c r="GG282" s="0" t="n">
        <v>0</v>
      </c>
      <c r="GH282" s="0" t="n">
        <v>0</v>
      </c>
      <c r="GI282" s="0" t="n">
        <v>0</v>
      </c>
      <c r="GJ282" s="0" t="n">
        <v>0</v>
      </c>
      <c r="GK282" s="0" t="n">
        <v>0</v>
      </c>
      <c r="GL282" s="0" t="n">
        <v>0</v>
      </c>
    </row>
    <row r="283" customFormat="false" ht="13.2" hidden="false" customHeight="false" outlineLevel="0" collapsed="false">
      <c r="A283" s="0" t="n">
        <v>17</v>
      </c>
      <c r="B283" s="0" t="n">
        <v>1</v>
      </c>
      <c r="C283" s="0" t="n">
        <f aca="false">ROW(SmtRes!A471)</f>
        <v>471</v>
      </c>
      <c r="D283" s="0" t="n">
        <f aca="false">ROW(EtalonRes!A490)</f>
        <v>490</v>
      </c>
      <c r="E283" s="0" t="s">
        <v>189</v>
      </c>
      <c r="F283" s="0" t="s">
        <v>701</v>
      </c>
      <c r="G283" s="0" t="s">
        <v>702</v>
      </c>
      <c r="H283" s="0" t="s">
        <v>688</v>
      </c>
      <c r="I283" s="0" t="n">
        <v>2</v>
      </c>
      <c r="J283" s="0" t="n">
        <v>0</v>
      </c>
      <c r="O283" s="0" t="n">
        <v>116.34</v>
      </c>
      <c r="P283" s="0" t="n">
        <v>0</v>
      </c>
      <c r="Q283" s="0" t="n">
        <v>0</v>
      </c>
      <c r="R283" s="0" t="n">
        <v>0</v>
      </c>
      <c r="S283" s="0" t="n">
        <v>116.34</v>
      </c>
      <c r="T283" s="0" t="n">
        <v>0</v>
      </c>
      <c r="U283" s="0" t="n">
        <v>8.6</v>
      </c>
      <c r="V283" s="0" t="n">
        <v>0</v>
      </c>
      <c r="W283" s="0" t="n">
        <v>0</v>
      </c>
      <c r="X283" s="0" t="n">
        <v>75.62</v>
      </c>
      <c r="Y283" s="0" t="n">
        <v>46.54</v>
      </c>
      <c r="AA283" s="0" t="n">
        <v>0</v>
      </c>
      <c r="AB283" s="0" t="n">
        <v>58.17</v>
      </c>
      <c r="AC283" s="0" t="n">
        <v>0</v>
      </c>
      <c r="AD283" s="0" t="n">
        <v>0</v>
      </c>
      <c r="AE283" s="0" t="n">
        <v>0</v>
      </c>
      <c r="AF283" s="0" t="n">
        <v>58.17</v>
      </c>
      <c r="AG283" s="0" t="n">
        <v>0</v>
      </c>
      <c r="AH283" s="0" t="n">
        <v>4.3</v>
      </c>
      <c r="AI283" s="0" t="n">
        <v>0</v>
      </c>
      <c r="AJ283" s="0" t="n">
        <v>0</v>
      </c>
      <c r="AK283" s="0" t="n">
        <v>58.17</v>
      </c>
      <c r="AL283" s="0" t="n">
        <v>0</v>
      </c>
      <c r="AM283" s="0" t="n">
        <v>0</v>
      </c>
      <c r="AN283" s="0" t="n">
        <v>0</v>
      </c>
      <c r="AO283" s="0" t="n">
        <v>58.17</v>
      </c>
      <c r="AP283" s="0" t="n">
        <v>0</v>
      </c>
      <c r="AQ283" s="0" t="n">
        <v>4.3</v>
      </c>
      <c r="AR283" s="0" t="n">
        <v>0</v>
      </c>
      <c r="AS283" s="0" t="n">
        <v>0</v>
      </c>
      <c r="AT283" s="0" t="n">
        <v>65</v>
      </c>
      <c r="AU283" s="0" t="n">
        <v>40</v>
      </c>
      <c r="AV283" s="0" t="n">
        <v>1</v>
      </c>
      <c r="AW283" s="0" t="n">
        <v>1</v>
      </c>
      <c r="AX283" s="0" t="n">
        <v>1</v>
      </c>
      <c r="AY283" s="0" t="n">
        <v>1</v>
      </c>
      <c r="AZ283" s="0" t="n">
        <v>1</v>
      </c>
      <c r="BA283" s="0" t="n">
        <v>1</v>
      </c>
      <c r="BB283" s="0" t="n">
        <v>1</v>
      </c>
      <c r="BC283" s="0" t="n">
        <v>1</v>
      </c>
      <c r="BH283" s="0" t="n">
        <v>0</v>
      </c>
      <c r="BI283" s="0" t="n">
        <v>4</v>
      </c>
      <c r="BJ283" s="0" t="s">
        <v>703</v>
      </c>
      <c r="BM283" s="0" t="n">
        <v>200001</v>
      </c>
      <c r="BN283" s="0" t="n">
        <v>0</v>
      </c>
      <c r="BO283" s="0" t="s">
        <v>701</v>
      </c>
      <c r="BP283" s="0" t="n">
        <v>1</v>
      </c>
      <c r="BQ283" s="0" t="n">
        <v>4</v>
      </c>
      <c r="BR283" s="0" t="n">
        <v>0</v>
      </c>
      <c r="BS283" s="0" t="n">
        <v>1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65</v>
      </c>
      <c r="CA283" s="0" t="n">
        <v>40</v>
      </c>
      <c r="CF283" s="0" t="n">
        <v>0</v>
      </c>
      <c r="CG283" s="0" t="n">
        <v>0</v>
      </c>
      <c r="CM283" s="0" t="n">
        <v>0</v>
      </c>
      <c r="CO283" s="0" t="n">
        <v>0</v>
      </c>
      <c r="DN283" s="0" t="n">
        <v>0</v>
      </c>
      <c r="DO283" s="0" t="n">
        <v>0</v>
      </c>
      <c r="DP283" s="0" t="n">
        <v>1</v>
      </c>
      <c r="DQ283" s="0" t="n">
        <v>1</v>
      </c>
      <c r="DR283" s="0" t="n">
        <v>1</v>
      </c>
      <c r="DS283" s="0" t="n">
        <v>1</v>
      </c>
      <c r="DT283" s="0" t="n">
        <v>1</v>
      </c>
      <c r="DU283" s="0" t="n">
        <v>1013</v>
      </c>
      <c r="DV283" s="0" t="s">
        <v>688</v>
      </c>
      <c r="DW283" s="0" t="s">
        <v>688</v>
      </c>
      <c r="DX283" s="0" t="n">
        <v>1</v>
      </c>
      <c r="EE283" s="0" t="n">
        <v>10452088</v>
      </c>
      <c r="EF283" s="0" t="n">
        <v>4</v>
      </c>
      <c r="EG283" s="0" t="s">
        <v>690</v>
      </c>
      <c r="EH283" s="0" t="n">
        <v>0</v>
      </c>
      <c r="EJ283" s="0" t="n">
        <v>4</v>
      </c>
      <c r="EK283" s="0" t="n">
        <v>200001</v>
      </c>
      <c r="EL283" s="0" t="s">
        <v>109</v>
      </c>
      <c r="EM283" s="0" t="s">
        <v>691</v>
      </c>
      <c r="EQ283" s="0" t="n">
        <v>0</v>
      </c>
      <c r="ER283" s="0" t="n">
        <v>58.17</v>
      </c>
      <c r="ES283" s="0" t="n">
        <v>0</v>
      </c>
      <c r="ET283" s="0" t="n">
        <v>0</v>
      </c>
      <c r="EU283" s="0" t="n">
        <v>0</v>
      </c>
      <c r="EV283" s="0" t="n">
        <v>58.17</v>
      </c>
      <c r="EW283" s="0" t="n">
        <v>4.3</v>
      </c>
      <c r="EX283" s="0" t="n">
        <v>0</v>
      </c>
      <c r="EY283" s="0" t="n">
        <v>0</v>
      </c>
      <c r="EZ283" s="0" t="n">
        <v>0</v>
      </c>
      <c r="FQ283" s="0" t="n">
        <v>0</v>
      </c>
      <c r="FR283" s="0" t="n">
        <f aca="false">ROUND(IF(AND(AA283=0,BI283=3),P283,0),2)</f>
        <v>0</v>
      </c>
      <c r="FS283" s="0" t="n">
        <v>0</v>
      </c>
      <c r="FX283" s="0" t="n">
        <v>65</v>
      </c>
      <c r="FY283" s="0" t="n">
        <v>40</v>
      </c>
      <c r="GA283" s="0" t="n">
        <v>0</v>
      </c>
      <c r="GB283" s="0" t="n">
        <v>0</v>
      </c>
      <c r="GC283" s="0" t="n">
        <v>0</v>
      </c>
      <c r="GD283" s="0" t="n">
        <v>0</v>
      </c>
      <c r="GE283" s="0" t="n">
        <v>0</v>
      </c>
      <c r="GF283" s="0" t="n">
        <v>0</v>
      </c>
      <c r="GG283" s="0" t="n">
        <v>0</v>
      </c>
      <c r="GH283" s="0" t="n">
        <v>0</v>
      </c>
      <c r="GI283" s="0" t="n">
        <v>0</v>
      </c>
      <c r="GJ283" s="0" t="n">
        <v>0</v>
      </c>
      <c r="GK283" s="0" t="n">
        <v>0</v>
      </c>
      <c r="GL283" s="0" t="n">
        <v>0</v>
      </c>
    </row>
    <row r="284" customFormat="false" ht="13.2" hidden="false" customHeight="false" outlineLevel="0" collapsed="false">
      <c r="A284" s="0" t="n">
        <v>17</v>
      </c>
      <c r="B284" s="0" t="n">
        <v>1</v>
      </c>
      <c r="C284" s="0" t="n">
        <f aca="false">ROW(SmtRes!A476)</f>
        <v>476</v>
      </c>
      <c r="D284" s="0" t="n">
        <f aca="false">ROW(EtalonRes!A495)</f>
        <v>495</v>
      </c>
      <c r="E284" s="0" t="s">
        <v>198</v>
      </c>
      <c r="F284" s="0" t="s">
        <v>704</v>
      </c>
      <c r="G284" s="0" t="s">
        <v>705</v>
      </c>
      <c r="H284" s="0" t="s">
        <v>706</v>
      </c>
      <c r="I284" s="0" t="n">
        <v>5</v>
      </c>
      <c r="J284" s="0" t="n">
        <v>0</v>
      </c>
      <c r="O284" s="0" t="n">
        <v>676.35</v>
      </c>
      <c r="P284" s="0" t="n">
        <v>0</v>
      </c>
      <c r="Q284" s="0" t="n">
        <v>0</v>
      </c>
      <c r="R284" s="0" t="n">
        <v>0</v>
      </c>
      <c r="S284" s="0" t="n">
        <v>676.35</v>
      </c>
      <c r="T284" s="0" t="n">
        <v>0</v>
      </c>
      <c r="U284" s="0" t="n">
        <v>50</v>
      </c>
      <c r="V284" s="0" t="n">
        <v>0</v>
      </c>
      <c r="W284" s="0" t="n">
        <v>0</v>
      </c>
      <c r="X284" s="0" t="n">
        <v>439.63</v>
      </c>
      <c r="Y284" s="0" t="n">
        <v>270.54</v>
      </c>
      <c r="AA284" s="0" t="n">
        <v>0</v>
      </c>
      <c r="AB284" s="0" t="n">
        <v>135.27</v>
      </c>
      <c r="AC284" s="0" t="n">
        <v>0</v>
      </c>
      <c r="AD284" s="0" t="n">
        <v>0</v>
      </c>
      <c r="AE284" s="0" t="n">
        <v>0</v>
      </c>
      <c r="AF284" s="0" t="n">
        <v>135.27</v>
      </c>
      <c r="AG284" s="0" t="n">
        <v>0</v>
      </c>
      <c r="AH284" s="0" t="n">
        <v>10</v>
      </c>
      <c r="AI284" s="0" t="n">
        <v>0</v>
      </c>
      <c r="AJ284" s="0" t="n">
        <v>0</v>
      </c>
      <c r="AK284" s="0" t="n">
        <v>135.27</v>
      </c>
      <c r="AL284" s="0" t="n">
        <v>0</v>
      </c>
      <c r="AM284" s="0" t="n">
        <v>0</v>
      </c>
      <c r="AN284" s="0" t="n">
        <v>0</v>
      </c>
      <c r="AO284" s="0" t="n">
        <v>135.27</v>
      </c>
      <c r="AP284" s="0" t="n">
        <v>0</v>
      </c>
      <c r="AQ284" s="0" t="n">
        <v>10</v>
      </c>
      <c r="AR284" s="0" t="n">
        <v>0</v>
      </c>
      <c r="AS284" s="0" t="n">
        <v>0</v>
      </c>
      <c r="AT284" s="0" t="n">
        <v>65</v>
      </c>
      <c r="AU284" s="0" t="n">
        <v>40</v>
      </c>
      <c r="AV284" s="0" t="n">
        <v>1</v>
      </c>
      <c r="AW284" s="0" t="n">
        <v>1</v>
      </c>
      <c r="AX284" s="0" t="n">
        <v>1</v>
      </c>
      <c r="AY284" s="0" t="n">
        <v>1</v>
      </c>
      <c r="AZ284" s="0" t="n">
        <v>1</v>
      </c>
      <c r="BA284" s="0" t="n">
        <v>1</v>
      </c>
      <c r="BB284" s="0" t="n">
        <v>1</v>
      </c>
      <c r="BC284" s="0" t="n">
        <v>1</v>
      </c>
      <c r="BH284" s="0" t="n">
        <v>0</v>
      </c>
      <c r="BI284" s="0" t="n">
        <v>4</v>
      </c>
      <c r="BJ284" s="0" t="s">
        <v>707</v>
      </c>
      <c r="BM284" s="0" t="n">
        <v>200001</v>
      </c>
      <c r="BN284" s="0" t="n">
        <v>0</v>
      </c>
      <c r="BO284" s="0" t="s">
        <v>704</v>
      </c>
      <c r="BP284" s="0" t="n">
        <v>1</v>
      </c>
      <c r="BQ284" s="0" t="n">
        <v>4</v>
      </c>
      <c r="BR284" s="0" t="n">
        <v>0</v>
      </c>
      <c r="BS284" s="0" t="n">
        <v>1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65</v>
      </c>
      <c r="CA284" s="0" t="n">
        <v>40</v>
      </c>
      <c r="CF284" s="0" t="n">
        <v>0</v>
      </c>
      <c r="CG284" s="0" t="n">
        <v>0</v>
      </c>
      <c r="CM284" s="0" t="n">
        <v>0</v>
      </c>
      <c r="CO284" s="0" t="n">
        <v>0</v>
      </c>
      <c r="DN284" s="0" t="n">
        <v>0</v>
      </c>
      <c r="DO284" s="0" t="n">
        <v>0</v>
      </c>
      <c r="DP284" s="0" t="n">
        <v>1</v>
      </c>
      <c r="DQ284" s="0" t="n">
        <v>1</v>
      </c>
      <c r="DR284" s="0" t="n">
        <v>1</v>
      </c>
      <c r="DS284" s="0" t="n">
        <v>1</v>
      </c>
      <c r="DT284" s="0" t="n">
        <v>1</v>
      </c>
      <c r="DU284" s="0" t="n">
        <v>1013</v>
      </c>
      <c r="DV284" s="0" t="s">
        <v>706</v>
      </c>
      <c r="DW284" s="0" t="s">
        <v>706</v>
      </c>
      <c r="DX284" s="0" t="n">
        <v>1</v>
      </c>
      <c r="EE284" s="0" t="n">
        <v>10452088</v>
      </c>
      <c r="EF284" s="0" t="n">
        <v>4</v>
      </c>
      <c r="EG284" s="0" t="s">
        <v>690</v>
      </c>
      <c r="EH284" s="0" t="n">
        <v>0</v>
      </c>
      <c r="EJ284" s="0" t="n">
        <v>4</v>
      </c>
      <c r="EK284" s="0" t="n">
        <v>200001</v>
      </c>
      <c r="EL284" s="0" t="s">
        <v>109</v>
      </c>
      <c r="EM284" s="0" t="s">
        <v>691</v>
      </c>
      <c r="EQ284" s="0" t="n">
        <v>0</v>
      </c>
      <c r="ER284" s="0" t="n">
        <v>135.27</v>
      </c>
      <c r="ES284" s="0" t="n">
        <v>0</v>
      </c>
      <c r="ET284" s="0" t="n">
        <v>0</v>
      </c>
      <c r="EU284" s="0" t="n">
        <v>0</v>
      </c>
      <c r="EV284" s="0" t="n">
        <v>135.27</v>
      </c>
      <c r="EW284" s="0" t="n">
        <v>10</v>
      </c>
      <c r="EX284" s="0" t="n">
        <v>0</v>
      </c>
      <c r="EY284" s="0" t="n">
        <v>0</v>
      </c>
      <c r="EZ284" s="0" t="n">
        <v>0</v>
      </c>
      <c r="FQ284" s="0" t="n">
        <v>0</v>
      </c>
      <c r="FR284" s="0" t="n">
        <f aca="false">ROUND(IF(AND(AA284=0,BI284=3),P284,0),2)</f>
        <v>0</v>
      </c>
      <c r="FS284" s="0" t="n">
        <v>0</v>
      </c>
      <c r="FX284" s="0" t="n">
        <v>65</v>
      </c>
      <c r="FY284" s="0" t="n">
        <v>40</v>
      </c>
      <c r="GA284" s="0" t="n">
        <v>0</v>
      </c>
      <c r="GB284" s="0" t="n">
        <v>0</v>
      </c>
      <c r="GC284" s="0" t="n">
        <v>0</v>
      </c>
      <c r="GD284" s="0" t="n">
        <v>0</v>
      </c>
      <c r="GE284" s="0" t="n">
        <v>0</v>
      </c>
      <c r="GF284" s="0" t="n">
        <v>0</v>
      </c>
      <c r="GG284" s="0" t="n">
        <v>0</v>
      </c>
      <c r="GH284" s="0" t="n">
        <v>0</v>
      </c>
      <c r="GI284" s="0" t="n">
        <v>0</v>
      </c>
      <c r="GJ284" s="0" t="n">
        <v>0</v>
      </c>
      <c r="GK284" s="0" t="n">
        <v>0</v>
      </c>
      <c r="GL284" s="0" t="n">
        <v>0</v>
      </c>
    </row>
    <row r="285" customFormat="false" ht="13.2" hidden="false" customHeight="false" outlineLevel="0" collapsed="false">
      <c r="A285" s="0" t="n">
        <v>17</v>
      </c>
      <c r="B285" s="0" t="n">
        <v>1</v>
      </c>
      <c r="C285" s="0" t="n">
        <f aca="false">ROW(SmtRes!A481)</f>
        <v>481</v>
      </c>
      <c r="D285" s="0" t="n">
        <f aca="false">ROW(EtalonRes!A500)</f>
        <v>500</v>
      </c>
      <c r="E285" s="0" t="s">
        <v>212</v>
      </c>
      <c r="F285" s="0" t="s">
        <v>708</v>
      </c>
      <c r="G285" s="0" t="s">
        <v>709</v>
      </c>
      <c r="H285" s="0" t="s">
        <v>706</v>
      </c>
      <c r="I285" s="0" t="n">
        <v>3</v>
      </c>
      <c r="J285" s="0" t="n">
        <v>0</v>
      </c>
      <c r="O285" s="0" t="n">
        <v>568.14</v>
      </c>
      <c r="P285" s="0" t="n">
        <v>0</v>
      </c>
      <c r="Q285" s="0" t="n">
        <v>0</v>
      </c>
      <c r="R285" s="0" t="n">
        <v>0</v>
      </c>
      <c r="S285" s="0" t="n">
        <v>568.14</v>
      </c>
      <c r="T285" s="0" t="n">
        <v>0</v>
      </c>
      <c r="U285" s="0" t="n">
        <v>42</v>
      </c>
      <c r="V285" s="0" t="n">
        <v>0</v>
      </c>
      <c r="W285" s="0" t="n">
        <v>0</v>
      </c>
      <c r="X285" s="0" t="n">
        <v>369.29</v>
      </c>
      <c r="Y285" s="0" t="n">
        <v>227.26</v>
      </c>
      <c r="AA285" s="0" t="n">
        <v>0</v>
      </c>
      <c r="AB285" s="0" t="n">
        <v>189.38</v>
      </c>
      <c r="AC285" s="0" t="n">
        <v>0</v>
      </c>
      <c r="AD285" s="0" t="n">
        <v>0</v>
      </c>
      <c r="AE285" s="0" t="n">
        <v>0</v>
      </c>
      <c r="AF285" s="0" t="n">
        <v>189.38</v>
      </c>
      <c r="AG285" s="0" t="n">
        <v>0</v>
      </c>
      <c r="AH285" s="0" t="n">
        <v>14</v>
      </c>
      <c r="AI285" s="0" t="n">
        <v>0</v>
      </c>
      <c r="AJ285" s="0" t="n">
        <v>0</v>
      </c>
      <c r="AK285" s="0" t="n">
        <v>189.38</v>
      </c>
      <c r="AL285" s="0" t="n">
        <v>0</v>
      </c>
      <c r="AM285" s="0" t="n">
        <v>0</v>
      </c>
      <c r="AN285" s="0" t="n">
        <v>0</v>
      </c>
      <c r="AO285" s="0" t="n">
        <v>189.38</v>
      </c>
      <c r="AP285" s="0" t="n">
        <v>0</v>
      </c>
      <c r="AQ285" s="0" t="n">
        <v>14</v>
      </c>
      <c r="AR285" s="0" t="n">
        <v>0</v>
      </c>
      <c r="AS285" s="0" t="n">
        <v>0</v>
      </c>
      <c r="AT285" s="0" t="n">
        <v>65</v>
      </c>
      <c r="AU285" s="0" t="n">
        <v>40</v>
      </c>
      <c r="AV285" s="0" t="n">
        <v>1</v>
      </c>
      <c r="AW285" s="0" t="n">
        <v>1</v>
      </c>
      <c r="AX285" s="0" t="n">
        <v>1</v>
      </c>
      <c r="AY285" s="0" t="n">
        <v>1</v>
      </c>
      <c r="AZ285" s="0" t="n">
        <v>1</v>
      </c>
      <c r="BA285" s="0" t="n">
        <v>1</v>
      </c>
      <c r="BB285" s="0" t="n">
        <v>1</v>
      </c>
      <c r="BC285" s="0" t="n">
        <v>1</v>
      </c>
      <c r="BH285" s="0" t="n">
        <v>0</v>
      </c>
      <c r="BI285" s="0" t="n">
        <v>4</v>
      </c>
      <c r="BJ285" s="0" t="s">
        <v>710</v>
      </c>
      <c r="BM285" s="0" t="n">
        <v>200001</v>
      </c>
      <c r="BN285" s="0" t="n">
        <v>0</v>
      </c>
      <c r="BO285" s="0" t="s">
        <v>708</v>
      </c>
      <c r="BP285" s="0" t="n">
        <v>1</v>
      </c>
      <c r="BQ285" s="0" t="n">
        <v>4</v>
      </c>
      <c r="BR285" s="0" t="n">
        <v>0</v>
      </c>
      <c r="BS285" s="0" t="n">
        <v>1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Z285" s="0" t="n">
        <v>65</v>
      </c>
      <c r="CA285" s="0" t="n">
        <v>40</v>
      </c>
      <c r="CF285" s="0" t="n">
        <v>0</v>
      </c>
      <c r="CG285" s="0" t="n">
        <v>0</v>
      </c>
      <c r="CM285" s="0" t="n">
        <v>0</v>
      </c>
      <c r="CO285" s="0" t="n">
        <v>0</v>
      </c>
      <c r="DN285" s="0" t="n">
        <v>0</v>
      </c>
      <c r="DO285" s="0" t="n">
        <v>0</v>
      </c>
      <c r="DP285" s="0" t="n">
        <v>1</v>
      </c>
      <c r="DQ285" s="0" t="n">
        <v>1</v>
      </c>
      <c r="DR285" s="0" t="n">
        <v>1</v>
      </c>
      <c r="DS285" s="0" t="n">
        <v>1</v>
      </c>
      <c r="DT285" s="0" t="n">
        <v>1</v>
      </c>
      <c r="DU285" s="0" t="n">
        <v>1013</v>
      </c>
      <c r="DV285" s="0" t="s">
        <v>706</v>
      </c>
      <c r="DW285" s="0" t="s">
        <v>706</v>
      </c>
      <c r="DX285" s="0" t="n">
        <v>1</v>
      </c>
      <c r="EE285" s="0" t="n">
        <v>10452088</v>
      </c>
      <c r="EF285" s="0" t="n">
        <v>4</v>
      </c>
      <c r="EG285" s="0" t="s">
        <v>690</v>
      </c>
      <c r="EH285" s="0" t="n">
        <v>0</v>
      </c>
      <c r="EJ285" s="0" t="n">
        <v>4</v>
      </c>
      <c r="EK285" s="0" t="n">
        <v>200001</v>
      </c>
      <c r="EL285" s="0" t="s">
        <v>109</v>
      </c>
      <c r="EM285" s="0" t="s">
        <v>691</v>
      </c>
      <c r="EQ285" s="0" t="n">
        <v>0</v>
      </c>
      <c r="ER285" s="0" t="n">
        <v>189.38</v>
      </c>
      <c r="ES285" s="0" t="n">
        <v>0</v>
      </c>
      <c r="ET285" s="0" t="n">
        <v>0</v>
      </c>
      <c r="EU285" s="0" t="n">
        <v>0</v>
      </c>
      <c r="EV285" s="0" t="n">
        <v>189.38</v>
      </c>
      <c r="EW285" s="0" t="n">
        <v>14</v>
      </c>
      <c r="EX285" s="0" t="n">
        <v>0</v>
      </c>
      <c r="EY285" s="0" t="n">
        <v>0</v>
      </c>
      <c r="EZ285" s="0" t="n">
        <v>0</v>
      </c>
      <c r="FQ285" s="0" t="n">
        <v>0</v>
      </c>
      <c r="FR285" s="0" t="n">
        <f aca="false">ROUND(IF(AND(AA285=0,BI285=3),P285,0),2)</f>
        <v>0</v>
      </c>
      <c r="FS285" s="0" t="n">
        <v>0</v>
      </c>
      <c r="FX285" s="0" t="n">
        <v>65</v>
      </c>
      <c r="FY285" s="0" t="n">
        <v>40</v>
      </c>
      <c r="GA285" s="0" t="n">
        <v>0</v>
      </c>
      <c r="GB285" s="0" t="n">
        <v>0</v>
      </c>
      <c r="GC285" s="0" t="n">
        <v>0</v>
      </c>
      <c r="GD285" s="0" t="n">
        <v>0</v>
      </c>
      <c r="GE285" s="0" t="n">
        <v>0</v>
      </c>
      <c r="GF285" s="0" t="n">
        <v>0</v>
      </c>
      <c r="GG285" s="0" t="n">
        <v>0</v>
      </c>
      <c r="GH285" s="0" t="n">
        <v>0</v>
      </c>
      <c r="GI285" s="0" t="n">
        <v>0</v>
      </c>
      <c r="GJ285" s="0" t="n">
        <v>0</v>
      </c>
      <c r="GK285" s="0" t="n">
        <v>0</v>
      </c>
      <c r="GL285" s="0" t="n">
        <v>0</v>
      </c>
    </row>
    <row r="286" customFormat="false" ht="13.2" hidden="false" customHeight="false" outlineLevel="0" collapsed="false">
      <c r="A286" s="0" t="n">
        <v>17</v>
      </c>
      <c r="B286" s="0" t="n">
        <v>1</v>
      </c>
      <c r="C286" s="0" t="n">
        <f aca="false">ROW(SmtRes!A486)</f>
        <v>486</v>
      </c>
      <c r="D286" s="0" t="n">
        <f aca="false">ROW(EtalonRes!A505)</f>
        <v>505</v>
      </c>
      <c r="E286" s="0" t="s">
        <v>228</v>
      </c>
      <c r="F286" s="0" t="s">
        <v>711</v>
      </c>
      <c r="G286" s="0" t="s">
        <v>712</v>
      </c>
      <c r="H286" s="0" t="s">
        <v>706</v>
      </c>
      <c r="I286" s="0" t="n">
        <v>2</v>
      </c>
      <c r="J286" s="0" t="n">
        <v>0</v>
      </c>
      <c r="O286" s="0" t="n">
        <v>541.08</v>
      </c>
      <c r="P286" s="0" t="n">
        <v>0</v>
      </c>
      <c r="Q286" s="0" t="n">
        <v>0</v>
      </c>
      <c r="R286" s="0" t="n">
        <v>0</v>
      </c>
      <c r="S286" s="0" t="n">
        <v>541.08</v>
      </c>
      <c r="T286" s="0" t="n">
        <v>0</v>
      </c>
      <c r="U286" s="0" t="n">
        <v>40</v>
      </c>
      <c r="V286" s="0" t="n">
        <v>0</v>
      </c>
      <c r="W286" s="0" t="n">
        <v>0</v>
      </c>
      <c r="X286" s="0" t="n">
        <v>351.7</v>
      </c>
      <c r="Y286" s="0" t="n">
        <v>216.43</v>
      </c>
      <c r="AA286" s="0" t="n">
        <v>0</v>
      </c>
      <c r="AB286" s="0" t="n">
        <v>270.54</v>
      </c>
      <c r="AC286" s="0" t="n">
        <v>0</v>
      </c>
      <c r="AD286" s="0" t="n">
        <v>0</v>
      </c>
      <c r="AE286" s="0" t="n">
        <v>0</v>
      </c>
      <c r="AF286" s="0" t="n">
        <v>270.54</v>
      </c>
      <c r="AG286" s="0" t="n">
        <v>0</v>
      </c>
      <c r="AH286" s="0" t="n">
        <v>20</v>
      </c>
      <c r="AI286" s="0" t="n">
        <v>0</v>
      </c>
      <c r="AJ286" s="0" t="n">
        <v>0</v>
      </c>
      <c r="AK286" s="0" t="n">
        <v>270.54</v>
      </c>
      <c r="AL286" s="0" t="n">
        <v>0</v>
      </c>
      <c r="AM286" s="0" t="n">
        <v>0</v>
      </c>
      <c r="AN286" s="0" t="n">
        <v>0</v>
      </c>
      <c r="AO286" s="0" t="n">
        <v>270.54</v>
      </c>
      <c r="AP286" s="0" t="n">
        <v>0</v>
      </c>
      <c r="AQ286" s="0" t="n">
        <v>20</v>
      </c>
      <c r="AR286" s="0" t="n">
        <v>0</v>
      </c>
      <c r="AS286" s="0" t="n">
        <v>0</v>
      </c>
      <c r="AT286" s="0" t="n">
        <v>65</v>
      </c>
      <c r="AU286" s="0" t="n">
        <v>40</v>
      </c>
      <c r="AV286" s="0" t="n">
        <v>1</v>
      </c>
      <c r="AW286" s="0" t="n">
        <v>1</v>
      </c>
      <c r="AX286" s="0" t="n">
        <v>1</v>
      </c>
      <c r="AY286" s="0" t="n">
        <v>1</v>
      </c>
      <c r="AZ286" s="0" t="n">
        <v>1</v>
      </c>
      <c r="BA286" s="0" t="n">
        <v>1</v>
      </c>
      <c r="BB286" s="0" t="n">
        <v>1</v>
      </c>
      <c r="BC286" s="0" t="n">
        <v>1</v>
      </c>
      <c r="BH286" s="0" t="n">
        <v>0</v>
      </c>
      <c r="BI286" s="0" t="n">
        <v>4</v>
      </c>
      <c r="BJ286" s="0" t="s">
        <v>713</v>
      </c>
      <c r="BM286" s="0" t="n">
        <v>200001</v>
      </c>
      <c r="BN286" s="0" t="n">
        <v>0</v>
      </c>
      <c r="BO286" s="0" t="s">
        <v>711</v>
      </c>
      <c r="BP286" s="0" t="n">
        <v>1</v>
      </c>
      <c r="BQ286" s="0" t="n">
        <v>4</v>
      </c>
      <c r="BR286" s="0" t="n">
        <v>0</v>
      </c>
      <c r="BS286" s="0" t="n">
        <v>1</v>
      </c>
      <c r="BT286" s="0" t="n">
        <v>1</v>
      </c>
      <c r="BU286" s="0" t="n">
        <v>1</v>
      </c>
      <c r="BV286" s="0" t="n">
        <v>1</v>
      </c>
      <c r="BW286" s="0" t="n">
        <v>1</v>
      </c>
      <c r="BX286" s="0" t="n">
        <v>1</v>
      </c>
      <c r="BZ286" s="0" t="n">
        <v>65</v>
      </c>
      <c r="CA286" s="0" t="n">
        <v>40</v>
      </c>
      <c r="CF286" s="0" t="n">
        <v>0</v>
      </c>
      <c r="CG286" s="0" t="n">
        <v>0</v>
      </c>
      <c r="CM286" s="0" t="n">
        <v>0</v>
      </c>
      <c r="CO286" s="0" t="n">
        <v>0</v>
      </c>
      <c r="DN286" s="0" t="n">
        <v>0</v>
      </c>
      <c r="DO286" s="0" t="n">
        <v>0</v>
      </c>
      <c r="DP286" s="0" t="n">
        <v>1</v>
      </c>
      <c r="DQ286" s="0" t="n">
        <v>1</v>
      </c>
      <c r="DR286" s="0" t="n">
        <v>1</v>
      </c>
      <c r="DS286" s="0" t="n">
        <v>1</v>
      </c>
      <c r="DT286" s="0" t="n">
        <v>1</v>
      </c>
      <c r="DU286" s="0" t="n">
        <v>1013</v>
      </c>
      <c r="DV286" s="0" t="s">
        <v>706</v>
      </c>
      <c r="DW286" s="0" t="s">
        <v>706</v>
      </c>
      <c r="DX286" s="0" t="n">
        <v>1</v>
      </c>
      <c r="EE286" s="0" t="n">
        <v>10452088</v>
      </c>
      <c r="EF286" s="0" t="n">
        <v>4</v>
      </c>
      <c r="EG286" s="0" t="s">
        <v>690</v>
      </c>
      <c r="EH286" s="0" t="n">
        <v>0</v>
      </c>
      <c r="EJ286" s="0" t="n">
        <v>4</v>
      </c>
      <c r="EK286" s="0" t="n">
        <v>200001</v>
      </c>
      <c r="EL286" s="0" t="s">
        <v>109</v>
      </c>
      <c r="EM286" s="0" t="s">
        <v>691</v>
      </c>
      <c r="EQ286" s="0" t="n">
        <v>0</v>
      </c>
      <c r="ER286" s="0" t="n">
        <v>270.54</v>
      </c>
      <c r="ES286" s="0" t="n">
        <v>0</v>
      </c>
      <c r="ET286" s="0" t="n">
        <v>0</v>
      </c>
      <c r="EU286" s="0" t="n">
        <v>0</v>
      </c>
      <c r="EV286" s="0" t="n">
        <v>270.54</v>
      </c>
      <c r="EW286" s="0" t="n">
        <v>20</v>
      </c>
      <c r="EX286" s="0" t="n">
        <v>0</v>
      </c>
      <c r="EY286" s="0" t="n">
        <v>0</v>
      </c>
      <c r="EZ286" s="0" t="n">
        <v>0</v>
      </c>
      <c r="FQ286" s="0" t="n">
        <v>0</v>
      </c>
      <c r="FR286" s="0" t="n">
        <f aca="false">ROUND(IF(AND(AA286=0,BI286=3),P286,0),2)</f>
        <v>0</v>
      </c>
      <c r="FS286" s="0" t="n">
        <v>0</v>
      </c>
      <c r="FX286" s="0" t="n">
        <v>65</v>
      </c>
      <c r="FY286" s="0" t="n">
        <v>40</v>
      </c>
      <c r="GA286" s="0" t="n">
        <v>0</v>
      </c>
      <c r="GB286" s="0" t="n">
        <v>0</v>
      </c>
      <c r="GC286" s="0" t="n">
        <v>0</v>
      </c>
      <c r="GD286" s="0" t="n">
        <v>0</v>
      </c>
      <c r="GE286" s="0" t="n">
        <v>0</v>
      </c>
      <c r="GF286" s="0" t="n">
        <v>0</v>
      </c>
      <c r="GG286" s="0" t="n">
        <v>0</v>
      </c>
      <c r="GH286" s="0" t="n">
        <v>0</v>
      </c>
      <c r="GI286" s="0" t="n">
        <v>0</v>
      </c>
      <c r="GJ286" s="0" t="n">
        <v>0</v>
      </c>
      <c r="GK286" s="0" t="n">
        <v>0</v>
      </c>
      <c r="GL286" s="0" t="n">
        <v>0</v>
      </c>
    </row>
    <row r="287" customFormat="false" ht="13.2" hidden="false" customHeight="false" outlineLevel="0" collapsed="false">
      <c r="A287" s="0" t="n">
        <v>17</v>
      </c>
      <c r="B287" s="0" t="n">
        <v>1</v>
      </c>
      <c r="C287" s="0" t="n">
        <f aca="false">ROW(SmtRes!A491)</f>
        <v>491</v>
      </c>
      <c r="D287" s="0" t="n">
        <f aca="false">ROW(EtalonRes!A510)</f>
        <v>510</v>
      </c>
      <c r="E287" s="0" t="s">
        <v>240</v>
      </c>
      <c r="F287" s="0" t="s">
        <v>714</v>
      </c>
      <c r="G287" s="0" t="s">
        <v>715</v>
      </c>
      <c r="H287" s="0" t="s">
        <v>706</v>
      </c>
      <c r="I287" s="0" t="n">
        <v>1</v>
      </c>
      <c r="J287" s="0" t="n">
        <v>0</v>
      </c>
      <c r="O287" s="0" t="n">
        <v>351.7</v>
      </c>
      <c r="P287" s="0" t="n">
        <v>0</v>
      </c>
      <c r="Q287" s="0" t="n">
        <v>0</v>
      </c>
      <c r="R287" s="0" t="n">
        <v>0</v>
      </c>
      <c r="S287" s="0" t="n">
        <v>351.7</v>
      </c>
      <c r="T287" s="0" t="n">
        <v>0</v>
      </c>
      <c r="U287" s="0" t="n">
        <v>26</v>
      </c>
      <c r="V287" s="0" t="n">
        <v>0</v>
      </c>
      <c r="W287" s="0" t="n">
        <v>0</v>
      </c>
      <c r="X287" s="0" t="n">
        <v>228.61</v>
      </c>
      <c r="Y287" s="0" t="n">
        <v>140.68</v>
      </c>
      <c r="AA287" s="0" t="n">
        <v>0</v>
      </c>
      <c r="AB287" s="0" t="n">
        <v>351.7</v>
      </c>
      <c r="AC287" s="0" t="n">
        <v>0</v>
      </c>
      <c r="AD287" s="0" t="n">
        <v>0</v>
      </c>
      <c r="AE287" s="0" t="n">
        <v>0</v>
      </c>
      <c r="AF287" s="0" t="n">
        <v>351.7</v>
      </c>
      <c r="AG287" s="0" t="n">
        <v>0</v>
      </c>
      <c r="AH287" s="0" t="n">
        <v>26</v>
      </c>
      <c r="AI287" s="0" t="n">
        <v>0</v>
      </c>
      <c r="AJ287" s="0" t="n">
        <v>0</v>
      </c>
      <c r="AK287" s="0" t="n">
        <v>351.7</v>
      </c>
      <c r="AL287" s="0" t="n">
        <v>0</v>
      </c>
      <c r="AM287" s="0" t="n">
        <v>0</v>
      </c>
      <c r="AN287" s="0" t="n">
        <v>0</v>
      </c>
      <c r="AO287" s="0" t="n">
        <v>351.7</v>
      </c>
      <c r="AP287" s="0" t="n">
        <v>0</v>
      </c>
      <c r="AQ287" s="0" t="n">
        <v>26</v>
      </c>
      <c r="AR287" s="0" t="n">
        <v>0</v>
      </c>
      <c r="AS287" s="0" t="n">
        <v>0</v>
      </c>
      <c r="AT287" s="0" t="n">
        <v>65</v>
      </c>
      <c r="AU287" s="0" t="n">
        <v>40</v>
      </c>
      <c r="AV287" s="0" t="n">
        <v>1</v>
      </c>
      <c r="AW287" s="0" t="n">
        <v>1</v>
      </c>
      <c r="AX287" s="0" t="n">
        <v>1</v>
      </c>
      <c r="AY287" s="0" t="n">
        <v>1</v>
      </c>
      <c r="AZ287" s="0" t="n">
        <v>1</v>
      </c>
      <c r="BA287" s="0" t="n">
        <v>1</v>
      </c>
      <c r="BB287" s="0" t="n">
        <v>1</v>
      </c>
      <c r="BC287" s="0" t="n">
        <v>1</v>
      </c>
      <c r="BH287" s="0" t="n">
        <v>0</v>
      </c>
      <c r="BI287" s="0" t="n">
        <v>4</v>
      </c>
      <c r="BJ287" s="0" t="s">
        <v>716</v>
      </c>
      <c r="BM287" s="0" t="n">
        <v>200001</v>
      </c>
      <c r="BN287" s="0" t="n">
        <v>0</v>
      </c>
      <c r="BO287" s="0" t="s">
        <v>714</v>
      </c>
      <c r="BP287" s="0" t="n">
        <v>1</v>
      </c>
      <c r="BQ287" s="0" t="n">
        <v>4</v>
      </c>
      <c r="BR287" s="0" t="n">
        <v>0</v>
      </c>
      <c r="BS287" s="0" t="n">
        <v>1</v>
      </c>
      <c r="BT287" s="0" t="n">
        <v>1</v>
      </c>
      <c r="BU287" s="0" t="n">
        <v>1</v>
      </c>
      <c r="BV287" s="0" t="n">
        <v>1</v>
      </c>
      <c r="BW287" s="0" t="n">
        <v>1</v>
      </c>
      <c r="BX287" s="0" t="n">
        <v>1</v>
      </c>
      <c r="BZ287" s="0" t="n">
        <v>65</v>
      </c>
      <c r="CA287" s="0" t="n">
        <v>40</v>
      </c>
      <c r="CF287" s="0" t="n">
        <v>0</v>
      </c>
      <c r="CG287" s="0" t="n">
        <v>0</v>
      </c>
      <c r="CM287" s="0" t="n">
        <v>0</v>
      </c>
      <c r="CO287" s="0" t="n">
        <v>0</v>
      </c>
      <c r="DN287" s="0" t="n">
        <v>0</v>
      </c>
      <c r="DO287" s="0" t="n">
        <v>0</v>
      </c>
      <c r="DP287" s="0" t="n">
        <v>1</v>
      </c>
      <c r="DQ287" s="0" t="n">
        <v>1</v>
      </c>
      <c r="DR287" s="0" t="n">
        <v>1</v>
      </c>
      <c r="DS287" s="0" t="n">
        <v>1</v>
      </c>
      <c r="DT287" s="0" t="n">
        <v>1</v>
      </c>
      <c r="DU287" s="0" t="n">
        <v>1013</v>
      </c>
      <c r="DV287" s="0" t="s">
        <v>706</v>
      </c>
      <c r="DW287" s="0" t="s">
        <v>706</v>
      </c>
      <c r="DX287" s="0" t="n">
        <v>1</v>
      </c>
      <c r="EE287" s="0" t="n">
        <v>10452088</v>
      </c>
      <c r="EF287" s="0" t="n">
        <v>4</v>
      </c>
      <c r="EG287" s="0" t="s">
        <v>690</v>
      </c>
      <c r="EH287" s="0" t="n">
        <v>0</v>
      </c>
      <c r="EJ287" s="0" t="n">
        <v>4</v>
      </c>
      <c r="EK287" s="0" t="n">
        <v>200001</v>
      </c>
      <c r="EL287" s="0" t="s">
        <v>109</v>
      </c>
      <c r="EM287" s="0" t="s">
        <v>691</v>
      </c>
      <c r="EQ287" s="0" t="n">
        <v>0</v>
      </c>
      <c r="ER287" s="0" t="n">
        <v>351.7</v>
      </c>
      <c r="ES287" s="0" t="n">
        <v>0</v>
      </c>
      <c r="ET287" s="0" t="n">
        <v>0</v>
      </c>
      <c r="EU287" s="0" t="n">
        <v>0</v>
      </c>
      <c r="EV287" s="0" t="n">
        <v>351.7</v>
      </c>
      <c r="EW287" s="0" t="n">
        <v>26</v>
      </c>
      <c r="EX287" s="0" t="n">
        <v>0</v>
      </c>
      <c r="EY287" s="0" t="n">
        <v>0</v>
      </c>
      <c r="EZ287" s="0" t="n">
        <v>0</v>
      </c>
      <c r="FQ287" s="0" t="n">
        <v>0</v>
      </c>
      <c r="FR287" s="0" t="n">
        <f aca="false">ROUND(IF(AND(AA287=0,BI287=3),P287,0),2)</f>
        <v>0</v>
      </c>
      <c r="FS287" s="0" t="n">
        <v>0</v>
      </c>
      <c r="FX287" s="0" t="n">
        <v>65</v>
      </c>
      <c r="FY287" s="0" t="n">
        <v>40</v>
      </c>
      <c r="GA287" s="0" t="n">
        <v>0</v>
      </c>
      <c r="GB287" s="0" t="n">
        <v>0</v>
      </c>
      <c r="GC287" s="0" t="n">
        <v>0</v>
      </c>
      <c r="GD287" s="0" t="n">
        <v>0</v>
      </c>
      <c r="GE287" s="0" t="n">
        <v>0</v>
      </c>
      <c r="GF287" s="0" t="n">
        <v>0</v>
      </c>
      <c r="GG287" s="0" t="n">
        <v>0</v>
      </c>
      <c r="GH287" s="0" t="n">
        <v>0</v>
      </c>
      <c r="GI287" s="0" t="n">
        <v>0</v>
      </c>
      <c r="GJ287" s="0" t="n">
        <v>0</v>
      </c>
      <c r="GK287" s="0" t="n">
        <v>0</v>
      </c>
      <c r="GL287" s="0" t="n">
        <v>0</v>
      </c>
    </row>
    <row r="288" customFormat="false" ht="13.2" hidden="false" customHeight="false" outlineLevel="0" collapsed="false">
      <c r="A288" s="0" t="n">
        <v>17</v>
      </c>
      <c r="B288" s="0" t="n">
        <v>1</v>
      </c>
      <c r="C288" s="0" t="n">
        <f aca="false">ROW(SmtRes!A495)</f>
        <v>495</v>
      </c>
      <c r="D288" s="0" t="n">
        <f aca="false">ROW(EtalonRes!A514)</f>
        <v>514</v>
      </c>
      <c r="E288" s="0" t="s">
        <v>243</v>
      </c>
      <c r="F288" s="0" t="s">
        <v>717</v>
      </c>
      <c r="G288" s="0" t="s">
        <v>718</v>
      </c>
      <c r="H288" s="0" t="s">
        <v>688</v>
      </c>
      <c r="I288" s="0" t="n">
        <v>4</v>
      </c>
      <c r="J288" s="0" t="n">
        <v>0</v>
      </c>
      <c r="O288" s="0" t="n">
        <v>173.88</v>
      </c>
      <c r="P288" s="0" t="n">
        <v>0</v>
      </c>
      <c r="Q288" s="0" t="n">
        <v>0</v>
      </c>
      <c r="R288" s="0" t="n">
        <v>0</v>
      </c>
      <c r="S288" s="0" t="n">
        <v>173.88</v>
      </c>
      <c r="T288" s="0" t="n">
        <v>0</v>
      </c>
      <c r="U288" s="0" t="n">
        <v>13.2</v>
      </c>
      <c r="V288" s="0" t="n">
        <v>0</v>
      </c>
      <c r="W288" s="0" t="n">
        <v>0</v>
      </c>
      <c r="X288" s="0" t="n">
        <v>113.02</v>
      </c>
      <c r="Y288" s="0" t="n">
        <v>69.55</v>
      </c>
      <c r="AA288" s="0" t="n">
        <v>0</v>
      </c>
      <c r="AB288" s="0" t="n">
        <v>43.47</v>
      </c>
      <c r="AC288" s="0" t="n">
        <v>0</v>
      </c>
      <c r="AD288" s="0" t="n">
        <v>0</v>
      </c>
      <c r="AE288" s="0" t="n">
        <v>0</v>
      </c>
      <c r="AF288" s="0" t="n">
        <v>43.47</v>
      </c>
      <c r="AG288" s="0" t="n">
        <v>0</v>
      </c>
      <c r="AH288" s="0" t="n">
        <v>3.3</v>
      </c>
      <c r="AI288" s="0" t="n">
        <v>0</v>
      </c>
      <c r="AJ288" s="0" t="n">
        <v>0</v>
      </c>
      <c r="AK288" s="0" t="n">
        <v>43.47</v>
      </c>
      <c r="AL288" s="0" t="n">
        <v>0</v>
      </c>
      <c r="AM288" s="0" t="n">
        <v>0</v>
      </c>
      <c r="AN288" s="0" t="n">
        <v>0</v>
      </c>
      <c r="AO288" s="0" t="n">
        <v>43.47</v>
      </c>
      <c r="AP288" s="0" t="n">
        <v>0</v>
      </c>
      <c r="AQ288" s="0" t="n">
        <v>3.3</v>
      </c>
      <c r="AR288" s="0" t="n">
        <v>0</v>
      </c>
      <c r="AS288" s="0" t="n">
        <v>0</v>
      </c>
      <c r="AT288" s="0" t="n">
        <v>65</v>
      </c>
      <c r="AU288" s="0" t="n">
        <v>40</v>
      </c>
      <c r="AV288" s="0" t="n">
        <v>1</v>
      </c>
      <c r="AW288" s="0" t="n">
        <v>1</v>
      </c>
      <c r="AX288" s="0" t="n">
        <v>1</v>
      </c>
      <c r="AY288" s="0" t="n">
        <v>1</v>
      </c>
      <c r="AZ288" s="0" t="n">
        <v>1</v>
      </c>
      <c r="BA288" s="0" t="n">
        <v>1</v>
      </c>
      <c r="BB288" s="0" t="n">
        <v>1</v>
      </c>
      <c r="BC288" s="0" t="n">
        <v>1</v>
      </c>
      <c r="BH288" s="0" t="n">
        <v>0</v>
      </c>
      <c r="BI288" s="0" t="n">
        <v>4</v>
      </c>
      <c r="BJ288" s="0" t="s">
        <v>719</v>
      </c>
      <c r="BM288" s="0" t="n">
        <v>200001</v>
      </c>
      <c r="BN288" s="0" t="n">
        <v>0</v>
      </c>
      <c r="BO288" s="0" t="s">
        <v>717</v>
      </c>
      <c r="BP288" s="0" t="n">
        <v>1</v>
      </c>
      <c r="BQ288" s="0" t="n">
        <v>4</v>
      </c>
      <c r="BR288" s="0" t="n">
        <v>0</v>
      </c>
      <c r="BS288" s="0" t="n">
        <v>1</v>
      </c>
      <c r="BT288" s="0" t="n">
        <v>1</v>
      </c>
      <c r="BU288" s="0" t="n">
        <v>1</v>
      </c>
      <c r="BV288" s="0" t="n">
        <v>1</v>
      </c>
      <c r="BW288" s="0" t="n">
        <v>1</v>
      </c>
      <c r="BX288" s="0" t="n">
        <v>1</v>
      </c>
      <c r="BZ288" s="0" t="n">
        <v>65</v>
      </c>
      <c r="CA288" s="0" t="n">
        <v>40</v>
      </c>
      <c r="CF288" s="0" t="n">
        <v>0</v>
      </c>
      <c r="CG288" s="0" t="n">
        <v>0</v>
      </c>
      <c r="CM288" s="0" t="n">
        <v>0</v>
      </c>
      <c r="CO288" s="0" t="n">
        <v>0</v>
      </c>
      <c r="DN288" s="0" t="n">
        <v>0</v>
      </c>
      <c r="DO288" s="0" t="n">
        <v>0</v>
      </c>
      <c r="DP288" s="0" t="n">
        <v>1</v>
      </c>
      <c r="DQ288" s="0" t="n">
        <v>1</v>
      </c>
      <c r="DR288" s="0" t="n">
        <v>1</v>
      </c>
      <c r="DS288" s="0" t="n">
        <v>1</v>
      </c>
      <c r="DT288" s="0" t="n">
        <v>1</v>
      </c>
      <c r="DU288" s="0" t="n">
        <v>1013</v>
      </c>
      <c r="DV288" s="0" t="s">
        <v>688</v>
      </c>
      <c r="DW288" s="0" t="s">
        <v>688</v>
      </c>
      <c r="DX288" s="0" t="n">
        <v>1</v>
      </c>
      <c r="EE288" s="0" t="n">
        <v>10452088</v>
      </c>
      <c r="EF288" s="0" t="n">
        <v>4</v>
      </c>
      <c r="EG288" s="0" t="s">
        <v>690</v>
      </c>
      <c r="EH288" s="0" t="n">
        <v>0</v>
      </c>
      <c r="EJ288" s="0" t="n">
        <v>4</v>
      </c>
      <c r="EK288" s="0" t="n">
        <v>200001</v>
      </c>
      <c r="EL288" s="0" t="s">
        <v>109</v>
      </c>
      <c r="EM288" s="0" t="s">
        <v>691</v>
      </c>
      <c r="EQ288" s="0" t="n">
        <v>0</v>
      </c>
      <c r="ER288" s="0" t="n">
        <v>43.47</v>
      </c>
      <c r="ES288" s="0" t="n">
        <v>0</v>
      </c>
      <c r="ET288" s="0" t="n">
        <v>0</v>
      </c>
      <c r="EU288" s="0" t="n">
        <v>0</v>
      </c>
      <c r="EV288" s="0" t="n">
        <v>43.47</v>
      </c>
      <c r="EW288" s="0" t="n">
        <v>3.3</v>
      </c>
      <c r="EX288" s="0" t="n">
        <v>0</v>
      </c>
      <c r="EY288" s="0" t="n">
        <v>0</v>
      </c>
      <c r="EZ288" s="0" t="n">
        <v>0</v>
      </c>
      <c r="FQ288" s="0" t="n">
        <v>0</v>
      </c>
      <c r="FR288" s="0" t="n">
        <f aca="false">ROUND(IF(AND(AA288=0,BI288=3),P288,0),2)</f>
        <v>0</v>
      </c>
      <c r="FS288" s="0" t="n">
        <v>0</v>
      </c>
      <c r="FX288" s="0" t="n">
        <v>65</v>
      </c>
      <c r="FY288" s="0" t="n">
        <v>40</v>
      </c>
      <c r="GA288" s="0" t="n">
        <v>0</v>
      </c>
      <c r="GB288" s="0" t="n">
        <v>0</v>
      </c>
      <c r="GC288" s="0" t="n">
        <v>0</v>
      </c>
      <c r="GD288" s="0" t="n">
        <v>0</v>
      </c>
      <c r="GE288" s="0" t="n">
        <v>0</v>
      </c>
      <c r="GF288" s="0" t="n">
        <v>0</v>
      </c>
      <c r="GG288" s="0" t="n">
        <v>0</v>
      </c>
      <c r="GH288" s="0" t="n">
        <v>0</v>
      </c>
      <c r="GI288" s="0" t="n">
        <v>0</v>
      </c>
      <c r="GJ288" s="0" t="n">
        <v>0</v>
      </c>
      <c r="GK288" s="0" t="n">
        <v>0</v>
      </c>
      <c r="GL288" s="0" t="n">
        <v>0</v>
      </c>
    </row>
    <row r="289" customFormat="false" ht="13.2" hidden="false" customHeight="false" outlineLevel="0" collapsed="false">
      <c r="A289" s="0" t="n">
        <v>17</v>
      </c>
      <c r="B289" s="0" t="n">
        <v>1</v>
      </c>
      <c r="C289" s="0" t="n">
        <f aca="false">ROW(SmtRes!A500)</f>
        <v>500</v>
      </c>
      <c r="D289" s="0" t="n">
        <f aca="false">ROW(EtalonRes!A519)</f>
        <v>519</v>
      </c>
      <c r="E289" s="0" t="s">
        <v>245</v>
      </c>
      <c r="F289" s="0" t="s">
        <v>720</v>
      </c>
      <c r="G289" s="0" t="s">
        <v>721</v>
      </c>
      <c r="H289" s="0" t="s">
        <v>722</v>
      </c>
      <c r="I289" s="0" t="n">
        <v>13</v>
      </c>
      <c r="J289" s="0" t="n">
        <v>0</v>
      </c>
      <c r="O289" s="0" t="n">
        <v>562.77</v>
      </c>
      <c r="P289" s="0" t="n">
        <v>0</v>
      </c>
      <c r="Q289" s="0" t="n">
        <v>0</v>
      </c>
      <c r="R289" s="0" t="n">
        <v>0</v>
      </c>
      <c r="S289" s="0" t="n">
        <v>562.77</v>
      </c>
      <c r="T289" s="0" t="n">
        <v>0</v>
      </c>
      <c r="U289" s="0" t="n">
        <v>41.6</v>
      </c>
      <c r="V289" s="0" t="n">
        <v>0</v>
      </c>
      <c r="W289" s="0" t="n">
        <v>0</v>
      </c>
      <c r="X289" s="0" t="n">
        <v>365.8</v>
      </c>
      <c r="Y289" s="0" t="n">
        <v>225.11</v>
      </c>
      <c r="AA289" s="0" t="n">
        <v>0</v>
      </c>
      <c r="AB289" s="0" t="n">
        <v>43.29</v>
      </c>
      <c r="AC289" s="0" t="n">
        <v>0</v>
      </c>
      <c r="AD289" s="0" t="n">
        <v>0</v>
      </c>
      <c r="AE289" s="0" t="n">
        <v>0</v>
      </c>
      <c r="AF289" s="0" t="n">
        <v>43.29</v>
      </c>
      <c r="AG289" s="0" t="n">
        <v>0</v>
      </c>
      <c r="AH289" s="0" t="n">
        <v>3.2</v>
      </c>
      <c r="AI289" s="0" t="n">
        <v>0</v>
      </c>
      <c r="AJ289" s="0" t="n">
        <v>0</v>
      </c>
      <c r="AK289" s="0" t="n">
        <v>43.29</v>
      </c>
      <c r="AL289" s="0" t="n">
        <v>0</v>
      </c>
      <c r="AM289" s="0" t="n">
        <v>0</v>
      </c>
      <c r="AN289" s="0" t="n">
        <v>0</v>
      </c>
      <c r="AO289" s="0" t="n">
        <v>43.29</v>
      </c>
      <c r="AP289" s="0" t="n">
        <v>0</v>
      </c>
      <c r="AQ289" s="0" t="n">
        <v>3.2</v>
      </c>
      <c r="AR289" s="0" t="n">
        <v>0</v>
      </c>
      <c r="AS289" s="0" t="n">
        <v>0</v>
      </c>
      <c r="AT289" s="0" t="n">
        <v>65</v>
      </c>
      <c r="AU289" s="0" t="n">
        <v>40</v>
      </c>
      <c r="AV289" s="0" t="n">
        <v>1</v>
      </c>
      <c r="AW289" s="0" t="n">
        <v>1</v>
      </c>
      <c r="AX289" s="0" t="n">
        <v>1</v>
      </c>
      <c r="AY289" s="0" t="n">
        <v>1</v>
      </c>
      <c r="AZ289" s="0" t="n">
        <v>1</v>
      </c>
      <c r="BA289" s="0" t="n">
        <v>1</v>
      </c>
      <c r="BB289" s="0" t="n">
        <v>1</v>
      </c>
      <c r="BC289" s="0" t="n">
        <v>1</v>
      </c>
      <c r="BH289" s="0" t="n">
        <v>0</v>
      </c>
      <c r="BI289" s="0" t="n">
        <v>4</v>
      </c>
      <c r="BJ289" s="0" t="s">
        <v>723</v>
      </c>
      <c r="BM289" s="0" t="n">
        <v>200001</v>
      </c>
      <c r="BN289" s="0" t="n">
        <v>0</v>
      </c>
      <c r="BO289" s="0" t="s">
        <v>720</v>
      </c>
      <c r="BP289" s="0" t="n">
        <v>1</v>
      </c>
      <c r="BQ289" s="0" t="n">
        <v>4</v>
      </c>
      <c r="BR289" s="0" t="n">
        <v>0</v>
      </c>
      <c r="BS289" s="0" t="n">
        <v>1</v>
      </c>
      <c r="BT289" s="0" t="n">
        <v>1</v>
      </c>
      <c r="BU289" s="0" t="n">
        <v>1</v>
      </c>
      <c r="BV289" s="0" t="n">
        <v>1</v>
      </c>
      <c r="BW289" s="0" t="n">
        <v>1</v>
      </c>
      <c r="BX289" s="0" t="n">
        <v>1</v>
      </c>
      <c r="BZ289" s="0" t="n">
        <v>65</v>
      </c>
      <c r="CA289" s="0" t="n">
        <v>40</v>
      </c>
      <c r="CF289" s="0" t="n">
        <v>0</v>
      </c>
      <c r="CG289" s="0" t="n">
        <v>0</v>
      </c>
      <c r="CM289" s="0" t="n">
        <v>0</v>
      </c>
      <c r="CO289" s="0" t="n">
        <v>0</v>
      </c>
      <c r="DN289" s="0" t="n">
        <v>0</v>
      </c>
      <c r="DO289" s="0" t="n">
        <v>0</v>
      </c>
      <c r="DP289" s="0" t="n">
        <v>1</v>
      </c>
      <c r="DQ289" s="0" t="n">
        <v>1</v>
      </c>
      <c r="DR289" s="0" t="n">
        <v>1</v>
      </c>
      <c r="DS289" s="0" t="n">
        <v>1</v>
      </c>
      <c r="DT289" s="0" t="n">
        <v>1</v>
      </c>
      <c r="DU289" s="0" t="n">
        <v>1013</v>
      </c>
      <c r="DV289" s="0" t="s">
        <v>722</v>
      </c>
      <c r="DW289" s="0" t="s">
        <v>722</v>
      </c>
      <c r="DX289" s="0" t="n">
        <v>1</v>
      </c>
      <c r="EE289" s="0" t="n">
        <v>10452088</v>
      </c>
      <c r="EF289" s="0" t="n">
        <v>4</v>
      </c>
      <c r="EG289" s="0" t="s">
        <v>690</v>
      </c>
      <c r="EH289" s="0" t="n">
        <v>0</v>
      </c>
      <c r="EJ289" s="0" t="n">
        <v>4</v>
      </c>
      <c r="EK289" s="0" t="n">
        <v>200001</v>
      </c>
      <c r="EL289" s="0" t="s">
        <v>109</v>
      </c>
      <c r="EM289" s="0" t="s">
        <v>691</v>
      </c>
      <c r="EQ289" s="0" t="n">
        <v>0</v>
      </c>
      <c r="ER289" s="0" t="n">
        <v>43.29</v>
      </c>
      <c r="ES289" s="0" t="n">
        <v>0</v>
      </c>
      <c r="ET289" s="0" t="n">
        <v>0</v>
      </c>
      <c r="EU289" s="0" t="n">
        <v>0</v>
      </c>
      <c r="EV289" s="0" t="n">
        <v>43.29</v>
      </c>
      <c r="EW289" s="0" t="n">
        <v>3.2</v>
      </c>
      <c r="EX289" s="0" t="n">
        <v>0</v>
      </c>
      <c r="EY289" s="0" t="n">
        <v>0</v>
      </c>
      <c r="EZ289" s="0" t="n">
        <v>0</v>
      </c>
      <c r="FQ289" s="0" t="n">
        <v>0</v>
      </c>
      <c r="FR289" s="0" t="n">
        <f aca="false">ROUND(IF(AND(AA289=0,BI289=3),P289,0),2)</f>
        <v>0</v>
      </c>
      <c r="FS289" s="0" t="n">
        <v>0</v>
      </c>
      <c r="FX289" s="0" t="n">
        <v>65</v>
      </c>
      <c r="FY289" s="0" t="n">
        <v>40</v>
      </c>
      <c r="GA289" s="0" t="n">
        <v>0</v>
      </c>
      <c r="GB289" s="0" t="n">
        <v>0</v>
      </c>
      <c r="GC289" s="0" t="n">
        <v>0</v>
      </c>
      <c r="GD289" s="0" t="n">
        <v>0</v>
      </c>
      <c r="GE289" s="0" t="n">
        <v>0</v>
      </c>
      <c r="GF289" s="0" t="n">
        <v>0</v>
      </c>
      <c r="GG289" s="0" t="n">
        <v>0</v>
      </c>
      <c r="GH289" s="0" t="n">
        <v>0</v>
      </c>
      <c r="GI289" s="0" t="n">
        <v>0</v>
      </c>
      <c r="GJ289" s="0" t="n">
        <v>0</v>
      </c>
      <c r="GK289" s="0" t="n">
        <v>0</v>
      </c>
      <c r="GL289" s="0" t="n">
        <v>0</v>
      </c>
    </row>
    <row r="290" customFormat="false" ht="13.2" hidden="false" customHeight="false" outlineLevel="0" collapsed="false">
      <c r="A290" s="0" t="n">
        <v>17</v>
      </c>
      <c r="B290" s="0" t="n">
        <v>1</v>
      </c>
      <c r="C290" s="0" t="n">
        <f aca="false">ROW(SmtRes!A505)</f>
        <v>505</v>
      </c>
      <c r="D290" s="0" t="n">
        <f aca="false">ROW(EtalonRes!A524)</f>
        <v>524</v>
      </c>
      <c r="E290" s="0" t="s">
        <v>254</v>
      </c>
      <c r="F290" s="0" t="s">
        <v>724</v>
      </c>
      <c r="G290" s="0" t="s">
        <v>725</v>
      </c>
      <c r="H290" s="0" t="s">
        <v>722</v>
      </c>
      <c r="I290" s="0" t="n">
        <v>2</v>
      </c>
      <c r="J290" s="0" t="n">
        <v>0</v>
      </c>
      <c r="O290" s="0" t="n">
        <v>135.28</v>
      </c>
      <c r="P290" s="0" t="n">
        <v>0</v>
      </c>
      <c r="Q290" s="0" t="n">
        <v>0</v>
      </c>
      <c r="R290" s="0" t="n">
        <v>0</v>
      </c>
      <c r="S290" s="0" t="n">
        <v>135.28</v>
      </c>
      <c r="T290" s="0" t="n">
        <v>0</v>
      </c>
      <c r="U290" s="0" t="n">
        <v>10</v>
      </c>
      <c r="V290" s="0" t="n">
        <v>0</v>
      </c>
      <c r="W290" s="0" t="n">
        <v>0</v>
      </c>
      <c r="X290" s="0" t="n">
        <v>87.93</v>
      </c>
      <c r="Y290" s="0" t="n">
        <v>54.11</v>
      </c>
      <c r="AA290" s="0" t="n">
        <v>0</v>
      </c>
      <c r="AB290" s="0" t="n">
        <v>67.64</v>
      </c>
      <c r="AC290" s="0" t="n">
        <v>0</v>
      </c>
      <c r="AD290" s="0" t="n">
        <v>0</v>
      </c>
      <c r="AE290" s="0" t="n">
        <v>0</v>
      </c>
      <c r="AF290" s="0" t="n">
        <v>67.64</v>
      </c>
      <c r="AG290" s="0" t="n">
        <v>0</v>
      </c>
      <c r="AH290" s="0" t="n">
        <v>5</v>
      </c>
      <c r="AI290" s="0" t="n">
        <v>0</v>
      </c>
      <c r="AJ290" s="0" t="n">
        <v>0</v>
      </c>
      <c r="AK290" s="0" t="n">
        <v>67.64</v>
      </c>
      <c r="AL290" s="0" t="n">
        <v>0</v>
      </c>
      <c r="AM290" s="0" t="n">
        <v>0</v>
      </c>
      <c r="AN290" s="0" t="n">
        <v>0</v>
      </c>
      <c r="AO290" s="0" t="n">
        <v>67.64</v>
      </c>
      <c r="AP290" s="0" t="n">
        <v>0</v>
      </c>
      <c r="AQ290" s="0" t="n">
        <v>5</v>
      </c>
      <c r="AR290" s="0" t="n">
        <v>0</v>
      </c>
      <c r="AS290" s="0" t="n">
        <v>0</v>
      </c>
      <c r="AT290" s="0" t="n">
        <v>65</v>
      </c>
      <c r="AU290" s="0" t="n">
        <v>40</v>
      </c>
      <c r="AV290" s="0" t="n">
        <v>1</v>
      </c>
      <c r="AW290" s="0" t="n">
        <v>1</v>
      </c>
      <c r="AX290" s="0" t="n">
        <v>1</v>
      </c>
      <c r="AY290" s="0" t="n">
        <v>1</v>
      </c>
      <c r="AZ290" s="0" t="n">
        <v>1</v>
      </c>
      <c r="BA290" s="0" t="n">
        <v>1</v>
      </c>
      <c r="BB290" s="0" t="n">
        <v>1</v>
      </c>
      <c r="BC290" s="0" t="n">
        <v>1</v>
      </c>
      <c r="BH290" s="0" t="n">
        <v>0</v>
      </c>
      <c r="BI290" s="0" t="n">
        <v>4</v>
      </c>
      <c r="BJ290" s="0" t="s">
        <v>726</v>
      </c>
      <c r="BM290" s="0" t="n">
        <v>200001</v>
      </c>
      <c r="BN290" s="0" t="n">
        <v>0</v>
      </c>
      <c r="BO290" s="0" t="s">
        <v>724</v>
      </c>
      <c r="BP290" s="0" t="n">
        <v>1</v>
      </c>
      <c r="BQ290" s="0" t="n">
        <v>4</v>
      </c>
      <c r="BR290" s="0" t="n">
        <v>0</v>
      </c>
      <c r="BS290" s="0" t="n">
        <v>1</v>
      </c>
      <c r="BT290" s="0" t="n">
        <v>1</v>
      </c>
      <c r="BU290" s="0" t="n">
        <v>1</v>
      </c>
      <c r="BV290" s="0" t="n">
        <v>1</v>
      </c>
      <c r="BW290" s="0" t="n">
        <v>1</v>
      </c>
      <c r="BX290" s="0" t="n">
        <v>1</v>
      </c>
      <c r="BZ290" s="0" t="n">
        <v>65</v>
      </c>
      <c r="CA290" s="0" t="n">
        <v>40</v>
      </c>
      <c r="CF290" s="0" t="n">
        <v>0</v>
      </c>
      <c r="CG290" s="0" t="n">
        <v>0</v>
      </c>
      <c r="CM290" s="0" t="n">
        <v>0</v>
      </c>
      <c r="CO290" s="0" t="n">
        <v>0</v>
      </c>
      <c r="DN290" s="0" t="n">
        <v>0</v>
      </c>
      <c r="DO290" s="0" t="n">
        <v>0</v>
      </c>
      <c r="DP290" s="0" t="n">
        <v>1</v>
      </c>
      <c r="DQ290" s="0" t="n">
        <v>1</v>
      </c>
      <c r="DR290" s="0" t="n">
        <v>1</v>
      </c>
      <c r="DS290" s="0" t="n">
        <v>1</v>
      </c>
      <c r="DT290" s="0" t="n">
        <v>1</v>
      </c>
      <c r="DU290" s="0" t="n">
        <v>1013</v>
      </c>
      <c r="DV290" s="0" t="s">
        <v>722</v>
      </c>
      <c r="DW290" s="0" t="s">
        <v>722</v>
      </c>
      <c r="DX290" s="0" t="n">
        <v>1</v>
      </c>
      <c r="EE290" s="0" t="n">
        <v>10452088</v>
      </c>
      <c r="EF290" s="0" t="n">
        <v>4</v>
      </c>
      <c r="EG290" s="0" t="s">
        <v>690</v>
      </c>
      <c r="EH290" s="0" t="n">
        <v>0</v>
      </c>
      <c r="EJ290" s="0" t="n">
        <v>4</v>
      </c>
      <c r="EK290" s="0" t="n">
        <v>200001</v>
      </c>
      <c r="EL290" s="0" t="s">
        <v>109</v>
      </c>
      <c r="EM290" s="0" t="s">
        <v>691</v>
      </c>
      <c r="EQ290" s="0" t="n">
        <v>0</v>
      </c>
      <c r="ER290" s="0" t="n">
        <v>67.64</v>
      </c>
      <c r="ES290" s="0" t="n">
        <v>0</v>
      </c>
      <c r="ET290" s="0" t="n">
        <v>0</v>
      </c>
      <c r="EU290" s="0" t="n">
        <v>0</v>
      </c>
      <c r="EV290" s="0" t="n">
        <v>67.64</v>
      </c>
      <c r="EW290" s="0" t="n">
        <v>5</v>
      </c>
      <c r="EX290" s="0" t="n">
        <v>0</v>
      </c>
      <c r="EY290" s="0" t="n">
        <v>0</v>
      </c>
      <c r="EZ290" s="0" t="n">
        <v>0</v>
      </c>
      <c r="FQ290" s="0" t="n">
        <v>0</v>
      </c>
      <c r="FR290" s="0" t="n">
        <f aca="false">ROUND(IF(AND(AA290=0,BI290=3),P290,0),2)</f>
        <v>0</v>
      </c>
      <c r="FS290" s="0" t="n">
        <v>0</v>
      </c>
      <c r="FX290" s="0" t="n">
        <v>65</v>
      </c>
      <c r="FY290" s="0" t="n">
        <v>40</v>
      </c>
      <c r="GA290" s="0" t="n">
        <v>0</v>
      </c>
      <c r="GB290" s="0" t="n">
        <v>0</v>
      </c>
      <c r="GC290" s="0" t="n">
        <v>0</v>
      </c>
      <c r="GD290" s="0" t="n">
        <v>0</v>
      </c>
      <c r="GE290" s="0" t="n">
        <v>0</v>
      </c>
      <c r="GF290" s="0" t="n">
        <v>0</v>
      </c>
      <c r="GG290" s="0" t="n">
        <v>0</v>
      </c>
      <c r="GH290" s="0" t="n">
        <v>0</v>
      </c>
      <c r="GI290" s="0" t="n">
        <v>0</v>
      </c>
      <c r="GJ290" s="0" t="n">
        <v>0</v>
      </c>
      <c r="GK290" s="0" t="n">
        <v>0</v>
      </c>
      <c r="GL290" s="0" t="n">
        <v>0</v>
      </c>
    </row>
    <row r="291" customFormat="false" ht="13.2" hidden="false" customHeight="false" outlineLevel="0" collapsed="false">
      <c r="A291" s="0" t="n">
        <v>17</v>
      </c>
      <c r="B291" s="0" t="n">
        <v>1</v>
      </c>
      <c r="C291" s="0" t="n">
        <f aca="false">ROW(SmtRes!A510)</f>
        <v>510</v>
      </c>
      <c r="D291" s="0" t="n">
        <f aca="false">ROW(EtalonRes!A529)</f>
        <v>529</v>
      </c>
      <c r="E291" s="0" t="s">
        <v>267</v>
      </c>
      <c r="F291" s="0" t="s">
        <v>686</v>
      </c>
      <c r="G291" s="0" t="s">
        <v>687</v>
      </c>
      <c r="H291" s="0" t="s">
        <v>688</v>
      </c>
      <c r="I291" s="0" t="n">
        <v>6</v>
      </c>
      <c r="J291" s="0" t="n">
        <v>0</v>
      </c>
      <c r="O291" s="0" t="n">
        <v>392.82</v>
      </c>
      <c r="P291" s="0" t="n">
        <v>0</v>
      </c>
      <c r="Q291" s="0" t="n">
        <v>0</v>
      </c>
      <c r="R291" s="0" t="n">
        <v>0</v>
      </c>
      <c r="S291" s="0" t="n">
        <v>392.82</v>
      </c>
      <c r="T291" s="0" t="n">
        <v>0</v>
      </c>
      <c r="U291" s="0" t="n">
        <v>30</v>
      </c>
      <c r="V291" s="0" t="n">
        <v>0</v>
      </c>
      <c r="W291" s="0" t="n">
        <v>0</v>
      </c>
      <c r="X291" s="0" t="n">
        <v>255.33</v>
      </c>
      <c r="Y291" s="0" t="n">
        <v>157.13</v>
      </c>
      <c r="AA291" s="0" t="n">
        <v>0</v>
      </c>
      <c r="AB291" s="0" t="n">
        <v>65.47</v>
      </c>
      <c r="AC291" s="0" t="n">
        <v>0</v>
      </c>
      <c r="AD291" s="0" t="n">
        <v>0</v>
      </c>
      <c r="AE291" s="0" t="n">
        <v>0</v>
      </c>
      <c r="AF291" s="0" t="n">
        <v>65.47</v>
      </c>
      <c r="AG291" s="0" t="n">
        <v>0</v>
      </c>
      <c r="AH291" s="0" t="n">
        <v>5</v>
      </c>
      <c r="AI291" s="0" t="n">
        <v>0</v>
      </c>
      <c r="AJ291" s="0" t="n">
        <v>0</v>
      </c>
      <c r="AK291" s="0" t="n">
        <v>65.47</v>
      </c>
      <c r="AL291" s="0" t="n">
        <v>0</v>
      </c>
      <c r="AM291" s="0" t="n">
        <v>0</v>
      </c>
      <c r="AN291" s="0" t="n">
        <v>0</v>
      </c>
      <c r="AO291" s="0" t="n">
        <v>65.47</v>
      </c>
      <c r="AP291" s="0" t="n">
        <v>0</v>
      </c>
      <c r="AQ291" s="0" t="n">
        <v>5</v>
      </c>
      <c r="AR291" s="0" t="n">
        <v>0</v>
      </c>
      <c r="AS291" s="0" t="n">
        <v>0</v>
      </c>
      <c r="AT291" s="0" t="n">
        <v>65</v>
      </c>
      <c r="AU291" s="0" t="n">
        <v>40</v>
      </c>
      <c r="AV291" s="0" t="n">
        <v>1</v>
      </c>
      <c r="AW291" s="0" t="n">
        <v>1</v>
      </c>
      <c r="AX291" s="0" t="n">
        <v>1</v>
      </c>
      <c r="AY291" s="0" t="n">
        <v>1</v>
      </c>
      <c r="AZ291" s="0" t="n">
        <v>1</v>
      </c>
      <c r="BA291" s="0" t="n">
        <v>1</v>
      </c>
      <c r="BB291" s="0" t="n">
        <v>1</v>
      </c>
      <c r="BC291" s="0" t="n">
        <v>1</v>
      </c>
      <c r="BH291" s="0" t="n">
        <v>0</v>
      </c>
      <c r="BI291" s="0" t="n">
        <v>4</v>
      </c>
      <c r="BJ291" s="0" t="s">
        <v>689</v>
      </c>
      <c r="BM291" s="0" t="n">
        <v>200001</v>
      </c>
      <c r="BN291" s="0" t="n">
        <v>0</v>
      </c>
      <c r="BO291" s="0" t="s">
        <v>686</v>
      </c>
      <c r="BP291" s="0" t="n">
        <v>1</v>
      </c>
      <c r="BQ291" s="0" t="n">
        <v>4</v>
      </c>
      <c r="BR291" s="0" t="n">
        <v>0</v>
      </c>
      <c r="BS291" s="0" t="n">
        <v>1</v>
      </c>
      <c r="BT291" s="0" t="n">
        <v>1</v>
      </c>
      <c r="BU291" s="0" t="n">
        <v>1</v>
      </c>
      <c r="BV291" s="0" t="n">
        <v>1</v>
      </c>
      <c r="BW291" s="0" t="n">
        <v>1</v>
      </c>
      <c r="BX291" s="0" t="n">
        <v>1</v>
      </c>
      <c r="BZ291" s="0" t="n">
        <v>65</v>
      </c>
      <c r="CA291" s="0" t="n">
        <v>40</v>
      </c>
      <c r="CF291" s="0" t="n">
        <v>0</v>
      </c>
      <c r="CG291" s="0" t="n">
        <v>0</v>
      </c>
      <c r="CM291" s="0" t="n">
        <v>0</v>
      </c>
      <c r="CO291" s="0" t="n">
        <v>0</v>
      </c>
      <c r="DN291" s="0" t="n">
        <v>0</v>
      </c>
      <c r="DO291" s="0" t="n">
        <v>0</v>
      </c>
      <c r="DP291" s="0" t="n">
        <v>1</v>
      </c>
      <c r="DQ291" s="0" t="n">
        <v>1</v>
      </c>
      <c r="DR291" s="0" t="n">
        <v>1</v>
      </c>
      <c r="DS291" s="0" t="n">
        <v>1</v>
      </c>
      <c r="DT291" s="0" t="n">
        <v>1</v>
      </c>
      <c r="DU291" s="0" t="n">
        <v>1013</v>
      </c>
      <c r="DV291" s="0" t="s">
        <v>688</v>
      </c>
      <c r="DW291" s="0" t="s">
        <v>688</v>
      </c>
      <c r="DX291" s="0" t="n">
        <v>1</v>
      </c>
      <c r="EE291" s="0" t="n">
        <v>10452088</v>
      </c>
      <c r="EF291" s="0" t="n">
        <v>4</v>
      </c>
      <c r="EG291" s="0" t="s">
        <v>690</v>
      </c>
      <c r="EH291" s="0" t="n">
        <v>0</v>
      </c>
      <c r="EJ291" s="0" t="n">
        <v>4</v>
      </c>
      <c r="EK291" s="0" t="n">
        <v>200001</v>
      </c>
      <c r="EL291" s="0" t="s">
        <v>109</v>
      </c>
      <c r="EM291" s="0" t="s">
        <v>691</v>
      </c>
      <c r="EQ291" s="0" t="n">
        <v>0</v>
      </c>
      <c r="ER291" s="0" t="n">
        <v>65.47</v>
      </c>
      <c r="ES291" s="0" t="n">
        <v>0</v>
      </c>
      <c r="ET291" s="0" t="n">
        <v>0</v>
      </c>
      <c r="EU291" s="0" t="n">
        <v>0</v>
      </c>
      <c r="EV291" s="0" t="n">
        <v>65.47</v>
      </c>
      <c r="EW291" s="0" t="n">
        <v>5</v>
      </c>
      <c r="EX291" s="0" t="n">
        <v>0</v>
      </c>
      <c r="EY291" s="0" t="n">
        <v>0</v>
      </c>
      <c r="EZ291" s="0" t="n">
        <v>0</v>
      </c>
      <c r="FQ291" s="0" t="n">
        <v>0</v>
      </c>
      <c r="FR291" s="0" t="n">
        <f aca="false">ROUND(IF(AND(AA291=0,BI291=3),P291,0),2)</f>
        <v>0</v>
      </c>
      <c r="FS291" s="0" t="n">
        <v>0</v>
      </c>
      <c r="FX291" s="0" t="n">
        <v>65</v>
      </c>
      <c r="FY291" s="0" t="n">
        <v>40</v>
      </c>
      <c r="GA291" s="0" t="n">
        <v>0</v>
      </c>
      <c r="GB291" s="0" t="n">
        <v>0</v>
      </c>
      <c r="GC291" s="0" t="n">
        <v>0</v>
      </c>
      <c r="GD291" s="0" t="n">
        <v>0</v>
      </c>
      <c r="GE291" s="0" t="n">
        <v>0</v>
      </c>
      <c r="GF291" s="0" t="n">
        <v>0</v>
      </c>
      <c r="GG291" s="0" t="n">
        <v>0</v>
      </c>
      <c r="GH291" s="0" t="n">
        <v>0</v>
      </c>
      <c r="GI291" s="0" t="n">
        <v>0</v>
      </c>
      <c r="GJ291" s="0" t="n">
        <v>0</v>
      </c>
      <c r="GK291" s="0" t="n">
        <v>0</v>
      </c>
      <c r="GL291" s="0" t="n">
        <v>0</v>
      </c>
    </row>
    <row r="292" customFormat="false" ht="13.2" hidden="false" customHeight="false" outlineLevel="0" collapsed="false">
      <c r="A292" s="0" t="n">
        <v>17</v>
      </c>
      <c r="B292" s="0" t="n">
        <v>1</v>
      </c>
      <c r="C292" s="0" t="n">
        <f aca="false">ROW(SmtRes!A515)</f>
        <v>515</v>
      </c>
      <c r="D292" s="0" t="n">
        <f aca="false">ROW(EtalonRes!A534)</f>
        <v>534</v>
      </c>
      <c r="E292" s="0" t="s">
        <v>275</v>
      </c>
      <c r="F292" s="0" t="s">
        <v>727</v>
      </c>
      <c r="G292" s="0" t="s">
        <v>728</v>
      </c>
      <c r="H292" s="0" t="s">
        <v>729</v>
      </c>
      <c r="I292" s="0" t="n">
        <v>6</v>
      </c>
      <c r="J292" s="0" t="n">
        <v>0</v>
      </c>
      <c r="O292" s="0" t="n">
        <v>188.53</v>
      </c>
      <c r="P292" s="0" t="n">
        <v>0</v>
      </c>
      <c r="Q292" s="0" t="n">
        <v>0</v>
      </c>
      <c r="R292" s="0" t="n">
        <v>0</v>
      </c>
      <c r="S292" s="0" t="n">
        <v>188.53</v>
      </c>
      <c r="T292" s="0" t="n">
        <v>0</v>
      </c>
      <c r="U292" s="0" t="n">
        <v>14.4</v>
      </c>
      <c r="V292" s="0" t="n">
        <v>0</v>
      </c>
      <c r="W292" s="0" t="n">
        <v>0</v>
      </c>
      <c r="X292" s="0" t="n">
        <v>122.54</v>
      </c>
      <c r="Y292" s="0" t="n">
        <v>75.41</v>
      </c>
      <c r="AA292" s="0" t="n">
        <v>0</v>
      </c>
      <c r="AB292" s="0" t="n">
        <v>31.422</v>
      </c>
      <c r="AC292" s="0" t="n">
        <v>0</v>
      </c>
      <c r="AD292" s="0" t="n">
        <v>0</v>
      </c>
      <c r="AE292" s="0" t="n">
        <v>0</v>
      </c>
      <c r="AF292" s="0" t="n">
        <v>31.422</v>
      </c>
      <c r="AG292" s="0" t="n">
        <v>0</v>
      </c>
      <c r="AH292" s="0" t="n">
        <v>2.4</v>
      </c>
      <c r="AI292" s="0" t="n">
        <v>0</v>
      </c>
      <c r="AJ292" s="0" t="n">
        <v>0</v>
      </c>
      <c r="AK292" s="0" t="n">
        <v>52.37</v>
      </c>
      <c r="AL292" s="0" t="n">
        <v>0</v>
      </c>
      <c r="AM292" s="0" t="n">
        <v>0</v>
      </c>
      <c r="AN292" s="0" t="n">
        <v>0</v>
      </c>
      <c r="AO292" s="0" t="n">
        <v>52.37</v>
      </c>
      <c r="AP292" s="0" t="n">
        <v>0</v>
      </c>
      <c r="AQ292" s="0" t="n">
        <v>4</v>
      </c>
      <c r="AR292" s="0" t="n">
        <v>0</v>
      </c>
      <c r="AS292" s="0" t="n">
        <v>0</v>
      </c>
      <c r="AT292" s="0" t="n">
        <v>65</v>
      </c>
      <c r="AU292" s="0" t="n">
        <v>40</v>
      </c>
      <c r="AV292" s="0" t="n">
        <v>1</v>
      </c>
      <c r="AW292" s="0" t="n">
        <v>1</v>
      </c>
      <c r="AX292" s="0" t="n">
        <v>1</v>
      </c>
      <c r="AY292" s="0" t="n">
        <v>1</v>
      </c>
      <c r="AZ292" s="0" t="n">
        <v>1</v>
      </c>
      <c r="BA292" s="0" t="n">
        <v>1</v>
      </c>
      <c r="BB292" s="0" t="n">
        <v>1</v>
      </c>
      <c r="BC292" s="0" t="n">
        <v>1</v>
      </c>
      <c r="BH292" s="0" t="n">
        <v>0</v>
      </c>
      <c r="BI292" s="0" t="n">
        <v>4</v>
      </c>
      <c r="BJ292" s="0" t="s">
        <v>730</v>
      </c>
      <c r="BM292" s="0" t="n">
        <v>200001</v>
      </c>
      <c r="BN292" s="0" t="n">
        <v>0</v>
      </c>
      <c r="BO292" s="0" t="s">
        <v>727</v>
      </c>
      <c r="BP292" s="0" t="n">
        <v>1</v>
      </c>
      <c r="BQ292" s="0" t="n">
        <v>4</v>
      </c>
      <c r="BR292" s="0" t="n">
        <v>0</v>
      </c>
      <c r="BS292" s="0" t="n">
        <v>1</v>
      </c>
      <c r="BT292" s="0" t="n">
        <v>1</v>
      </c>
      <c r="BU292" s="0" t="n">
        <v>1</v>
      </c>
      <c r="BV292" s="0" t="n">
        <v>1</v>
      </c>
      <c r="BW292" s="0" t="n">
        <v>1</v>
      </c>
      <c r="BX292" s="0" t="n">
        <v>1</v>
      </c>
      <c r="BZ292" s="0" t="n">
        <v>65</v>
      </c>
      <c r="CA292" s="0" t="n">
        <v>40</v>
      </c>
      <c r="CF292" s="0" t="n">
        <v>0</v>
      </c>
      <c r="CG292" s="0" t="n">
        <v>0</v>
      </c>
      <c r="CM292" s="0" t="n">
        <v>0</v>
      </c>
      <c r="CN292" s="0" t="s">
        <v>731</v>
      </c>
      <c r="CO292" s="0" t="n">
        <v>0</v>
      </c>
      <c r="DG292" s="0" t="s">
        <v>732</v>
      </c>
      <c r="DI292" s="0" t="s">
        <v>732</v>
      </c>
      <c r="DN292" s="0" t="n">
        <v>0</v>
      </c>
      <c r="DO292" s="0" t="n">
        <v>0</v>
      </c>
      <c r="DP292" s="0" t="n">
        <v>1</v>
      </c>
      <c r="DQ292" s="0" t="n">
        <v>1</v>
      </c>
      <c r="DR292" s="0" t="n">
        <v>1</v>
      </c>
      <c r="DS292" s="0" t="n">
        <v>1</v>
      </c>
      <c r="DT292" s="0" t="n">
        <v>1</v>
      </c>
      <c r="DU292" s="0" t="n">
        <v>1013</v>
      </c>
      <c r="DV292" s="0" t="s">
        <v>729</v>
      </c>
      <c r="DW292" s="0" t="s">
        <v>729</v>
      </c>
      <c r="DX292" s="0" t="n">
        <v>1</v>
      </c>
      <c r="EE292" s="0" t="n">
        <v>10452088</v>
      </c>
      <c r="EF292" s="0" t="n">
        <v>4</v>
      </c>
      <c r="EG292" s="0" t="s">
        <v>690</v>
      </c>
      <c r="EH292" s="0" t="n">
        <v>0</v>
      </c>
      <c r="EJ292" s="0" t="n">
        <v>4</v>
      </c>
      <c r="EK292" s="0" t="n">
        <v>200001</v>
      </c>
      <c r="EL292" s="0" t="s">
        <v>109</v>
      </c>
      <c r="EM292" s="0" t="s">
        <v>691</v>
      </c>
      <c r="EO292" s="0" t="s">
        <v>733</v>
      </c>
      <c r="EQ292" s="0" t="n">
        <v>0</v>
      </c>
      <c r="ER292" s="0" t="n">
        <v>52.37</v>
      </c>
      <c r="ES292" s="0" t="n">
        <v>0</v>
      </c>
      <c r="ET292" s="0" t="n">
        <v>0</v>
      </c>
      <c r="EU292" s="0" t="n">
        <v>0</v>
      </c>
      <c r="EV292" s="0" t="n">
        <v>52.37</v>
      </c>
      <c r="EW292" s="0" t="n">
        <v>4</v>
      </c>
      <c r="EX292" s="0" t="n">
        <v>0</v>
      </c>
      <c r="EY292" s="0" t="n">
        <v>0</v>
      </c>
      <c r="EZ292" s="0" t="n">
        <v>0</v>
      </c>
      <c r="FQ292" s="0" t="n">
        <v>0</v>
      </c>
      <c r="FR292" s="0" t="n">
        <f aca="false">ROUND(IF(AND(AA292=0,BI292=3),P292,0),2)</f>
        <v>0</v>
      </c>
      <c r="FS292" s="0" t="n">
        <v>0</v>
      </c>
      <c r="FX292" s="0" t="n">
        <v>65</v>
      </c>
      <c r="FY292" s="0" t="n">
        <v>40</v>
      </c>
      <c r="GA292" s="0" t="n">
        <v>0</v>
      </c>
      <c r="GB292" s="0" t="n">
        <v>0</v>
      </c>
      <c r="GC292" s="0" t="n">
        <v>0</v>
      </c>
      <c r="GD292" s="0" t="n">
        <v>0</v>
      </c>
      <c r="GE292" s="0" t="n">
        <v>0</v>
      </c>
      <c r="GF292" s="0" t="n">
        <v>0</v>
      </c>
      <c r="GG292" s="0" t="n">
        <v>0</v>
      </c>
      <c r="GH292" s="0" t="n">
        <v>0</v>
      </c>
      <c r="GI292" s="0" t="n">
        <v>0</v>
      </c>
      <c r="GJ292" s="0" t="n">
        <v>0</v>
      </c>
      <c r="GK292" s="0" t="n">
        <v>0</v>
      </c>
      <c r="GL292" s="0" t="n">
        <v>0</v>
      </c>
    </row>
    <row r="293" customFormat="false" ht="13.2" hidden="false" customHeight="false" outlineLevel="0" collapsed="false">
      <c r="A293" s="0" t="n">
        <v>17</v>
      </c>
      <c r="B293" s="0" t="n">
        <v>1</v>
      </c>
      <c r="C293" s="0" t="n">
        <f aca="false">ROW(SmtRes!A519)</f>
        <v>519</v>
      </c>
      <c r="D293" s="0" t="n">
        <f aca="false">ROW(EtalonRes!A538)</f>
        <v>538</v>
      </c>
      <c r="E293" s="0" t="s">
        <v>284</v>
      </c>
      <c r="F293" s="0" t="s">
        <v>717</v>
      </c>
      <c r="G293" s="0" t="s">
        <v>718</v>
      </c>
      <c r="H293" s="0" t="s">
        <v>688</v>
      </c>
      <c r="I293" s="0" t="n">
        <v>6</v>
      </c>
      <c r="J293" s="0" t="n">
        <v>0</v>
      </c>
      <c r="O293" s="0" t="n">
        <v>260.82</v>
      </c>
      <c r="P293" s="0" t="n">
        <v>0</v>
      </c>
      <c r="Q293" s="0" t="n">
        <v>0</v>
      </c>
      <c r="R293" s="0" t="n">
        <v>0</v>
      </c>
      <c r="S293" s="0" t="n">
        <v>260.82</v>
      </c>
      <c r="T293" s="0" t="n">
        <v>0</v>
      </c>
      <c r="U293" s="0" t="n">
        <v>19.8</v>
      </c>
      <c r="V293" s="0" t="n">
        <v>0</v>
      </c>
      <c r="W293" s="0" t="n">
        <v>0</v>
      </c>
      <c r="X293" s="0" t="n">
        <v>169.53</v>
      </c>
      <c r="Y293" s="0" t="n">
        <v>104.33</v>
      </c>
      <c r="AA293" s="0" t="n">
        <v>0</v>
      </c>
      <c r="AB293" s="0" t="n">
        <v>43.47</v>
      </c>
      <c r="AC293" s="0" t="n">
        <v>0</v>
      </c>
      <c r="AD293" s="0" t="n">
        <v>0</v>
      </c>
      <c r="AE293" s="0" t="n">
        <v>0</v>
      </c>
      <c r="AF293" s="0" t="n">
        <v>43.47</v>
      </c>
      <c r="AG293" s="0" t="n">
        <v>0</v>
      </c>
      <c r="AH293" s="0" t="n">
        <v>3.3</v>
      </c>
      <c r="AI293" s="0" t="n">
        <v>0</v>
      </c>
      <c r="AJ293" s="0" t="n">
        <v>0</v>
      </c>
      <c r="AK293" s="0" t="n">
        <v>43.47</v>
      </c>
      <c r="AL293" s="0" t="n">
        <v>0</v>
      </c>
      <c r="AM293" s="0" t="n">
        <v>0</v>
      </c>
      <c r="AN293" s="0" t="n">
        <v>0</v>
      </c>
      <c r="AO293" s="0" t="n">
        <v>43.47</v>
      </c>
      <c r="AP293" s="0" t="n">
        <v>0</v>
      </c>
      <c r="AQ293" s="0" t="n">
        <v>3.3</v>
      </c>
      <c r="AR293" s="0" t="n">
        <v>0</v>
      </c>
      <c r="AS293" s="0" t="n">
        <v>0</v>
      </c>
      <c r="AT293" s="0" t="n">
        <v>65</v>
      </c>
      <c r="AU293" s="0" t="n">
        <v>40</v>
      </c>
      <c r="AV293" s="0" t="n">
        <v>1</v>
      </c>
      <c r="AW293" s="0" t="n">
        <v>1</v>
      </c>
      <c r="AX293" s="0" t="n">
        <v>1</v>
      </c>
      <c r="AY293" s="0" t="n">
        <v>1</v>
      </c>
      <c r="AZ293" s="0" t="n">
        <v>1</v>
      </c>
      <c r="BA293" s="0" t="n">
        <v>1</v>
      </c>
      <c r="BB293" s="0" t="n">
        <v>1</v>
      </c>
      <c r="BC293" s="0" t="n">
        <v>1</v>
      </c>
      <c r="BH293" s="0" t="n">
        <v>0</v>
      </c>
      <c r="BI293" s="0" t="n">
        <v>4</v>
      </c>
      <c r="BJ293" s="0" t="s">
        <v>719</v>
      </c>
      <c r="BM293" s="0" t="n">
        <v>200001</v>
      </c>
      <c r="BN293" s="0" t="n">
        <v>0</v>
      </c>
      <c r="BO293" s="0" t="s">
        <v>717</v>
      </c>
      <c r="BP293" s="0" t="n">
        <v>1</v>
      </c>
      <c r="BQ293" s="0" t="n">
        <v>4</v>
      </c>
      <c r="BR293" s="0" t="n">
        <v>0</v>
      </c>
      <c r="BS293" s="0" t="n">
        <v>1</v>
      </c>
      <c r="BT293" s="0" t="n">
        <v>1</v>
      </c>
      <c r="BU293" s="0" t="n">
        <v>1</v>
      </c>
      <c r="BV293" s="0" t="n">
        <v>1</v>
      </c>
      <c r="BW293" s="0" t="n">
        <v>1</v>
      </c>
      <c r="BX293" s="0" t="n">
        <v>1</v>
      </c>
      <c r="BZ293" s="0" t="n">
        <v>65</v>
      </c>
      <c r="CA293" s="0" t="n">
        <v>40</v>
      </c>
      <c r="CF293" s="0" t="n">
        <v>0</v>
      </c>
      <c r="CG293" s="0" t="n">
        <v>0</v>
      </c>
      <c r="CM293" s="0" t="n">
        <v>0</v>
      </c>
      <c r="CO293" s="0" t="n">
        <v>0</v>
      </c>
      <c r="DN293" s="0" t="n">
        <v>0</v>
      </c>
      <c r="DO293" s="0" t="n">
        <v>0</v>
      </c>
      <c r="DP293" s="0" t="n">
        <v>1</v>
      </c>
      <c r="DQ293" s="0" t="n">
        <v>1</v>
      </c>
      <c r="DR293" s="0" t="n">
        <v>1</v>
      </c>
      <c r="DS293" s="0" t="n">
        <v>1</v>
      </c>
      <c r="DT293" s="0" t="n">
        <v>1</v>
      </c>
      <c r="DU293" s="0" t="n">
        <v>1013</v>
      </c>
      <c r="DV293" s="0" t="s">
        <v>688</v>
      </c>
      <c r="DW293" s="0" t="s">
        <v>688</v>
      </c>
      <c r="DX293" s="0" t="n">
        <v>1</v>
      </c>
      <c r="EE293" s="0" t="n">
        <v>10452088</v>
      </c>
      <c r="EF293" s="0" t="n">
        <v>4</v>
      </c>
      <c r="EG293" s="0" t="s">
        <v>690</v>
      </c>
      <c r="EH293" s="0" t="n">
        <v>0</v>
      </c>
      <c r="EJ293" s="0" t="n">
        <v>4</v>
      </c>
      <c r="EK293" s="0" t="n">
        <v>200001</v>
      </c>
      <c r="EL293" s="0" t="s">
        <v>109</v>
      </c>
      <c r="EM293" s="0" t="s">
        <v>691</v>
      </c>
      <c r="EQ293" s="0" t="n">
        <v>0</v>
      </c>
      <c r="ER293" s="0" t="n">
        <v>43.47</v>
      </c>
      <c r="ES293" s="0" t="n">
        <v>0</v>
      </c>
      <c r="ET293" s="0" t="n">
        <v>0</v>
      </c>
      <c r="EU293" s="0" t="n">
        <v>0</v>
      </c>
      <c r="EV293" s="0" t="n">
        <v>43.47</v>
      </c>
      <c r="EW293" s="0" t="n">
        <v>3.3</v>
      </c>
      <c r="EX293" s="0" t="n">
        <v>0</v>
      </c>
      <c r="EY293" s="0" t="n">
        <v>0</v>
      </c>
      <c r="EZ293" s="0" t="n">
        <v>0</v>
      </c>
      <c r="FQ293" s="0" t="n">
        <v>0</v>
      </c>
      <c r="FR293" s="0" t="n">
        <f aca="false">ROUND(IF(AND(AA293=0,BI293=3),P293,0),2)</f>
        <v>0</v>
      </c>
      <c r="FS293" s="0" t="n">
        <v>0</v>
      </c>
      <c r="FX293" s="0" t="n">
        <v>65</v>
      </c>
      <c r="FY293" s="0" t="n">
        <v>40</v>
      </c>
      <c r="GA293" s="0" t="n">
        <v>0</v>
      </c>
      <c r="GB293" s="0" t="n">
        <v>0</v>
      </c>
      <c r="GC293" s="0" t="n">
        <v>0</v>
      </c>
      <c r="GD293" s="0" t="n">
        <v>0</v>
      </c>
      <c r="GE293" s="0" t="n">
        <v>0</v>
      </c>
      <c r="GF293" s="0" t="n">
        <v>0</v>
      </c>
      <c r="GG293" s="0" t="n">
        <v>0</v>
      </c>
      <c r="GH293" s="0" t="n">
        <v>0</v>
      </c>
      <c r="GI293" s="0" t="n">
        <v>0</v>
      </c>
      <c r="GJ293" s="0" t="n">
        <v>0</v>
      </c>
      <c r="GK293" s="0" t="n">
        <v>0</v>
      </c>
      <c r="GL293" s="0" t="n">
        <v>0</v>
      </c>
    </row>
    <row r="294" customFormat="false" ht="13.2" hidden="false" customHeight="false" outlineLevel="0" collapsed="false">
      <c r="A294" s="0" t="n">
        <v>17</v>
      </c>
      <c r="B294" s="0" t="n">
        <v>1</v>
      </c>
      <c r="C294" s="0" t="n">
        <f aca="false">ROW(SmtRes!A523)</f>
        <v>523</v>
      </c>
      <c r="D294" s="0" t="n">
        <f aca="false">ROW(EtalonRes!A542)</f>
        <v>542</v>
      </c>
      <c r="E294" s="0" t="s">
        <v>294</v>
      </c>
      <c r="F294" s="0" t="s">
        <v>734</v>
      </c>
      <c r="G294" s="0" t="s">
        <v>735</v>
      </c>
      <c r="H294" s="0" t="s">
        <v>688</v>
      </c>
      <c r="I294" s="0" t="n">
        <v>2</v>
      </c>
      <c r="J294" s="0" t="n">
        <v>0</v>
      </c>
      <c r="O294" s="0" t="n">
        <v>26.34</v>
      </c>
      <c r="P294" s="0" t="n">
        <v>0</v>
      </c>
      <c r="Q294" s="0" t="n">
        <v>0</v>
      </c>
      <c r="R294" s="0" t="n">
        <v>0</v>
      </c>
      <c r="S294" s="0" t="n">
        <v>26.34</v>
      </c>
      <c r="T294" s="0" t="n">
        <v>0</v>
      </c>
      <c r="U294" s="0" t="n">
        <v>2</v>
      </c>
      <c r="V294" s="0" t="n">
        <v>0</v>
      </c>
      <c r="W294" s="0" t="n">
        <v>0</v>
      </c>
      <c r="X294" s="0" t="n">
        <v>17.12</v>
      </c>
      <c r="Y294" s="0" t="n">
        <v>10.54</v>
      </c>
      <c r="AA294" s="0" t="n">
        <v>0</v>
      </c>
      <c r="AB294" s="0" t="n">
        <v>13.17</v>
      </c>
      <c r="AC294" s="0" t="n">
        <v>0</v>
      </c>
      <c r="AD294" s="0" t="n">
        <v>0</v>
      </c>
      <c r="AE294" s="0" t="n">
        <v>0</v>
      </c>
      <c r="AF294" s="0" t="n">
        <v>13.17</v>
      </c>
      <c r="AG294" s="0" t="n">
        <v>0</v>
      </c>
      <c r="AH294" s="0" t="n">
        <v>1</v>
      </c>
      <c r="AI294" s="0" t="n">
        <v>0</v>
      </c>
      <c r="AJ294" s="0" t="n">
        <v>0</v>
      </c>
      <c r="AK294" s="0" t="n">
        <v>13.17</v>
      </c>
      <c r="AL294" s="0" t="n">
        <v>0</v>
      </c>
      <c r="AM294" s="0" t="n">
        <v>0</v>
      </c>
      <c r="AN294" s="0" t="n">
        <v>0</v>
      </c>
      <c r="AO294" s="0" t="n">
        <v>13.17</v>
      </c>
      <c r="AP294" s="0" t="n">
        <v>0</v>
      </c>
      <c r="AQ294" s="0" t="n">
        <v>1</v>
      </c>
      <c r="AR294" s="0" t="n">
        <v>0</v>
      </c>
      <c r="AS294" s="0" t="n">
        <v>0</v>
      </c>
      <c r="AT294" s="0" t="n">
        <v>65</v>
      </c>
      <c r="AU294" s="0" t="n">
        <v>40</v>
      </c>
      <c r="AV294" s="0" t="n">
        <v>1</v>
      </c>
      <c r="AW294" s="0" t="n">
        <v>1</v>
      </c>
      <c r="AX294" s="0" t="n">
        <v>1</v>
      </c>
      <c r="AY294" s="0" t="n">
        <v>1</v>
      </c>
      <c r="AZ294" s="0" t="n">
        <v>1</v>
      </c>
      <c r="BA294" s="0" t="n">
        <v>1</v>
      </c>
      <c r="BB294" s="0" t="n">
        <v>1</v>
      </c>
      <c r="BC294" s="0" t="n">
        <v>1</v>
      </c>
      <c r="BH294" s="0" t="n">
        <v>0</v>
      </c>
      <c r="BI294" s="0" t="n">
        <v>4</v>
      </c>
      <c r="BJ294" s="0" t="s">
        <v>736</v>
      </c>
      <c r="BM294" s="0" t="n">
        <v>200001</v>
      </c>
      <c r="BN294" s="0" t="n">
        <v>0</v>
      </c>
      <c r="BO294" s="0" t="s">
        <v>734</v>
      </c>
      <c r="BP294" s="0" t="n">
        <v>1</v>
      </c>
      <c r="BQ294" s="0" t="n">
        <v>4</v>
      </c>
      <c r="BR294" s="0" t="n">
        <v>0</v>
      </c>
      <c r="BS294" s="0" t="n">
        <v>1</v>
      </c>
      <c r="BT294" s="0" t="n">
        <v>1</v>
      </c>
      <c r="BU294" s="0" t="n">
        <v>1</v>
      </c>
      <c r="BV294" s="0" t="n">
        <v>1</v>
      </c>
      <c r="BW294" s="0" t="n">
        <v>1</v>
      </c>
      <c r="BX294" s="0" t="n">
        <v>1</v>
      </c>
      <c r="BZ294" s="0" t="n">
        <v>65</v>
      </c>
      <c r="CA294" s="0" t="n">
        <v>40</v>
      </c>
      <c r="CF294" s="0" t="n">
        <v>0</v>
      </c>
      <c r="CG294" s="0" t="n">
        <v>0</v>
      </c>
      <c r="CM294" s="0" t="n">
        <v>0</v>
      </c>
      <c r="CO294" s="0" t="n">
        <v>0</v>
      </c>
      <c r="DN294" s="0" t="n">
        <v>0</v>
      </c>
      <c r="DO294" s="0" t="n">
        <v>0</v>
      </c>
      <c r="DP294" s="0" t="n">
        <v>1</v>
      </c>
      <c r="DQ294" s="0" t="n">
        <v>1</v>
      </c>
      <c r="DR294" s="0" t="n">
        <v>1</v>
      </c>
      <c r="DS294" s="0" t="n">
        <v>1</v>
      </c>
      <c r="DT294" s="0" t="n">
        <v>1</v>
      </c>
      <c r="DU294" s="0" t="n">
        <v>1013</v>
      </c>
      <c r="DV294" s="0" t="s">
        <v>688</v>
      </c>
      <c r="DW294" s="0" t="s">
        <v>688</v>
      </c>
      <c r="DX294" s="0" t="n">
        <v>1</v>
      </c>
      <c r="EE294" s="0" t="n">
        <v>10452088</v>
      </c>
      <c r="EF294" s="0" t="n">
        <v>4</v>
      </c>
      <c r="EG294" s="0" t="s">
        <v>690</v>
      </c>
      <c r="EH294" s="0" t="n">
        <v>0</v>
      </c>
      <c r="EJ294" s="0" t="n">
        <v>4</v>
      </c>
      <c r="EK294" s="0" t="n">
        <v>200001</v>
      </c>
      <c r="EL294" s="0" t="s">
        <v>109</v>
      </c>
      <c r="EM294" s="0" t="s">
        <v>691</v>
      </c>
      <c r="EQ294" s="0" t="n">
        <v>0</v>
      </c>
      <c r="ER294" s="0" t="n">
        <v>13.17</v>
      </c>
      <c r="ES294" s="0" t="n">
        <v>0</v>
      </c>
      <c r="ET294" s="0" t="n">
        <v>0</v>
      </c>
      <c r="EU294" s="0" t="n">
        <v>0</v>
      </c>
      <c r="EV294" s="0" t="n">
        <v>13.17</v>
      </c>
      <c r="EW294" s="0" t="n">
        <v>1</v>
      </c>
      <c r="EX294" s="0" t="n">
        <v>0</v>
      </c>
      <c r="EY294" s="0" t="n">
        <v>0</v>
      </c>
      <c r="EZ294" s="0" t="n">
        <v>0</v>
      </c>
      <c r="FQ294" s="0" t="n">
        <v>0</v>
      </c>
      <c r="FR294" s="0" t="n">
        <f aca="false">ROUND(IF(AND(AA294=0,BI294=3),P294,0),2)</f>
        <v>0</v>
      </c>
      <c r="FS294" s="0" t="n">
        <v>0</v>
      </c>
      <c r="FX294" s="0" t="n">
        <v>65</v>
      </c>
      <c r="FY294" s="0" t="n">
        <v>40</v>
      </c>
      <c r="GA294" s="0" t="n">
        <v>0</v>
      </c>
      <c r="GB294" s="0" t="n">
        <v>0</v>
      </c>
      <c r="GC294" s="0" t="n">
        <v>0</v>
      </c>
      <c r="GD294" s="0" t="n">
        <v>0</v>
      </c>
      <c r="GE294" s="0" t="n">
        <v>0</v>
      </c>
      <c r="GF294" s="0" t="n">
        <v>0</v>
      </c>
      <c r="GG294" s="0" t="n">
        <v>0</v>
      </c>
      <c r="GH294" s="0" t="n">
        <v>0</v>
      </c>
      <c r="GI294" s="0" t="n">
        <v>0</v>
      </c>
      <c r="GJ294" s="0" t="n">
        <v>0</v>
      </c>
      <c r="GK294" s="0" t="n">
        <v>0</v>
      </c>
      <c r="GL294" s="0" t="n">
        <v>0</v>
      </c>
    </row>
    <row r="295" customFormat="false" ht="13.2" hidden="false" customHeight="false" outlineLevel="0" collapsed="false">
      <c r="A295" s="0" t="n">
        <v>17</v>
      </c>
      <c r="B295" s="0" t="n">
        <v>1</v>
      </c>
      <c r="C295" s="0" t="n">
        <f aca="false">ROW(SmtRes!A528)</f>
        <v>528</v>
      </c>
      <c r="D295" s="0" t="n">
        <f aca="false">ROW(EtalonRes!A547)</f>
        <v>547</v>
      </c>
      <c r="E295" s="0" t="s">
        <v>302</v>
      </c>
      <c r="F295" s="0" t="s">
        <v>692</v>
      </c>
      <c r="G295" s="0" t="s">
        <v>693</v>
      </c>
      <c r="H295" s="0" t="s">
        <v>688</v>
      </c>
      <c r="I295" s="0" t="n">
        <v>2</v>
      </c>
      <c r="J295" s="0" t="n">
        <v>0</v>
      </c>
      <c r="O295" s="0" t="n">
        <v>40.58</v>
      </c>
      <c r="P295" s="0" t="n">
        <v>0</v>
      </c>
      <c r="Q295" s="0" t="n">
        <v>0</v>
      </c>
      <c r="R295" s="0" t="n">
        <v>0</v>
      </c>
      <c r="S295" s="0" t="n">
        <v>40.58</v>
      </c>
      <c r="T295" s="0" t="n">
        <v>0</v>
      </c>
      <c r="U295" s="0" t="n">
        <v>3</v>
      </c>
      <c r="V295" s="0" t="n">
        <v>0</v>
      </c>
      <c r="W295" s="0" t="n">
        <v>0</v>
      </c>
      <c r="X295" s="0" t="n">
        <v>26.38</v>
      </c>
      <c r="Y295" s="0" t="n">
        <v>16.23</v>
      </c>
      <c r="AA295" s="0" t="n">
        <v>0</v>
      </c>
      <c r="AB295" s="0" t="n">
        <v>20.29</v>
      </c>
      <c r="AC295" s="0" t="n">
        <v>0</v>
      </c>
      <c r="AD295" s="0" t="n">
        <v>0</v>
      </c>
      <c r="AE295" s="0" t="n">
        <v>0</v>
      </c>
      <c r="AF295" s="0" t="n">
        <v>20.29</v>
      </c>
      <c r="AG295" s="0" t="n">
        <v>0</v>
      </c>
      <c r="AH295" s="0" t="n">
        <v>1.5</v>
      </c>
      <c r="AI295" s="0" t="n">
        <v>0</v>
      </c>
      <c r="AJ295" s="0" t="n">
        <v>0</v>
      </c>
      <c r="AK295" s="0" t="n">
        <v>20.29</v>
      </c>
      <c r="AL295" s="0" t="n">
        <v>0</v>
      </c>
      <c r="AM295" s="0" t="n">
        <v>0</v>
      </c>
      <c r="AN295" s="0" t="n">
        <v>0</v>
      </c>
      <c r="AO295" s="0" t="n">
        <v>20.29</v>
      </c>
      <c r="AP295" s="0" t="n">
        <v>0</v>
      </c>
      <c r="AQ295" s="0" t="n">
        <v>1.5</v>
      </c>
      <c r="AR295" s="0" t="n">
        <v>0</v>
      </c>
      <c r="AS295" s="0" t="n">
        <v>0</v>
      </c>
      <c r="AT295" s="0" t="n">
        <v>65</v>
      </c>
      <c r="AU295" s="0" t="n">
        <v>40</v>
      </c>
      <c r="AV295" s="0" t="n">
        <v>1</v>
      </c>
      <c r="AW295" s="0" t="n">
        <v>1</v>
      </c>
      <c r="AX295" s="0" t="n">
        <v>1</v>
      </c>
      <c r="AY295" s="0" t="n">
        <v>1</v>
      </c>
      <c r="AZ295" s="0" t="n">
        <v>1</v>
      </c>
      <c r="BA295" s="0" t="n">
        <v>1</v>
      </c>
      <c r="BB295" s="0" t="n">
        <v>1</v>
      </c>
      <c r="BC295" s="0" t="n">
        <v>1</v>
      </c>
      <c r="BH295" s="0" t="n">
        <v>0</v>
      </c>
      <c r="BI295" s="0" t="n">
        <v>4</v>
      </c>
      <c r="BJ295" s="0" t="s">
        <v>694</v>
      </c>
      <c r="BM295" s="0" t="n">
        <v>200001</v>
      </c>
      <c r="BN295" s="0" t="n">
        <v>0</v>
      </c>
      <c r="BO295" s="0" t="s">
        <v>692</v>
      </c>
      <c r="BP295" s="0" t="n">
        <v>1</v>
      </c>
      <c r="BQ295" s="0" t="n">
        <v>4</v>
      </c>
      <c r="BR295" s="0" t="n">
        <v>0</v>
      </c>
      <c r="BS295" s="0" t="n">
        <v>1</v>
      </c>
      <c r="BT295" s="0" t="n">
        <v>1</v>
      </c>
      <c r="BU295" s="0" t="n">
        <v>1</v>
      </c>
      <c r="BV295" s="0" t="n">
        <v>1</v>
      </c>
      <c r="BW295" s="0" t="n">
        <v>1</v>
      </c>
      <c r="BX295" s="0" t="n">
        <v>1</v>
      </c>
      <c r="BZ295" s="0" t="n">
        <v>65</v>
      </c>
      <c r="CA295" s="0" t="n">
        <v>40</v>
      </c>
      <c r="CF295" s="0" t="n">
        <v>0</v>
      </c>
      <c r="CG295" s="0" t="n">
        <v>0</v>
      </c>
      <c r="CM295" s="0" t="n">
        <v>0</v>
      </c>
      <c r="CO295" s="0" t="n">
        <v>0</v>
      </c>
      <c r="DN295" s="0" t="n">
        <v>0</v>
      </c>
      <c r="DO295" s="0" t="n">
        <v>0</v>
      </c>
      <c r="DP295" s="0" t="n">
        <v>1</v>
      </c>
      <c r="DQ295" s="0" t="n">
        <v>1</v>
      </c>
      <c r="DR295" s="0" t="n">
        <v>1</v>
      </c>
      <c r="DS295" s="0" t="n">
        <v>1</v>
      </c>
      <c r="DT295" s="0" t="n">
        <v>1</v>
      </c>
      <c r="DU295" s="0" t="n">
        <v>1013</v>
      </c>
      <c r="DV295" s="0" t="s">
        <v>688</v>
      </c>
      <c r="DW295" s="0" t="s">
        <v>688</v>
      </c>
      <c r="DX295" s="0" t="n">
        <v>1</v>
      </c>
      <c r="EE295" s="0" t="n">
        <v>10452088</v>
      </c>
      <c r="EF295" s="0" t="n">
        <v>4</v>
      </c>
      <c r="EG295" s="0" t="s">
        <v>690</v>
      </c>
      <c r="EH295" s="0" t="n">
        <v>0</v>
      </c>
      <c r="EJ295" s="0" t="n">
        <v>4</v>
      </c>
      <c r="EK295" s="0" t="n">
        <v>200001</v>
      </c>
      <c r="EL295" s="0" t="s">
        <v>109</v>
      </c>
      <c r="EM295" s="0" t="s">
        <v>691</v>
      </c>
      <c r="EQ295" s="0" t="n">
        <v>0</v>
      </c>
      <c r="ER295" s="0" t="n">
        <v>20.29</v>
      </c>
      <c r="ES295" s="0" t="n">
        <v>0</v>
      </c>
      <c r="ET295" s="0" t="n">
        <v>0</v>
      </c>
      <c r="EU295" s="0" t="n">
        <v>0</v>
      </c>
      <c r="EV295" s="0" t="n">
        <v>20.29</v>
      </c>
      <c r="EW295" s="0" t="n">
        <v>1.5</v>
      </c>
      <c r="EX295" s="0" t="n">
        <v>0</v>
      </c>
      <c r="EY295" s="0" t="n">
        <v>0</v>
      </c>
      <c r="EZ295" s="0" t="n">
        <v>0</v>
      </c>
      <c r="FQ295" s="0" t="n">
        <v>0</v>
      </c>
      <c r="FR295" s="0" t="n">
        <f aca="false">ROUND(IF(AND(AA295=0,BI295=3),P295,0),2)</f>
        <v>0</v>
      </c>
      <c r="FS295" s="0" t="n">
        <v>0</v>
      </c>
      <c r="FX295" s="0" t="n">
        <v>65</v>
      </c>
      <c r="FY295" s="0" t="n">
        <v>40</v>
      </c>
      <c r="GA295" s="0" t="n">
        <v>0</v>
      </c>
      <c r="GB295" s="0" t="n">
        <v>0</v>
      </c>
      <c r="GC295" s="0" t="n">
        <v>0</v>
      </c>
      <c r="GD295" s="0" t="n">
        <v>0</v>
      </c>
      <c r="GE295" s="0" t="n">
        <v>0</v>
      </c>
      <c r="GF295" s="0" t="n">
        <v>0</v>
      </c>
      <c r="GG295" s="0" t="n">
        <v>0</v>
      </c>
      <c r="GH295" s="0" t="n">
        <v>0</v>
      </c>
      <c r="GI295" s="0" t="n">
        <v>0</v>
      </c>
      <c r="GJ295" s="0" t="n">
        <v>0</v>
      </c>
      <c r="GK295" s="0" t="n">
        <v>0</v>
      </c>
      <c r="GL295" s="0" t="n">
        <v>0</v>
      </c>
    </row>
    <row r="297" customFormat="false" ht="13.2" hidden="false" customHeight="false" outlineLevel="0" collapsed="false">
      <c r="A297" s="219" t="n">
        <v>51</v>
      </c>
      <c r="B297" s="219" t="n">
        <f aca="false">B275</f>
        <v>1</v>
      </c>
      <c r="C297" s="219" t="n">
        <f aca="false">A275</f>
        <v>3</v>
      </c>
      <c r="D297" s="219" t="n">
        <f aca="false">ROW(A275)</f>
        <v>275</v>
      </c>
      <c r="E297" s="219"/>
      <c r="F297" s="219" t="str">
        <f aca="false">IF(F275&lt;&gt;"",F275,"")</f>
        <v>Новая локальная смета</v>
      </c>
      <c r="G297" s="219" t="str">
        <f aca="false">IF(G275&lt;&gt;"",G275,"")</f>
        <v>Пуско-наладочные работы.</v>
      </c>
      <c r="H297" s="219"/>
      <c r="I297" s="219"/>
      <c r="J297" s="219"/>
      <c r="K297" s="219"/>
      <c r="L297" s="219"/>
      <c r="M297" s="219"/>
      <c r="N297" s="219"/>
      <c r="O297" s="219" t="n">
        <v>6619.31</v>
      </c>
      <c r="P297" s="219" t="n">
        <v>0</v>
      </c>
      <c r="Q297" s="219" t="n">
        <v>0</v>
      </c>
      <c r="R297" s="219" t="n">
        <v>0</v>
      </c>
      <c r="S297" s="219" t="n">
        <v>6619.31</v>
      </c>
      <c r="T297" s="219" t="n">
        <v>0</v>
      </c>
      <c r="U297" s="219" t="n">
        <v>493.1</v>
      </c>
      <c r="V297" s="219" t="n">
        <v>0</v>
      </c>
      <c r="W297" s="219" t="n">
        <v>0</v>
      </c>
      <c r="X297" s="219" t="n">
        <v>4302.54</v>
      </c>
      <c r="Y297" s="219" t="n">
        <v>2647.73</v>
      </c>
      <c r="Z297" s="219"/>
      <c r="AA297" s="219"/>
      <c r="AB297" s="219" t="n">
        <f aca="false">ROUND(SUMIF(AA279:AA295,"=0",O279:O295),2)</f>
        <v>6619.31</v>
      </c>
      <c r="AC297" s="219" t="n">
        <f aca="false">ROUND(SUMIF(AA279:AA295,"=0",P279:P295),2)</f>
        <v>0</v>
      </c>
      <c r="AD297" s="219" t="n">
        <f aca="false">ROUND(SUMIF(AA279:AA295,"=0",Q279:Q295),2)</f>
        <v>0</v>
      </c>
      <c r="AE297" s="219" t="n">
        <f aca="false">ROUND(SUMIF(AA279:AA295,"=0",R279:R295),2)</f>
        <v>0</v>
      </c>
      <c r="AF297" s="219" t="n">
        <f aca="false">ROUND(SUMIF(AA279:AA295,"=0",S279:S295),2)</f>
        <v>6619.31</v>
      </c>
      <c r="AG297" s="219" t="n">
        <f aca="false">ROUND(SUMIF(AA279:AA295,"=0",T279:T295),2)</f>
        <v>0</v>
      </c>
      <c r="AH297" s="219" t="n">
        <f aca="false">ROUND(SUMIF(AA279:AA295,"=0",U279:U295),2)</f>
        <v>493.1</v>
      </c>
      <c r="AI297" s="219" t="n">
        <f aca="false">ROUND(SUMIF(AA279:AA295,"=0",V279:V295),2)</f>
        <v>0</v>
      </c>
      <c r="AJ297" s="219" t="n">
        <f aca="false">ROUND(SUMIF(AA279:AA295,"=0",W279:W295),2)</f>
        <v>0</v>
      </c>
      <c r="AK297" s="219" t="n">
        <f aca="false">ROUND(SUMIF(AA279:AA295,"=0",X279:X295),2)</f>
        <v>4302.54</v>
      </c>
      <c r="AL297" s="219" t="n">
        <f aca="false">ROUND(SUMIF(AA279:AA295,"=0",Y279:Y295),2)</f>
        <v>2647.73</v>
      </c>
      <c r="AM297" s="219"/>
      <c r="AN297" s="219" t="n">
        <v>0</v>
      </c>
      <c r="AO297" s="219" t="n">
        <f aca="false">ROUND(SUMIF(AA279:AA295,"=0",FQ279:FQ295),2)</f>
        <v>0</v>
      </c>
      <c r="AP297" s="219" t="n">
        <v>0</v>
      </c>
      <c r="AQ297" s="219" t="n">
        <f aca="false">ROUND(SUM(FR279:FR295),2)</f>
        <v>0</v>
      </c>
    </row>
    <row r="299" customFormat="false" ht="13.2" hidden="false" customHeight="false" outlineLevel="0" collapsed="false">
      <c r="A299" s="220" t="n">
        <v>50</v>
      </c>
      <c r="B299" s="220" t="n">
        <v>0</v>
      </c>
      <c r="C299" s="220" t="n">
        <v>0</v>
      </c>
      <c r="D299" s="220" t="n">
        <v>1</v>
      </c>
      <c r="E299" s="220" t="n">
        <v>201</v>
      </c>
      <c r="F299" s="220" t="n">
        <v>6619.31</v>
      </c>
      <c r="G299" s="220" t="s">
        <v>342</v>
      </c>
      <c r="H299" s="220" t="s">
        <v>343</v>
      </c>
      <c r="I299" s="220"/>
      <c r="J299" s="220"/>
      <c r="K299" s="220" t="n">
        <v>201</v>
      </c>
      <c r="L299" s="220" t="n">
        <v>1</v>
      </c>
      <c r="M299" s="220" t="n">
        <v>3</v>
      </c>
      <c r="N299" s="220"/>
    </row>
    <row r="300" customFormat="false" ht="13.2" hidden="false" customHeight="false" outlineLevel="0" collapsed="false">
      <c r="A300" s="220" t="n">
        <v>50</v>
      </c>
      <c r="B300" s="220" t="n">
        <v>0</v>
      </c>
      <c r="C300" s="220" t="n">
        <v>0</v>
      </c>
      <c r="D300" s="220" t="n">
        <v>1</v>
      </c>
      <c r="E300" s="220" t="n">
        <v>202</v>
      </c>
      <c r="F300" s="220" t="n">
        <v>0</v>
      </c>
      <c r="G300" s="220" t="s">
        <v>344</v>
      </c>
      <c r="H300" s="220" t="s">
        <v>345</v>
      </c>
      <c r="I300" s="220"/>
      <c r="J300" s="220"/>
      <c r="K300" s="220" t="n">
        <v>202</v>
      </c>
      <c r="L300" s="220" t="n">
        <v>2</v>
      </c>
      <c r="M300" s="220" t="n">
        <v>3</v>
      </c>
      <c r="N300" s="220"/>
    </row>
    <row r="301" customFormat="false" ht="13.2" hidden="false" customHeight="false" outlineLevel="0" collapsed="false">
      <c r="A301" s="220" t="n">
        <v>50</v>
      </c>
      <c r="B301" s="220" t="n">
        <v>0</v>
      </c>
      <c r="C301" s="220" t="n">
        <v>0</v>
      </c>
      <c r="D301" s="220" t="n">
        <v>1</v>
      </c>
      <c r="E301" s="220" t="n">
        <v>222</v>
      </c>
      <c r="F301" s="220" t="n">
        <v>0</v>
      </c>
      <c r="G301" s="220" t="s">
        <v>346</v>
      </c>
      <c r="H301" s="220" t="s">
        <v>347</v>
      </c>
      <c r="I301" s="220"/>
      <c r="J301" s="220"/>
      <c r="K301" s="220" t="n">
        <v>222</v>
      </c>
      <c r="L301" s="220" t="n">
        <v>3</v>
      </c>
      <c r="M301" s="220" t="n">
        <v>3</v>
      </c>
      <c r="N301" s="220"/>
    </row>
    <row r="302" customFormat="false" ht="13.2" hidden="false" customHeight="false" outlineLevel="0" collapsed="false">
      <c r="A302" s="220" t="n">
        <v>50</v>
      </c>
      <c r="B302" s="220" t="n">
        <v>0</v>
      </c>
      <c r="C302" s="220" t="n">
        <v>0</v>
      </c>
      <c r="D302" s="220" t="n">
        <v>1</v>
      </c>
      <c r="E302" s="220" t="n">
        <v>216</v>
      </c>
      <c r="F302" s="220" t="n">
        <v>0</v>
      </c>
      <c r="G302" s="220" t="s">
        <v>348</v>
      </c>
      <c r="H302" s="220" t="s">
        <v>349</v>
      </c>
      <c r="I302" s="220"/>
      <c r="J302" s="220"/>
      <c r="K302" s="220" t="n">
        <v>216</v>
      </c>
      <c r="L302" s="220" t="n">
        <v>4</v>
      </c>
      <c r="M302" s="220" t="n">
        <v>3</v>
      </c>
      <c r="N302" s="220"/>
    </row>
    <row r="303" customFormat="false" ht="13.2" hidden="false" customHeight="false" outlineLevel="0" collapsed="false">
      <c r="A303" s="220" t="n">
        <v>50</v>
      </c>
      <c r="B303" s="220" t="n">
        <v>0</v>
      </c>
      <c r="C303" s="220" t="n">
        <v>0</v>
      </c>
      <c r="D303" s="220" t="n">
        <v>1</v>
      </c>
      <c r="E303" s="220" t="n">
        <v>203</v>
      </c>
      <c r="F303" s="220" t="n">
        <v>0</v>
      </c>
      <c r="G303" s="220" t="s">
        <v>350</v>
      </c>
      <c r="H303" s="220" t="s">
        <v>351</v>
      </c>
      <c r="I303" s="220"/>
      <c r="J303" s="220"/>
      <c r="K303" s="220" t="n">
        <v>203</v>
      </c>
      <c r="L303" s="220" t="n">
        <v>5</v>
      </c>
      <c r="M303" s="220" t="n">
        <v>3</v>
      </c>
      <c r="N303" s="220"/>
    </row>
    <row r="304" customFormat="false" ht="13.2" hidden="false" customHeight="false" outlineLevel="0" collapsed="false">
      <c r="A304" s="220" t="n">
        <v>50</v>
      </c>
      <c r="B304" s="220" t="n">
        <v>0</v>
      </c>
      <c r="C304" s="220" t="n">
        <v>0</v>
      </c>
      <c r="D304" s="220" t="n">
        <v>1</v>
      </c>
      <c r="E304" s="220" t="n">
        <v>204</v>
      </c>
      <c r="F304" s="220" t="n">
        <v>0</v>
      </c>
      <c r="G304" s="220" t="s">
        <v>352</v>
      </c>
      <c r="H304" s="220" t="s">
        <v>353</v>
      </c>
      <c r="I304" s="220"/>
      <c r="J304" s="220"/>
      <c r="K304" s="220" t="n">
        <v>204</v>
      </c>
      <c r="L304" s="220" t="n">
        <v>6</v>
      </c>
      <c r="M304" s="220" t="n">
        <v>3</v>
      </c>
      <c r="N304" s="220"/>
    </row>
    <row r="305" customFormat="false" ht="13.2" hidden="false" customHeight="false" outlineLevel="0" collapsed="false">
      <c r="A305" s="220" t="n">
        <v>50</v>
      </c>
      <c r="B305" s="220" t="n">
        <v>0</v>
      </c>
      <c r="C305" s="220" t="n">
        <v>0</v>
      </c>
      <c r="D305" s="220" t="n">
        <v>1</v>
      </c>
      <c r="E305" s="220" t="n">
        <v>205</v>
      </c>
      <c r="F305" s="220" t="n">
        <v>6619.31</v>
      </c>
      <c r="G305" s="220" t="s">
        <v>354</v>
      </c>
      <c r="H305" s="220" t="s">
        <v>355</v>
      </c>
      <c r="I305" s="220"/>
      <c r="J305" s="220"/>
      <c r="K305" s="220" t="n">
        <v>205</v>
      </c>
      <c r="L305" s="220" t="n">
        <v>7</v>
      </c>
      <c r="M305" s="220" t="n">
        <v>3</v>
      </c>
      <c r="N305" s="220"/>
    </row>
    <row r="306" customFormat="false" ht="13.2" hidden="false" customHeight="false" outlineLevel="0" collapsed="false">
      <c r="A306" s="220" t="n">
        <v>50</v>
      </c>
      <c r="B306" s="220" t="n">
        <v>0</v>
      </c>
      <c r="C306" s="220" t="n">
        <v>0</v>
      </c>
      <c r="D306" s="220" t="n">
        <v>1</v>
      </c>
      <c r="E306" s="220" t="n">
        <v>206</v>
      </c>
      <c r="F306" s="220" t="n">
        <v>0</v>
      </c>
      <c r="G306" s="220" t="s">
        <v>356</v>
      </c>
      <c r="H306" s="220" t="s">
        <v>357</v>
      </c>
      <c r="I306" s="220"/>
      <c r="J306" s="220"/>
      <c r="K306" s="220" t="n">
        <v>206</v>
      </c>
      <c r="L306" s="220" t="n">
        <v>8</v>
      </c>
      <c r="M306" s="220" t="n">
        <v>3</v>
      </c>
      <c r="N306" s="220"/>
    </row>
    <row r="307" customFormat="false" ht="13.2" hidden="false" customHeight="false" outlineLevel="0" collapsed="false">
      <c r="A307" s="220" t="n">
        <v>50</v>
      </c>
      <c r="B307" s="220" t="n">
        <v>0</v>
      </c>
      <c r="C307" s="220" t="n">
        <v>0</v>
      </c>
      <c r="D307" s="220" t="n">
        <v>1</v>
      </c>
      <c r="E307" s="220" t="n">
        <v>207</v>
      </c>
      <c r="F307" s="220" t="n">
        <v>493.1</v>
      </c>
      <c r="G307" s="220" t="s">
        <v>358</v>
      </c>
      <c r="H307" s="220" t="s">
        <v>359</v>
      </c>
      <c r="I307" s="220"/>
      <c r="J307" s="220"/>
      <c r="K307" s="220" t="n">
        <v>207</v>
      </c>
      <c r="L307" s="220" t="n">
        <v>9</v>
      </c>
      <c r="M307" s="220" t="n">
        <v>3</v>
      </c>
      <c r="N307" s="220"/>
    </row>
    <row r="308" customFormat="false" ht="13.2" hidden="false" customHeight="false" outlineLevel="0" collapsed="false">
      <c r="A308" s="220" t="n">
        <v>50</v>
      </c>
      <c r="B308" s="220" t="n">
        <v>0</v>
      </c>
      <c r="C308" s="220" t="n">
        <v>0</v>
      </c>
      <c r="D308" s="220" t="n">
        <v>1</v>
      </c>
      <c r="E308" s="220" t="n">
        <v>208</v>
      </c>
      <c r="F308" s="220" t="n">
        <v>0</v>
      </c>
      <c r="G308" s="220" t="s">
        <v>360</v>
      </c>
      <c r="H308" s="220" t="s">
        <v>361</v>
      </c>
      <c r="I308" s="220"/>
      <c r="J308" s="220"/>
      <c r="K308" s="220" t="n">
        <v>208</v>
      </c>
      <c r="L308" s="220" t="n">
        <v>10</v>
      </c>
      <c r="M308" s="220" t="n">
        <v>3</v>
      </c>
      <c r="N308" s="220"/>
    </row>
    <row r="309" customFormat="false" ht="13.2" hidden="false" customHeight="false" outlineLevel="0" collapsed="false">
      <c r="A309" s="220" t="n">
        <v>50</v>
      </c>
      <c r="B309" s="220" t="n">
        <v>0</v>
      </c>
      <c r="C309" s="220" t="n">
        <v>0</v>
      </c>
      <c r="D309" s="220" t="n">
        <v>1</v>
      </c>
      <c r="E309" s="220" t="n">
        <v>209</v>
      </c>
      <c r="F309" s="220" t="n">
        <v>0</v>
      </c>
      <c r="G309" s="220" t="s">
        <v>362</v>
      </c>
      <c r="H309" s="220" t="s">
        <v>363</v>
      </c>
      <c r="I309" s="220"/>
      <c r="J309" s="220"/>
      <c r="K309" s="220" t="n">
        <v>209</v>
      </c>
      <c r="L309" s="220" t="n">
        <v>11</v>
      </c>
      <c r="M309" s="220" t="n">
        <v>3</v>
      </c>
      <c r="N309" s="220"/>
    </row>
    <row r="310" customFormat="false" ht="13.2" hidden="false" customHeight="false" outlineLevel="0" collapsed="false">
      <c r="A310" s="220" t="n">
        <v>50</v>
      </c>
      <c r="B310" s="220" t="n">
        <v>0</v>
      </c>
      <c r="C310" s="220" t="n">
        <v>0</v>
      </c>
      <c r="D310" s="220" t="n">
        <v>1</v>
      </c>
      <c r="E310" s="220" t="n">
        <v>210</v>
      </c>
      <c r="F310" s="220" t="n">
        <v>4302.54</v>
      </c>
      <c r="G310" s="220" t="s">
        <v>364</v>
      </c>
      <c r="H310" s="220" t="s">
        <v>365</v>
      </c>
      <c r="I310" s="220"/>
      <c r="J310" s="220"/>
      <c r="K310" s="220" t="n">
        <v>210</v>
      </c>
      <c r="L310" s="220" t="n">
        <v>12</v>
      </c>
      <c r="M310" s="220" t="n">
        <v>3</v>
      </c>
      <c r="N310" s="220"/>
    </row>
    <row r="311" customFormat="false" ht="13.2" hidden="false" customHeight="false" outlineLevel="0" collapsed="false">
      <c r="A311" s="220" t="n">
        <v>50</v>
      </c>
      <c r="B311" s="220" t="n">
        <v>0</v>
      </c>
      <c r="C311" s="220" t="n">
        <v>0</v>
      </c>
      <c r="D311" s="220" t="n">
        <v>1</v>
      </c>
      <c r="E311" s="220" t="n">
        <v>211</v>
      </c>
      <c r="F311" s="220" t="n">
        <v>2647.73</v>
      </c>
      <c r="G311" s="220" t="s">
        <v>366</v>
      </c>
      <c r="H311" s="220" t="s">
        <v>92</v>
      </c>
      <c r="I311" s="220"/>
      <c r="J311" s="220"/>
      <c r="K311" s="220" t="n">
        <v>211</v>
      </c>
      <c r="L311" s="220" t="n">
        <v>13</v>
      </c>
      <c r="M311" s="220" t="n">
        <v>3</v>
      </c>
      <c r="N311" s="220"/>
    </row>
    <row r="312" customFormat="false" ht="13.2" hidden="false" customHeight="false" outlineLevel="0" collapsed="false">
      <c r="A312" s="220" t="n">
        <v>50</v>
      </c>
      <c r="B312" s="220" t="n">
        <v>1</v>
      </c>
      <c r="C312" s="220" t="n">
        <v>0</v>
      </c>
      <c r="D312" s="220" t="n">
        <v>2</v>
      </c>
      <c r="E312" s="220" t="n">
        <v>0</v>
      </c>
      <c r="F312" s="220" t="n">
        <v>13569.58</v>
      </c>
      <c r="G312" s="220" t="s">
        <v>624</v>
      </c>
      <c r="H312" s="220" t="s">
        <v>625</v>
      </c>
      <c r="I312" s="220"/>
      <c r="J312" s="220"/>
      <c r="K312" s="220" t="n">
        <v>212</v>
      </c>
      <c r="L312" s="220" t="n">
        <v>14</v>
      </c>
      <c r="M312" s="220" t="n">
        <v>0</v>
      </c>
      <c r="N312" s="220"/>
    </row>
    <row r="313" customFormat="false" ht="13.2" hidden="false" customHeight="false" outlineLevel="0" collapsed="false">
      <c r="A313" s="220" t="n">
        <v>50</v>
      </c>
      <c r="B313" s="220" t="n">
        <v>1</v>
      </c>
      <c r="C313" s="220" t="n">
        <v>0</v>
      </c>
      <c r="D313" s="220" t="n">
        <v>2</v>
      </c>
      <c r="E313" s="220" t="n">
        <v>0</v>
      </c>
      <c r="F313" s="220" t="n">
        <v>10.13</v>
      </c>
      <c r="G313" s="220" t="s">
        <v>626</v>
      </c>
      <c r="H313" s="220" t="s">
        <v>627</v>
      </c>
      <c r="I313" s="220"/>
      <c r="J313" s="220"/>
      <c r="K313" s="220" t="n">
        <v>212</v>
      </c>
      <c r="L313" s="220" t="n">
        <v>15</v>
      </c>
      <c r="M313" s="220" t="n">
        <v>0</v>
      </c>
      <c r="N313" s="220"/>
    </row>
    <row r="314" customFormat="false" ht="13.2" hidden="false" customHeight="false" outlineLevel="0" collapsed="false">
      <c r="A314" s="220" t="n">
        <v>50</v>
      </c>
      <c r="B314" s="220" t="n">
        <v>0</v>
      </c>
      <c r="C314" s="220" t="n">
        <v>0</v>
      </c>
      <c r="D314" s="220" t="n">
        <v>2</v>
      </c>
      <c r="E314" s="220" t="n">
        <v>0</v>
      </c>
      <c r="F314" s="220" t="n">
        <v>137459.85</v>
      </c>
      <c r="G314" s="220" t="s">
        <v>628</v>
      </c>
      <c r="H314" s="220" t="s">
        <v>629</v>
      </c>
      <c r="I314" s="220"/>
      <c r="J314" s="220"/>
      <c r="K314" s="220" t="n">
        <v>212</v>
      </c>
      <c r="L314" s="220" t="n">
        <v>16</v>
      </c>
      <c r="M314" s="220" t="n">
        <v>3</v>
      </c>
      <c r="N314" s="220"/>
    </row>
    <row r="315" customFormat="false" ht="13.2" hidden="false" customHeight="false" outlineLevel="0" collapsed="false">
      <c r="A315" s="220" t="n">
        <v>50</v>
      </c>
      <c r="B315" s="220" t="n">
        <v>1</v>
      </c>
      <c r="C315" s="220" t="n">
        <v>0</v>
      </c>
      <c r="D315" s="220" t="n">
        <v>2</v>
      </c>
      <c r="E315" s="220" t="n">
        <v>0</v>
      </c>
      <c r="F315" s="220" t="n">
        <v>0</v>
      </c>
      <c r="G315" s="220"/>
      <c r="H315" s="220" t="s">
        <v>630</v>
      </c>
      <c r="I315" s="220"/>
      <c r="J315" s="220"/>
      <c r="K315" s="220" t="n">
        <v>212</v>
      </c>
      <c r="L315" s="220" t="n">
        <v>17</v>
      </c>
      <c r="M315" s="220" t="n">
        <v>0</v>
      </c>
      <c r="N315" s="220"/>
    </row>
    <row r="316" customFormat="false" ht="13.2" hidden="false" customHeight="false" outlineLevel="0" collapsed="false">
      <c r="A316" s="220" t="n">
        <v>50</v>
      </c>
      <c r="B316" s="220" t="n">
        <v>1</v>
      </c>
      <c r="C316" s="220" t="n">
        <v>0</v>
      </c>
      <c r="D316" s="220" t="n">
        <v>2</v>
      </c>
      <c r="E316" s="220" t="n">
        <v>0</v>
      </c>
      <c r="F316" s="220" t="n">
        <v>67053.61</v>
      </c>
      <c r="G316" s="220" t="s">
        <v>631</v>
      </c>
      <c r="H316" s="220" t="s">
        <v>343</v>
      </c>
      <c r="I316" s="220"/>
      <c r="J316" s="220"/>
      <c r="K316" s="220" t="n">
        <v>212</v>
      </c>
      <c r="L316" s="220" t="n">
        <v>18</v>
      </c>
      <c r="M316" s="220" t="n">
        <v>0</v>
      </c>
      <c r="N316" s="220"/>
    </row>
    <row r="317" customFormat="false" ht="13.2" hidden="false" customHeight="false" outlineLevel="0" collapsed="false">
      <c r="A317" s="220" t="n">
        <v>50</v>
      </c>
      <c r="B317" s="220" t="n">
        <v>1</v>
      </c>
      <c r="C317" s="220" t="n">
        <v>0</v>
      </c>
      <c r="D317" s="220" t="n">
        <v>2</v>
      </c>
      <c r="E317" s="220" t="n">
        <v>0</v>
      </c>
      <c r="F317" s="220" t="n">
        <v>0</v>
      </c>
      <c r="G317" s="220" t="s">
        <v>632</v>
      </c>
      <c r="H317" s="220" t="s">
        <v>633</v>
      </c>
      <c r="I317" s="220"/>
      <c r="J317" s="220"/>
      <c r="K317" s="220" t="n">
        <v>212</v>
      </c>
      <c r="L317" s="220" t="n">
        <v>19</v>
      </c>
      <c r="M317" s="220" t="n">
        <v>0</v>
      </c>
      <c r="N317" s="220"/>
    </row>
    <row r="318" customFormat="false" ht="13.2" hidden="false" customHeight="false" outlineLevel="0" collapsed="false">
      <c r="A318" s="220" t="n">
        <v>50</v>
      </c>
      <c r="B318" s="220" t="n">
        <v>1</v>
      </c>
      <c r="C318" s="220" t="n">
        <v>0</v>
      </c>
      <c r="D318" s="220" t="n">
        <v>2</v>
      </c>
      <c r="E318" s="220" t="n">
        <v>0</v>
      </c>
      <c r="F318" s="220" t="n">
        <v>0</v>
      </c>
      <c r="G318" s="220" t="s">
        <v>634</v>
      </c>
      <c r="H318" s="220" t="s">
        <v>351</v>
      </c>
      <c r="I318" s="220"/>
      <c r="J318" s="220"/>
      <c r="K318" s="220" t="n">
        <v>212</v>
      </c>
      <c r="L318" s="220" t="n">
        <v>20</v>
      </c>
      <c r="M318" s="220" t="n">
        <v>0</v>
      </c>
      <c r="N318" s="220"/>
    </row>
    <row r="319" customFormat="false" ht="13.2" hidden="false" customHeight="false" outlineLevel="0" collapsed="false">
      <c r="A319" s="220" t="n">
        <v>50</v>
      </c>
      <c r="B319" s="220" t="n">
        <v>1</v>
      </c>
      <c r="C319" s="220" t="n">
        <v>0</v>
      </c>
      <c r="D319" s="220" t="n">
        <v>2</v>
      </c>
      <c r="E319" s="220" t="n">
        <v>0</v>
      </c>
      <c r="F319" s="220" t="n">
        <v>0</v>
      </c>
      <c r="G319" s="220" t="s">
        <v>635</v>
      </c>
      <c r="H319" s="220" t="s">
        <v>353</v>
      </c>
      <c r="I319" s="220"/>
      <c r="J319" s="220"/>
      <c r="K319" s="220" t="n">
        <v>212</v>
      </c>
      <c r="L319" s="220" t="n">
        <v>21</v>
      </c>
      <c r="M319" s="220" t="n">
        <v>0</v>
      </c>
      <c r="N319" s="220"/>
    </row>
    <row r="320" customFormat="false" ht="13.2" hidden="false" customHeight="false" outlineLevel="0" collapsed="false">
      <c r="A320" s="220" t="n">
        <v>50</v>
      </c>
      <c r="B320" s="220" t="n">
        <v>1</v>
      </c>
      <c r="C320" s="220" t="n">
        <v>0</v>
      </c>
      <c r="D320" s="220" t="n">
        <v>2</v>
      </c>
      <c r="E320" s="220" t="n">
        <v>0</v>
      </c>
      <c r="F320" s="220" t="n">
        <v>67053.61</v>
      </c>
      <c r="G320" s="220" t="s">
        <v>636</v>
      </c>
      <c r="H320" s="220" t="s">
        <v>637</v>
      </c>
      <c r="I320" s="220"/>
      <c r="J320" s="220"/>
      <c r="K320" s="220" t="n">
        <v>212</v>
      </c>
      <c r="L320" s="220" t="n">
        <v>22</v>
      </c>
      <c r="M320" s="220" t="n">
        <v>0</v>
      </c>
      <c r="N320" s="220"/>
    </row>
    <row r="321" customFormat="false" ht="13.2" hidden="false" customHeight="false" outlineLevel="0" collapsed="false">
      <c r="A321" s="220" t="n">
        <v>50</v>
      </c>
      <c r="B321" s="220" t="n">
        <v>1</v>
      </c>
      <c r="C321" s="220" t="n">
        <v>0</v>
      </c>
      <c r="D321" s="220" t="n">
        <v>2</v>
      </c>
      <c r="E321" s="220" t="n">
        <v>0</v>
      </c>
      <c r="F321" s="220" t="n">
        <v>43584.73</v>
      </c>
      <c r="G321" s="220" t="s">
        <v>638</v>
      </c>
      <c r="H321" s="220" t="s">
        <v>365</v>
      </c>
      <c r="I321" s="220"/>
      <c r="J321" s="220"/>
      <c r="K321" s="220" t="n">
        <v>212</v>
      </c>
      <c r="L321" s="220" t="n">
        <v>23</v>
      </c>
      <c r="M321" s="220" t="n">
        <v>0</v>
      </c>
      <c r="N321" s="220"/>
    </row>
    <row r="322" customFormat="false" ht="13.2" hidden="false" customHeight="false" outlineLevel="0" collapsed="false">
      <c r="A322" s="220" t="n">
        <v>50</v>
      </c>
      <c r="B322" s="220" t="n">
        <v>1</v>
      </c>
      <c r="C322" s="220" t="n">
        <v>0</v>
      </c>
      <c r="D322" s="220" t="n">
        <v>2</v>
      </c>
      <c r="E322" s="220" t="n">
        <v>0</v>
      </c>
      <c r="F322" s="220" t="n">
        <v>26821.5</v>
      </c>
      <c r="G322" s="220" t="s">
        <v>639</v>
      </c>
      <c r="H322" s="220" t="s">
        <v>92</v>
      </c>
      <c r="I322" s="220"/>
      <c r="J322" s="220"/>
      <c r="K322" s="220" t="n">
        <v>212</v>
      </c>
      <c r="L322" s="220" t="n">
        <v>24</v>
      </c>
      <c r="M322" s="220" t="n">
        <v>0</v>
      </c>
      <c r="N322" s="220"/>
    </row>
    <row r="323" customFormat="false" ht="13.2" hidden="false" customHeight="false" outlineLevel="0" collapsed="false">
      <c r="A323" s="220" t="n">
        <v>50</v>
      </c>
      <c r="B323" s="220" t="n">
        <v>1</v>
      </c>
      <c r="C323" s="220" t="n">
        <v>0</v>
      </c>
      <c r="D323" s="220" t="n">
        <v>2</v>
      </c>
      <c r="E323" s="220" t="n">
        <v>0</v>
      </c>
      <c r="F323" s="220" t="n">
        <v>137459.85</v>
      </c>
      <c r="G323" s="220" t="s">
        <v>640</v>
      </c>
      <c r="H323" s="220" t="s">
        <v>628</v>
      </c>
      <c r="I323" s="220"/>
      <c r="J323" s="220"/>
      <c r="K323" s="220" t="n">
        <v>212</v>
      </c>
      <c r="L323" s="220" t="n">
        <v>25</v>
      </c>
      <c r="M323" s="220" t="n">
        <v>0</v>
      </c>
      <c r="N323" s="220"/>
    </row>
    <row r="325" customFormat="false" ht="13.2" hidden="false" customHeight="false" outlineLevel="0" collapsed="false">
      <c r="A325" s="219" t="n">
        <v>51</v>
      </c>
      <c r="B325" s="219" t="n">
        <f aca="false">B12</f>
        <v>1</v>
      </c>
      <c r="C325" s="219" t="n">
        <f aca="false">A12</f>
        <v>1</v>
      </c>
      <c r="D325" s="219" t="n">
        <f aca="false">ROW(A12)</f>
        <v>12</v>
      </c>
      <c r="E325" s="219"/>
      <c r="F325" s="219" t="str">
        <f aca="false">IF(F12&lt;&gt;"",F12,"")</f>
        <v>Новый объект</v>
      </c>
      <c r="G325" s="219" t="str">
        <f aca="false">IF(G12&lt;&gt;"",G12,"")</f>
        <v>МБУЗ ДГКБ №1 по адресу : г.Иваново, ул. Ак.Мальцева, д.3 (стационар).</v>
      </c>
      <c r="H325" s="219"/>
      <c r="I325" s="219"/>
      <c r="J325" s="219"/>
      <c r="K325" s="219"/>
      <c r="L325" s="219"/>
      <c r="M325" s="219"/>
      <c r="N325" s="219"/>
      <c r="O325" s="219" t="n">
        <v>158446.69</v>
      </c>
      <c r="P325" s="219" t="n">
        <v>135682.76</v>
      </c>
      <c r="Q325" s="219" t="n">
        <v>5107.22</v>
      </c>
      <c r="R325" s="219" t="n">
        <v>99.13</v>
      </c>
      <c r="S325" s="219" t="n">
        <v>17656.71</v>
      </c>
      <c r="T325" s="219" t="n">
        <v>0</v>
      </c>
      <c r="U325" s="219" t="n">
        <v>1721.11504878368</v>
      </c>
      <c r="V325" s="219" t="n">
        <v>8.2925161</v>
      </c>
      <c r="W325" s="219" t="n">
        <v>0</v>
      </c>
      <c r="X325" s="219" t="n">
        <v>16777.2</v>
      </c>
      <c r="Y325" s="219" t="n">
        <v>10391.68</v>
      </c>
      <c r="Z325" s="219"/>
      <c r="AA325" s="219"/>
      <c r="AB325" s="219" t="n">
        <v>0</v>
      </c>
      <c r="AC325" s="219" t="n">
        <v>0</v>
      </c>
      <c r="AD325" s="219" t="n">
        <v>0</v>
      </c>
      <c r="AE325" s="219" t="n">
        <v>0</v>
      </c>
      <c r="AF325" s="219" t="n">
        <v>0</v>
      </c>
      <c r="AG325" s="219" t="n">
        <v>0</v>
      </c>
      <c r="AH325" s="219" t="n">
        <v>0</v>
      </c>
      <c r="AI325" s="219" t="n">
        <v>0</v>
      </c>
      <c r="AJ325" s="219" t="n">
        <v>0</v>
      </c>
      <c r="AK325" s="219" t="n">
        <v>0</v>
      </c>
      <c r="AL325" s="219" t="n">
        <v>0</v>
      </c>
      <c r="AM325" s="219"/>
      <c r="AN325" s="219" t="n">
        <v>0</v>
      </c>
      <c r="AO325" s="219" t="n">
        <v>0</v>
      </c>
      <c r="AP325" s="219" t="n">
        <v>0</v>
      </c>
      <c r="AQ325" s="219" t="n">
        <v>0</v>
      </c>
    </row>
    <row r="327" customFormat="false" ht="13.2" hidden="false" customHeight="false" outlineLevel="0" collapsed="false">
      <c r="A327" s="220" t="n">
        <v>50</v>
      </c>
      <c r="B327" s="220" t="n">
        <v>0</v>
      </c>
      <c r="C327" s="220" t="n">
        <v>0</v>
      </c>
      <c r="D327" s="220" t="n">
        <v>1</v>
      </c>
      <c r="E327" s="220" t="n">
        <v>201</v>
      </c>
      <c r="F327" s="220" t="n">
        <v>158446.69</v>
      </c>
      <c r="G327" s="220" t="s">
        <v>342</v>
      </c>
      <c r="H327" s="220" t="s">
        <v>343</v>
      </c>
      <c r="I327" s="220"/>
      <c r="J327" s="220"/>
      <c r="K327" s="220" t="n">
        <v>201</v>
      </c>
      <c r="L327" s="220" t="n">
        <v>1</v>
      </c>
      <c r="M327" s="220" t="n">
        <v>3</v>
      </c>
      <c r="N327" s="220"/>
    </row>
    <row r="328" customFormat="false" ht="13.2" hidden="false" customHeight="false" outlineLevel="0" collapsed="false">
      <c r="A328" s="220" t="n">
        <v>50</v>
      </c>
      <c r="B328" s="220" t="n">
        <v>0</v>
      </c>
      <c r="C328" s="220" t="n">
        <v>0</v>
      </c>
      <c r="D328" s="220" t="n">
        <v>1</v>
      </c>
      <c r="E328" s="220" t="n">
        <v>202</v>
      </c>
      <c r="F328" s="220" t="n">
        <v>135682.76</v>
      </c>
      <c r="G328" s="220" t="s">
        <v>344</v>
      </c>
      <c r="H328" s="220" t="s">
        <v>345</v>
      </c>
      <c r="I328" s="220"/>
      <c r="J328" s="220"/>
      <c r="K328" s="220" t="n">
        <v>202</v>
      </c>
      <c r="L328" s="220" t="n">
        <v>2</v>
      </c>
      <c r="M328" s="220" t="n">
        <v>3</v>
      </c>
      <c r="N328" s="220"/>
    </row>
    <row r="329" customFormat="false" ht="13.2" hidden="false" customHeight="false" outlineLevel="0" collapsed="false">
      <c r="A329" s="220" t="n">
        <v>50</v>
      </c>
      <c r="B329" s="220" t="n">
        <v>0</v>
      </c>
      <c r="C329" s="220" t="n">
        <v>0</v>
      </c>
      <c r="D329" s="220" t="n">
        <v>1</v>
      </c>
      <c r="E329" s="220" t="n">
        <v>222</v>
      </c>
      <c r="F329" s="220" t="n">
        <v>0</v>
      </c>
      <c r="G329" s="220" t="s">
        <v>346</v>
      </c>
      <c r="H329" s="220" t="s">
        <v>347</v>
      </c>
      <c r="I329" s="220"/>
      <c r="J329" s="220"/>
      <c r="K329" s="220" t="n">
        <v>222</v>
      </c>
      <c r="L329" s="220" t="n">
        <v>3</v>
      </c>
      <c r="M329" s="220" t="n">
        <v>3</v>
      </c>
      <c r="N329" s="220"/>
    </row>
    <row r="330" customFormat="false" ht="13.2" hidden="false" customHeight="false" outlineLevel="0" collapsed="false">
      <c r="A330" s="220" t="n">
        <v>50</v>
      </c>
      <c r="B330" s="220" t="n">
        <v>0</v>
      </c>
      <c r="C330" s="220" t="n">
        <v>0</v>
      </c>
      <c r="D330" s="220" t="n">
        <v>1</v>
      </c>
      <c r="E330" s="220" t="n">
        <v>216</v>
      </c>
      <c r="F330" s="220" t="n">
        <v>0</v>
      </c>
      <c r="G330" s="220" t="s">
        <v>348</v>
      </c>
      <c r="H330" s="220" t="s">
        <v>349</v>
      </c>
      <c r="I330" s="220"/>
      <c r="J330" s="220"/>
      <c r="K330" s="220" t="n">
        <v>216</v>
      </c>
      <c r="L330" s="220" t="n">
        <v>4</v>
      </c>
      <c r="M330" s="220" t="n">
        <v>3</v>
      </c>
      <c r="N330" s="220"/>
    </row>
    <row r="331" customFormat="false" ht="13.2" hidden="false" customHeight="false" outlineLevel="0" collapsed="false">
      <c r="A331" s="220" t="n">
        <v>50</v>
      </c>
      <c r="B331" s="220" t="n">
        <v>0</v>
      </c>
      <c r="C331" s="220" t="n">
        <v>0</v>
      </c>
      <c r="D331" s="220" t="n">
        <v>1</v>
      </c>
      <c r="E331" s="220" t="n">
        <v>203</v>
      </c>
      <c r="F331" s="220" t="n">
        <v>5107.22</v>
      </c>
      <c r="G331" s="220" t="s">
        <v>350</v>
      </c>
      <c r="H331" s="220" t="s">
        <v>351</v>
      </c>
      <c r="I331" s="220"/>
      <c r="J331" s="220"/>
      <c r="K331" s="220" t="n">
        <v>203</v>
      </c>
      <c r="L331" s="220" t="n">
        <v>5</v>
      </c>
      <c r="M331" s="220" t="n">
        <v>3</v>
      </c>
      <c r="N331" s="220"/>
    </row>
    <row r="332" customFormat="false" ht="13.2" hidden="false" customHeight="false" outlineLevel="0" collapsed="false">
      <c r="A332" s="220" t="n">
        <v>50</v>
      </c>
      <c r="B332" s="220" t="n">
        <v>0</v>
      </c>
      <c r="C332" s="220" t="n">
        <v>0</v>
      </c>
      <c r="D332" s="220" t="n">
        <v>1</v>
      </c>
      <c r="E332" s="220" t="n">
        <v>204</v>
      </c>
      <c r="F332" s="220" t="n">
        <v>99.13</v>
      </c>
      <c r="G332" s="220" t="s">
        <v>352</v>
      </c>
      <c r="H332" s="220" t="s">
        <v>353</v>
      </c>
      <c r="I332" s="220"/>
      <c r="J332" s="220"/>
      <c r="K332" s="220" t="n">
        <v>204</v>
      </c>
      <c r="L332" s="220" t="n">
        <v>6</v>
      </c>
      <c r="M332" s="220" t="n">
        <v>3</v>
      </c>
      <c r="N332" s="220"/>
    </row>
    <row r="333" customFormat="false" ht="13.2" hidden="false" customHeight="false" outlineLevel="0" collapsed="false">
      <c r="A333" s="220" t="n">
        <v>50</v>
      </c>
      <c r="B333" s="220" t="n">
        <v>0</v>
      </c>
      <c r="C333" s="220" t="n">
        <v>0</v>
      </c>
      <c r="D333" s="220" t="n">
        <v>1</v>
      </c>
      <c r="E333" s="220" t="n">
        <v>205</v>
      </c>
      <c r="F333" s="220" t="n">
        <v>17656.71</v>
      </c>
      <c r="G333" s="220" t="s">
        <v>354</v>
      </c>
      <c r="H333" s="220" t="s">
        <v>355</v>
      </c>
      <c r="I333" s="220"/>
      <c r="J333" s="220"/>
      <c r="K333" s="220" t="n">
        <v>205</v>
      </c>
      <c r="L333" s="220" t="n">
        <v>7</v>
      </c>
      <c r="M333" s="220" t="n">
        <v>3</v>
      </c>
      <c r="N333" s="220"/>
    </row>
    <row r="334" customFormat="false" ht="13.2" hidden="false" customHeight="false" outlineLevel="0" collapsed="false">
      <c r="A334" s="220" t="n">
        <v>50</v>
      </c>
      <c r="B334" s="220" t="n">
        <v>0</v>
      </c>
      <c r="C334" s="220" t="n">
        <v>0</v>
      </c>
      <c r="D334" s="220" t="n">
        <v>1</v>
      </c>
      <c r="E334" s="220" t="n">
        <v>206</v>
      </c>
      <c r="F334" s="220" t="n">
        <v>0</v>
      </c>
      <c r="G334" s="220" t="s">
        <v>356</v>
      </c>
      <c r="H334" s="220" t="s">
        <v>357</v>
      </c>
      <c r="I334" s="220"/>
      <c r="J334" s="220"/>
      <c r="K334" s="220" t="n">
        <v>206</v>
      </c>
      <c r="L334" s="220" t="n">
        <v>8</v>
      </c>
      <c r="M334" s="220" t="n">
        <v>3</v>
      </c>
      <c r="N334" s="220"/>
    </row>
    <row r="335" customFormat="false" ht="13.2" hidden="false" customHeight="false" outlineLevel="0" collapsed="false">
      <c r="A335" s="220" t="n">
        <v>50</v>
      </c>
      <c r="B335" s="220" t="n">
        <v>0</v>
      </c>
      <c r="C335" s="220" t="n">
        <v>0</v>
      </c>
      <c r="D335" s="220" t="n">
        <v>1</v>
      </c>
      <c r="E335" s="220" t="n">
        <v>207</v>
      </c>
      <c r="F335" s="220" t="n">
        <v>1721.11504878368</v>
      </c>
      <c r="G335" s="220" t="s">
        <v>358</v>
      </c>
      <c r="H335" s="220" t="s">
        <v>359</v>
      </c>
      <c r="I335" s="220"/>
      <c r="J335" s="220"/>
      <c r="K335" s="220" t="n">
        <v>207</v>
      </c>
      <c r="L335" s="220" t="n">
        <v>9</v>
      </c>
      <c r="M335" s="220" t="n">
        <v>3</v>
      </c>
      <c r="N335" s="220"/>
    </row>
    <row r="336" customFormat="false" ht="13.2" hidden="false" customHeight="false" outlineLevel="0" collapsed="false">
      <c r="A336" s="220" t="n">
        <v>50</v>
      </c>
      <c r="B336" s="220" t="n">
        <v>0</v>
      </c>
      <c r="C336" s="220" t="n">
        <v>0</v>
      </c>
      <c r="D336" s="220" t="n">
        <v>1</v>
      </c>
      <c r="E336" s="220" t="n">
        <v>208</v>
      </c>
      <c r="F336" s="220" t="n">
        <v>8.2925161</v>
      </c>
      <c r="G336" s="220" t="s">
        <v>360</v>
      </c>
      <c r="H336" s="220" t="s">
        <v>361</v>
      </c>
      <c r="I336" s="220"/>
      <c r="J336" s="220"/>
      <c r="K336" s="220" t="n">
        <v>208</v>
      </c>
      <c r="L336" s="220" t="n">
        <v>10</v>
      </c>
      <c r="M336" s="220" t="n">
        <v>3</v>
      </c>
      <c r="N336" s="220"/>
    </row>
    <row r="337" customFormat="false" ht="13.2" hidden="false" customHeight="false" outlineLevel="0" collapsed="false">
      <c r="A337" s="220" t="n">
        <v>50</v>
      </c>
      <c r="B337" s="220" t="n">
        <v>0</v>
      </c>
      <c r="C337" s="220" t="n">
        <v>0</v>
      </c>
      <c r="D337" s="220" t="n">
        <v>1</v>
      </c>
      <c r="E337" s="220" t="n">
        <v>209</v>
      </c>
      <c r="F337" s="220" t="n">
        <v>0</v>
      </c>
      <c r="G337" s="220" t="s">
        <v>362</v>
      </c>
      <c r="H337" s="220" t="s">
        <v>363</v>
      </c>
      <c r="I337" s="220"/>
      <c r="J337" s="220"/>
      <c r="K337" s="220" t="n">
        <v>209</v>
      </c>
      <c r="L337" s="220" t="n">
        <v>11</v>
      </c>
      <c r="M337" s="220" t="n">
        <v>3</v>
      </c>
      <c r="N337" s="220"/>
    </row>
    <row r="338" customFormat="false" ht="13.2" hidden="false" customHeight="false" outlineLevel="0" collapsed="false">
      <c r="A338" s="220" t="n">
        <v>50</v>
      </c>
      <c r="B338" s="220" t="n">
        <v>0</v>
      </c>
      <c r="C338" s="220" t="n">
        <v>0</v>
      </c>
      <c r="D338" s="220" t="n">
        <v>1</v>
      </c>
      <c r="E338" s="220" t="n">
        <v>210</v>
      </c>
      <c r="F338" s="220" t="n">
        <v>16777.2</v>
      </c>
      <c r="G338" s="220" t="s">
        <v>364</v>
      </c>
      <c r="H338" s="220" t="s">
        <v>365</v>
      </c>
      <c r="I338" s="220"/>
      <c r="J338" s="220"/>
      <c r="K338" s="220" t="n">
        <v>210</v>
      </c>
      <c r="L338" s="220" t="n">
        <v>12</v>
      </c>
      <c r="M338" s="220" t="n">
        <v>3</v>
      </c>
      <c r="N338" s="220"/>
    </row>
    <row r="339" customFormat="false" ht="13.2" hidden="false" customHeight="false" outlineLevel="0" collapsed="false">
      <c r="A339" s="220" t="n">
        <v>50</v>
      </c>
      <c r="B339" s="220" t="n">
        <v>0</v>
      </c>
      <c r="C339" s="220" t="n">
        <v>0</v>
      </c>
      <c r="D339" s="220" t="n">
        <v>1</v>
      </c>
      <c r="E339" s="220" t="n">
        <v>211</v>
      </c>
      <c r="F339" s="220" t="n">
        <v>10391.68</v>
      </c>
      <c r="G339" s="220" t="s">
        <v>366</v>
      </c>
      <c r="H339" s="220" t="s">
        <v>92</v>
      </c>
      <c r="I339" s="220"/>
      <c r="J339" s="220"/>
      <c r="K339" s="220" t="n">
        <v>211</v>
      </c>
      <c r="L339" s="220" t="n">
        <v>13</v>
      </c>
      <c r="M339" s="220" t="n">
        <v>3</v>
      </c>
      <c r="N339" s="220"/>
    </row>
    <row r="342" customFormat="false" ht="13.2" hidden="false" customHeight="false" outlineLevel="0" collapsed="false">
      <c r="A342" s="0" t="n">
        <v>70</v>
      </c>
      <c r="B342" s="0" t="n">
        <v>1</v>
      </c>
      <c r="D342" s="0" t="n">
        <v>0</v>
      </c>
      <c r="E342" s="0" t="s">
        <v>737</v>
      </c>
      <c r="F342" s="0" t="s">
        <v>738</v>
      </c>
      <c r="G342" s="0" t="n">
        <v>0.9</v>
      </c>
      <c r="H342" s="0" t="n">
        <v>1</v>
      </c>
      <c r="I342" s="0" t="s">
        <v>739</v>
      </c>
      <c r="J342" s="0" t="n">
        <v>0</v>
      </c>
      <c r="K342" s="0" t="n">
        <v>0</v>
      </c>
      <c r="N342" s="0" t="n">
        <v>0</v>
      </c>
    </row>
    <row r="343" customFormat="false" ht="13.2" hidden="false" customHeight="false" outlineLevel="0" collapsed="false">
      <c r="A343" s="0" t="n">
        <v>70</v>
      </c>
      <c r="B343" s="0" t="n">
        <v>1</v>
      </c>
      <c r="D343" s="0" t="n">
        <v>1</v>
      </c>
      <c r="E343" s="0" t="s">
        <v>740</v>
      </c>
      <c r="F343" s="0" t="s">
        <v>741</v>
      </c>
      <c r="G343" s="0" t="n">
        <v>0.85</v>
      </c>
      <c r="H343" s="0" t="n">
        <v>1</v>
      </c>
      <c r="I343" s="0" t="s">
        <v>742</v>
      </c>
      <c r="J343" s="0" t="n">
        <v>0</v>
      </c>
      <c r="K343" s="0" t="n">
        <v>0</v>
      </c>
      <c r="N343" s="0" t="n">
        <v>0</v>
      </c>
    </row>
    <row r="344" customFormat="false" ht="13.2" hidden="false" customHeight="false" outlineLevel="0" collapsed="false">
      <c r="A344" s="0" t="n">
        <v>70</v>
      </c>
      <c r="B344" s="0" t="n">
        <v>1</v>
      </c>
      <c r="D344" s="0" t="n">
        <v>2</v>
      </c>
      <c r="E344" s="0" t="s">
        <v>743</v>
      </c>
      <c r="F344" s="0" t="s">
        <v>744</v>
      </c>
      <c r="G344" s="0" t="n">
        <v>0</v>
      </c>
      <c r="H344" s="0" t="n">
        <v>0</v>
      </c>
      <c r="I344" s="0" t="s">
        <v>745</v>
      </c>
      <c r="J344" s="0" t="n">
        <v>0</v>
      </c>
      <c r="K344" s="0" t="n">
        <v>0</v>
      </c>
      <c r="N344" s="0" t="n">
        <v>0</v>
      </c>
    </row>
    <row r="345" customFormat="false" ht="13.2" hidden="false" customHeight="false" outlineLevel="0" collapsed="false">
      <c r="A345" s="0" t="n">
        <v>70</v>
      </c>
      <c r="B345" s="0" t="n">
        <v>1</v>
      </c>
      <c r="D345" s="0" t="n">
        <v>3</v>
      </c>
      <c r="E345" s="0" t="s">
        <v>746</v>
      </c>
      <c r="F345" s="0" t="s">
        <v>747</v>
      </c>
      <c r="G345" s="0" t="n">
        <v>0.85</v>
      </c>
      <c r="H345" s="0" t="n">
        <v>0.85</v>
      </c>
      <c r="I345" s="0" t="s">
        <v>748</v>
      </c>
      <c r="J345" s="0" t="n">
        <v>0</v>
      </c>
      <c r="K345" s="0" t="n">
        <v>0</v>
      </c>
      <c r="N345" s="0" t="n">
        <v>0</v>
      </c>
    </row>
    <row r="346" customFormat="false" ht="13.2" hidden="false" customHeight="false" outlineLevel="0" collapsed="false">
      <c r="A346" s="0" t="n">
        <v>70</v>
      </c>
      <c r="B346" s="0" t="n">
        <v>1</v>
      </c>
      <c r="D346" s="0" t="n">
        <v>4</v>
      </c>
      <c r="E346" s="0" t="s">
        <v>749</v>
      </c>
      <c r="F346" s="0" t="s">
        <v>750</v>
      </c>
      <c r="G346" s="0" t="n">
        <v>0.8</v>
      </c>
      <c r="H346" s="0" t="n">
        <v>0.8</v>
      </c>
      <c r="I346" s="0" t="s">
        <v>751</v>
      </c>
      <c r="J346" s="0" t="n">
        <v>0</v>
      </c>
      <c r="K346" s="0" t="n">
        <v>0</v>
      </c>
      <c r="N346" s="0" t="n">
        <v>0</v>
      </c>
    </row>
    <row r="347" customFormat="false" ht="13.2" hidden="false" customHeight="false" outlineLevel="0" collapsed="false">
      <c r="A347" s="0" t="n">
        <v>70</v>
      </c>
      <c r="B347" s="0" t="n">
        <v>1</v>
      </c>
      <c r="D347" s="0" t="n">
        <v>5</v>
      </c>
      <c r="E347" s="0" t="s">
        <v>752</v>
      </c>
      <c r="F347" s="0" t="s">
        <v>753</v>
      </c>
      <c r="G347" s="0" t="n">
        <v>1</v>
      </c>
      <c r="H347" s="0" t="n">
        <v>1</v>
      </c>
      <c r="I347" s="0" t="s">
        <v>754</v>
      </c>
      <c r="J347" s="0" t="n">
        <v>0</v>
      </c>
      <c r="K347" s="0" t="n">
        <v>0</v>
      </c>
      <c r="N347" s="0" t="n">
        <v>0</v>
      </c>
    </row>
    <row r="348" customFormat="false" ht="13.2" hidden="false" customHeight="false" outlineLevel="0" collapsed="false">
      <c r="A348" s="0" t="n">
        <v>70</v>
      </c>
      <c r="B348" s="0" t="n">
        <v>1</v>
      </c>
      <c r="D348" s="0" t="n">
        <v>6</v>
      </c>
      <c r="E348" s="0" t="s">
        <v>755</v>
      </c>
      <c r="F348" s="0" t="s">
        <v>756</v>
      </c>
      <c r="G348" s="0" t="n">
        <v>0</v>
      </c>
      <c r="H348" s="0" t="n">
        <v>0</v>
      </c>
      <c r="I348" s="0" t="s">
        <v>757</v>
      </c>
      <c r="J348" s="0" t="n">
        <v>0</v>
      </c>
      <c r="K348" s="0" t="n">
        <v>0</v>
      </c>
      <c r="N348" s="0" t="n">
        <v>0</v>
      </c>
    </row>
    <row r="349" customFormat="false" ht="13.2" hidden="false" customHeight="false" outlineLevel="0" collapsed="false">
      <c r="A349" s="0" t="n">
        <v>70</v>
      </c>
      <c r="B349" s="0" t="n">
        <v>1</v>
      </c>
      <c r="D349" s="0" t="n">
        <v>7</v>
      </c>
      <c r="E349" s="0" t="s">
        <v>758</v>
      </c>
      <c r="F349" s="0" t="s">
        <v>759</v>
      </c>
      <c r="G349" s="0" t="n">
        <v>0</v>
      </c>
      <c r="H349" s="0" t="n">
        <v>0</v>
      </c>
      <c r="I349" s="0" t="s">
        <v>760</v>
      </c>
      <c r="J349" s="0" t="n">
        <v>0</v>
      </c>
      <c r="K349" s="0" t="n">
        <v>0</v>
      </c>
      <c r="N349" s="0" t="n">
        <v>0</v>
      </c>
    </row>
    <row r="350" customFormat="false" ht="13.2" hidden="false" customHeight="false" outlineLevel="0" collapsed="false">
      <c r="A350" s="0" t="n">
        <v>70</v>
      </c>
      <c r="B350" s="0" t="n">
        <v>1</v>
      </c>
      <c r="D350" s="0" t="n">
        <v>10</v>
      </c>
      <c r="E350" s="0" t="s">
        <v>761</v>
      </c>
      <c r="F350" s="0" t="s">
        <v>762</v>
      </c>
      <c r="G350" s="0" t="n">
        <v>1</v>
      </c>
      <c r="H350" s="0" t="n">
        <v>1</v>
      </c>
      <c r="I350" s="0" t="s">
        <v>763</v>
      </c>
      <c r="J350" s="0" t="n">
        <v>0</v>
      </c>
      <c r="K350" s="0" t="n">
        <v>0</v>
      </c>
      <c r="N350" s="0" t="n">
        <v>0</v>
      </c>
    </row>
    <row r="351" customFormat="false" ht="13.2" hidden="false" customHeight="false" outlineLevel="0" collapsed="false">
      <c r="A351" s="0" t="n">
        <v>70</v>
      </c>
      <c r="B351" s="0" t="n">
        <v>1</v>
      </c>
      <c r="D351" s="0" t="n">
        <v>11</v>
      </c>
      <c r="E351" s="0" t="s">
        <v>764</v>
      </c>
      <c r="F351" s="0" t="s">
        <v>765</v>
      </c>
      <c r="G351" s="0" t="n">
        <v>0</v>
      </c>
      <c r="H351" s="0" t="n">
        <v>0</v>
      </c>
      <c r="I351" s="0" t="s">
        <v>766</v>
      </c>
      <c r="J351" s="0" t="n">
        <v>0</v>
      </c>
      <c r="K351" s="0" t="n">
        <v>0</v>
      </c>
      <c r="N351" s="0" t="n">
        <v>0</v>
      </c>
    </row>
    <row r="352" customFormat="false" ht="13.2" hidden="false" customHeight="false" outlineLevel="0" collapsed="false">
      <c r="A352" s="0" t="n">
        <v>70</v>
      </c>
      <c r="B352" s="0" t="n">
        <v>1</v>
      </c>
      <c r="D352" s="0" t="n">
        <v>12</v>
      </c>
      <c r="E352" s="0" t="s">
        <v>767</v>
      </c>
      <c r="F352" s="0" t="s">
        <v>768</v>
      </c>
      <c r="G352" s="0" t="n">
        <v>0</v>
      </c>
      <c r="H352" s="0" t="n">
        <v>0</v>
      </c>
      <c r="I352" s="0" t="s">
        <v>769</v>
      </c>
      <c r="J352" s="0" t="n">
        <v>0</v>
      </c>
      <c r="K352" s="0" t="n">
        <v>0</v>
      </c>
      <c r="N352" s="0" t="n">
        <v>0</v>
      </c>
    </row>
    <row r="353" customFormat="false" ht="13.2" hidden="false" customHeight="false" outlineLevel="0" collapsed="false">
      <c r="A353" s="0" t="n">
        <v>70</v>
      </c>
      <c r="B353" s="0" t="n">
        <v>1</v>
      </c>
      <c r="D353" s="0" t="n">
        <v>13</v>
      </c>
      <c r="E353" s="0" t="s">
        <v>770</v>
      </c>
      <c r="F353" s="0" t="s">
        <v>771</v>
      </c>
      <c r="G353" s="0" t="n">
        <v>0.94</v>
      </c>
      <c r="H353" s="0" t="n">
        <v>0.94</v>
      </c>
      <c r="I353" s="0" t="s">
        <v>772</v>
      </c>
      <c r="J353" s="0" t="n">
        <v>0</v>
      </c>
      <c r="K353" s="0" t="n">
        <v>0</v>
      </c>
      <c r="N353" s="0" t="n">
        <v>0</v>
      </c>
    </row>
    <row r="354" customFormat="false" ht="13.2" hidden="false" customHeight="false" outlineLevel="0" collapsed="false">
      <c r="A354" s="0" t="n">
        <v>70</v>
      </c>
      <c r="B354" s="0" t="n">
        <v>1</v>
      </c>
      <c r="D354" s="0" t="n">
        <v>14</v>
      </c>
      <c r="E354" s="0" t="s">
        <v>773</v>
      </c>
      <c r="F354" s="0" t="s">
        <v>774</v>
      </c>
      <c r="G354" s="0" t="n">
        <v>0</v>
      </c>
      <c r="H354" s="0" t="n">
        <v>0</v>
      </c>
      <c r="I354" s="0" t="s">
        <v>775</v>
      </c>
      <c r="J354" s="0" t="n">
        <v>0</v>
      </c>
      <c r="K354" s="0" t="n">
        <v>0</v>
      </c>
      <c r="N354" s="0" t="n">
        <v>0</v>
      </c>
    </row>
    <row r="355" customFormat="false" ht="13.2" hidden="false" customHeight="false" outlineLevel="0" collapsed="false">
      <c r="A355" s="0" t="n">
        <v>70</v>
      </c>
      <c r="B355" s="0" t="n">
        <v>1</v>
      </c>
      <c r="D355" s="0" t="n">
        <v>8</v>
      </c>
      <c r="E355" s="0" t="s">
        <v>776</v>
      </c>
      <c r="F355" s="0" t="s">
        <v>777</v>
      </c>
      <c r="G355" s="0" t="n">
        <v>0</v>
      </c>
      <c r="H355" s="0" t="n">
        <v>0</v>
      </c>
      <c r="I355" s="0" t="s">
        <v>778</v>
      </c>
      <c r="J355" s="0" t="n">
        <v>0</v>
      </c>
      <c r="K355" s="0" t="n">
        <v>0</v>
      </c>
      <c r="N355" s="0" t="n">
        <v>0</v>
      </c>
    </row>
    <row r="356" customFormat="false" ht="13.2" hidden="false" customHeight="false" outlineLevel="0" collapsed="false">
      <c r="A356" s="0" t="n">
        <v>70</v>
      </c>
      <c r="B356" s="0" t="n">
        <v>1</v>
      </c>
      <c r="D356" s="0" t="n">
        <v>9</v>
      </c>
      <c r="E356" s="0" t="s">
        <v>779</v>
      </c>
      <c r="F356" s="0" t="s">
        <v>780</v>
      </c>
      <c r="G356" s="0" t="n">
        <v>0</v>
      </c>
      <c r="H356" s="0" t="n">
        <v>0</v>
      </c>
      <c r="I356" s="0" t="s">
        <v>781</v>
      </c>
      <c r="J356" s="0" t="n">
        <v>0</v>
      </c>
      <c r="K356" s="0" t="n">
        <v>0</v>
      </c>
      <c r="N356" s="0" t="n">
        <v>0</v>
      </c>
    </row>
    <row r="359" customFormat="false" ht="13.2" hidden="false" customHeight="false" outlineLevel="0" collapsed="false">
      <c r="A359" s="0" t="n">
        <v>65</v>
      </c>
      <c r="C359" s="0" t="n">
        <v>1</v>
      </c>
      <c r="D359" s="0" t="n">
        <v>0</v>
      </c>
      <c r="E35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2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12258210</v>
      </c>
      <c r="C1" s="0" t="n">
        <v>12258209</v>
      </c>
      <c r="D1" s="0" t="n">
        <v>9498974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782</v>
      </c>
      <c r="K1" s="0" t="s">
        <v>783</v>
      </c>
      <c r="L1" s="0" t="n">
        <v>1369</v>
      </c>
      <c r="N1" s="0" t="n">
        <v>1013</v>
      </c>
      <c r="O1" s="0" t="s">
        <v>784</v>
      </c>
      <c r="P1" s="0" t="s">
        <v>784</v>
      </c>
      <c r="Q1" s="0" t="n">
        <v>1</v>
      </c>
      <c r="Y1" s="0" t="n">
        <v>235.121502</v>
      </c>
      <c r="AA1" s="0" t="n">
        <v>0</v>
      </c>
      <c r="AB1" s="0" t="n">
        <v>0</v>
      </c>
      <c r="AC1" s="0" t="n">
        <v>0</v>
      </c>
      <c r="AD1" s="0" t="n">
        <v>8.7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67.86</v>
      </c>
      <c r="AU1" s="0" t="s">
        <v>143</v>
      </c>
      <c r="AV1" s="0" t="n">
        <v>1</v>
      </c>
      <c r="AW1" s="0" t="n">
        <v>2</v>
      </c>
      <c r="AX1" s="0" t="n">
        <v>1225822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12258211</v>
      </c>
      <c r="C2" s="0" t="n">
        <v>1225820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62</v>
      </c>
      <c r="K2" s="0" t="s">
        <v>785</v>
      </c>
      <c r="L2" s="0" t="n">
        <v>1369</v>
      </c>
      <c r="N2" s="0" t="n">
        <v>1013</v>
      </c>
      <c r="O2" s="0" t="s">
        <v>784</v>
      </c>
      <c r="P2" s="0" t="s">
        <v>784</v>
      </c>
      <c r="Q2" s="0" t="n">
        <v>1</v>
      </c>
      <c r="Y2" s="0" t="n">
        <v>0.682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52</v>
      </c>
      <c r="AU2" s="0" t="s">
        <v>142</v>
      </c>
      <c r="AV2" s="0" t="n">
        <v>2</v>
      </c>
      <c r="AW2" s="0" t="n">
        <v>2</v>
      </c>
      <c r="AX2" s="0" t="n">
        <v>1225822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3.2" hidden="false" customHeight="false" outlineLevel="0" collapsed="false">
      <c r="A3" s="0" t="n">
        <f aca="false">ROW(Source!A28)</f>
        <v>28</v>
      </c>
      <c r="B3" s="0" t="n">
        <v>12258212</v>
      </c>
      <c r="C3" s="0" t="n">
        <v>12258209</v>
      </c>
      <c r="D3" s="0" t="n">
        <v>9398972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786</v>
      </c>
      <c r="J3" s="0" t="s">
        <v>787</v>
      </c>
      <c r="K3" s="0" t="s">
        <v>788</v>
      </c>
      <c r="L3" s="0" t="n">
        <v>1368</v>
      </c>
      <c r="N3" s="0" t="n">
        <v>1011</v>
      </c>
      <c r="O3" s="0" t="s">
        <v>789</v>
      </c>
      <c r="P3" s="0" t="s">
        <v>789</v>
      </c>
      <c r="Q3" s="0" t="n">
        <v>1</v>
      </c>
      <c r="Y3" s="0" t="n">
        <v>0.6825</v>
      </c>
      <c r="AA3" s="0" t="n">
        <v>0</v>
      </c>
      <c r="AB3" s="0" t="n">
        <v>111.99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52</v>
      </c>
      <c r="AU3" s="0" t="s">
        <v>142</v>
      </c>
      <c r="AV3" s="0" t="n">
        <v>0</v>
      </c>
      <c r="AW3" s="0" t="n">
        <v>2</v>
      </c>
      <c r="AX3" s="0" t="n">
        <v>1225822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3.2" hidden="false" customHeight="false" outlineLevel="0" collapsed="false">
      <c r="A4" s="0" t="n">
        <f aca="false">ROW(Source!A28)</f>
        <v>28</v>
      </c>
      <c r="B4" s="0" t="n">
        <v>12258213</v>
      </c>
      <c r="C4" s="0" t="n">
        <v>12258209</v>
      </c>
      <c r="D4" s="0" t="n">
        <v>939914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790</v>
      </c>
      <c r="J4" s="0" t="s">
        <v>791</v>
      </c>
      <c r="K4" s="0" t="s">
        <v>792</v>
      </c>
      <c r="L4" s="0" t="n">
        <v>1368</v>
      </c>
      <c r="N4" s="0" t="n">
        <v>1011</v>
      </c>
      <c r="O4" s="0" t="s">
        <v>789</v>
      </c>
      <c r="P4" s="0" t="s">
        <v>789</v>
      </c>
      <c r="Q4" s="0" t="n">
        <v>1</v>
      </c>
      <c r="Y4" s="0" t="n">
        <v>0.511875</v>
      </c>
      <c r="AA4" s="0" t="n">
        <v>0</v>
      </c>
      <c r="AB4" s="0" t="n">
        <v>6.66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39</v>
      </c>
      <c r="AU4" s="0" t="s">
        <v>142</v>
      </c>
      <c r="AV4" s="0" t="n">
        <v>0</v>
      </c>
      <c r="AW4" s="0" t="n">
        <v>2</v>
      </c>
      <c r="AX4" s="0" t="n">
        <v>1225822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3.2" hidden="false" customHeight="false" outlineLevel="0" collapsed="false">
      <c r="A5" s="0" t="n">
        <f aca="false">ROW(Source!A28)</f>
        <v>28</v>
      </c>
      <c r="B5" s="0" t="n">
        <v>12258214</v>
      </c>
      <c r="C5" s="0" t="n">
        <v>12258209</v>
      </c>
      <c r="D5" s="0" t="n">
        <v>9399332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793</v>
      </c>
      <c r="J5" s="0" t="s">
        <v>794</v>
      </c>
      <c r="K5" s="0" t="s">
        <v>795</v>
      </c>
      <c r="L5" s="0" t="n">
        <v>1368</v>
      </c>
      <c r="N5" s="0" t="n">
        <v>1011</v>
      </c>
      <c r="O5" s="0" t="s">
        <v>789</v>
      </c>
      <c r="P5" s="0" t="s">
        <v>789</v>
      </c>
      <c r="Q5" s="0" t="n">
        <v>1</v>
      </c>
      <c r="Y5" s="0" t="n">
        <v>2.349375</v>
      </c>
      <c r="AA5" s="0" t="n">
        <v>0</v>
      </c>
      <c r="AB5" s="0" t="n">
        <v>8.1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.79</v>
      </c>
      <c r="AU5" s="0" t="s">
        <v>142</v>
      </c>
      <c r="AV5" s="0" t="n">
        <v>0</v>
      </c>
      <c r="AW5" s="0" t="n">
        <v>2</v>
      </c>
      <c r="AX5" s="0" t="n">
        <v>1225822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3.2" hidden="false" customHeight="false" outlineLevel="0" collapsed="false">
      <c r="A6" s="0" t="n">
        <f aca="false">ROW(Source!A28)</f>
        <v>28</v>
      </c>
      <c r="B6" s="0" t="n">
        <v>12258215</v>
      </c>
      <c r="C6" s="0" t="n">
        <v>12258209</v>
      </c>
      <c r="D6" s="0" t="n">
        <v>9402250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796</v>
      </c>
      <c r="J6" s="0" t="s">
        <v>797</v>
      </c>
      <c r="K6" s="0" t="s">
        <v>798</v>
      </c>
      <c r="L6" s="0" t="n">
        <v>1368</v>
      </c>
      <c r="N6" s="0" t="n">
        <v>1011</v>
      </c>
      <c r="O6" s="0" t="s">
        <v>789</v>
      </c>
      <c r="P6" s="0" t="s">
        <v>789</v>
      </c>
      <c r="Q6" s="0" t="n">
        <v>1</v>
      </c>
      <c r="Y6" s="0" t="n">
        <v>1.02375</v>
      </c>
      <c r="AA6" s="0" t="n">
        <v>0</v>
      </c>
      <c r="AB6" s="0" t="n">
        <v>87.17</v>
      </c>
      <c r="AC6" s="0" t="n">
        <v>11.6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78</v>
      </c>
      <c r="AU6" s="0" t="s">
        <v>142</v>
      </c>
      <c r="AV6" s="0" t="n">
        <v>0</v>
      </c>
      <c r="AW6" s="0" t="n">
        <v>2</v>
      </c>
      <c r="AX6" s="0" t="n">
        <v>1225822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3.2" hidden="false" customHeight="false" outlineLevel="0" collapsed="false">
      <c r="A7" s="0" t="n">
        <f aca="false">ROW(Source!A28)</f>
        <v>28</v>
      </c>
      <c r="B7" s="0" t="n">
        <v>12258216</v>
      </c>
      <c r="C7" s="0" t="n">
        <v>12258209</v>
      </c>
      <c r="D7" s="0" t="n">
        <v>9330656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799</v>
      </c>
      <c r="J7" s="0" t="s">
        <v>800</v>
      </c>
      <c r="K7" s="0" t="s">
        <v>801</v>
      </c>
      <c r="L7" s="0" t="n">
        <v>1348</v>
      </c>
      <c r="N7" s="0" t="n">
        <v>1009</v>
      </c>
      <c r="O7" s="0" t="s">
        <v>159</v>
      </c>
      <c r="P7" s="0" t="s">
        <v>159</v>
      </c>
      <c r="Q7" s="0" t="n">
        <v>1000</v>
      </c>
      <c r="Y7" s="0" t="n">
        <v>0.00501</v>
      </c>
      <c r="AA7" s="0" t="n">
        <v>17183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00501</v>
      </c>
      <c r="AV7" s="0" t="n">
        <v>0</v>
      </c>
      <c r="AW7" s="0" t="n">
        <v>2</v>
      </c>
      <c r="AX7" s="0" t="n">
        <v>1225822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3.2" hidden="false" customHeight="false" outlineLevel="0" collapsed="false">
      <c r="A8" s="0" t="n">
        <f aca="false">ROW(Source!A28)</f>
        <v>28</v>
      </c>
      <c r="B8" s="0" t="n">
        <v>12258217</v>
      </c>
      <c r="C8" s="0" t="n">
        <v>12258209</v>
      </c>
      <c r="D8" s="0" t="n">
        <v>9332239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802</v>
      </c>
      <c r="J8" s="0" t="s">
        <v>803</v>
      </c>
      <c r="K8" s="0" t="s">
        <v>804</v>
      </c>
      <c r="L8" s="0" t="n">
        <v>1348</v>
      </c>
      <c r="N8" s="0" t="n">
        <v>1009</v>
      </c>
      <c r="O8" s="0" t="s">
        <v>159</v>
      </c>
      <c r="P8" s="0" t="s">
        <v>159</v>
      </c>
      <c r="Q8" s="0" t="n">
        <v>1000</v>
      </c>
      <c r="Y8" s="0" t="n">
        <v>0.00045</v>
      </c>
      <c r="AA8" s="0" t="n">
        <v>10362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00045</v>
      </c>
      <c r="AV8" s="0" t="n">
        <v>0</v>
      </c>
      <c r="AW8" s="0" t="n">
        <v>2</v>
      </c>
      <c r="AX8" s="0" t="n">
        <v>12258228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3.2" hidden="false" customHeight="false" outlineLevel="0" collapsed="false">
      <c r="A9" s="0" t="n">
        <f aca="false">ROW(Source!A28)</f>
        <v>28</v>
      </c>
      <c r="B9" s="0" t="n">
        <v>12258218</v>
      </c>
      <c r="C9" s="0" t="n">
        <v>12258209</v>
      </c>
      <c r="D9" s="0" t="n">
        <v>933254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805</v>
      </c>
      <c r="J9" s="0" t="s">
        <v>806</v>
      </c>
      <c r="K9" s="0" t="s">
        <v>807</v>
      </c>
      <c r="L9" s="0" t="n">
        <v>1346</v>
      </c>
      <c r="N9" s="0" t="n">
        <v>1009</v>
      </c>
      <c r="O9" s="0" t="s">
        <v>808</v>
      </c>
      <c r="P9" s="0" t="s">
        <v>808</v>
      </c>
      <c r="Q9" s="0" t="n">
        <v>1</v>
      </c>
      <c r="Y9" s="0" t="n">
        <v>8</v>
      </c>
      <c r="AA9" s="0" t="n">
        <v>23.0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8</v>
      </c>
      <c r="AV9" s="0" t="n">
        <v>0</v>
      </c>
      <c r="AW9" s="0" t="n">
        <v>2</v>
      </c>
      <c r="AX9" s="0" t="n">
        <v>1225822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2258219</v>
      </c>
      <c r="C10" s="0" t="n">
        <v>12258209</v>
      </c>
      <c r="D10" s="0" t="n">
        <v>9332568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809</v>
      </c>
      <c r="J10" s="0" t="s">
        <v>810</v>
      </c>
      <c r="K10" s="0" t="s">
        <v>811</v>
      </c>
      <c r="L10" s="0" t="n">
        <v>1348</v>
      </c>
      <c r="N10" s="0" t="n">
        <v>1009</v>
      </c>
      <c r="O10" s="0" t="s">
        <v>159</v>
      </c>
      <c r="P10" s="0" t="s">
        <v>159</v>
      </c>
      <c r="Q10" s="0" t="n">
        <v>1000</v>
      </c>
      <c r="Y10" s="0" t="n">
        <v>0.015</v>
      </c>
      <c r="AA10" s="0" t="n">
        <v>904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015</v>
      </c>
      <c r="AV10" s="0" t="n">
        <v>0</v>
      </c>
      <c r="AW10" s="0" t="n">
        <v>2</v>
      </c>
      <c r="AX10" s="0" t="n">
        <v>1225823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2258241</v>
      </c>
      <c r="C11" s="0" t="n">
        <v>12258209</v>
      </c>
      <c r="D11" s="0" t="n">
        <v>9354818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157</v>
      </c>
      <c r="J11" s="0" t="s">
        <v>160</v>
      </c>
      <c r="K11" s="0" t="s">
        <v>158</v>
      </c>
      <c r="L11" s="0" t="n">
        <v>1348</v>
      </c>
      <c r="N11" s="0" t="n">
        <v>1009</v>
      </c>
      <c r="O11" s="0" t="s">
        <v>159</v>
      </c>
      <c r="P11" s="0" t="s">
        <v>159</v>
      </c>
      <c r="Q11" s="0" t="n">
        <v>1000</v>
      </c>
      <c r="Y11" s="0" t="n">
        <v>0.065</v>
      </c>
      <c r="AA11" s="0" t="n">
        <v>8814</v>
      </c>
      <c r="AB11" s="0" t="n">
        <v>0</v>
      </c>
      <c r="AC11" s="0" t="n">
        <v>0</v>
      </c>
      <c r="AD11" s="0" t="n">
        <v>0</v>
      </c>
      <c r="AN11" s="0" t="n">
        <v>1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.065</v>
      </c>
      <c r="AV11" s="0" t="n">
        <v>0</v>
      </c>
      <c r="AW11" s="0" t="n">
        <v>1</v>
      </c>
      <c r="AX11" s="0" t="n">
        <v>-1</v>
      </c>
      <c r="AY11" s="0" t="n">
        <v>0</v>
      </c>
      <c r="AZ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2258239</v>
      </c>
      <c r="C12" s="0" t="n">
        <v>12258209</v>
      </c>
      <c r="D12" s="0" t="n">
        <v>935724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51</v>
      </c>
      <c r="J12" s="0" t="s">
        <v>154</v>
      </c>
      <c r="K12" s="0" t="s">
        <v>152</v>
      </c>
      <c r="L12" s="0" t="n">
        <v>1327</v>
      </c>
      <c r="N12" s="0" t="n">
        <v>1005</v>
      </c>
      <c r="O12" s="0" t="s">
        <v>153</v>
      </c>
      <c r="P12" s="0" t="s">
        <v>153</v>
      </c>
      <c r="Q12" s="0" t="n">
        <v>1</v>
      </c>
      <c r="Y12" s="0" t="n">
        <v>100</v>
      </c>
      <c r="AA12" s="0" t="n">
        <v>96.29</v>
      </c>
      <c r="AB12" s="0" t="n">
        <v>0</v>
      </c>
      <c r="AC12" s="0" t="n">
        <v>0</v>
      </c>
      <c r="AD12" s="0" t="n">
        <v>0</v>
      </c>
      <c r="AN12" s="0" t="n">
        <v>1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100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2258220</v>
      </c>
      <c r="C13" s="0" t="n">
        <v>12258209</v>
      </c>
      <c r="D13" s="0" t="n">
        <v>9439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812</v>
      </c>
      <c r="J13" s="0" t="s">
        <v>813</v>
      </c>
      <c r="K13" s="0" t="s">
        <v>814</v>
      </c>
      <c r="L13" s="0" t="n">
        <v>1348</v>
      </c>
      <c r="N13" s="0" t="n">
        <v>1009</v>
      </c>
      <c r="O13" s="0" t="s">
        <v>159</v>
      </c>
      <c r="P13" s="0" t="s">
        <v>159</v>
      </c>
      <c r="Q13" s="0" t="n">
        <v>1000</v>
      </c>
      <c r="Y13" s="0" t="n">
        <v>0.00089</v>
      </c>
      <c r="AA13" s="0" t="n">
        <v>26499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089</v>
      </c>
      <c r="AV13" s="0" t="n">
        <v>0</v>
      </c>
      <c r="AW13" s="0" t="n">
        <v>2</v>
      </c>
      <c r="AX13" s="0" t="n">
        <v>12258237</v>
      </c>
      <c r="AY13" s="0" t="n">
        <v>1</v>
      </c>
      <c r="AZ13" s="0" t="n">
        <v>0</v>
      </c>
      <c r="BA13" s="0" t="n">
        <v>17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3.2" hidden="false" customHeight="false" outlineLevel="0" collapsed="false">
      <c r="A14" s="0" t="n">
        <f aca="false">ROW(Source!A31)</f>
        <v>31</v>
      </c>
      <c r="B14" s="0" t="n">
        <v>12258635</v>
      </c>
      <c r="C14" s="0" t="n">
        <v>12258634</v>
      </c>
      <c r="D14" s="0" t="n">
        <v>949897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782</v>
      </c>
      <c r="K14" s="0" t="s">
        <v>783</v>
      </c>
      <c r="L14" s="0" t="n">
        <v>1369</v>
      </c>
      <c r="N14" s="0" t="n">
        <v>1013</v>
      </c>
      <c r="O14" s="0" t="s">
        <v>784</v>
      </c>
      <c r="P14" s="0" t="s">
        <v>784</v>
      </c>
      <c r="Q14" s="0" t="n">
        <v>1</v>
      </c>
      <c r="Y14" s="0" t="n">
        <v>202.69095</v>
      </c>
      <c r="AA14" s="0" t="n">
        <v>0</v>
      </c>
      <c r="AB14" s="0" t="n">
        <v>0</v>
      </c>
      <c r="AC14" s="0" t="n">
        <v>0</v>
      </c>
      <c r="AD14" s="0" t="n">
        <v>8.74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67.86</v>
      </c>
      <c r="AU14" s="0" t="s">
        <v>164</v>
      </c>
      <c r="AV14" s="0" t="n">
        <v>1</v>
      </c>
      <c r="AW14" s="0" t="n">
        <v>2</v>
      </c>
      <c r="AX14" s="0" t="n">
        <v>12258646</v>
      </c>
      <c r="AY14" s="0" t="n">
        <v>1</v>
      </c>
      <c r="AZ14" s="0" t="n">
        <v>0</v>
      </c>
      <c r="BA14" s="0" t="n">
        <v>18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3.2" hidden="false" customHeight="false" outlineLevel="0" collapsed="false">
      <c r="A15" s="0" t="n">
        <f aca="false">ROW(Source!A31)</f>
        <v>31</v>
      </c>
      <c r="B15" s="0" t="n">
        <v>12258636</v>
      </c>
      <c r="C15" s="0" t="n">
        <v>12258634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62</v>
      </c>
      <c r="K15" s="0" t="s">
        <v>785</v>
      </c>
      <c r="L15" s="0" t="n">
        <v>1369</v>
      </c>
      <c r="N15" s="0" t="n">
        <v>1013</v>
      </c>
      <c r="O15" s="0" t="s">
        <v>784</v>
      </c>
      <c r="P15" s="0" t="s">
        <v>784</v>
      </c>
      <c r="Q15" s="0" t="n">
        <v>1</v>
      </c>
      <c r="Y15" s="0" t="n">
        <v>0.6825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52</v>
      </c>
      <c r="AU15" s="0" t="s">
        <v>142</v>
      </c>
      <c r="AV15" s="0" t="n">
        <v>2</v>
      </c>
      <c r="AW15" s="0" t="n">
        <v>2</v>
      </c>
      <c r="AX15" s="0" t="n">
        <v>12258647</v>
      </c>
      <c r="AY15" s="0" t="n">
        <v>1</v>
      </c>
      <c r="AZ15" s="0" t="n">
        <v>0</v>
      </c>
      <c r="BA15" s="0" t="n">
        <v>19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3.2" hidden="false" customHeight="false" outlineLevel="0" collapsed="false">
      <c r="A16" s="0" t="n">
        <f aca="false">ROW(Source!A31)</f>
        <v>31</v>
      </c>
      <c r="B16" s="0" t="n">
        <v>12258637</v>
      </c>
      <c r="C16" s="0" t="n">
        <v>12258634</v>
      </c>
      <c r="D16" s="0" t="n">
        <v>939897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786</v>
      </c>
      <c r="J16" s="0" t="s">
        <v>787</v>
      </c>
      <c r="K16" s="0" t="s">
        <v>788</v>
      </c>
      <c r="L16" s="0" t="n">
        <v>1368</v>
      </c>
      <c r="N16" s="0" t="n">
        <v>1011</v>
      </c>
      <c r="O16" s="0" t="s">
        <v>789</v>
      </c>
      <c r="P16" s="0" t="s">
        <v>789</v>
      </c>
      <c r="Q16" s="0" t="n">
        <v>1</v>
      </c>
      <c r="Y16" s="0" t="n">
        <v>0.6825</v>
      </c>
      <c r="AA16" s="0" t="n">
        <v>0</v>
      </c>
      <c r="AB16" s="0" t="n">
        <v>111.99</v>
      </c>
      <c r="AC16" s="0" t="n">
        <v>13.5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52</v>
      </c>
      <c r="AU16" s="0" t="s">
        <v>142</v>
      </c>
      <c r="AV16" s="0" t="n">
        <v>0</v>
      </c>
      <c r="AW16" s="0" t="n">
        <v>2</v>
      </c>
      <c r="AX16" s="0" t="n">
        <v>12258648</v>
      </c>
      <c r="AY16" s="0" t="n">
        <v>1</v>
      </c>
      <c r="AZ16" s="0" t="n">
        <v>0</v>
      </c>
      <c r="BA16" s="0" t="n">
        <v>2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3.2" hidden="false" customHeight="false" outlineLevel="0" collapsed="false">
      <c r="A17" s="0" t="n">
        <f aca="false">ROW(Source!A31)</f>
        <v>31</v>
      </c>
      <c r="B17" s="0" t="n">
        <v>12258638</v>
      </c>
      <c r="C17" s="0" t="n">
        <v>12258634</v>
      </c>
      <c r="D17" s="0" t="n">
        <v>9399148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790</v>
      </c>
      <c r="J17" s="0" t="s">
        <v>791</v>
      </c>
      <c r="K17" s="0" t="s">
        <v>792</v>
      </c>
      <c r="L17" s="0" t="n">
        <v>1368</v>
      </c>
      <c r="N17" s="0" t="n">
        <v>1011</v>
      </c>
      <c r="O17" s="0" t="s">
        <v>789</v>
      </c>
      <c r="P17" s="0" t="s">
        <v>789</v>
      </c>
      <c r="Q17" s="0" t="n">
        <v>1</v>
      </c>
      <c r="Y17" s="0" t="n">
        <v>0.511875</v>
      </c>
      <c r="AA17" s="0" t="n">
        <v>0</v>
      </c>
      <c r="AB17" s="0" t="n">
        <v>6.66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39</v>
      </c>
      <c r="AU17" s="0" t="s">
        <v>142</v>
      </c>
      <c r="AV17" s="0" t="n">
        <v>0</v>
      </c>
      <c r="AW17" s="0" t="n">
        <v>2</v>
      </c>
      <c r="AX17" s="0" t="n">
        <v>12258649</v>
      </c>
      <c r="AY17" s="0" t="n">
        <v>1</v>
      </c>
      <c r="AZ17" s="0" t="n">
        <v>0</v>
      </c>
      <c r="BA17" s="0" t="n">
        <v>21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2258639</v>
      </c>
      <c r="C18" s="0" t="n">
        <v>12258634</v>
      </c>
      <c r="D18" s="0" t="n">
        <v>9399332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793</v>
      </c>
      <c r="J18" s="0" t="s">
        <v>794</v>
      </c>
      <c r="K18" s="0" t="s">
        <v>795</v>
      </c>
      <c r="L18" s="0" t="n">
        <v>1368</v>
      </c>
      <c r="N18" s="0" t="n">
        <v>1011</v>
      </c>
      <c r="O18" s="0" t="s">
        <v>789</v>
      </c>
      <c r="P18" s="0" t="s">
        <v>789</v>
      </c>
      <c r="Q18" s="0" t="n">
        <v>1</v>
      </c>
      <c r="Y18" s="0" t="n">
        <v>2.349375</v>
      </c>
      <c r="AA18" s="0" t="n">
        <v>0</v>
      </c>
      <c r="AB18" s="0" t="n">
        <v>8.1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79</v>
      </c>
      <c r="AU18" s="0" t="s">
        <v>142</v>
      </c>
      <c r="AV18" s="0" t="n">
        <v>0</v>
      </c>
      <c r="AW18" s="0" t="n">
        <v>2</v>
      </c>
      <c r="AX18" s="0" t="n">
        <v>12258650</v>
      </c>
      <c r="AY18" s="0" t="n">
        <v>1</v>
      </c>
      <c r="AZ18" s="0" t="n">
        <v>0</v>
      </c>
      <c r="BA18" s="0" t="n">
        <v>22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2258640</v>
      </c>
      <c r="C19" s="0" t="n">
        <v>12258634</v>
      </c>
      <c r="D19" s="0" t="n">
        <v>9402250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796</v>
      </c>
      <c r="J19" s="0" t="s">
        <v>797</v>
      </c>
      <c r="K19" s="0" t="s">
        <v>798</v>
      </c>
      <c r="L19" s="0" t="n">
        <v>1368</v>
      </c>
      <c r="N19" s="0" t="n">
        <v>1011</v>
      </c>
      <c r="O19" s="0" t="s">
        <v>789</v>
      </c>
      <c r="P19" s="0" t="s">
        <v>789</v>
      </c>
      <c r="Q19" s="0" t="n">
        <v>1</v>
      </c>
      <c r="Y19" s="0" t="n">
        <v>1.02375</v>
      </c>
      <c r="AA19" s="0" t="n">
        <v>0</v>
      </c>
      <c r="AB19" s="0" t="n">
        <v>87.17</v>
      </c>
      <c r="AC19" s="0" t="n">
        <v>11.6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78</v>
      </c>
      <c r="AU19" s="0" t="s">
        <v>142</v>
      </c>
      <c r="AV19" s="0" t="n">
        <v>0</v>
      </c>
      <c r="AW19" s="0" t="n">
        <v>2</v>
      </c>
      <c r="AX19" s="0" t="n">
        <v>12258651</v>
      </c>
      <c r="AY19" s="0" t="n">
        <v>1</v>
      </c>
      <c r="AZ19" s="0" t="n">
        <v>0</v>
      </c>
      <c r="BA19" s="0" t="n">
        <v>23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2258641</v>
      </c>
      <c r="C20" s="0" t="n">
        <v>12258634</v>
      </c>
      <c r="D20" s="0" t="n">
        <v>933065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799</v>
      </c>
      <c r="J20" s="0" t="s">
        <v>800</v>
      </c>
      <c r="K20" s="0" t="s">
        <v>801</v>
      </c>
      <c r="L20" s="0" t="n">
        <v>1348</v>
      </c>
      <c r="N20" s="0" t="n">
        <v>1009</v>
      </c>
      <c r="O20" s="0" t="s">
        <v>159</v>
      </c>
      <c r="P20" s="0" t="s">
        <v>159</v>
      </c>
      <c r="Q20" s="0" t="n">
        <v>1000</v>
      </c>
      <c r="Y20" s="0" t="n">
        <v>0.00501</v>
      </c>
      <c r="AA20" s="0" t="n">
        <v>17183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01</v>
      </c>
      <c r="AV20" s="0" t="n">
        <v>0</v>
      </c>
      <c r="AW20" s="0" t="n">
        <v>2</v>
      </c>
      <c r="AX20" s="0" t="n">
        <v>12258652</v>
      </c>
      <c r="AY20" s="0" t="n">
        <v>1</v>
      </c>
      <c r="AZ20" s="0" t="n">
        <v>0</v>
      </c>
      <c r="BA20" s="0" t="n">
        <v>24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2258642</v>
      </c>
      <c r="C21" s="0" t="n">
        <v>12258634</v>
      </c>
      <c r="D21" s="0" t="n">
        <v>933223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802</v>
      </c>
      <c r="J21" s="0" t="s">
        <v>803</v>
      </c>
      <c r="K21" s="0" t="s">
        <v>804</v>
      </c>
      <c r="L21" s="0" t="n">
        <v>1348</v>
      </c>
      <c r="N21" s="0" t="n">
        <v>1009</v>
      </c>
      <c r="O21" s="0" t="s">
        <v>159</v>
      </c>
      <c r="P21" s="0" t="s">
        <v>159</v>
      </c>
      <c r="Q21" s="0" t="n">
        <v>1000</v>
      </c>
      <c r="Y21" s="0" t="n">
        <v>0.00045</v>
      </c>
      <c r="AA21" s="0" t="n">
        <v>10362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00045</v>
      </c>
      <c r="AV21" s="0" t="n">
        <v>0</v>
      </c>
      <c r="AW21" s="0" t="n">
        <v>2</v>
      </c>
      <c r="AX21" s="0" t="n">
        <v>12258653</v>
      </c>
      <c r="AY21" s="0" t="n">
        <v>1</v>
      </c>
      <c r="AZ21" s="0" t="n">
        <v>0</v>
      </c>
      <c r="BA21" s="0" t="n">
        <v>25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2258643</v>
      </c>
      <c r="C22" s="0" t="n">
        <v>12258634</v>
      </c>
      <c r="D22" s="0" t="n">
        <v>933254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805</v>
      </c>
      <c r="J22" s="0" t="s">
        <v>806</v>
      </c>
      <c r="K22" s="0" t="s">
        <v>807</v>
      </c>
      <c r="L22" s="0" t="n">
        <v>1346</v>
      </c>
      <c r="N22" s="0" t="n">
        <v>1009</v>
      </c>
      <c r="O22" s="0" t="s">
        <v>808</v>
      </c>
      <c r="P22" s="0" t="s">
        <v>808</v>
      </c>
      <c r="Q22" s="0" t="n">
        <v>1</v>
      </c>
      <c r="Y22" s="0" t="n">
        <v>8</v>
      </c>
      <c r="AA22" s="0" t="n">
        <v>23.0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8</v>
      </c>
      <c r="AV22" s="0" t="n">
        <v>0</v>
      </c>
      <c r="AW22" s="0" t="n">
        <v>2</v>
      </c>
      <c r="AX22" s="0" t="n">
        <v>12258654</v>
      </c>
      <c r="AY22" s="0" t="n">
        <v>1</v>
      </c>
      <c r="AZ22" s="0" t="n">
        <v>0</v>
      </c>
      <c r="BA22" s="0" t="n">
        <v>26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3.2" hidden="false" customHeight="false" outlineLevel="0" collapsed="false">
      <c r="A23" s="0" t="n">
        <f aca="false">ROW(Source!A31)</f>
        <v>31</v>
      </c>
      <c r="B23" s="0" t="n">
        <v>12258644</v>
      </c>
      <c r="C23" s="0" t="n">
        <v>12258634</v>
      </c>
      <c r="D23" s="0" t="n">
        <v>933256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809</v>
      </c>
      <c r="J23" s="0" t="s">
        <v>810</v>
      </c>
      <c r="K23" s="0" t="s">
        <v>811</v>
      </c>
      <c r="L23" s="0" t="n">
        <v>1348</v>
      </c>
      <c r="N23" s="0" t="n">
        <v>1009</v>
      </c>
      <c r="O23" s="0" t="s">
        <v>159</v>
      </c>
      <c r="P23" s="0" t="s">
        <v>159</v>
      </c>
      <c r="Q23" s="0" t="n">
        <v>1000</v>
      </c>
      <c r="Y23" s="0" t="n">
        <v>0.015</v>
      </c>
      <c r="AA23" s="0" t="n">
        <v>904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15</v>
      </c>
      <c r="AV23" s="0" t="n">
        <v>0</v>
      </c>
      <c r="AW23" s="0" t="n">
        <v>2</v>
      </c>
      <c r="AX23" s="0" t="n">
        <v>12258655</v>
      </c>
      <c r="AY23" s="0" t="n">
        <v>1</v>
      </c>
      <c r="AZ23" s="0" t="n">
        <v>0</v>
      </c>
      <c r="BA23" s="0" t="n">
        <v>27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3.2" hidden="false" customHeight="false" outlineLevel="0" collapsed="false">
      <c r="A24" s="0" t="n">
        <f aca="false">ROW(Source!A31)</f>
        <v>31</v>
      </c>
      <c r="B24" s="0" t="n">
        <v>12258666</v>
      </c>
      <c r="C24" s="0" t="n">
        <v>12258634</v>
      </c>
      <c r="D24" s="0" t="n">
        <v>9354818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57</v>
      </c>
      <c r="J24" s="0" t="s">
        <v>160</v>
      </c>
      <c r="K24" s="0" t="s">
        <v>158</v>
      </c>
      <c r="L24" s="0" t="n">
        <v>1348</v>
      </c>
      <c r="N24" s="0" t="n">
        <v>1009</v>
      </c>
      <c r="O24" s="0" t="s">
        <v>159</v>
      </c>
      <c r="P24" s="0" t="s">
        <v>159</v>
      </c>
      <c r="Q24" s="0" t="n">
        <v>1000</v>
      </c>
      <c r="Y24" s="0" t="n">
        <v>0.065</v>
      </c>
      <c r="AA24" s="0" t="n">
        <v>8814</v>
      </c>
      <c r="AB24" s="0" t="n">
        <v>0</v>
      </c>
      <c r="AC24" s="0" t="n">
        <v>0</v>
      </c>
      <c r="AD24" s="0" t="n">
        <v>0</v>
      </c>
      <c r="AN24" s="0" t="n">
        <v>1</v>
      </c>
      <c r="AO24" s="0" t="n">
        <v>0</v>
      </c>
      <c r="AP24" s="0" t="n">
        <v>0</v>
      </c>
      <c r="AQ24" s="0" t="n">
        <v>0</v>
      </c>
      <c r="AR24" s="0" t="n">
        <v>0</v>
      </c>
      <c r="AT24" s="0" t="n">
        <v>0.065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3.2" hidden="false" customHeight="false" outlineLevel="0" collapsed="false">
      <c r="A25" s="0" t="n">
        <f aca="false">ROW(Source!A31)</f>
        <v>31</v>
      </c>
      <c r="B25" s="0" t="n">
        <v>12258664</v>
      </c>
      <c r="C25" s="0" t="n">
        <v>12258634</v>
      </c>
      <c r="D25" s="0" t="n">
        <v>9357246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51</v>
      </c>
      <c r="J25" s="0" t="s">
        <v>154</v>
      </c>
      <c r="K25" s="0" t="s">
        <v>152</v>
      </c>
      <c r="L25" s="0" t="n">
        <v>1327</v>
      </c>
      <c r="N25" s="0" t="n">
        <v>1005</v>
      </c>
      <c r="O25" s="0" t="s">
        <v>153</v>
      </c>
      <c r="P25" s="0" t="s">
        <v>153</v>
      </c>
      <c r="Q25" s="0" t="n">
        <v>1</v>
      </c>
      <c r="Y25" s="0" t="n">
        <v>100</v>
      </c>
      <c r="AA25" s="0" t="n">
        <v>96.29</v>
      </c>
      <c r="AB25" s="0" t="n">
        <v>0</v>
      </c>
      <c r="AC25" s="0" t="n">
        <v>0</v>
      </c>
      <c r="AD25" s="0" t="n">
        <v>0</v>
      </c>
      <c r="AN25" s="0" t="n">
        <v>1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100</v>
      </c>
      <c r="AV25" s="0" t="n">
        <v>0</v>
      </c>
      <c r="AW25" s="0" t="n">
        <v>1</v>
      </c>
      <c r="AX25" s="0" t="n">
        <v>-1</v>
      </c>
      <c r="AY25" s="0" t="n">
        <v>0</v>
      </c>
      <c r="AZ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3.2" hidden="false" customHeight="false" outlineLevel="0" collapsed="false">
      <c r="A26" s="0" t="n">
        <f aca="false">ROW(Source!A31)</f>
        <v>31</v>
      </c>
      <c r="B26" s="0" t="n">
        <v>12258645</v>
      </c>
      <c r="C26" s="0" t="n">
        <v>12258634</v>
      </c>
      <c r="D26" s="0" t="n">
        <v>943974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812</v>
      </c>
      <c r="J26" s="0" t="s">
        <v>813</v>
      </c>
      <c r="K26" s="0" t="s">
        <v>814</v>
      </c>
      <c r="L26" s="0" t="n">
        <v>1348</v>
      </c>
      <c r="N26" s="0" t="n">
        <v>1009</v>
      </c>
      <c r="O26" s="0" t="s">
        <v>159</v>
      </c>
      <c r="P26" s="0" t="s">
        <v>159</v>
      </c>
      <c r="Q26" s="0" t="n">
        <v>1000</v>
      </c>
      <c r="Y26" s="0" t="n">
        <v>0.00089</v>
      </c>
      <c r="AA26" s="0" t="n">
        <v>26499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0089</v>
      </c>
      <c r="AV26" s="0" t="n">
        <v>0</v>
      </c>
      <c r="AW26" s="0" t="n">
        <v>2</v>
      </c>
      <c r="AX26" s="0" t="n">
        <v>12258662</v>
      </c>
      <c r="AY26" s="0" t="n">
        <v>1</v>
      </c>
      <c r="AZ26" s="0" t="n">
        <v>0</v>
      </c>
      <c r="BA26" s="0" t="n">
        <v>3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3.2" hidden="false" customHeight="false" outlineLevel="0" collapsed="false">
      <c r="A27" s="0" t="n">
        <f aca="false">ROW(Source!A34)</f>
        <v>34</v>
      </c>
      <c r="B27" s="0" t="n">
        <v>12258245</v>
      </c>
      <c r="C27" s="0" t="n">
        <v>12258244</v>
      </c>
      <c r="D27" s="0" t="n">
        <v>9498974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782</v>
      </c>
      <c r="K27" s="0" t="s">
        <v>783</v>
      </c>
      <c r="L27" s="0" t="n">
        <v>1369</v>
      </c>
      <c r="N27" s="0" t="n">
        <v>1013</v>
      </c>
      <c r="O27" s="0" t="s">
        <v>784</v>
      </c>
      <c r="P27" s="0" t="s">
        <v>784</v>
      </c>
      <c r="Q27" s="0" t="n">
        <v>1</v>
      </c>
      <c r="Y27" s="0" t="n">
        <v>215.273583</v>
      </c>
      <c r="AA27" s="0" t="n">
        <v>0</v>
      </c>
      <c r="AB27" s="0" t="n">
        <v>0</v>
      </c>
      <c r="AC27" s="0" t="n">
        <v>0</v>
      </c>
      <c r="AD27" s="0" t="n">
        <v>8.74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53.69</v>
      </c>
      <c r="AU27" s="0" t="s">
        <v>143</v>
      </c>
      <c r="AV27" s="0" t="n">
        <v>1</v>
      </c>
      <c r="AW27" s="0" t="n">
        <v>2</v>
      </c>
      <c r="AX27" s="0" t="n">
        <v>12258256</v>
      </c>
      <c r="AY27" s="0" t="n">
        <v>1</v>
      </c>
      <c r="AZ27" s="0" t="n">
        <v>0</v>
      </c>
      <c r="BA27" s="0" t="n">
        <v>3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3.2" hidden="false" customHeight="false" outlineLevel="0" collapsed="false">
      <c r="A28" s="0" t="n">
        <f aca="false">ROW(Source!A34)</f>
        <v>34</v>
      </c>
      <c r="B28" s="0" t="n">
        <v>12258246</v>
      </c>
      <c r="C28" s="0" t="n">
        <v>12258244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162</v>
      </c>
      <c r="K28" s="0" t="s">
        <v>785</v>
      </c>
      <c r="L28" s="0" t="n">
        <v>1369</v>
      </c>
      <c r="N28" s="0" t="n">
        <v>1013</v>
      </c>
      <c r="O28" s="0" t="s">
        <v>784</v>
      </c>
      <c r="P28" s="0" t="s">
        <v>784</v>
      </c>
      <c r="Q28" s="0" t="n">
        <v>1</v>
      </c>
      <c r="Y28" s="0" t="n">
        <v>0.538125</v>
      </c>
      <c r="AA28" s="0" t="n">
        <v>0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41</v>
      </c>
      <c r="AU28" s="0" t="s">
        <v>142</v>
      </c>
      <c r="AV28" s="0" t="n">
        <v>2</v>
      </c>
      <c r="AW28" s="0" t="n">
        <v>2</v>
      </c>
      <c r="AX28" s="0" t="n">
        <v>12258257</v>
      </c>
      <c r="AY28" s="0" t="n">
        <v>1</v>
      </c>
      <c r="AZ28" s="0" t="n">
        <v>0</v>
      </c>
      <c r="BA28" s="0" t="n">
        <v>3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3.2" hidden="false" customHeight="false" outlineLevel="0" collapsed="false">
      <c r="A29" s="0" t="n">
        <f aca="false">ROW(Source!A34)</f>
        <v>34</v>
      </c>
      <c r="B29" s="0" t="n">
        <v>12258247</v>
      </c>
      <c r="C29" s="0" t="n">
        <v>12258244</v>
      </c>
      <c r="D29" s="0" t="n">
        <v>9398972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786</v>
      </c>
      <c r="J29" s="0" t="s">
        <v>787</v>
      </c>
      <c r="K29" s="0" t="s">
        <v>788</v>
      </c>
      <c r="L29" s="0" t="n">
        <v>1368</v>
      </c>
      <c r="N29" s="0" t="n">
        <v>1011</v>
      </c>
      <c r="O29" s="0" t="s">
        <v>789</v>
      </c>
      <c r="P29" s="0" t="s">
        <v>789</v>
      </c>
      <c r="Q29" s="0" t="n">
        <v>1</v>
      </c>
      <c r="Y29" s="0" t="n">
        <v>0.538125</v>
      </c>
      <c r="AA29" s="0" t="n">
        <v>0</v>
      </c>
      <c r="AB29" s="0" t="n">
        <v>111.99</v>
      </c>
      <c r="AC29" s="0" t="n">
        <v>13.5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41</v>
      </c>
      <c r="AU29" s="0" t="s">
        <v>142</v>
      </c>
      <c r="AV29" s="0" t="n">
        <v>0</v>
      </c>
      <c r="AW29" s="0" t="n">
        <v>2</v>
      </c>
      <c r="AX29" s="0" t="n">
        <v>12258258</v>
      </c>
      <c r="AY29" s="0" t="n">
        <v>1</v>
      </c>
      <c r="AZ29" s="0" t="n">
        <v>0</v>
      </c>
      <c r="BA29" s="0" t="n">
        <v>3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3.2" hidden="false" customHeight="false" outlineLevel="0" collapsed="false">
      <c r="A30" s="0" t="n">
        <f aca="false">ROW(Source!A34)</f>
        <v>34</v>
      </c>
      <c r="B30" s="0" t="n">
        <v>12258248</v>
      </c>
      <c r="C30" s="0" t="n">
        <v>12258244</v>
      </c>
      <c r="D30" s="0" t="n">
        <v>939914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790</v>
      </c>
      <c r="J30" s="0" t="s">
        <v>791</v>
      </c>
      <c r="K30" s="0" t="s">
        <v>792</v>
      </c>
      <c r="L30" s="0" t="n">
        <v>1368</v>
      </c>
      <c r="N30" s="0" t="n">
        <v>1011</v>
      </c>
      <c r="O30" s="0" t="s">
        <v>789</v>
      </c>
      <c r="P30" s="0" t="s">
        <v>789</v>
      </c>
      <c r="Q30" s="0" t="n">
        <v>1</v>
      </c>
      <c r="Y30" s="0" t="n">
        <v>0.511875</v>
      </c>
      <c r="AA30" s="0" t="n">
        <v>0</v>
      </c>
      <c r="AB30" s="0" t="n">
        <v>6.66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39</v>
      </c>
      <c r="AU30" s="0" t="s">
        <v>142</v>
      </c>
      <c r="AV30" s="0" t="n">
        <v>0</v>
      </c>
      <c r="AW30" s="0" t="n">
        <v>2</v>
      </c>
      <c r="AX30" s="0" t="n">
        <v>12258259</v>
      </c>
      <c r="AY30" s="0" t="n">
        <v>1</v>
      </c>
      <c r="AZ30" s="0" t="n">
        <v>0</v>
      </c>
      <c r="BA30" s="0" t="n">
        <v>3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3.2" hidden="false" customHeight="false" outlineLevel="0" collapsed="false">
      <c r="A31" s="0" t="n">
        <f aca="false">ROW(Source!A34)</f>
        <v>34</v>
      </c>
      <c r="B31" s="0" t="n">
        <v>12258249</v>
      </c>
      <c r="C31" s="0" t="n">
        <v>12258244</v>
      </c>
      <c r="D31" s="0" t="n">
        <v>9399332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793</v>
      </c>
      <c r="J31" s="0" t="s">
        <v>794</v>
      </c>
      <c r="K31" s="0" t="s">
        <v>795</v>
      </c>
      <c r="L31" s="0" t="n">
        <v>1368</v>
      </c>
      <c r="N31" s="0" t="n">
        <v>1011</v>
      </c>
      <c r="O31" s="0" t="s">
        <v>789</v>
      </c>
      <c r="P31" s="0" t="s">
        <v>789</v>
      </c>
      <c r="Q31" s="0" t="n">
        <v>1</v>
      </c>
      <c r="Y31" s="0" t="n">
        <v>2.12625</v>
      </c>
      <c r="AA31" s="0" t="n">
        <v>0</v>
      </c>
      <c r="AB31" s="0" t="n">
        <v>8.1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.62</v>
      </c>
      <c r="AU31" s="0" t="s">
        <v>142</v>
      </c>
      <c r="AV31" s="0" t="n">
        <v>0</v>
      </c>
      <c r="AW31" s="0" t="n">
        <v>2</v>
      </c>
      <c r="AX31" s="0" t="n">
        <v>12258260</v>
      </c>
      <c r="AY31" s="0" t="n">
        <v>1</v>
      </c>
      <c r="AZ31" s="0" t="n">
        <v>0</v>
      </c>
      <c r="BA31" s="0" t="n">
        <v>3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3.2" hidden="false" customHeight="false" outlineLevel="0" collapsed="false">
      <c r="A32" s="0" t="n">
        <f aca="false">ROW(Source!A34)</f>
        <v>34</v>
      </c>
      <c r="B32" s="0" t="n">
        <v>12258250</v>
      </c>
      <c r="C32" s="0" t="n">
        <v>12258244</v>
      </c>
      <c r="D32" s="0" t="n">
        <v>9402250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796</v>
      </c>
      <c r="J32" s="0" t="s">
        <v>797</v>
      </c>
      <c r="K32" s="0" t="s">
        <v>798</v>
      </c>
      <c r="L32" s="0" t="n">
        <v>1368</v>
      </c>
      <c r="N32" s="0" t="n">
        <v>1011</v>
      </c>
      <c r="O32" s="0" t="s">
        <v>789</v>
      </c>
      <c r="P32" s="0" t="s">
        <v>789</v>
      </c>
      <c r="Q32" s="0" t="n">
        <v>1</v>
      </c>
      <c r="Y32" s="0" t="n">
        <v>0.800625</v>
      </c>
      <c r="AA32" s="0" t="n">
        <v>0</v>
      </c>
      <c r="AB32" s="0" t="n">
        <v>87.17</v>
      </c>
      <c r="AC32" s="0" t="n">
        <v>11.6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61</v>
      </c>
      <c r="AU32" s="0" t="s">
        <v>142</v>
      </c>
      <c r="AV32" s="0" t="n">
        <v>0</v>
      </c>
      <c r="AW32" s="0" t="n">
        <v>2</v>
      </c>
      <c r="AX32" s="0" t="n">
        <v>12258261</v>
      </c>
      <c r="AY32" s="0" t="n">
        <v>1</v>
      </c>
      <c r="AZ32" s="0" t="n">
        <v>0</v>
      </c>
      <c r="BA32" s="0" t="n">
        <v>4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3.2" hidden="false" customHeight="false" outlineLevel="0" collapsed="false">
      <c r="A33" s="0" t="n">
        <f aca="false">ROW(Source!A34)</f>
        <v>34</v>
      </c>
      <c r="B33" s="0" t="n">
        <v>12258251</v>
      </c>
      <c r="C33" s="0" t="n">
        <v>12258244</v>
      </c>
      <c r="D33" s="0" t="n">
        <v>933065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799</v>
      </c>
      <c r="J33" s="0" t="s">
        <v>800</v>
      </c>
      <c r="K33" s="0" t="s">
        <v>801</v>
      </c>
      <c r="L33" s="0" t="n">
        <v>1348</v>
      </c>
      <c r="N33" s="0" t="n">
        <v>1009</v>
      </c>
      <c r="O33" s="0" t="s">
        <v>159</v>
      </c>
      <c r="P33" s="0" t="s">
        <v>159</v>
      </c>
      <c r="Q33" s="0" t="n">
        <v>1000</v>
      </c>
      <c r="Y33" s="0" t="n">
        <v>0.00501</v>
      </c>
      <c r="AA33" s="0" t="n">
        <v>17183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0501</v>
      </c>
      <c r="AV33" s="0" t="n">
        <v>0</v>
      </c>
      <c r="AW33" s="0" t="n">
        <v>2</v>
      </c>
      <c r="AX33" s="0" t="n">
        <v>12258262</v>
      </c>
      <c r="AY33" s="0" t="n">
        <v>1</v>
      </c>
      <c r="AZ33" s="0" t="n">
        <v>0</v>
      </c>
      <c r="BA33" s="0" t="n">
        <v>4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3.2" hidden="false" customHeight="false" outlineLevel="0" collapsed="false">
      <c r="A34" s="0" t="n">
        <f aca="false">ROW(Source!A34)</f>
        <v>34</v>
      </c>
      <c r="B34" s="0" t="n">
        <v>12258252</v>
      </c>
      <c r="C34" s="0" t="n">
        <v>12258244</v>
      </c>
      <c r="D34" s="0" t="n">
        <v>933223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802</v>
      </c>
      <c r="J34" s="0" t="s">
        <v>803</v>
      </c>
      <c r="K34" s="0" t="s">
        <v>804</v>
      </c>
      <c r="L34" s="0" t="n">
        <v>1348</v>
      </c>
      <c r="N34" s="0" t="n">
        <v>1009</v>
      </c>
      <c r="O34" s="0" t="s">
        <v>159</v>
      </c>
      <c r="P34" s="0" t="s">
        <v>159</v>
      </c>
      <c r="Q34" s="0" t="n">
        <v>1000</v>
      </c>
      <c r="Y34" s="0" t="n">
        <v>0.00041</v>
      </c>
      <c r="AA34" s="0" t="n">
        <v>10362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00041</v>
      </c>
      <c r="AV34" s="0" t="n">
        <v>0</v>
      </c>
      <c r="AW34" s="0" t="n">
        <v>2</v>
      </c>
      <c r="AX34" s="0" t="n">
        <v>12258263</v>
      </c>
      <c r="AY34" s="0" t="n">
        <v>1</v>
      </c>
      <c r="AZ34" s="0" t="n">
        <v>0</v>
      </c>
      <c r="BA34" s="0" t="n">
        <v>4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2258253</v>
      </c>
      <c r="C35" s="0" t="n">
        <v>12258244</v>
      </c>
      <c r="D35" s="0" t="n">
        <v>9332545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805</v>
      </c>
      <c r="J35" s="0" t="s">
        <v>806</v>
      </c>
      <c r="K35" s="0" t="s">
        <v>807</v>
      </c>
      <c r="L35" s="0" t="n">
        <v>1346</v>
      </c>
      <c r="N35" s="0" t="n">
        <v>1009</v>
      </c>
      <c r="O35" s="0" t="s">
        <v>808</v>
      </c>
      <c r="P35" s="0" t="s">
        <v>808</v>
      </c>
      <c r="Q35" s="0" t="n">
        <v>1</v>
      </c>
      <c r="Y35" s="0" t="n">
        <v>8</v>
      </c>
      <c r="AA35" s="0" t="n">
        <v>23.09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8</v>
      </c>
      <c r="AV35" s="0" t="n">
        <v>0</v>
      </c>
      <c r="AW35" s="0" t="n">
        <v>2</v>
      </c>
      <c r="AX35" s="0" t="n">
        <v>12258264</v>
      </c>
      <c r="AY35" s="0" t="n">
        <v>1</v>
      </c>
      <c r="AZ35" s="0" t="n">
        <v>0</v>
      </c>
      <c r="BA35" s="0" t="n">
        <v>4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3.2" hidden="false" customHeight="false" outlineLevel="0" collapsed="false">
      <c r="A36" s="0" t="n">
        <f aca="false">ROW(Source!A34)</f>
        <v>34</v>
      </c>
      <c r="B36" s="0" t="n">
        <v>12258254</v>
      </c>
      <c r="C36" s="0" t="n">
        <v>12258244</v>
      </c>
      <c r="D36" s="0" t="n">
        <v>93325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809</v>
      </c>
      <c r="J36" s="0" t="s">
        <v>810</v>
      </c>
      <c r="K36" s="0" t="s">
        <v>811</v>
      </c>
      <c r="L36" s="0" t="n">
        <v>1348</v>
      </c>
      <c r="N36" s="0" t="n">
        <v>1009</v>
      </c>
      <c r="O36" s="0" t="s">
        <v>159</v>
      </c>
      <c r="P36" s="0" t="s">
        <v>159</v>
      </c>
      <c r="Q36" s="0" t="n">
        <v>1000</v>
      </c>
      <c r="Y36" s="0" t="n">
        <v>0.015</v>
      </c>
      <c r="AA36" s="0" t="n">
        <v>9040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15</v>
      </c>
      <c r="AV36" s="0" t="n">
        <v>0</v>
      </c>
      <c r="AW36" s="0" t="n">
        <v>2</v>
      </c>
      <c r="AX36" s="0" t="n">
        <v>12258265</v>
      </c>
      <c r="AY36" s="0" t="n">
        <v>1</v>
      </c>
      <c r="AZ36" s="0" t="n">
        <v>0</v>
      </c>
      <c r="BA36" s="0" t="n">
        <v>4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3.2" hidden="false" customHeight="false" outlineLevel="0" collapsed="false">
      <c r="A37" s="0" t="n">
        <f aca="false">ROW(Source!A34)</f>
        <v>34</v>
      </c>
      <c r="B37" s="0" t="n">
        <v>12258276</v>
      </c>
      <c r="C37" s="0" t="n">
        <v>12258244</v>
      </c>
      <c r="D37" s="0" t="n">
        <v>9354817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77</v>
      </c>
      <c r="J37" s="0" t="s">
        <v>179</v>
      </c>
      <c r="K37" s="0" t="s">
        <v>178</v>
      </c>
      <c r="L37" s="0" t="n">
        <v>1348</v>
      </c>
      <c r="N37" s="0" t="n">
        <v>1009</v>
      </c>
      <c r="O37" s="0" t="s">
        <v>159</v>
      </c>
      <c r="P37" s="0" t="s">
        <v>159</v>
      </c>
      <c r="Q37" s="0" t="n">
        <v>1000</v>
      </c>
      <c r="Y37" s="0" t="n">
        <v>0.065</v>
      </c>
      <c r="AA37" s="0" t="n">
        <v>11275.73</v>
      </c>
      <c r="AB37" s="0" t="n">
        <v>0</v>
      </c>
      <c r="AC37" s="0" t="n">
        <v>0</v>
      </c>
      <c r="AD37" s="0" t="n">
        <v>0</v>
      </c>
      <c r="AN37" s="0" t="n">
        <v>1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0.065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3.2" hidden="false" customHeight="false" outlineLevel="0" collapsed="false">
      <c r="A38" s="0" t="n">
        <f aca="false">ROW(Source!A34)</f>
        <v>34</v>
      </c>
      <c r="B38" s="0" t="n">
        <v>12258274</v>
      </c>
      <c r="C38" s="0" t="n">
        <v>12258244</v>
      </c>
      <c r="D38" s="0" t="n">
        <v>9357260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73</v>
      </c>
      <c r="J38" s="0" t="s">
        <v>175</v>
      </c>
      <c r="K38" s="0" t="s">
        <v>174</v>
      </c>
      <c r="L38" s="0" t="n">
        <v>1327</v>
      </c>
      <c r="N38" s="0" t="n">
        <v>1005</v>
      </c>
      <c r="O38" s="0" t="s">
        <v>153</v>
      </c>
      <c r="P38" s="0" t="s">
        <v>153</v>
      </c>
      <c r="Q38" s="0" t="n">
        <v>1</v>
      </c>
      <c r="Y38" s="0" t="n">
        <v>100</v>
      </c>
      <c r="AA38" s="0" t="n">
        <v>111.37</v>
      </c>
      <c r="AB38" s="0" t="n">
        <v>0</v>
      </c>
      <c r="AC38" s="0" t="n">
        <v>0</v>
      </c>
      <c r="AD38" s="0" t="n">
        <v>0</v>
      </c>
      <c r="AN38" s="0" t="n">
        <v>1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100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3.2" hidden="false" customHeight="false" outlineLevel="0" collapsed="false">
      <c r="A39" s="0" t="n">
        <f aca="false">ROW(Source!A34)</f>
        <v>34</v>
      </c>
      <c r="B39" s="0" t="n">
        <v>12258255</v>
      </c>
      <c r="C39" s="0" t="n">
        <v>12258244</v>
      </c>
      <c r="D39" s="0" t="n">
        <v>9439744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812</v>
      </c>
      <c r="J39" s="0" t="s">
        <v>813</v>
      </c>
      <c r="K39" s="0" t="s">
        <v>814</v>
      </c>
      <c r="L39" s="0" t="n">
        <v>1348</v>
      </c>
      <c r="N39" s="0" t="n">
        <v>1009</v>
      </c>
      <c r="O39" s="0" t="s">
        <v>159</v>
      </c>
      <c r="P39" s="0" t="s">
        <v>159</v>
      </c>
      <c r="Q39" s="0" t="n">
        <v>1000</v>
      </c>
      <c r="Y39" s="0" t="n">
        <v>0.00089</v>
      </c>
      <c r="AA39" s="0" t="n">
        <v>26499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0089</v>
      </c>
      <c r="AV39" s="0" t="n">
        <v>0</v>
      </c>
      <c r="AW39" s="0" t="n">
        <v>2</v>
      </c>
      <c r="AX39" s="0" t="n">
        <v>12258272</v>
      </c>
      <c r="AY39" s="0" t="n">
        <v>1</v>
      </c>
      <c r="AZ39" s="0" t="n">
        <v>0</v>
      </c>
      <c r="BA39" s="0" t="n">
        <v>51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3.2" hidden="false" customHeight="false" outlineLevel="0" collapsed="false">
      <c r="A40" s="0" t="n">
        <f aca="false">ROW(Source!A37)</f>
        <v>37</v>
      </c>
      <c r="B40" s="0" t="n">
        <v>12258278</v>
      </c>
      <c r="C40" s="0" t="n">
        <v>12258277</v>
      </c>
      <c r="D40" s="0" t="n">
        <v>949897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782</v>
      </c>
      <c r="K40" s="0" t="s">
        <v>783</v>
      </c>
      <c r="L40" s="0" t="n">
        <v>1369</v>
      </c>
      <c r="N40" s="0" t="n">
        <v>1013</v>
      </c>
      <c r="O40" s="0" t="s">
        <v>784</v>
      </c>
      <c r="P40" s="0" t="s">
        <v>784</v>
      </c>
      <c r="Q40" s="0" t="n">
        <v>1</v>
      </c>
      <c r="Y40" s="0" t="n">
        <v>235.121502</v>
      </c>
      <c r="AA40" s="0" t="n">
        <v>0</v>
      </c>
      <c r="AB40" s="0" t="n">
        <v>0</v>
      </c>
      <c r="AC40" s="0" t="n">
        <v>0</v>
      </c>
      <c r="AD40" s="0" t="n">
        <v>8.74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67.86</v>
      </c>
      <c r="AU40" s="0" t="s">
        <v>143</v>
      </c>
      <c r="AV40" s="0" t="n">
        <v>1</v>
      </c>
      <c r="AW40" s="0" t="n">
        <v>2</v>
      </c>
      <c r="AX40" s="0" t="n">
        <v>12258289</v>
      </c>
      <c r="AY40" s="0" t="n">
        <v>1</v>
      </c>
      <c r="AZ40" s="0" t="n">
        <v>0</v>
      </c>
      <c r="BA40" s="0" t="n">
        <v>52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3.2" hidden="false" customHeight="false" outlineLevel="0" collapsed="false">
      <c r="A41" s="0" t="n">
        <f aca="false">ROW(Source!A37)</f>
        <v>37</v>
      </c>
      <c r="B41" s="0" t="n">
        <v>12258279</v>
      </c>
      <c r="C41" s="0" t="n">
        <v>12258277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62</v>
      </c>
      <c r="K41" s="0" t="s">
        <v>785</v>
      </c>
      <c r="L41" s="0" t="n">
        <v>1369</v>
      </c>
      <c r="N41" s="0" t="n">
        <v>1013</v>
      </c>
      <c r="O41" s="0" t="s">
        <v>784</v>
      </c>
      <c r="P41" s="0" t="s">
        <v>784</v>
      </c>
      <c r="Q41" s="0" t="n">
        <v>1</v>
      </c>
      <c r="Y41" s="0" t="n">
        <v>0.6825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52</v>
      </c>
      <c r="AU41" s="0" t="s">
        <v>142</v>
      </c>
      <c r="AV41" s="0" t="n">
        <v>2</v>
      </c>
      <c r="AW41" s="0" t="n">
        <v>2</v>
      </c>
      <c r="AX41" s="0" t="n">
        <v>12258290</v>
      </c>
      <c r="AY41" s="0" t="n">
        <v>1</v>
      </c>
      <c r="AZ41" s="0" t="n">
        <v>0</v>
      </c>
      <c r="BA41" s="0" t="n">
        <v>53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3.2" hidden="false" customHeight="false" outlineLevel="0" collapsed="false">
      <c r="A42" s="0" t="n">
        <f aca="false">ROW(Source!A37)</f>
        <v>37</v>
      </c>
      <c r="B42" s="0" t="n">
        <v>12258280</v>
      </c>
      <c r="C42" s="0" t="n">
        <v>12258277</v>
      </c>
      <c r="D42" s="0" t="n">
        <v>9398972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786</v>
      </c>
      <c r="J42" s="0" t="s">
        <v>787</v>
      </c>
      <c r="K42" s="0" t="s">
        <v>788</v>
      </c>
      <c r="L42" s="0" t="n">
        <v>1368</v>
      </c>
      <c r="N42" s="0" t="n">
        <v>1011</v>
      </c>
      <c r="O42" s="0" t="s">
        <v>789</v>
      </c>
      <c r="P42" s="0" t="s">
        <v>789</v>
      </c>
      <c r="Q42" s="0" t="n">
        <v>1</v>
      </c>
      <c r="Y42" s="0" t="n">
        <v>0.6825</v>
      </c>
      <c r="AA42" s="0" t="n">
        <v>0</v>
      </c>
      <c r="AB42" s="0" t="n">
        <v>111.99</v>
      </c>
      <c r="AC42" s="0" t="n">
        <v>13.5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52</v>
      </c>
      <c r="AU42" s="0" t="s">
        <v>142</v>
      </c>
      <c r="AV42" s="0" t="n">
        <v>0</v>
      </c>
      <c r="AW42" s="0" t="n">
        <v>2</v>
      </c>
      <c r="AX42" s="0" t="n">
        <v>12258291</v>
      </c>
      <c r="AY42" s="0" t="n">
        <v>1</v>
      </c>
      <c r="AZ42" s="0" t="n">
        <v>0</v>
      </c>
      <c r="BA42" s="0" t="n">
        <v>54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3.2" hidden="false" customHeight="false" outlineLevel="0" collapsed="false">
      <c r="A43" s="0" t="n">
        <f aca="false">ROW(Source!A37)</f>
        <v>37</v>
      </c>
      <c r="B43" s="0" t="n">
        <v>12258281</v>
      </c>
      <c r="C43" s="0" t="n">
        <v>12258277</v>
      </c>
      <c r="D43" s="0" t="n">
        <v>9399148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790</v>
      </c>
      <c r="J43" s="0" t="s">
        <v>791</v>
      </c>
      <c r="K43" s="0" t="s">
        <v>792</v>
      </c>
      <c r="L43" s="0" t="n">
        <v>1368</v>
      </c>
      <c r="N43" s="0" t="n">
        <v>1011</v>
      </c>
      <c r="O43" s="0" t="s">
        <v>789</v>
      </c>
      <c r="P43" s="0" t="s">
        <v>789</v>
      </c>
      <c r="Q43" s="0" t="n">
        <v>1</v>
      </c>
      <c r="Y43" s="0" t="n">
        <v>0.511875</v>
      </c>
      <c r="AA43" s="0" t="n">
        <v>0</v>
      </c>
      <c r="AB43" s="0" t="n">
        <v>6.66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39</v>
      </c>
      <c r="AU43" s="0" t="s">
        <v>142</v>
      </c>
      <c r="AV43" s="0" t="n">
        <v>0</v>
      </c>
      <c r="AW43" s="0" t="n">
        <v>2</v>
      </c>
      <c r="AX43" s="0" t="n">
        <v>12258292</v>
      </c>
      <c r="AY43" s="0" t="n">
        <v>1</v>
      </c>
      <c r="AZ43" s="0" t="n">
        <v>0</v>
      </c>
      <c r="BA43" s="0" t="n">
        <v>55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3.2" hidden="false" customHeight="false" outlineLevel="0" collapsed="false">
      <c r="A44" s="0" t="n">
        <f aca="false">ROW(Source!A37)</f>
        <v>37</v>
      </c>
      <c r="B44" s="0" t="n">
        <v>12258282</v>
      </c>
      <c r="C44" s="0" t="n">
        <v>12258277</v>
      </c>
      <c r="D44" s="0" t="n">
        <v>939933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793</v>
      </c>
      <c r="J44" s="0" t="s">
        <v>794</v>
      </c>
      <c r="K44" s="0" t="s">
        <v>795</v>
      </c>
      <c r="L44" s="0" t="n">
        <v>1368</v>
      </c>
      <c r="N44" s="0" t="n">
        <v>1011</v>
      </c>
      <c r="O44" s="0" t="s">
        <v>789</v>
      </c>
      <c r="P44" s="0" t="s">
        <v>789</v>
      </c>
      <c r="Q44" s="0" t="n">
        <v>1</v>
      </c>
      <c r="Y44" s="0" t="n">
        <v>2.349375</v>
      </c>
      <c r="AA44" s="0" t="n">
        <v>0</v>
      </c>
      <c r="AB44" s="0" t="n">
        <v>8.1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1.79</v>
      </c>
      <c r="AU44" s="0" t="s">
        <v>142</v>
      </c>
      <c r="AV44" s="0" t="n">
        <v>0</v>
      </c>
      <c r="AW44" s="0" t="n">
        <v>2</v>
      </c>
      <c r="AX44" s="0" t="n">
        <v>12258293</v>
      </c>
      <c r="AY44" s="0" t="n">
        <v>1</v>
      </c>
      <c r="AZ44" s="0" t="n">
        <v>0</v>
      </c>
      <c r="BA44" s="0" t="n">
        <v>56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3.2" hidden="false" customHeight="false" outlineLevel="0" collapsed="false">
      <c r="A45" s="0" t="n">
        <f aca="false">ROW(Source!A37)</f>
        <v>37</v>
      </c>
      <c r="B45" s="0" t="n">
        <v>12258283</v>
      </c>
      <c r="C45" s="0" t="n">
        <v>12258277</v>
      </c>
      <c r="D45" s="0" t="n">
        <v>940225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796</v>
      </c>
      <c r="J45" s="0" t="s">
        <v>797</v>
      </c>
      <c r="K45" s="0" t="s">
        <v>798</v>
      </c>
      <c r="L45" s="0" t="n">
        <v>1368</v>
      </c>
      <c r="N45" s="0" t="n">
        <v>1011</v>
      </c>
      <c r="O45" s="0" t="s">
        <v>789</v>
      </c>
      <c r="P45" s="0" t="s">
        <v>789</v>
      </c>
      <c r="Q45" s="0" t="n">
        <v>1</v>
      </c>
      <c r="Y45" s="0" t="n">
        <v>1.05</v>
      </c>
      <c r="AA45" s="0" t="n">
        <v>0</v>
      </c>
      <c r="AB45" s="0" t="n">
        <v>87.17</v>
      </c>
      <c r="AC45" s="0" t="n">
        <v>11.6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8</v>
      </c>
      <c r="AU45" s="0" t="s">
        <v>142</v>
      </c>
      <c r="AV45" s="0" t="n">
        <v>0</v>
      </c>
      <c r="AW45" s="0" t="n">
        <v>2</v>
      </c>
      <c r="AX45" s="0" t="n">
        <v>12258294</v>
      </c>
      <c r="AY45" s="0" t="n">
        <v>1</v>
      </c>
      <c r="AZ45" s="0" t="n">
        <v>0</v>
      </c>
      <c r="BA45" s="0" t="n">
        <v>57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3.2" hidden="false" customHeight="false" outlineLevel="0" collapsed="false">
      <c r="A46" s="0" t="n">
        <f aca="false">ROW(Source!A37)</f>
        <v>37</v>
      </c>
      <c r="B46" s="0" t="n">
        <v>12258284</v>
      </c>
      <c r="C46" s="0" t="n">
        <v>12258277</v>
      </c>
      <c r="D46" s="0" t="n">
        <v>9330656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799</v>
      </c>
      <c r="J46" s="0" t="s">
        <v>800</v>
      </c>
      <c r="K46" s="0" t="s">
        <v>801</v>
      </c>
      <c r="L46" s="0" t="n">
        <v>1348</v>
      </c>
      <c r="N46" s="0" t="n">
        <v>1009</v>
      </c>
      <c r="O46" s="0" t="s">
        <v>159</v>
      </c>
      <c r="P46" s="0" t="s">
        <v>159</v>
      </c>
      <c r="Q46" s="0" t="n">
        <v>1000</v>
      </c>
      <c r="Y46" s="0" t="n">
        <v>0.00501</v>
      </c>
      <c r="AA46" s="0" t="n">
        <v>17183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0501</v>
      </c>
      <c r="AV46" s="0" t="n">
        <v>0</v>
      </c>
      <c r="AW46" s="0" t="n">
        <v>2</v>
      </c>
      <c r="AX46" s="0" t="n">
        <v>12258295</v>
      </c>
      <c r="AY46" s="0" t="n">
        <v>1</v>
      </c>
      <c r="AZ46" s="0" t="n">
        <v>0</v>
      </c>
      <c r="BA46" s="0" t="n">
        <v>58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3.2" hidden="false" customHeight="false" outlineLevel="0" collapsed="false">
      <c r="A47" s="0" t="n">
        <f aca="false">ROW(Source!A37)</f>
        <v>37</v>
      </c>
      <c r="B47" s="0" t="n">
        <v>12258285</v>
      </c>
      <c r="C47" s="0" t="n">
        <v>12258277</v>
      </c>
      <c r="D47" s="0" t="n">
        <v>9332239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802</v>
      </c>
      <c r="J47" s="0" t="s">
        <v>803</v>
      </c>
      <c r="K47" s="0" t="s">
        <v>804</v>
      </c>
      <c r="L47" s="0" t="n">
        <v>1348</v>
      </c>
      <c r="N47" s="0" t="n">
        <v>1009</v>
      </c>
      <c r="O47" s="0" t="s">
        <v>159</v>
      </c>
      <c r="P47" s="0" t="s">
        <v>159</v>
      </c>
      <c r="Q47" s="0" t="n">
        <v>1000</v>
      </c>
      <c r="Y47" s="0" t="n">
        <v>0.00045</v>
      </c>
      <c r="AA47" s="0" t="n">
        <v>10362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00045</v>
      </c>
      <c r="AV47" s="0" t="n">
        <v>0</v>
      </c>
      <c r="AW47" s="0" t="n">
        <v>2</v>
      </c>
      <c r="AX47" s="0" t="n">
        <v>12258296</v>
      </c>
      <c r="AY47" s="0" t="n">
        <v>1</v>
      </c>
      <c r="AZ47" s="0" t="n">
        <v>0</v>
      </c>
      <c r="BA47" s="0" t="n">
        <v>59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3.2" hidden="false" customHeight="false" outlineLevel="0" collapsed="false">
      <c r="A48" s="0" t="n">
        <f aca="false">ROW(Source!A37)</f>
        <v>37</v>
      </c>
      <c r="B48" s="0" t="n">
        <v>12258286</v>
      </c>
      <c r="C48" s="0" t="n">
        <v>12258277</v>
      </c>
      <c r="D48" s="0" t="n">
        <v>933254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805</v>
      </c>
      <c r="J48" s="0" t="s">
        <v>806</v>
      </c>
      <c r="K48" s="0" t="s">
        <v>807</v>
      </c>
      <c r="L48" s="0" t="n">
        <v>1346</v>
      </c>
      <c r="N48" s="0" t="n">
        <v>1009</v>
      </c>
      <c r="O48" s="0" t="s">
        <v>808</v>
      </c>
      <c r="P48" s="0" t="s">
        <v>808</v>
      </c>
      <c r="Q48" s="0" t="n">
        <v>1</v>
      </c>
      <c r="Y48" s="0" t="n">
        <v>8</v>
      </c>
      <c r="AA48" s="0" t="n">
        <v>23.09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8</v>
      </c>
      <c r="AV48" s="0" t="n">
        <v>0</v>
      </c>
      <c r="AW48" s="0" t="n">
        <v>2</v>
      </c>
      <c r="AX48" s="0" t="n">
        <v>12258297</v>
      </c>
      <c r="AY48" s="0" t="n">
        <v>1</v>
      </c>
      <c r="AZ48" s="0" t="n">
        <v>0</v>
      </c>
      <c r="BA48" s="0" t="n">
        <v>6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3.2" hidden="false" customHeight="false" outlineLevel="0" collapsed="false">
      <c r="A49" s="0" t="n">
        <f aca="false">ROW(Source!A37)</f>
        <v>37</v>
      </c>
      <c r="B49" s="0" t="n">
        <v>12258287</v>
      </c>
      <c r="C49" s="0" t="n">
        <v>12258277</v>
      </c>
      <c r="D49" s="0" t="n">
        <v>9332568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809</v>
      </c>
      <c r="J49" s="0" t="s">
        <v>810</v>
      </c>
      <c r="K49" s="0" t="s">
        <v>811</v>
      </c>
      <c r="L49" s="0" t="n">
        <v>1348</v>
      </c>
      <c r="N49" s="0" t="n">
        <v>1009</v>
      </c>
      <c r="O49" s="0" t="s">
        <v>159</v>
      </c>
      <c r="P49" s="0" t="s">
        <v>159</v>
      </c>
      <c r="Q49" s="0" t="n">
        <v>1000</v>
      </c>
      <c r="Y49" s="0" t="n">
        <v>0.015</v>
      </c>
      <c r="AA49" s="0" t="n">
        <v>904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15</v>
      </c>
      <c r="AV49" s="0" t="n">
        <v>0</v>
      </c>
      <c r="AW49" s="0" t="n">
        <v>2</v>
      </c>
      <c r="AX49" s="0" t="n">
        <v>12258298</v>
      </c>
      <c r="AY49" s="0" t="n">
        <v>1</v>
      </c>
      <c r="AZ49" s="0" t="n">
        <v>0</v>
      </c>
      <c r="BA49" s="0" t="n">
        <v>61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3.2" hidden="false" customHeight="false" outlineLevel="0" collapsed="false">
      <c r="A50" s="0" t="n">
        <f aca="false">ROW(Source!A37)</f>
        <v>37</v>
      </c>
      <c r="B50" s="0" t="n">
        <v>12258309</v>
      </c>
      <c r="C50" s="0" t="n">
        <v>12258277</v>
      </c>
      <c r="D50" s="0" t="n">
        <v>935481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57</v>
      </c>
      <c r="J50" s="0" t="s">
        <v>160</v>
      </c>
      <c r="K50" s="0" t="s">
        <v>158</v>
      </c>
      <c r="L50" s="0" t="n">
        <v>1348</v>
      </c>
      <c r="N50" s="0" t="n">
        <v>1009</v>
      </c>
      <c r="O50" s="0" t="s">
        <v>159</v>
      </c>
      <c r="P50" s="0" t="s">
        <v>159</v>
      </c>
      <c r="Q50" s="0" t="n">
        <v>1000</v>
      </c>
      <c r="Y50" s="0" t="n">
        <v>0.065</v>
      </c>
      <c r="AA50" s="0" t="n">
        <v>8814</v>
      </c>
      <c r="AB50" s="0" t="n">
        <v>0</v>
      </c>
      <c r="AC50" s="0" t="n">
        <v>0</v>
      </c>
      <c r="AD50" s="0" t="n">
        <v>0</v>
      </c>
      <c r="AN50" s="0" t="n">
        <v>1</v>
      </c>
      <c r="AO50" s="0" t="n">
        <v>0</v>
      </c>
      <c r="AP50" s="0" t="n">
        <v>0</v>
      </c>
      <c r="AQ50" s="0" t="n">
        <v>0</v>
      </c>
      <c r="AR50" s="0" t="n">
        <v>0</v>
      </c>
      <c r="AT50" s="0" t="n">
        <v>0.065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3.2" hidden="false" customHeight="false" outlineLevel="0" collapsed="false">
      <c r="A51" s="0" t="n">
        <f aca="false">ROW(Source!A37)</f>
        <v>37</v>
      </c>
      <c r="B51" s="0" t="n">
        <v>12258307</v>
      </c>
      <c r="C51" s="0" t="n">
        <v>12258277</v>
      </c>
      <c r="D51" s="0" t="n">
        <v>9357252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85</v>
      </c>
      <c r="J51" s="0" t="s">
        <v>187</v>
      </c>
      <c r="K51" s="0" t="s">
        <v>186</v>
      </c>
      <c r="L51" s="0" t="n">
        <v>1327</v>
      </c>
      <c r="N51" s="0" t="n">
        <v>1005</v>
      </c>
      <c r="O51" s="0" t="s">
        <v>153</v>
      </c>
      <c r="P51" s="0" t="s">
        <v>153</v>
      </c>
      <c r="Q51" s="0" t="n">
        <v>1</v>
      </c>
      <c r="Y51" s="0" t="n">
        <v>100</v>
      </c>
      <c r="AA51" s="0" t="n">
        <v>93.52</v>
      </c>
      <c r="AB51" s="0" t="n">
        <v>0</v>
      </c>
      <c r="AC51" s="0" t="n">
        <v>0</v>
      </c>
      <c r="AD51" s="0" t="n">
        <v>0</v>
      </c>
      <c r="AN51" s="0" t="n">
        <v>1</v>
      </c>
      <c r="AO51" s="0" t="n">
        <v>0</v>
      </c>
      <c r="AP51" s="0" t="n">
        <v>0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3.2" hidden="false" customHeight="false" outlineLevel="0" collapsed="false">
      <c r="A52" s="0" t="n">
        <f aca="false">ROW(Source!A37)</f>
        <v>37</v>
      </c>
      <c r="B52" s="0" t="n">
        <v>12258288</v>
      </c>
      <c r="C52" s="0" t="n">
        <v>12258277</v>
      </c>
      <c r="D52" s="0" t="n">
        <v>9439744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812</v>
      </c>
      <c r="J52" s="0" t="s">
        <v>813</v>
      </c>
      <c r="K52" s="0" t="s">
        <v>814</v>
      </c>
      <c r="L52" s="0" t="n">
        <v>1348</v>
      </c>
      <c r="N52" s="0" t="n">
        <v>1009</v>
      </c>
      <c r="O52" s="0" t="s">
        <v>159</v>
      </c>
      <c r="P52" s="0" t="s">
        <v>159</v>
      </c>
      <c r="Q52" s="0" t="n">
        <v>1000</v>
      </c>
      <c r="Y52" s="0" t="n">
        <v>0.00089</v>
      </c>
      <c r="AA52" s="0" t="n">
        <v>26499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0089</v>
      </c>
      <c r="AV52" s="0" t="n">
        <v>0</v>
      </c>
      <c r="AW52" s="0" t="n">
        <v>2</v>
      </c>
      <c r="AX52" s="0" t="n">
        <v>12258305</v>
      </c>
      <c r="AY52" s="0" t="n">
        <v>1</v>
      </c>
      <c r="AZ52" s="0" t="n">
        <v>0</v>
      </c>
      <c r="BA52" s="0" t="n">
        <v>6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3.2" hidden="false" customHeight="false" outlineLevel="0" collapsed="false">
      <c r="A53" s="0" t="n">
        <f aca="false">ROW(Source!A40)</f>
        <v>40</v>
      </c>
      <c r="B53" s="0" t="n">
        <v>12258311</v>
      </c>
      <c r="C53" s="0" t="n">
        <v>12258310</v>
      </c>
      <c r="D53" s="0" t="n">
        <v>9498974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782</v>
      </c>
      <c r="K53" s="0" t="s">
        <v>783</v>
      </c>
      <c r="L53" s="0" t="n">
        <v>1369</v>
      </c>
      <c r="N53" s="0" t="n">
        <v>1013</v>
      </c>
      <c r="O53" s="0" t="s">
        <v>784</v>
      </c>
      <c r="P53" s="0" t="s">
        <v>784</v>
      </c>
      <c r="Q53" s="0" t="n">
        <v>1</v>
      </c>
      <c r="Y53" s="0" t="n">
        <v>215.273583</v>
      </c>
      <c r="AA53" s="0" t="n">
        <v>0</v>
      </c>
      <c r="AB53" s="0" t="n">
        <v>0</v>
      </c>
      <c r="AC53" s="0" t="n">
        <v>0</v>
      </c>
      <c r="AD53" s="0" t="n">
        <v>8.74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53.69</v>
      </c>
      <c r="AU53" s="0" t="s">
        <v>143</v>
      </c>
      <c r="AV53" s="0" t="n">
        <v>1</v>
      </c>
      <c r="AW53" s="0" t="n">
        <v>2</v>
      </c>
      <c r="AX53" s="0" t="n">
        <v>12258322</v>
      </c>
      <c r="AY53" s="0" t="n">
        <v>1</v>
      </c>
      <c r="AZ53" s="0" t="n">
        <v>0</v>
      </c>
      <c r="BA53" s="0" t="n">
        <v>6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3.2" hidden="false" customHeight="false" outlineLevel="0" collapsed="false">
      <c r="A54" s="0" t="n">
        <f aca="false">ROW(Source!A40)</f>
        <v>40</v>
      </c>
      <c r="B54" s="0" t="n">
        <v>12258312</v>
      </c>
      <c r="C54" s="0" t="n">
        <v>12258310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162</v>
      </c>
      <c r="K54" s="0" t="s">
        <v>785</v>
      </c>
      <c r="L54" s="0" t="n">
        <v>1369</v>
      </c>
      <c r="N54" s="0" t="n">
        <v>1013</v>
      </c>
      <c r="O54" s="0" t="s">
        <v>784</v>
      </c>
      <c r="P54" s="0" t="s">
        <v>784</v>
      </c>
      <c r="Q54" s="0" t="n">
        <v>1</v>
      </c>
      <c r="Y54" s="0" t="n">
        <v>0.564375</v>
      </c>
      <c r="AA54" s="0" t="n">
        <v>0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43</v>
      </c>
      <c r="AU54" s="0" t="s">
        <v>142</v>
      </c>
      <c r="AV54" s="0" t="n">
        <v>2</v>
      </c>
      <c r="AW54" s="0" t="n">
        <v>2</v>
      </c>
      <c r="AX54" s="0" t="n">
        <v>12258323</v>
      </c>
      <c r="AY54" s="0" t="n">
        <v>1</v>
      </c>
      <c r="AZ54" s="0" t="n">
        <v>0</v>
      </c>
      <c r="BA54" s="0" t="n">
        <v>7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3.2" hidden="false" customHeight="false" outlineLevel="0" collapsed="false">
      <c r="A55" s="0" t="n">
        <f aca="false">ROW(Source!A40)</f>
        <v>40</v>
      </c>
      <c r="B55" s="0" t="n">
        <v>12258313</v>
      </c>
      <c r="C55" s="0" t="n">
        <v>12258310</v>
      </c>
      <c r="D55" s="0" t="n">
        <v>9398972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786</v>
      </c>
      <c r="J55" s="0" t="s">
        <v>787</v>
      </c>
      <c r="K55" s="0" t="s">
        <v>788</v>
      </c>
      <c r="L55" s="0" t="n">
        <v>1368</v>
      </c>
      <c r="N55" s="0" t="n">
        <v>1011</v>
      </c>
      <c r="O55" s="0" t="s">
        <v>789</v>
      </c>
      <c r="P55" s="0" t="s">
        <v>789</v>
      </c>
      <c r="Q55" s="0" t="n">
        <v>1</v>
      </c>
      <c r="Y55" s="0" t="n">
        <v>0.564375</v>
      </c>
      <c r="AA55" s="0" t="n">
        <v>0</v>
      </c>
      <c r="AB55" s="0" t="n">
        <v>111.99</v>
      </c>
      <c r="AC55" s="0" t="n">
        <v>13.5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43</v>
      </c>
      <c r="AU55" s="0" t="s">
        <v>142</v>
      </c>
      <c r="AV55" s="0" t="n">
        <v>0</v>
      </c>
      <c r="AW55" s="0" t="n">
        <v>2</v>
      </c>
      <c r="AX55" s="0" t="n">
        <v>12258324</v>
      </c>
      <c r="AY55" s="0" t="n">
        <v>1</v>
      </c>
      <c r="AZ55" s="0" t="n">
        <v>0</v>
      </c>
      <c r="BA55" s="0" t="n">
        <v>7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3.2" hidden="false" customHeight="false" outlineLevel="0" collapsed="false">
      <c r="A56" s="0" t="n">
        <f aca="false">ROW(Source!A40)</f>
        <v>40</v>
      </c>
      <c r="B56" s="0" t="n">
        <v>12258314</v>
      </c>
      <c r="C56" s="0" t="n">
        <v>12258310</v>
      </c>
      <c r="D56" s="0" t="n">
        <v>9399148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790</v>
      </c>
      <c r="J56" s="0" t="s">
        <v>791</v>
      </c>
      <c r="K56" s="0" t="s">
        <v>792</v>
      </c>
      <c r="L56" s="0" t="n">
        <v>1368</v>
      </c>
      <c r="N56" s="0" t="n">
        <v>1011</v>
      </c>
      <c r="O56" s="0" t="s">
        <v>789</v>
      </c>
      <c r="P56" s="0" t="s">
        <v>789</v>
      </c>
      <c r="Q56" s="0" t="n">
        <v>1</v>
      </c>
      <c r="Y56" s="0" t="n">
        <v>0.511875</v>
      </c>
      <c r="AA56" s="0" t="n">
        <v>0</v>
      </c>
      <c r="AB56" s="0" t="n">
        <v>6.66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39</v>
      </c>
      <c r="AU56" s="0" t="s">
        <v>142</v>
      </c>
      <c r="AV56" s="0" t="n">
        <v>0</v>
      </c>
      <c r="AW56" s="0" t="n">
        <v>2</v>
      </c>
      <c r="AX56" s="0" t="n">
        <v>12258325</v>
      </c>
      <c r="AY56" s="0" t="n">
        <v>1</v>
      </c>
      <c r="AZ56" s="0" t="n">
        <v>0</v>
      </c>
      <c r="BA56" s="0" t="n">
        <v>7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3.2" hidden="false" customHeight="false" outlineLevel="0" collapsed="false">
      <c r="A57" s="0" t="n">
        <f aca="false">ROW(Source!A40)</f>
        <v>40</v>
      </c>
      <c r="B57" s="0" t="n">
        <v>12258315</v>
      </c>
      <c r="C57" s="0" t="n">
        <v>12258310</v>
      </c>
      <c r="D57" s="0" t="n">
        <v>9399332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793</v>
      </c>
      <c r="J57" s="0" t="s">
        <v>794</v>
      </c>
      <c r="K57" s="0" t="s">
        <v>795</v>
      </c>
      <c r="L57" s="0" t="n">
        <v>1368</v>
      </c>
      <c r="N57" s="0" t="n">
        <v>1011</v>
      </c>
      <c r="O57" s="0" t="s">
        <v>789</v>
      </c>
      <c r="P57" s="0" t="s">
        <v>789</v>
      </c>
      <c r="Q57" s="0" t="n">
        <v>1</v>
      </c>
      <c r="Y57" s="0" t="n">
        <v>2.12625</v>
      </c>
      <c r="AA57" s="0" t="n">
        <v>0</v>
      </c>
      <c r="AB57" s="0" t="n">
        <v>8.1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.62</v>
      </c>
      <c r="AU57" s="0" t="s">
        <v>142</v>
      </c>
      <c r="AV57" s="0" t="n">
        <v>0</v>
      </c>
      <c r="AW57" s="0" t="n">
        <v>2</v>
      </c>
      <c r="AX57" s="0" t="n">
        <v>12258326</v>
      </c>
      <c r="AY57" s="0" t="n">
        <v>1</v>
      </c>
      <c r="AZ57" s="0" t="n">
        <v>0</v>
      </c>
      <c r="BA57" s="0" t="n">
        <v>7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3.2" hidden="false" customHeight="false" outlineLevel="0" collapsed="false">
      <c r="A58" s="0" t="n">
        <f aca="false">ROW(Source!A40)</f>
        <v>40</v>
      </c>
      <c r="B58" s="0" t="n">
        <v>12258316</v>
      </c>
      <c r="C58" s="0" t="n">
        <v>12258310</v>
      </c>
      <c r="D58" s="0" t="n">
        <v>940225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796</v>
      </c>
      <c r="J58" s="0" t="s">
        <v>797</v>
      </c>
      <c r="K58" s="0" t="s">
        <v>798</v>
      </c>
      <c r="L58" s="0" t="n">
        <v>1368</v>
      </c>
      <c r="N58" s="0" t="n">
        <v>1011</v>
      </c>
      <c r="O58" s="0" t="s">
        <v>789</v>
      </c>
      <c r="P58" s="0" t="s">
        <v>789</v>
      </c>
      <c r="Q58" s="0" t="n">
        <v>1</v>
      </c>
      <c r="Y58" s="0" t="n">
        <v>0.81375</v>
      </c>
      <c r="AA58" s="0" t="n">
        <v>0</v>
      </c>
      <c r="AB58" s="0" t="n">
        <v>87.17</v>
      </c>
      <c r="AC58" s="0" t="n">
        <v>11.6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62</v>
      </c>
      <c r="AU58" s="0" t="s">
        <v>142</v>
      </c>
      <c r="AV58" s="0" t="n">
        <v>0</v>
      </c>
      <c r="AW58" s="0" t="n">
        <v>2</v>
      </c>
      <c r="AX58" s="0" t="n">
        <v>12258327</v>
      </c>
      <c r="AY58" s="0" t="n">
        <v>1</v>
      </c>
      <c r="AZ58" s="0" t="n">
        <v>0</v>
      </c>
      <c r="BA58" s="0" t="n">
        <v>7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3.2" hidden="false" customHeight="false" outlineLevel="0" collapsed="false">
      <c r="A59" s="0" t="n">
        <f aca="false">ROW(Source!A40)</f>
        <v>40</v>
      </c>
      <c r="B59" s="0" t="n">
        <v>12258317</v>
      </c>
      <c r="C59" s="0" t="n">
        <v>12258310</v>
      </c>
      <c r="D59" s="0" t="n">
        <v>9330656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799</v>
      </c>
      <c r="J59" s="0" t="s">
        <v>800</v>
      </c>
      <c r="K59" s="0" t="s">
        <v>801</v>
      </c>
      <c r="L59" s="0" t="n">
        <v>1348</v>
      </c>
      <c r="N59" s="0" t="n">
        <v>1009</v>
      </c>
      <c r="O59" s="0" t="s">
        <v>159</v>
      </c>
      <c r="P59" s="0" t="s">
        <v>159</v>
      </c>
      <c r="Q59" s="0" t="n">
        <v>1000</v>
      </c>
      <c r="Y59" s="0" t="n">
        <v>0.00501</v>
      </c>
      <c r="AA59" s="0" t="n">
        <v>17183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00501</v>
      </c>
      <c r="AV59" s="0" t="n">
        <v>0</v>
      </c>
      <c r="AW59" s="0" t="n">
        <v>2</v>
      </c>
      <c r="AX59" s="0" t="n">
        <v>12258328</v>
      </c>
      <c r="AY59" s="0" t="n">
        <v>1</v>
      </c>
      <c r="AZ59" s="0" t="n">
        <v>0</v>
      </c>
      <c r="BA59" s="0" t="n">
        <v>7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3.2" hidden="false" customHeight="false" outlineLevel="0" collapsed="false">
      <c r="A60" s="0" t="n">
        <f aca="false">ROW(Source!A40)</f>
        <v>40</v>
      </c>
      <c r="B60" s="0" t="n">
        <v>12258318</v>
      </c>
      <c r="C60" s="0" t="n">
        <v>12258310</v>
      </c>
      <c r="D60" s="0" t="n">
        <v>933223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802</v>
      </c>
      <c r="J60" s="0" t="s">
        <v>803</v>
      </c>
      <c r="K60" s="0" t="s">
        <v>804</v>
      </c>
      <c r="L60" s="0" t="n">
        <v>1348</v>
      </c>
      <c r="N60" s="0" t="n">
        <v>1009</v>
      </c>
      <c r="O60" s="0" t="s">
        <v>159</v>
      </c>
      <c r="P60" s="0" t="s">
        <v>159</v>
      </c>
      <c r="Q60" s="0" t="n">
        <v>1000</v>
      </c>
      <c r="Y60" s="0" t="n">
        <v>0.00041</v>
      </c>
      <c r="AA60" s="0" t="n">
        <v>10362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00041</v>
      </c>
      <c r="AV60" s="0" t="n">
        <v>0</v>
      </c>
      <c r="AW60" s="0" t="n">
        <v>2</v>
      </c>
      <c r="AX60" s="0" t="n">
        <v>12258329</v>
      </c>
      <c r="AY60" s="0" t="n">
        <v>1</v>
      </c>
      <c r="AZ60" s="0" t="n">
        <v>0</v>
      </c>
      <c r="BA60" s="0" t="n">
        <v>7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3.2" hidden="false" customHeight="false" outlineLevel="0" collapsed="false">
      <c r="A61" s="0" t="n">
        <f aca="false">ROW(Source!A40)</f>
        <v>40</v>
      </c>
      <c r="B61" s="0" t="n">
        <v>12258319</v>
      </c>
      <c r="C61" s="0" t="n">
        <v>12258310</v>
      </c>
      <c r="D61" s="0" t="n">
        <v>9332545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805</v>
      </c>
      <c r="J61" s="0" t="s">
        <v>806</v>
      </c>
      <c r="K61" s="0" t="s">
        <v>807</v>
      </c>
      <c r="L61" s="0" t="n">
        <v>1346</v>
      </c>
      <c r="N61" s="0" t="n">
        <v>1009</v>
      </c>
      <c r="O61" s="0" t="s">
        <v>808</v>
      </c>
      <c r="P61" s="0" t="s">
        <v>808</v>
      </c>
      <c r="Q61" s="0" t="n">
        <v>1</v>
      </c>
      <c r="Y61" s="0" t="n">
        <v>8</v>
      </c>
      <c r="AA61" s="0" t="n">
        <v>23.0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8</v>
      </c>
      <c r="AV61" s="0" t="n">
        <v>0</v>
      </c>
      <c r="AW61" s="0" t="n">
        <v>2</v>
      </c>
      <c r="AX61" s="0" t="n">
        <v>12258330</v>
      </c>
      <c r="AY61" s="0" t="n">
        <v>1</v>
      </c>
      <c r="AZ61" s="0" t="n">
        <v>0</v>
      </c>
      <c r="BA61" s="0" t="n">
        <v>7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3.2" hidden="false" customHeight="false" outlineLevel="0" collapsed="false">
      <c r="A62" s="0" t="n">
        <f aca="false">ROW(Source!A40)</f>
        <v>40</v>
      </c>
      <c r="B62" s="0" t="n">
        <v>12258320</v>
      </c>
      <c r="C62" s="0" t="n">
        <v>12258310</v>
      </c>
      <c r="D62" s="0" t="n">
        <v>93325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809</v>
      </c>
      <c r="J62" s="0" t="s">
        <v>810</v>
      </c>
      <c r="K62" s="0" t="s">
        <v>811</v>
      </c>
      <c r="L62" s="0" t="n">
        <v>1348</v>
      </c>
      <c r="N62" s="0" t="n">
        <v>1009</v>
      </c>
      <c r="O62" s="0" t="s">
        <v>159</v>
      </c>
      <c r="P62" s="0" t="s">
        <v>159</v>
      </c>
      <c r="Q62" s="0" t="n">
        <v>1000</v>
      </c>
      <c r="Y62" s="0" t="n">
        <v>0.011</v>
      </c>
      <c r="AA62" s="0" t="n">
        <v>9040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11</v>
      </c>
      <c r="AV62" s="0" t="n">
        <v>0</v>
      </c>
      <c r="AW62" s="0" t="n">
        <v>2</v>
      </c>
      <c r="AX62" s="0" t="n">
        <v>12258331</v>
      </c>
      <c r="AY62" s="0" t="n">
        <v>1</v>
      </c>
      <c r="AZ62" s="0" t="n">
        <v>0</v>
      </c>
      <c r="BA62" s="0" t="n">
        <v>7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3.2" hidden="false" customHeight="false" outlineLevel="0" collapsed="false">
      <c r="A63" s="0" t="n">
        <f aca="false">ROW(Source!A40)</f>
        <v>40</v>
      </c>
      <c r="B63" s="0" t="n">
        <v>12258342</v>
      </c>
      <c r="C63" s="0" t="n">
        <v>12258310</v>
      </c>
      <c r="D63" s="0" t="n">
        <v>9354818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57</v>
      </c>
      <c r="J63" s="0" t="s">
        <v>160</v>
      </c>
      <c r="K63" s="0" t="s">
        <v>158</v>
      </c>
      <c r="L63" s="0" t="n">
        <v>1348</v>
      </c>
      <c r="N63" s="0" t="n">
        <v>1009</v>
      </c>
      <c r="O63" s="0" t="s">
        <v>159</v>
      </c>
      <c r="P63" s="0" t="s">
        <v>159</v>
      </c>
      <c r="Q63" s="0" t="n">
        <v>1000</v>
      </c>
      <c r="Y63" s="0" t="n">
        <v>0.065</v>
      </c>
      <c r="AA63" s="0" t="n">
        <v>8814</v>
      </c>
      <c r="AB63" s="0" t="n">
        <v>0</v>
      </c>
      <c r="AC63" s="0" t="n">
        <v>0</v>
      </c>
      <c r="AD63" s="0" t="n">
        <v>0</v>
      </c>
      <c r="AN63" s="0" t="n">
        <v>1</v>
      </c>
      <c r="AO63" s="0" t="n">
        <v>0</v>
      </c>
      <c r="AP63" s="0" t="n">
        <v>0</v>
      </c>
      <c r="AQ63" s="0" t="n">
        <v>0</v>
      </c>
      <c r="AR63" s="0" t="n">
        <v>0</v>
      </c>
      <c r="AT63" s="0" t="n">
        <v>0.065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3.2" hidden="false" customHeight="false" outlineLevel="0" collapsed="false">
      <c r="A64" s="0" t="n">
        <f aca="false">ROW(Source!A40)</f>
        <v>40</v>
      </c>
      <c r="B64" s="0" t="n">
        <v>12258340</v>
      </c>
      <c r="C64" s="0" t="n">
        <v>12258310</v>
      </c>
      <c r="D64" s="0" t="n">
        <v>9357254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94</v>
      </c>
      <c r="J64" s="0" t="s">
        <v>196</v>
      </c>
      <c r="K64" s="0" t="s">
        <v>195</v>
      </c>
      <c r="L64" s="0" t="n">
        <v>1327</v>
      </c>
      <c r="N64" s="0" t="n">
        <v>1005</v>
      </c>
      <c r="O64" s="0" t="s">
        <v>153</v>
      </c>
      <c r="P64" s="0" t="s">
        <v>153</v>
      </c>
      <c r="Q64" s="0" t="n">
        <v>1</v>
      </c>
      <c r="Y64" s="0" t="n">
        <v>100</v>
      </c>
      <c r="AA64" s="0" t="n">
        <v>84.05</v>
      </c>
      <c r="AB64" s="0" t="n">
        <v>0</v>
      </c>
      <c r="AC64" s="0" t="n">
        <v>0</v>
      </c>
      <c r="AD64" s="0" t="n">
        <v>0</v>
      </c>
      <c r="AN64" s="0" t="n">
        <v>1</v>
      </c>
      <c r="AO64" s="0" t="n">
        <v>0</v>
      </c>
      <c r="AP64" s="0" t="n">
        <v>0</v>
      </c>
      <c r="AQ64" s="0" t="n">
        <v>0</v>
      </c>
      <c r="AR64" s="0" t="n">
        <v>0</v>
      </c>
      <c r="AT64" s="0" t="n">
        <v>100</v>
      </c>
      <c r="AV64" s="0" t="n">
        <v>0</v>
      </c>
      <c r="AW64" s="0" t="n">
        <v>1</v>
      </c>
      <c r="AX64" s="0" t="n">
        <v>-1</v>
      </c>
      <c r="AY64" s="0" t="n">
        <v>0</v>
      </c>
      <c r="AZ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3.2" hidden="false" customHeight="false" outlineLevel="0" collapsed="false">
      <c r="A65" s="0" t="n">
        <f aca="false">ROW(Source!A40)</f>
        <v>40</v>
      </c>
      <c r="B65" s="0" t="n">
        <v>12258321</v>
      </c>
      <c r="C65" s="0" t="n">
        <v>12258310</v>
      </c>
      <c r="D65" s="0" t="n">
        <v>9439744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812</v>
      </c>
      <c r="J65" s="0" t="s">
        <v>813</v>
      </c>
      <c r="K65" s="0" t="s">
        <v>814</v>
      </c>
      <c r="L65" s="0" t="n">
        <v>1348</v>
      </c>
      <c r="N65" s="0" t="n">
        <v>1009</v>
      </c>
      <c r="O65" s="0" t="s">
        <v>159</v>
      </c>
      <c r="P65" s="0" t="s">
        <v>159</v>
      </c>
      <c r="Q65" s="0" t="n">
        <v>1000</v>
      </c>
      <c r="Y65" s="0" t="n">
        <v>0.00089</v>
      </c>
      <c r="AA65" s="0" t="n">
        <v>26499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00089</v>
      </c>
      <c r="AV65" s="0" t="n">
        <v>0</v>
      </c>
      <c r="AW65" s="0" t="n">
        <v>2</v>
      </c>
      <c r="AX65" s="0" t="n">
        <v>12258338</v>
      </c>
      <c r="AY65" s="0" t="n">
        <v>1</v>
      </c>
      <c r="AZ65" s="0" t="n">
        <v>0</v>
      </c>
      <c r="BA65" s="0" t="n">
        <v>8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3.2" hidden="false" customHeight="false" outlineLevel="0" collapsed="false">
      <c r="A66" s="0" t="n">
        <f aca="false">ROW(Source!A43)</f>
        <v>43</v>
      </c>
      <c r="B66" s="0" t="n">
        <v>12258344</v>
      </c>
      <c r="C66" s="0" t="n">
        <v>12258343</v>
      </c>
      <c r="D66" s="0" t="n">
        <v>9493056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815</v>
      </c>
      <c r="K66" s="0" t="s">
        <v>816</v>
      </c>
      <c r="L66" s="0" t="n">
        <v>1369</v>
      </c>
      <c r="N66" s="0" t="n">
        <v>1013</v>
      </c>
      <c r="O66" s="0" t="s">
        <v>784</v>
      </c>
      <c r="P66" s="0" t="s">
        <v>784</v>
      </c>
      <c r="Q66" s="0" t="n">
        <v>1</v>
      </c>
      <c r="Y66" s="0" t="n">
        <v>1.76295</v>
      </c>
      <c r="AA66" s="0" t="n">
        <v>0</v>
      </c>
      <c r="AB66" s="0" t="n">
        <v>0</v>
      </c>
      <c r="AC66" s="0" t="n">
        <v>0</v>
      </c>
      <c r="AD66" s="0" t="n">
        <v>8.97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1.46</v>
      </c>
      <c r="AU66" s="0" t="s">
        <v>164</v>
      </c>
      <c r="AV66" s="0" t="n">
        <v>1</v>
      </c>
      <c r="AW66" s="0" t="n">
        <v>2</v>
      </c>
      <c r="AX66" s="0" t="n">
        <v>12258351</v>
      </c>
      <c r="AY66" s="0" t="n">
        <v>1</v>
      </c>
      <c r="AZ66" s="0" t="n">
        <v>0</v>
      </c>
      <c r="BA66" s="0" t="n">
        <v>8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3.2" hidden="false" customHeight="false" outlineLevel="0" collapsed="false">
      <c r="A67" s="0" t="n">
        <f aca="false">ROW(Source!A43)</f>
        <v>43</v>
      </c>
      <c r="B67" s="0" t="n">
        <v>12258345</v>
      </c>
      <c r="C67" s="0" t="n">
        <v>12258343</v>
      </c>
      <c r="D67" s="0" t="n">
        <v>9399332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793</v>
      </c>
      <c r="J67" s="0" t="s">
        <v>794</v>
      </c>
      <c r="K67" s="0" t="s">
        <v>795</v>
      </c>
      <c r="L67" s="0" t="n">
        <v>1368</v>
      </c>
      <c r="N67" s="0" t="n">
        <v>1011</v>
      </c>
      <c r="O67" s="0" t="s">
        <v>789</v>
      </c>
      <c r="P67" s="0" t="s">
        <v>789</v>
      </c>
      <c r="Q67" s="0" t="n">
        <v>1</v>
      </c>
      <c r="Y67" s="0" t="n">
        <v>0.1575</v>
      </c>
      <c r="AA67" s="0" t="n">
        <v>0</v>
      </c>
      <c r="AB67" s="0" t="n">
        <v>8.1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12</v>
      </c>
      <c r="AU67" s="0" t="s">
        <v>142</v>
      </c>
      <c r="AV67" s="0" t="n">
        <v>0</v>
      </c>
      <c r="AW67" s="0" t="n">
        <v>2</v>
      </c>
      <c r="AX67" s="0" t="n">
        <v>12258352</v>
      </c>
      <c r="AY67" s="0" t="n">
        <v>1</v>
      </c>
      <c r="AZ67" s="0" t="n">
        <v>0</v>
      </c>
      <c r="BA67" s="0" t="n">
        <v>8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3.2" hidden="false" customHeight="false" outlineLevel="0" collapsed="false">
      <c r="A68" s="0" t="n">
        <f aca="false">ROW(Source!A43)</f>
        <v>43</v>
      </c>
      <c r="B68" s="0" t="n">
        <v>12258346</v>
      </c>
      <c r="C68" s="0" t="n">
        <v>12258343</v>
      </c>
      <c r="D68" s="0" t="n">
        <v>9401717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817</v>
      </c>
      <c r="J68" s="0" t="s">
        <v>818</v>
      </c>
      <c r="K68" s="0" t="s">
        <v>819</v>
      </c>
      <c r="L68" s="0" t="n">
        <v>1368</v>
      </c>
      <c r="N68" s="0" t="n">
        <v>1011</v>
      </c>
      <c r="O68" s="0" t="s">
        <v>789</v>
      </c>
      <c r="P68" s="0" t="s">
        <v>789</v>
      </c>
      <c r="Q68" s="0" t="n">
        <v>1</v>
      </c>
      <c r="Y68" s="0" t="n">
        <v>0.354375</v>
      </c>
      <c r="AA68" s="0" t="n">
        <v>0</v>
      </c>
      <c r="AB68" s="0" t="n">
        <v>1.95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27</v>
      </c>
      <c r="AU68" s="0" t="s">
        <v>142</v>
      </c>
      <c r="AV68" s="0" t="n">
        <v>0</v>
      </c>
      <c r="AW68" s="0" t="n">
        <v>2</v>
      </c>
      <c r="AX68" s="0" t="n">
        <v>12258353</v>
      </c>
      <c r="AY68" s="0" t="n">
        <v>1</v>
      </c>
      <c r="AZ68" s="0" t="n">
        <v>0</v>
      </c>
      <c r="BA68" s="0" t="n">
        <v>8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3.2" hidden="false" customHeight="false" outlineLevel="0" collapsed="false">
      <c r="A69" s="0" t="n">
        <f aca="false">ROW(Source!A43)</f>
        <v>43</v>
      </c>
      <c r="B69" s="0" t="n">
        <v>12258347</v>
      </c>
      <c r="C69" s="0" t="n">
        <v>12258343</v>
      </c>
      <c r="D69" s="0" t="n">
        <v>9402250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796</v>
      </c>
      <c r="J69" s="0" t="s">
        <v>797</v>
      </c>
      <c r="K69" s="0" t="s">
        <v>798</v>
      </c>
      <c r="L69" s="0" t="n">
        <v>1368</v>
      </c>
      <c r="N69" s="0" t="n">
        <v>1011</v>
      </c>
      <c r="O69" s="0" t="s">
        <v>789</v>
      </c>
      <c r="P69" s="0" t="s">
        <v>789</v>
      </c>
      <c r="Q69" s="0" t="n">
        <v>1</v>
      </c>
      <c r="Y69" s="0" t="n">
        <v>0.013125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01</v>
      </c>
      <c r="AU69" s="0" t="s">
        <v>142</v>
      </c>
      <c r="AV69" s="0" t="n">
        <v>0</v>
      </c>
      <c r="AW69" s="0" t="n">
        <v>2</v>
      </c>
      <c r="AX69" s="0" t="n">
        <v>12258354</v>
      </c>
      <c r="AY69" s="0" t="n">
        <v>1</v>
      </c>
      <c r="AZ69" s="0" t="n">
        <v>0</v>
      </c>
      <c r="BA69" s="0" t="n">
        <v>8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3.2" hidden="false" customHeight="false" outlineLevel="0" collapsed="false">
      <c r="A70" s="0" t="n">
        <f aca="false">ROW(Source!A43)</f>
        <v>43</v>
      </c>
      <c r="B70" s="0" t="n">
        <v>12258348</v>
      </c>
      <c r="C70" s="0" t="n">
        <v>12258343</v>
      </c>
      <c r="D70" s="0" t="n">
        <v>933223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802</v>
      </c>
      <c r="J70" s="0" t="s">
        <v>803</v>
      </c>
      <c r="K70" s="0" t="s">
        <v>804</v>
      </c>
      <c r="L70" s="0" t="n">
        <v>1348</v>
      </c>
      <c r="N70" s="0" t="n">
        <v>1009</v>
      </c>
      <c r="O70" s="0" t="s">
        <v>159</v>
      </c>
      <c r="P70" s="0" t="s">
        <v>159</v>
      </c>
      <c r="Q70" s="0" t="n">
        <v>1000</v>
      </c>
      <c r="Y70" s="0" t="n">
        <v>0.00011</v>
      </c>
      <c r="AA70" s="0" t="n">
        <v>1036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00011</v>
      </c>
      <c r="AV70" s="0" t="n">
        <v>0</v>
      </c>
      <c r="AW70" s="0" t="n">
        <v>2</v>
      </c>
      <c r="AX70" s="0" t="n">
        <v>12258355</v>
      </c>
      <c r="AY70" s="0" t="n">
        <v>1</v>
      </c>
      <c r="AZ70" s="0" t="n">
        <v>0</v>
      </c>
      <c r="BA70" s="0" t="n">
        <v>9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3.2" hidden="false" customHeight="false" outlineLevel="0" collapsed="false">
      <c r="A71" s="0" t="n">
        <f aca="false">ROW(Source!A43)</f>
        <v>43</v>
      </c>
      <c r="B71" s="0" t="n">
        <v>12258349</v>
      </c>
      <c r="C71" s="0" t="n">
        <v>12258343</v>
      </c>
      <c r="D71" s="0" t="n">
        <v>9350752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820</v>
      </c>
      <c r="J71" s="0" t="s">
        <v>821</v>
      </c>
      <c r="K71" s="0" t="s">
        <v>822</v>
      </c>
      <c r="L71" s="0" t="n">
        <v>1348</v>
      </c>
      <c r="N71" s="0" t="n">
        <v>1009</v>
      </c>
      <c r="O71" s="0" t="s">
        <v>159</v>
      </c>
      <c r="P71" s="0" t="s">
        <v>159</v>
      </c>
      <c r="Q71" s="0" t="n">
        <v>1000</v>
      </c>
      <c r="Y71" s="0" t="n">
        <v>0.00043</v>
      </c>
      <c r="AA71" s="0" t="n">
        <v>6508.75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0043</v>
      </c>
      <c r="AV71" s="0" t="n">
        <v>0</v>
      </c>
      <c r="AW71" s="0" t="n">
        <v>2</v>
      </c>
      <c r="AX71" s="0" t="n">
        <v>12258356</v>
      </c>
      <c r="AY71" s="0" t="n">
        <v>1</v>
      </c>
      <c r="AZ71" s="0" t="n">
        <v>0</v>
      </c>
      <c r="BA71" s="0" t="n">
        <v>9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3.2" hidden="false" customHeight="false" outlineLevel="0" collapsed="false">
      <c r="A72" s="0" t="n">
        <f aca="false">ROW(Source!A43)</f>
        <v>43</v>
      </c>
      <c r="B72" s="0" t="n">
        <v>12258360</v>
      </c>
      <c r="C72" s="0" t="n">
        <v>12258343</v>
      </c>
      <c r="D72" s="0" t="n">
        <v>935875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5</v>
      </c>
      <c r="J72" s="0" t="s">
        <v>207</v>
      </c>
      <c r="K72" s="0" t="s">
        <v>206</v>
      </c>
      <c r="L72" s="0" t="n">
        <v>1354</v>
      </c>
      <c r="N72" s="0" t="n">
        <v>1010</v>
      </c>
      <c r="O72" s="0" t="s">
        <v>201</v>
      </c>
      <c r="P72" s="0" t="s">
        <v>201</v>
      </c>
      <c r="Q72" s="0" t="n">
        <v>1</v>
      </c>
      <c r="Y72" s="0" t="n">
        <v>0.5</v>
      </c>
      <c r="AA72" s="0" t="n">
        <v>427.64</v>
      </c>
      <c r="AB72" s="0" t="n">
        <v>0</v>
      </c>
      <c r="AC72" s="0" t="n">
        <v>0</v>
      </c>
      <c r="AD72" s="0" t="n">
        <v>0</v>
      </c>
      <c r="AN72" s="0" t="n">
        <v>1</v>
      </c>
      <c r="AO72" s="0" t="n">
        <v>0</v>
      </c>
      <c r="AP72" s="0" t="n">
        <v>0</v>
      </c>
      <c r="AQ72" s="0" t="n">
        <v>0</v>
      </c>
      <c r="AR72" s="0" t="n">
        <v>0</v>
      </c>
      <c r="AT72" s="0" t="n">
        <v>0.5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3.2" hidden="false" customHeight="false" outlineLevel="0" collapsed="false">
      <c r="A73" s="0" t="n">
        <f aca="false">ROW(Source!A43)</f>
        <v>43</v>
      </c>
      <c r="B73" s="0" t="n">
        <v>12258362</v>
      </c>
      <c r="C73" s="0" t="n">
        <v>12258343</v>
      </c>
      <c r="D73" s="0" t="n">
        <v>935875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09</v>
      </c>
      <c r="J73" s="0" t="s">
        <v>211</v>
      </c>
      <c r="K73" s="0" t="s">
        <v>210</v>
      </c>
      <c r="L73" s="0" t="n">
        <v>1354</v>
      </c>
      <c r="N73" s="0" t="n">
        <v>1010</v>
      </c>
      <c r="O73" s="0" t="s">
        <v>201</v>
      </c>
      <c r="P73" s="0" t="s">
        <v>201</v>
      </c>
      <c r="Q73" s="0" t="n">
        <v>1</v>
      </c>
      <c r="Y73" s="0" t="n">
        <v>0.5</v>
      </c>
      <c r="AA73" s="0" t="n">
        <v>500.91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T73" s="0" t="n">
        <v>0.5</v>
      </c>
      <c r="AV73" s="0" t="n">
        <v>0</v>
      </c>
      <c r="AW73" s="0" t="n">
        <v>1</v>
      </c>
      <c r="AX73" s="0" t="n">
        <v>-1</v>
      </c>
      <c r="AY73" s="0" t="n">
        <v>0</v>
      </c>
      <c r="AZ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3.2" hidden="false" customHeight="false" outlineLevel="0" collapsed="false">
      <c r="A74" s="0" t="n">
        <f aca="false">ROW(Source!A43)</f>
        <v>43</v>
      </c>
      <c r="B74" s="0" t="n">
        <v>12258350</v>
      </c>
      <c r="C74" s="0" t="n">
        <v>12258343</v>
      </c>
      <c r="D74" s="0" t="n">
        <v>9371711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823</v>
      </c>
      <c r="J74" s="0" t="s">
        <v>824</v>
      </c>
      <c r="K74" s="0" t="s">
        <v>825</v>
      </c>
      <c r="L74" s="0" t="n">
        <v>1339</v>
      </c>
      <c r="N74" s="0" t="n">
        <v>1007</v>
      </c>
      <c r="O74" s="0" t="s">
        <v>618</v>
      </c>
      <c r="P74" s="0" t="s">
        <v>618</v>
      </c>
      <c r="Q74" s="0" t="n">
        <v>1</v>
      </c>
      <c r="Y74" s="0" t="n">
        <v>0.0003</v>
      </c>
      <c r="AA74" s="0" t="n">
        <v>519.8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0003</v>
      </c>
      <c r="AV74" s="0" t="n">
        <v>0</v>
      </c>
      <c r="AW74" s="0" t="n">
        <v>2</v>
      </c>
      <c r="AX74" s="0" t="n">
        <v>12258358</v>
      </c>
      <c r="AY74" s="0" t="n">
        <v>1</v>
      </c>
      <c r="AZ74" s="0" t="n">
        <v>0</v>
      </c>
      <c r="BA74" s="0" t="n">
        <v>93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3.2" hidden="false" customHeight="false" outlineLevel="0" collapsed="false">
      <c r="A75" s="0" t="n">
        <f aca="false">ROW(Source!A46)</f>
        <v>46</v>
      </c>
      <c r="B75" s="0" t="n">
        <v>12258364</v>
      </c>
      <c r="C75" s="0" t="n">
        <v>12258363</v>
      </c>
      <c r="D75" s="0" t="n">
        <v>9493056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815</v>
      </c>
      <c r="K75" s="0" t="s">
        <v>816</v>
      </c>
      <c r="L75" s="0" t="n">
        <v>1369</v>
      </c>
      <c r="N75" s="0" t="n">
        <v>1013</v>
      </c>
      <c r="O75" s="0" t="s">
        <v>784</v>
      </c>
      <c r="P75" s="0" t="s">
        <v>784</v>
      </c>
      <c r="Q75" s="0" t="n">
        <v>1</v>
      </c>
      <c r="Y75" s="0" t="n">
        <v>1.412775</v>
      </c>
      <c r="AA75" s="0" t="n">
        <v>0</v>
      </c>
      <c r="AB75" s="0" t="n">
        <v>0</v>
      </c>
      <c r="AC75" s="0" t="n">
        <v>0</v>
      </c>
      <c r="AD75" s="0" t="n">
        <v>8.97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.17</v>
      </c>
      <c r="AU75" s="0" t="s">
        <v>164</v>
      </c>
      <c r="AV75" s="0" t="n">
        <v>1</v>
      </c>
      <c r="AW75" s="0" t="n">
        <v>2</v>
      </c>
      <c r="AX75" s="0" t="n">
        <v>12258371</v>
      </c>
      <c r="AY75" s="0" t="n">
        <v>1</v>
      </c>
      <c r="AZ75" s="0" t="n">
        <v>0</v>
      </c>
      <c r="BA75" s="0" t="n">
        <v>94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3.2" hidden="false" customHeight="false" outlineLevel="0" collapsed="false">
      <c r="A76" s="0" t="n">
        <f aca="false">ROW(Source!A46)</f>
        <v>46</v>
      </c>
      <c r="B76" s="0" t="n">
        <v>12258365</v>
      </c>
      <c r="C76" s="0" t="n">
        <v>12258363</v>
      </c>
      <c r="D76" s="0" t="n">
        <v>9399332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793</v>
      </c>
      <c r="J76" s="0" t="s">
        <v>794</v>
      </c>
      <c r="K76" s="0" t="s">
        <v>795</v>
      </c>
      <c r="L76" s="0" t="n">
        <v>1368</v>
      </c>
      <c r="N76" s="0" t="n">
        <v>1011</v>
      </c>
      <c r="O76" s="0" t="s">
        <v>789</v>
      </c>
      <c r="P76" s="0" t="s">
        <v>789</v>
      </c>
      <c r="Q76" s="0" t="n">
        <v>1</v>
      </c>
      <c r="Y76" s="0" t="n">
        <v>0.1575</v>
      </c>
      <c r="AA76" s="0" t="n">
        <v>0</v>
      </c>
      <c r="AB76" s="0" t="n">
        <v>8.1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12</v>
      </c>
      <c r="AU76" s="0" t="s">
        <v>142</v>
      </c>
      <c r="AV76" s="0" t="n">
        <v>0</v>
      </c>
      <c r="AW76" s="0" t="n">
        <v>2</v>
      </c>
      <c r="AX76" s="0" t="n">
        <v>12258372</v>
      </c>
      <c r="AY76" s="0" t="n">
        <v>1</v>
      </c>
      <c r="AZ76" s="0" t="n">
        <v>0</v>
      </c>
      <c r="BA76" s="0" t="n">
        <v>95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3.2" hidden="false" customHeight="false" outlineLevel="0" collapsed="false">
      <c r="A77" s="0" t="n">
        <f aca="false">ROW(Source!A46)</f>
        <v>46</v>
      </c>
      <c r="B77" s="0" t="n">
        <v>12258366</v>
      </c>
      <c r="C77" s="0" t="n">
        <v>12258363</v>
      </c>
      <c r="D77" s="0" t="n">
        <v>9401717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817</v>
      </c>
      <c r="J77" s="0" t="s">
        <v>818</v>
      </c>
      <c r="K77" s="0" t="s">
        <v>819</v>
      </c>
      <c r="L77" s="0" t="n">
        <v>1368</v>
      </c>
      <c r="N77" s="0" t="n">
        <v>1011</v>
      </c>
      <c r="O77" s="0" t="s">
        <v>789</v>
      </c>
      <c r="P77" s="0" t="s">
        <v>789</v>
      </c>
      <c r="Q77" s="0" t="n">
        <v>1</v>
      </c>
      <c r="Y77" s="0" t="n">
        <v>0.354375</v>
      </c>
      <c r="AA77" s="0" t="n">
        <v>0</v>
      </c>
      <c r="AB77" s="0" t="n">
        <v>1.95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7</v>
      </c>
      <c r="AU77" s="0" t="s">
        <v>142</v>
      </c>
      <c r="AV77" s="0" t="n">
        <v>0</v>
      </c>
      <c r="AW77" s="0" t="n">
        <v>2</v>
      </c>
      <c r="AX77" s="0" t="n">
        <v>12258373</v>
      </c>
      <c r="AY77" s="0" t="n">
        <v>1</v>
      </c>
      <c r="AZ77" s="0" t="n">
        <v>0</v>
      </c>
      <c r="BA77" s="0" t="n">
        <v>96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3.2" hidden="false" customHeight="false" outlineLevel="0" collapsed="false">
      <c r="A78" s="0" t="n">
        <f aca="false">ROW(Source!A46)</f>
        <v>46</v>
      </c>
      <c r="B78" s="0" t="n">
        <v>12258367</v>
      </c>
      <c r="C78" s="0" t="n">
        <v>12258363</v>
      </c>
      <c r="D78" s="0" t="n">
        <v>9402250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796</v>
      </c>
      <c r="J78" s="0" t="s">
        <v>797</v>
      </c>
      <c r="K78" s="0" t="s">
        <v>798</v>
      </c>
      <c r="L78" s="0" t="n">
        <v>1368</v>
      </c>
      <c r="N78" s="0" t="n">
        <v>1011</v>
      </c>
      <c r="O78" s="0" t="s">
        <v>789</v>
      </c>
      <c r="P78" s="0" t="s">
        <v>789</v>
      </c>
      <c r="Q78" s="0" t="n">
        <v>1</v>
      </c>
      <c r="Y78" s="0" t="n">
        <v>0.013125</v>
      </c>
      <c r="AA78" s="0" t="n">
        <v>0</v>
      </c>
      <c r="AB78" s="0" t="n">
        <v>87.17</v>
      </c>
      <c r="AC78" s="0" t="n">
        <v>11.6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1</v>
      </c>
      <c r="AU78" s="0" t="s">
        <v>142</v>
      </c>
      <c r="AV78" s="0" t="n">
        <v>0</v>
      </c>
      <c r="AW78" s="0" t="n">
        <v>2</v>
      </c>
      <c r="AX78" s="0" t="n">
        <v>12258374</v>
      </c>
      <c r="AY78" s="0" t="n">
        <v>1</v>
      </c>
      <c r="AZ78" s="0" t="n">
        <v>0</v>
      </c>
      <c r="BA78" s="0" t="n">
        <v>97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3.2" hidden="false" customHeight="false" outlineLevel="0" collapsed="false">
      <c r="A79" s="0" t="n">
        <f aca="false">ROW(Source!A46)</f>
        <v>46</v>
      </c>
      <c r="B79" s="0" t="n">
        <v>12258368</v>
      </c>
      <c r="C79" s="0" t="n">
        <v>12258363</v>
      </c>
      <c r="D79" s="0" t="n">
        <v>9332239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802</v>
      </c>
      <c r="J79" s="0" t="s">
        <v>803</v>
      </c>
      <c r="K79" s="0" t="s">
        <v>804</v>
      </c>
      <c r="L79" s="0" t="n">
        <v>1348</v>
      </c>
      <c r="N79" s="0" t="n">
        <v>1009</v>
      </c>
      <c r="O79" s="0" t="s">
        <v>159</v>
      </c>
      <c r="P79" s="0" t="s">
        <v>159</v>
      </c>
      <c r="Q79" s="0" t="n">
        <v>1000</v>
      </c>
      <c r="Y79" s="0" t="n">
        <v>0.0001</v>
      </c>
      <c r="AA79" s="0" t="n">
        <v>10362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0001</v>
      </c>
      <c r="AV79" s="0" t="n">
        <v>0</v>
      </c>
      <c r="AW79" s="0" t="n">
        <v>2</v>
      </c>
      <c r="AX79" s="0" t="n">
        <v>12258375</v>
      </c>
      <c r="AY79" s="0" t="n">
        <v>1</v>
      </c>
      <c r="AZ79" s="0" t="n">
        <v>0</v>
      </c>
      <c r="BA79" s="0" t="n">
        <v>98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3.2" hidden="false" customHeight="false" outlineLevel="0" collapsed="false">
      <c r="A80" s="0" t="n">
        <f aca="false">ROW(Source!A46)</f>
        <v>46</v>
      </c>
      <c r="B80" s="0" t="n">
        <v>12258369</v>
      </c>
      <c r="C80" s="0" t="n">
        <v>12258363</v>
      </c>
      <c r="D80" s="0" t="n">
        <v>933256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809</v>
      </c>
      <c r="J80" s="0" t="s">
        <v>810</v>
      </c>
      <c r="K80" s="0" t="s">
        <v>811</v>
      </c>
      <c r="L80" s="0" t="n">
        <v>1348</v>
      </c>
      <c r="N80" s="0" t="n">
        <v>1009</v>
      </c>
      <c r="O80" s="0" t="s">
        <v>159</v>
      </c>
      <c r="P80" s="0" t="s">
        <v>159</v>
      </c>
      <c r="Q80" s="0" t="n">
        <v>1000</v>
      </c>
      <c r="Y80" s="0" t="n">
        <v>4E-005</v>
      </c>
      <c r="AA80" s="0" t="n">
        <v>9040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4E-005</v>
      </c>
      <c r="AV80" s="0" t="n">
        <v>0</v>
      </c>
      <c r="AW80" s="0" t="n">
        <v>2</v>
      </c>
      <c r="AX80" s="0" t="n">
        <v>12258376</v>
      </c>
      <c r="AY80" s="0" t="n">
        <v>1</v>
      </c>
      <c r="AZ80" s="0" t="n">
        <v>0</v>
      </c>
      <c r="BA80" s="0" t="n">
        <v>99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3.2" hidden="false" customHeight="false" outlineLevel="0" collapsed="false">
      <c r="A81" s="0" t="n">
        <f aca="false">ROW(Source!A46)</f>
        <v>46</v>
      </c>
      <c r="B81" s="0" t="n">
        <v>12258370</v>
      </c>
      <c r="C81" s="0" t="n">
        <v>12258363</v>
      </c>
      <c r="D81" s="0" t="n">
        <v>935075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820</v>
      </c>
      <c r="J81" s="0" t="s">
        <v>821</v>
      </c>
      <c r="K81" s="0" t="s">
        <v>822</v>
      </c>
      <c r="L81" s="0" t="n">
        <v>1348</v>
      </c>
      <c r="N81" s="0" t="n">
        <v>1009</v>
      </c>
      <c r="O81" s="0" t="s">
        <v>159</v>
      </c>
      <c r="P81" s="0" t="s">
        <v>159</v>
      </c>
      <c r="Q81" s="0" t="n">
        <v>1000</v>
      </c>
      <c r="Y81" s="0" t="n">
        <v>0.00043</v>
      </c>
      <c r="AA81" s="0" t="n">
        <v>6508.75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00043</v>
      </c>
      <c r="AV81" s="0" t="n">
        <v>0</v>
      </c>
      <c r="AW81" s="0" t="n">
        <v>2</v>
      </c>
      <c r="AX81" s="0" t="n">
        <v>12258377</v>
      </c>
      <c r="AY81" s="0" t="n">
        <v>1</v>
      </c>
      <c r="AZ81" s="0" t="n">
        <v>0</v>
      </c>
      <c r="BA81" s="0" t="n">
        <v>10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3.2" hidden="false" customHeight="false" outlineLevel="0" collapsed="false">
      <c r="A82" s="0" t="n">
        <f aca="false">ROW(Source!A46)</f>
        <v>46</v>
      </c>
      <c r="B82" s="0" t="n">
        <v>12258380</v>
      </c>
      <c r="C82" s="0" t="n">
        <v>12258363</v>
      </c>
      <c r="D82" s="0" t="n">
        <v>9355031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17</v>
      </c>
      <c r="J82" s="0" t="s">
        <v>219</v>
      </c>
      <c r="K82" s="0" t="s">
        <v>218</v>
      </c>
      <c r="L82" s="0" t="n">
        <v>1327</v>
      </c>
      <c r="N82" s="0" t="n">
        <v>1005</v>
      </c>
      <c r="O82" s="0" t="s">
        <v>153</v>
      </c>
      <c r="P82" s="0" t="s">
        <v>153</v>
      </c>
      <c r="Q82" s="0" t="n">
        <v>1</v>
      </c>
      <c r="Y82" s="0" t="n">
        <v>-0.07</v>
      </c>
      <c r="AA82" s="0" t="n">
        <v>94.74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-0.07</v>
      </c>
      <c r="AV82" s="0" t="n">
        <v>0</v>
      </c>
      <c r="AW82" s="0" t="n">
        <v>2</v>
      </c>
      <c r="AX82" s="0" t="n">
        <v>12258378</v>
      </c>
      <c r="AY82" s="0" t="n">
        <v>2</v>
      </c>
      <c r="AZ82" s="0" t="n">
        <v>12288</v>
      </c>
      <c r="BA82" s="0" t="n">
        <v>101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3.2" hidden="false" customHeight="false" outlineLevel="0" collapsed="false">
      <c r="A83" s="0" t="n">
        <f aca="false">ROW(Source!A46)</f>
        <v>46</v>
      </c>
      <c r="B83" s="0" t="n">
        <v>12258382</v>
      </c>
      <c r="C83" s="0" t="n">
        <v>12258363</v>
      </c>
      <c r="D83" s="0" t="n">
        <v>936008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21</v>
      </c>
      <c r="J83" s="0" t="s">
        <v>223</v>
      </c>
      <c r="K83" s="0" t="s">
        <v>222</v>
      </c>
      <c r="L83" s="0" t="n">
        <v>1354</v>
      </c>
      <c r="N83" s="0" t="n">
        <v>1010</v>
      </c>
      <c r="O83" s="0" t="s">
        <v>201</v>
      </c>
      <c r="P83" s="0" t="s">
        <v>201</v>
      </c>
      <c r="Q83" s="0" t="n">
        <v>1</v>
      </c>
      <c r="Y83" s="0" t="n">
        <v>0.5</v>
      </c>
      <c r="AA83" s="0" t="n">
        <v>193.32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T83" s="0" t="n">
        <v>0.5</v>
      </c>
      <c r="AV83" s="0" t="n">
        <v>0</v>
      </c>
      <c r="AW83" s="0" t="n">
        <v>1</v>
      </c>
      <c r="AX83" s="0" t="n">
        <v>-1</v>
      </c>
      <c r="AY83" s="0" t="n">
        <v>0</v>
      </c>
      <c r="AZ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3.2" hidden="false" customHeight="false" outlineLevel="0" collapsed="false">
      <c r="A84" s="0" t="n">
        <f aca="false">ROW(Source!A46)</f>
        <v>46</v>
      </c>
      <c r="B84" s="0" t="n">
        <v>12258384</v>
      </c>
      <c r="C84" s="0" t="n">
        <v>12258363</v>
      </c>
      <c r="D84" s="0" t="n">
        <v>9360090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225</v>
      </c>
      <c r="J84" s="0" t="s">
        <v>227</v>
      </c>
      <c r="K84" s="0" t="s">
        <v>226</v>
      </c>
      <c r="L84" s="0" t="n">
        <v>1354</v>
      </c>
      <c r="N84" s="0" t="n">
        <v>1010</v>
      </c>
      <c r="O84" s="0" t="s">
        <v>201</v>
      </c>
      <c r="P84" s="0" t="s">
        <v>201</v>
      </c>
      <c r="Q84" s="0" t="n">
        <v>1</v>
      </c>
      <c r="Y84" s="0" t="n">
        <v>0.5</v>
      </c>
      <c r="AA84" s="0" t="n">
        <v>270.91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T84" s="0" t="n">
        <v>0.5</v>
      </c>
      <c r="AV84" s="0" t="n">
        <v>0</v>
      </c>
      <c r="AW84" s="0" t="n">
        <v>1</v>
      </c>
      <c r="AX84" s="0" t="n">
        <v>-1</v>
      </c>
      <c r="AY84" s="0" t="n">
        <v>0</v>
      </c>
      <c r="AZ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3.2" hidden="false" customHeight="false" outlineLevel="0" collapsed="false">
      <c r="A85" s="0" t="n">
        <f aca="false">ROW(Source!A50)</f>
        <v>50</v>
      </c>
      <c r="B85" s="0" t="n">
        <v>12258386</v>
      </c>
      <c r="C85" s="0" t="n">
        <v>12258385</v>
      </c>
      <c r="D85" s="0" t="n">
        <v>9494933</v>
      </c>
      <c r="E85" s="0" t="n">
        <v>1</v>
      </c>
      <c r="F85" s="0" t="n">
        <v>1</v>
      </c>
      <c r="G85" s="0" t="n">
        <v>1</v>
      </c>
      <c r="H85" s="0" t="n">
        <v>1</v>
      </c>
      <c r="I85" s="0" t="s">
        <v>826</v>
      </c>
      <c r="K85" s="0" t="s">
        <v>827</v>
      </c>
      <c r="L85" s="0" t="n">
        <v>1369</v>
      </c>
      <c r="N85" s="0" t="n">
        <v>1013</v>
      </c>
      <c r="O85" s="0" t="s">
        <v>784</v>
      </c>
      <c r="P85" s="0" t="s">
        <v>784</v>
      </c>
      <c r="Q85" s="0" t="n">
        <v>1</v>
      </c>
      <c r="Y85" s="0" t="n">
        <v>1.243725</v>
      </c>
      <c r="AA85" s="0" t="n">
        <v>0</v>
      </c>
      <c r="AB85" s="0" t="n">
        <v>0</v>
      </c>
      <c r="AC85" s="0" t="n">
        <v>0</v>
      </c>
      <c r="AD85" s="0" t="n">
        <v>8.86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1.03</v>
      </c>
      <c r="AU85" s="0" t="s">
        <v>164</v>
      </c>
      <c r="AV85" s="0" t="n">
        <v>1</v>
      </c>
      <c r="AW85" s="0" t="n">
        <v>2</v>
      </c>
      <c r="AX85" s="0" t="n">
        <v>12258391</v>
      </c>
      <c r="AY85" s="0" t="n">
        <v>1</v>
      </c>
      <c r="AZ85" s="0" t="n">
        <v>0</v>
      </c>
      <c r="BA85" s="0" t="n">
        <v>102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3.2" hidden="false" customHeight="false" outlineLevel="0" collapsed="false">
      <c r="A86" s="0" t="n">
        <f aca="false">ROW(Source!A50)</f>
        <v>50</v>
      </c>
      <c r="B86" s="0" t="n">
        <v>12258387</v>
      </c>
      <c r="C86" s="0" t="n">
        <v>12258385</v>
      </c>
      <c r="D86" s="0" t="n">
        <v>9399140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828</v>
      </c>
      <c r="J86" s="0" t="s">
        <v>829</v>
      </c>
      <c r="K86" s="0" t="s">
        <v>830</v>
      </c>
      <c r="L86" s="0" t="n">
        <v>1368</v>
      </c>
      <c r="N86" s="0" t="n">
        <v>1011</v>
      </c>
      <c r="O86" s="0" t="s">
        <v>789</v>
      </c>
      <c r="P86" s="0" t="s">
        <v>789</v>
      </c>
      <c r="Q86" s="0" t="n">
        <v>1</v>
      </c>
      <c r="Y86" s="0" t="n">
        <v>0.34125</v>
      </c>
      <c r="AA86" s="0" t="n">
        <v>0</v>
      </c>
      <c r="AB86" s="0" t="n">
        <v>3.12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26</v>
      </c>
      <c r="AU86" s="0" t="s">
        <v>142</v>
      </c>
      <c r="AV86" s="0" t="n">
        <v>0</v>
      </c>
      <c r="AW86" s="0" t="n">
        <v>2</v>
      </c>
      <c r="AX86" s="0" t="n">
        <v>12258392</v>
      </c>
      <c r="AY86" s="0" t="n">
        <v>1</v>
      </c>
      <c r="AZ86" s="0" t="n">
        <v>0</v>
      </c>
      <c r="BA86" s="0" t="n">
        <v>103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3.2" hidden="false" customHeight="false" outlineLevel="0" collapsed="false">
      <c r="A87" s="0" t="n">
        <f aca="false">ROW(Source!A50)</f>
        <v>50</v>
      </c>
      <c r="B87" s="0" t="n">
        <v>12258388</v>
      </c>
      <c r="C87" s="0" t="n">
        <v>12258385</v>
      </c>
      <c r="D87" s="0" t="n">
        <v>9402250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796</v>
      </c>
      <c r="J87" s="0" t="s">
        <v>797</v>
      </c>
      <c r="K87" s="0" t="s">
        <v>798</v>
      </c>
      <c r="L87" s="0" t="n">
        <v>1368</v>
      </c>
      <c r="N87" s="0" t="n">
        <v>1011</v>
      </c>
      <c r="O87" s="0" t="s">
        <v>789</v>
      </c>
      <c r="P87" s="0" t="s">
        <v>789</v>
      </c>
      <c r="Q87" s="0" t="n">
        <v>1</v>
      </c>
      <c r="Y87" s="0" t="n">
        <v>0.013125</v>
      </c>
      <c r="AA87" s="0" t="n">
        <v>0</v>
      </c>
      <c r="AB87" s="0" t="n">
        <v>87.17</v>
      </c>
      <c r="AC87" s="0" t="n">
        <v>11.6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01</v>
      </c>
      <c r="AU87" s="0" t="s">
        <v>142</v>
      </c>
      <c r="AV87" s="0" t="n">
        <v>0</v>
      </c>
      <c r="AW87" s="0" t="n">
        <v>2</v>
      </c>
      <c r="AX87" s="0" t="n">
        <v>12258393</v>
      </c>
      <c r="AY87" s="0" t="n">
        <v>1</v>
      </c>
      <c r="AZ87" s="0" t="n">
        <v>0</v>
      </c>
      <c r="BA87" s="0" t="n">
        <v>104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3.2" hidden="false" customHeight="false" outlineLevel="0" collapsed="false">
      <c r="A88" s="0" t="n">
        <f aca="false">ROW(Source!A50)</f>
        <v>50</v>
      </c>
      <c r="B88" s="0" t="n">
        <v>12258389</v>
      </c>
      <c r="C88" s="0" t="n">
        <v>12258385</v>
      </c>
      <c r="D88" s="0" t="n">
        <v>9332545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805</v>
      </c>
      <c r="J88" s="0" t="s">
        <v>806</v>
      </c>
      <c r="K88" s="0" t="s">
        <v>807</v>
      </c>
      <c r="L88" s="0" t="n">
        <v>1346</v>
      </c>
      <c r="N88" s="0" t="n">
        <v>1009</v>
      </c>
      <c r="O88" s="0" t="s">
        <v>808</v>
      </c>
      <c r="P88" s="0" t="s">
        <v>808</v>
      </c>
      <c r="Q88" s="0" t="n">
        <v>1</v>
      </c>
      <c r="Y88" s="0" t="n">
        <v>0.246</v>
      </c>
      <c r="AA88" s="0" t="n">
        <v>23.09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246</v>
      </c>
      <c r="AV88" s="0" t="n">
        <v>0</v>
      </c>
      <c r="AW88" s="0" t="n">
        <v>2</v>
      </c>
      <c r="AX88" s="0" t="n">
        <v>12258394</v>
      </c>
      <c r="AY88" s="0" t="n">
        <v>1</v>
      </c>
      <c r="AZ88" s="0" t="n">
        <v>0</v>
      </c>
      <c r="BA88" s="0" t="n">
        <v>105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3.2" hidden="false" customHeight="false" outlineLevel="0" collapsed="false">
      <c r="A89" s="0" t="n">
        <f aca="false">ROW(Source!A50)</f>
        <v>50</v>
      </c>
      <c r="B89" s="0" t="n">
        <v>12258390</v>
      </c>
      <c r="C89" s="0" t="n">
        <v>12258385</v>
      </c>
      <c r="D89" s="0" t="n">
        <v>93325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809</v>
      </c>
      <c r="J89" s="0" t="s">
        <v>810</v>
      </c>
      <c r="K89" s="0" t="s">
        <v>811</v>
      </c>
      <c r="L89" s="0" t="n">
        <v>1348</v>
      </c>
      <c r="N89" s="0" t="n">
        <v>1009</v>
      </c>
      <c r="O89" s="0" t="s">
        <v>159</v>
      </c>
      <c r="P89" s="0" t="s">
        <v>159</v>
      </c>
      <c r="Q89" s="0" t="n">
        <v>1000</v>
      </c>
      <c r="Y89" s="0" t="n">
        <v>0.0002</v>
      </c>
      <c r="AA89" s="0" t="n">
        <v>904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0002</v>
      </c>
      <c r="AV89" s="0" t="n">
        <v>0</v>
      </c>
      <c r="AW89" s="0" t="n">
        <v>2</v>
      </c>
      <c r="AX89" s="0" t="n">
        <v>12258395</v>
      </c>
      <c r="AY89" s="0" t="n">
        <v>1</v>
      </c>
      <c r="AZ89" s="0" t="n">
        <v>0</v>
      </c>
      <c r="BA89" s="0" t="n">
        <v>106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3.2" hidden="false" customHeight="false" outlineLevel="0" collapsed="false">
      <c r="A90" s="0" t="n">
        <f aca="false">ROW(Source!A50)</f>
        <v>50</v>
      </c>
      <c r="B90" s="0" t="n">
        <v>12258398</v>
      </c>
      <c r="C90" s="0" t="n">
        <v>12258385</v>
      </c>
      <c r="D90" s="0" t="n">
        <v>0</v>
      </c>
      <c r="E90" s="0" t="n">
        <v>0</v>
      </c>
      <c r="F90" s="0" t="n">
        <v>1</v>
      </c>
      <c r="G90" s="0" t="n">
        <v>1</v>
      </c>
      <c r="H90" s="0" t="n">
        <v>3</v>
      </c>
      <c r="I90" s="0" t="s">
        <v>234</v>
      </c>
      <c r="K90" s="0" t="s">
        <v>235</v>
      </c>
      <c r="L90" s="0" t="n">
        <v>1354</v>
      </c>
      <c r="N90" s="0" t="n">
        <v>1010</v>
      </c>
      <c r="O90" s="0" t="s">
        <v>201</v>
      </c>
      <c r="P90" s="0" t="s">
        <v>201</v>
      </c>
      <c r="Q90" s="0" t="n">
        <v>1</v>
      </c>
      <c r="Y90" s="0" t="n">
        <v>0.4</v>
      </c>
      <c r="AA90" s="0" t="n">
        <v>46.299536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T90" s="0" t="n">
        <v>0.4</v>
      </c>
      <c r="AV90" s="0" t="n">
        <v>0</v>
      </c>
      <c r="AW90" s="0" t="n">
        <v>1</v>
      </c>
      <c r="AX90" s="0" t="n">
        <v>-1</v>
      </c>
      <c r="AY90" s="0" t="n">
        <v>0</v>
      </c>
      <c r="AZ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3.2" hidden="false" customHeight="false" outlineLevel="0" collapsed="false">
      <c r="A91" s="0" t="n">
        <f aca="false">ROW(Source!A50)</f>
        <v>50</v>
      </c>
      <c r="B91" s="0" t="n">
        <v>12258400</v>
      </c>
      <c r="C91" s="0" t="n">
        <v>12258385</v>
      </c>
      <c r="D91" s="0" t="n">
        <v>0</v>
      </c>
      <c r="E91" s="0" t="n">
        <v>0</v>
      </c>
      <c r="F91" s="0" t="n">
        <v>1</v>
      </c>
      <c r="G91" s="0" t="n">
        <v>1</v>
      </c>
      <c r="H91" s="0" t="n">
        <v>3</v>
      </c>
      <c r="I91" s="0" t="s">
        <v>234</v>
      </c>
      <c r="K91" s="0" t="s">
        <v>237</v>
      </c>
      <c r="L91" s="0" t="n">
        <v>1354</v>
      </c>
      <c r="N91" s="0" t="n">
        <v>1010</v>
      </c>
      <c r="O91" s="0" t="s">
        <v>201</v>
      </c>
      <c r="P91" s="0" t="s">
        <v>201</v>
      </c>
      <c r="Q91" s="0" t="n">
        <v>1</v>
      </c>
      <c r="Y91" s="0" t="n">
        <v>0.4</v>
      </c>
      <c r="AA91" s="0" t="n">
        <v>51.173171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T91" s="0" t="n">
        <v>0.4</v>
      </c>
      <c r="AV91" s="0" t="n">
        <v>0</v>
      </c>
      <c r="AW91" s="0" t="n">
        <v>1</v>
      </c>
      <c r="AX91" s="0" t="n">
        <v>-1</v>
      </c>
      <c r="AY91" s="0" t="n">
        <v>0</v>
      </c>
      <c r="AZ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3.2" hidden="false" customHeight="false" outlineLevel="0" collapsed="false">
      <c r="A92" s="0" t="n">
        <f aca="false">ROW(Source!A50)</f>
        <v>50</v>
      </c>
      <c r="B92" s="0" t="n">
        <v>12258404</v>
      </c>
      <c r="C92" s="0" t="n">
        <v>12258385</v>
      </c>
      <c r="D92" s="0" t="n">
        <v>0</v>
      </c>
      <c r="E92" s="0" t="n">
        <v>0</v>
      </c>
      <c r="F92" s="0" t="n">
        <v>1</v>
      </c>
      <c r="G92" s="0" t="n">
        <v>1</v>
      </c>
      <c r="H92" s="0" t="n">
        <v>3</v>
      </c>
      <c r="I92" s="0" t="s">
        <v>234</v>
      </c>
      <c r="K92" s="0" t="s">
        <v>239</v>
      </c>
      <c r="L92" s="0" t="n">
        <v>1354</v>
      </c>
      <c r="N92" s="0" t="n">
        <v>1010</v>
      </c>
      <c r="O92" s="0" t="s">
        <v>201</v>
      </c>
      <c r="P92" s="0" t="s">
        <v>201</v>
      </c>
      <c r="Q92" s="0" t="n">
        <v>1</v>
      </c>
      <c r="Y92" s="0" t="n">
        <v>0.2</v>
      </c>
      <c r="AA92" s="0" t="n">
        <v>100.518729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T92" s="0" t="n">
        <v>0.2</v>
      </c>
      <c r="AV92" s="0" t="n">
        <v>0</v>
      </c>
      <c r="AW92" s="0" t="n">
        <v>1</v>
      </c>
      <c r="AX92" s="0" t="n">
        <v>-1</v>
      </c>
      <c r="AY92" s="0" t="n">
        <v>0</v>
      </c>
      <c r="AZ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3.2" hidden="false" customHeight="false" outlineLevel="0" collapsed="false">
      <c r="A93" s="0" t="n">
        <f aca="false">ROW(Source!A54)</f>
        <v>54</v>
      </c>
      <c r="B93" s="0" t="n">
        <v>12258430</v>
      </c>
      <c r="C93" s="0" t="n">
        <v>12258429</v>
      </c>
      <c r="D93" s="0" t="n">
        <v>9494933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826</v>
      </c>
      <c r="K93" s="0" t="s">
        <v>827</v>
      </c>
      <c r="L93" s="0" t="n">
        <v>1369</v>
      </c>
      <c r="N93" s="0" t="n">
        <v>1013</v>
      </c>
      <c r="O93" s="0" t="s">
        <v>784</v>
      </c>
      <c r="P93" s="0" t="s">
        <v>784</v>
      </c>
      <c r="Q93" s="0" t="n">
        <v>1</v>
      </c>
      <c r="Y93" s="0" t="n">
        <v>1.243725</v>
      </c>
      <c r="AA93" s="0" t="n">
        <v>0</v>
      </c>
      <c r="AB93" s="0" t="n">
        <v>0</v>
      </c>
      <c r="AC93" s="0" t="n">
        <v>0</v>
      </c>
      <c r="AD93" s="0" t="n">
        <v>8.86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1.03</v>
      </c>
      <c r="AU93" s="0" t="s">
        <v>164</v>
      </c>
      <c r="AV93" s="0" t="n">
        <v>1</v>
      </c>
      <c r="AW93" s="0" t="n">
        <v>2</v>
      </c>
      <c r="AX93" s="0" t="n">
        <v>12258435</v>
      </c>
      <c r="AY93" s="0" t="n">
        <v>1</v>
      </c>
      <c r="AZ93" s="0" t="n">
        <v>0</v>
      </c>
      <c r="BA93" s="0" t="n">
        <v>108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3.2" hidden="false" customHeight="false" outlineLevel="0" collapsed="false">
      <c r="A94" s="0" t="n">
        <f aca="false">ROW(Source!A54)</f>
        <v>54</v>
      </c>
      <c r="B94" s="0" t="n">
        <v>12258431</v>
      </c>
      <c r="C94" s="0" t="n">
        <v>12258429</v>
      </c>
      <c r="D94" s="0" t="n">
        <v>9399140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828</v>
      </c>
      <c r="J94" s="0" t="s">
        <v>829</v>
      </c>
      <c r="K94" s="0" t="s">
        <v>830</v>
      </c>
      <c r="L94" s="0" t="n">
        <v>1368</v>
      </c>
      <c r="N94" s="0" t="n">
        <v>1011</v>
      </c>
      <c r="O94" s="0" t="s">
        <v>789</v>
      </c>
      <c r="P94" s="0" t="s">
        <v>789</v>
      </c>
      <c r="Q94" s="0" t="n">
        <v>1</v>
      </c>
      <c r="Y94" s="0" t="n">
        <v>0.34125</v>
      </c>
      <c r="AA94" s="0" t="n">
        <v>0</v>
      </c>
      <c r="AB94" s="0" t="n">
        <v>3.12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6</v>
      </c>
      <c r="AU94" s="0" t="s">
        <v>142</v>
      </c>
      <c r="AV94" s="0" t="n">
        <v>0</v>
      </c>
      <c r="AW94" s="0" t="n">
        <v>2</v>
      </c>
      <c r="AX94" s="0" t="n">
        <v>12258436</v>
      </c>
      <c r="AY94" s="0" t="n">
        <v>1</v>
      </c>
      <c r="AZ94" s="0" t="n">
        <v>0</v>
      </c>
      <c r="BA94" s="0" t="n">
        <v>109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3.2" hidden="false" customHeight="false" outlineLevel="0" collapsed="false">
      <c r="A95" s="0" t="n">
        <f aca="false">ROW(Source!A54)</f>
        <v>54</v>
      </c>
      <c r="B95" s="0" t="n">
        <v>12258432</v>
      </c>
      <c r="C95" s="0" t="n">
        <v>12258429</v>
      </c>
      <c r="D95" s="0" t="n">
        <v>9402250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796</v>
      </c>
      <c r="J95" s="0" t="s">
        <v>797</v>
      </c>
      <c r="K95" s="0" t="s">
        <v>798</v>
      </c>
      <c r="L95" s="0" t="n">
        <v>1368</v>
      </c>
      <c r="N95" s="0" t="n">
        <v>1011</v>
      </c>
      <c r="O95" s="0" t="s">
        <v>789</v>
      </c>
      <c r="P95" s="0" t="s">
        <v>789</v>
      </c>
      <c r="Q95" s="0" t="n">
        <v>1</v>
      </c>
      <c r="Y95" s="0" t="n">
        <v>0.013125</v>
      </c>
      <c r="AA95" s="0" t="n">
        <v>0</v>
      </c>
      <c r="AB95" s="0" t="n">
        <v>87.17</v>
      </c>
      <c r="AC95" s="0" t="n">
        <v>11.6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01</v>
      </c>
      <c r="AU95" s="0" t="s">
        <v>142</v>
      </c>
      <c r="AV95" s="0" t="n">
        <v>0</v>
      </c>
      <c r="AW95" s="0" t="n">
        <v>2</v>
      </c>
      <c r="AX95" s="0" t="n">
        <v>12258437</v>
      </c>
      <c r="AY95" s="0" t="n">
        <v>1</v>
      </c>
      <c r="AZ95" s="0" t="n">
        <v>0</v>
      </c>
      <c r="BA95" s="0" t="n">
        <v>11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3.2" hidden="false" customHeight="false" outlineLevel="0" collapsed="false">
      <c r="A96" s="0" t="n">
        <f aca="false">ROW(Source!A54)</f>
        <v>54</v>
      </c>
      <c r="B96" s="0" t="n">
        <v>12258433</v>
      </c>
      <c r="C96" s="0" t="n">
        <v>12258429</v>
      </c>
      <c r="D96" s="0" t="n">
        <v>9332545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805</v>
      </c>
      <c r="J96" s="0" t="s">
        <v>806</v>
      </c>
      <c r="K96" s="0" t="s">
        <v>807</v>
      </c>
      <c r="L96" s="0" t="n">
        <v>1346</v>
      </c>
      <c r="N96" s="0" t="n">
        <v>1009</v>
      </c>
      <c r="O96" s="0" t="s">
        <v>808</v>
      </c>
      <c r="P96" s="0" t="s">
        <v>808</v>
      </c>
      <c r="Q96" s="0" t="n">
        <v>1</v>
      </c>
      <c r="Y96" s="0" t="n">
        <v>0.246</v>
      </c>
      <c r="AA96" s="0" t="n">
        <v>23.09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246</v>
      </c>
      <c r="AV96" s="0" t="n">
        <v>0</v>
      </c>
      <c r="AW96" s="0" t="n">
        <v>2</v>
      </c>
      <c r="AX96" s="0" t="n">
        <v>12258438</v>
      </c>
      <c r="AY96" s="0" t="n">
        <v>1</v>
      </c>
      <c r="AZ96" s="0" t="n">
        <v>0</v>
      </c>
      <c r="BA96" s="0" t="n">
        <v>111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3.2" hidden="false" customHeight="false" outlineLevel="0" collapsed="false">
      <c r="A97" s="0" t="n">
        <f aca="false">ROW(Source!A54)</f>
        <v>54</v>
      </c>
      <c r="B97" s="0" t="n">
        <v>12258434</v>
      </c>
      <c r="C97" s="0" t="n">
        <v>12258429</v>
      </c>
      <c r="D97" s="0" t="n">
        <v>9332568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809</v>
      </c>
      <c r="J97" s="0" t="s">
        <v>810</v>
      </c>
      <c r="K97" s="0" t="s">
        <v>811</v>
      </c>
      <c r="L97" s="0" t="n">
        <v>1348</v>
      </c>
      <c r="N97" s="0" t="n">
        <v>1009</v>
      </c>
      <c r="O97" s="0" t="s">
        <v>159</v>
      </c>
      <c r="P97" s="0" t="s">
        <v>159</v>
      </c>
      <c r="Q97" s="0" t="n">
        <v>1000</v>
      </c>
      <c r="Y97" s="0" t="n">
        <v>0.0002</v>
      </c>
      <c r="AA97" s="0" t="n">
        <v>9040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0002</v>
      </c>
      <c r="AV97" s="0" t="n">
        <v>0</v>
      </c>
      <c r="AW97" s="0" t="n">
        <v>2</v>
      </c>
      <c r="AX97" s="0" t="n">
        <v>12258439</v>
      </c>
      <c r="AY97" s="0" t="n">
        <v>1</v>
      </c>
      <c r="AZ97" s="0" t="n">
        <v>0</v>
      </c>
      <c r="BA97" s="0" t="n">
        <v>112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3.2" hidden="false" customHeight="false" outlineLevel="0" collapsed="false">
      <c r="A98" s="0" t="n">
        <f aca="false">ROW(Source!A54)</f>
        <v>54</v>
      </c>
      <c r="B98" s="0" t="n">
        <v>12258448</v>
      </c>
      <c r="C98" s="0" t="n">
        <v>12258429</v>
      </c>
      <c r="D98" s="0" t="n">
        <v>0</v>
      </c>
      <c r="E98" s="0" t="n">
        <v>0</v>
      </c>
      <c r="F98" s="0" t="n">
        <v>1</v>
      </c>
      <c r="G98" s="0" t="n">
        <v>1</v>
      </c>
      <c r="H98" s="0" t="n">
        <v>3</v>
      </c>
      <c r="I98" s="0" t="s">
        <v>234</v>
      </c>
      <c r="K98" s="0" t="s">
        <v>242</v>
      </c>
      <c r="L98" s="0" t="n">
        <v>1354</v>
      </c>
      <c r="N98" s="0" t="n">
        <v>1010</v>
      </c>
      <c r="O98" s="0" t="s">
        <v>201</v>
      </c>
      <c r="P98" s="0" t="s">
        <v>201</v>
      </c>
      <c r="Q98" s="0" t="n">
        <v>1</v>
      </c>
      <c r="Y98" s="0" t="n">
        <v>1</v>
      </c>
      <c r="AA98" s="0" t="n">
        <v>60.920442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T98" s="0" t="n">
        <v>1</v>
      </c>
      <c r="AV98" s="0" t="n">
        <v>0</v>
      </c>
      <c r="AW98" s="0" t="n">
        <v>1</v>
      </c>
      <c r="AX98" s="0" t="n">
        <v>-1</v>
      </c>
      <c r="AY98" s="0" t="n">
        <v>0</v>
      </c>
      <c r="AZ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3.2" hidden="false" customHeight="false" outlineLevel="0" collapsed="false">
      <c r="A99" s="0" t="n">
        <f aca="false">ROW(Source!A56)</f>
        <v>56</v>
      </c>
      <c r="B99" s="0" t="n">
        <v>12258600</v>
      </c>
      <c r="C99" s="0" t="n">
        <v>12258599</v>
      </c>
      <c r="D99" s="0" t="n">
        <v>9494933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826</v>
      </c>
      <c r="K99" s="0" t="s">
        <v>827</v>
      </c>
      <c r="L99" s="0" t="n">
        <v>1369</v>
      </c>
      <c r="N99" s="0" t="n">
        <v>1013</v>
      </c>
      <c r="O99" s="0" t="s">
        <v>784</v>
      </c>
      <c r="P99" s="0" t="s">
        <v>784</v>
      </c>
      <c r="Q99" s="0" t="n">
        <v>1</v>
      </c>
      <c r="Y99" s="0" t="n">
        <v>1.243725</v>
      </c>
      <c r="AA99" s="0" t="n">
        <v>0</v>
      </c>
      <c r="AB99" s="0" t="n">
        <v>0</v>
      </c>
      <c r="AC99" s="0" t="n">
        <v>0</v>
      </c>
      <c r="AD99" s="0" t="n">
        <v>8.86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03</v>
      </c>
      <c r="AU99" s="0" t="s">
        <v>164</v>
      </c>
      <c r="AV99" s="0" t="n">
        <v>1</v>
      </c>
      <c r="AW99" s="0" t="n">
        <v>2</v>
      </c>
      <c r="AX99" s="0" t="n">
        <v>12258606</v>
      </c>
      <c r="AY99" s="0" t="n">
        <v>1</v>
      </c>
      <c r="AZ99" s="0" t="n">
        <v>0</v>
      </c>
      <c r="BA99" s="0" t="n">
        <v>114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3.2" hidden="false" customHeight="false" outlineLevel="0" collapsed="false">
      <c r="A100" s="0" t="n">
        <f aca="false">ROW(Source!A56)</f>
        <v>56</v>
      </c>
      <c r="B100" s="0" t="n">
        <v>12258601</v>
      </c>
      <c r="C100" s="0" t="n">
        <v>12258599</v>
      </c>
      <c r="D100" s="0" t="n">
        <v>9399140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828</v>
      </c>
      <c r="J100" s="0" t="s">
        <v>829</v>
      </c>
      <c r="K100" s="0" t="s">
        <v>830</v>
      </c>
      <c r="L100" s="0" t="n">
        <v>1368</v>
      </c>
      <c r="N100" s="0" t="n">
        <v>1011</v>
      </c>
      <c r="O100" s="0" t="s">
        <v>789</v>
      </c>
      <c r="P100" s="0" t="s">
        <v>789</v>
      </c>
      <c r="Q100" s="0" t="n">
        <v>1</v>
      </c>
      <c r="Y100" s="0" t="n">
        <v>0.34125</v>
      </c>
      <c r="AA100" s="0" t="n">
        <v>0</v>
      </c>
      <c r="AB100" s="0" t="n">
        <v>3.12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26</v>
      </c>
      <c r="AU100" s="0" t="s">
        <v>142</v>
      </c>
      <c r="AV100" s="0" t="n">
        <v>0</v>
      </c>
      <c r="AW100" s="0" t="n">
        <v>2</v>
      </c>
      <c r="AX100" s="0" t="n">
        <v>12258607</v>
      </c>
      <c r="AY100" s="0" t="n">
        <v>1</v>
      </c>
      <c r="AZ100" s="0" t="n">
        <v>0</v>
      </c>
      <c r="BA100" s="0" t="n">
        <v>115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3.2" hidden="false" customHeight="false" outlineLevel="0" collapsed="false">
      <c r="A101" s="0" t="n">
        <f aca="false">ROW(Source!A56)</f>
        <v>56</v>
      </c>
      <c r="B101" s="0" t="n">
        <v>12258602</v>
      </c>
      <c r="C101" s="0" t="n">
        <v>12258599</v>
      </c>
      <c r="D101" s="0" t="n">
        <v>9402250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796</v>
      </c>
      <c r="J101" s="0" t="s">
        <v>797</v>
      </c>
      <c r="K101" s="0" t="s">
        <v>798</v>
      </c>
      <c r="L101" s="0" t="n">
        <v>1368</v>
      </c>
      <c r="N101" s="0" t="n">
        <v>1011</v>
      </c>
      <c r="O101" s="0" t="s">
        <v>789</v>
      </c>
      <c r="P101" s="0" t="s">
        <v>789</v>
      </c>
      <c r="Q101" s="0" t="n">
        <v>1</v>
      </c>
      <c r="Y101" s="0" t="n">
        <v>0.013125</v>
      </c>
      <c r="AA101" s="0" t="n">
        <v>0</v>
      </c>
      <c r="AB101" s="0" t="n">
        <v>87.17</v>
      </c>
      <c r="AC101" s="0" t="n">
        <v>11.6</v>
      </c>
      <c r="AD101" s="0" t="n">
        <v>0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01</v>
      </c>
      <c r="AU101" s="0" t="s">
        <v>142</v>
      </c>
      <c r="AV101" s="0" t="n">
        <v>0</v>
      </c>
      <c r="AW101" s="0" t="n">
        <v>2</v>
      </c>
      <c r="AX101" s="0" t="n">
        <v>12258608</v>
      </c>
      <c r="AY101" s="0" t="n">
        <v>1</v>
      </c>
      <c r="AZ101" s="0" t="n">
        <v>0</v>
      </c>
      <c r="BA101" s="0" t="n">
        <v>116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3.2" hidden="false" customHeight="false" outlineLevel="0" collapsed="false">
      <c r="A102" s="0" t="n">
        <f aca="false">ROW(Source!A56)</f>
        <v>56</v>
      </c>
      <c r="B102" s="0" t="n">
        <v>12258603</v>
      </c>
      <c r="C102" s="0" t="n">
        <v>12258599</v>
      </c>
      <c r="D102" s="0" t="n">
        <v>9332545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805</v>
      </c>
      <c r="J102" s="0" t="s">
        <v>806</v>
      </c>
      <c r="K102" s="0" t="s">
        <v>807</v>
      </c>
      <c r="L102" s="0" t="n">
        <v>1346</v>
      </c>
      <c r="N102" s="0" t="n">
        <v>1009</v>
      </c>
      <c r="O102" s="0" t="s">
        <v>808</v>
      </c>
      <c r="P102" s="0" t="s">
        <v>808</v>
      </c>
      <c r="Q102" s="0" t="n">
        <v>1</v>
      </c>
      <c r="Y102" s="0" t="n">
        <v>0.246</v>
      </c>
      <c r="AA102" s="0" t="n">
        <v>23.09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246</v>
      </c>
      <c r="AV102" s="0" t="n">
        <v>0</v>
      </c>
      <c r="AW102" s="0" t="n">
        <v>2</v>
      </c>
      <c r="AX102" s="0" t="n">
        <v>12258609</v>
      </c>
      <c r="AY102" s="0" t="n">
        <v>1</v>
      </c>
      <c r="AZ102" s="0" t="n">
        <v>0</v>
      </c>
      <c r="BA102" s="0" t="n">
        <v>117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3.2" hidden="false" customHeight="false" outlineLevel="0" collapsed="false">
      <c r="A103" s="0" t="n">
        <f aca="false">ROW(Source!A56)</f>
        <v>56</v>
      </c>
      <c r="B103" s="0" t="n">
        <v>12258604</v>
      </c>
      <c r="C103" s="0" t="n">
        <v>12258599</v>
      </c>
      <c r="D103" s="0" t="n">
        <v>9332568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809</v>
      </c>
      <c r="J103" s="0" t="s">
        <v>810</v>
      </c>
      <c r="K103" s="0" t="s">
        <v>811</v>
      </c>
      <c r="L103" s="0" t="n">
        <v>1348</v>
      </c>
      <c r="N103" s="0" t="n">
        <v>1009</v>
      </c>
      <c r="O103" s="0" t="s">
        <v>159</v>
      </c>
      <c r="P103" s="0" t="s">
        <v>159</v>
      </c>
      <c r="Q103" s="0" t="n">
        <v>1000</v>
      </c>
      <c r="Y103" s="0" t="n">
        <v>0.0002</v>
      </c>
      <c r="AA103" s="0" t="n">
        <v>9040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0002</v>
      </c>
      <c r="AV103" s="0" t="n">
        <v>0</v>
      </c>
      <c r="AW103" s="0" t="n">
        <v>2</v>
      </c>
      <c r="AX103" s="0" t="n">
        <v>12258610</v>
      </c>
      <c r="AY103" s="0" t="n">
        <v>1</v>
      </c>
      <c r="AZ103" s="0" t="n">
        <v>0</v>
      </c>
      <c r="BA103" s="0" t="n">
        <v>118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3.2" hidden="false" customHeight="false" outlineLevel="0" collapsed="false">
      <c r="A104" s="0" t="n">
        <f aca="false">ROW(Source!A56)</f>
        <v>56</v>
      </c>
      <c r="B104" s="0" t="n">
        <v>12258613</v>
      </c>
      <c r="C104" s="0" t="n">
        <v>12258599</v>
      </c>
      <c r="D104" s="0" t="n">
        <v>0</v>
      </c>
      <c r="E104" s="0" t="n">
        <v>0</v>
      </c>
      <c r="F104" s="0" t="n">
        <v>1</v>
      </c>
      <c r="G104" s="0" t="n">
        <v>1</v>
      </c>
      <c r="H104" s="0" t="n">
        <v>3</v>
      </c>
      <c r="I104" s="0" t="s">
        <v>234</v>
      </c>
      <c r="K104" s="0" t="s">
        <v>239</v>
      </c>
      <c r="L104" s="0" t="n">
        <v>1354</v>
      </c>
      <c r="N104" s="0" t="n">
        <v>1010</v>
      </c>
      <c r="O104" s="0" t="s">
        <v>201</v>
      </c>
      <c r="P104" s="0" t="s">
        <v>201</v>
      </c>
      <c r="Q104" s="0" t="n">
        <v>1</v>
      </c>
      <c r="Y104" s="0" t="n">
        <v>1</v>
      </c>
      <c r="AA104" s="0" t="n">
        <v>100.518729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T104" s="0" t="n">
        <v>1</v>
      </c>
      <c r="AV104" s="0" t="n">
        <v>0</v>
      </c>
      <c r="AW104" s="0" t="n">
        <v>1</v>
      </c>
      <c r="AX104" s="0" t="n">
        <v>-1</v>
      </c>
      <c r="AY104" s="0" t="n">
        <v>0</v>
      </c>
      <c r="AZ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3.2" hidden="false" customHeight="false" outlineLevel="0" collapsed="false">
      <c r="A105" s="0" t="n">
        <f aca="false">ROW(Source!A58)</f>
        <v>58</v>
      </c>
      <c r="B105" s="0" t="n">
        <v>12258406</v>
      </c>
      <c r="C105" s="0" t="n">
        <v>12258405</v>
      </c>
      <c r="D105" s="0" t="n">
        <v>9492057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831</v>
      </c>
      <c r="K105" s="0" t="s">
        <v>832</v>
      </c>
      <c r="L105" s="0" t="n">
        <v>1369</v>
      </c>
      <c r="N105" s="0" t="n">
        <v>1013</v>
      </c>
      <c r="O105" s="0" t="s">
        <v>784</v>
      </c>
      <c r="P105" s="0" t="s">
        <v>784</v>
      </c>
      <c r="Q105" s="0" t="n">
        <v>1</v>
      </c>
      <c r="Y105" s="0" t="n">
        <v>4.85415</v>
      </c>
      <c r="AA105" s="0" t="n">
        <v>0</v>
      </c>
      <c r="AB105" s="0" t="n">
        <v>0</v>
      </c>
      <c r="AC105" s="0" t="n">
        <v>0</v>
      </c>
      <c r="AD105" s="0" t="n">
        <v>9.07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4.02</v>
      </c>
      <c r="AU105" s="0" t="s">
        <v>164</v>
      </c>
      <c r="AV105" s="0" t="n">
        <v>1</v>
      </c>
      <c r="AW105" s="0" t="n">
        <v>2</v>
      </c>
      <c r="AX105" s="0" t="n">
        <v>12258415</v>
      </c>
      <c r="AY105" s="0" t="n">
        <v>1</v>
      </c>
      <c r="AZ105" s="0" t="n">
        <v>0</v>
      </c>
      <c r="BA105" s="0" t="n">
        <v>12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3.2" hidden="false" customHeight="false" outlineLevel="0" collapsed="false">
      <c r="A106" s="0" t="n">
        <f aca="false">ROW(Source!A58)</f>
        <v>58</v>
      </c>
      <c r="B106" s="0" t="n">
        <v>12258407</v>
      </c>
      <c r="C106" s="0" t="n">
        <v>12258405</v>
      </c>
      <c r="D106" s="0" t="n">
        <v>9399140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828</v>
      </c>
      <c r="J106" s="0" t="s">
        <v>829</v>
      </c>
      <c r="K106" s="0" t="s">
        <v>830</v>
      </c>
      <c r="L106" s="0" t="n">
        <v>1368</v>
      </c>
      <c r="N106" s="0" t="n">
        <v>1011</v>
      </c>
      <c r="O106" s="0" t="s">
        <v>789</v>
      </c>
      <c r="P106" s="0" t="s">
        <v>789</v>
      </c>
      <c r="Q106" s="0" t="n">
        <v>1</v>
      </c>
      <c r="Y106" s="0" t="n">
        <v>1.325625</v>
      </c>
      <c r="AA106" s="0" t="n">
        <v>0</v>
      </c>
      <c r="AB106" s="0" t="n">
        <v>3.12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.01</v>
      </c>
      <c r="AU106" s="0" t="s">
        <v>142</v>
      </c>
      <c r="AV106" s="0" t="n">
        <v>0</v>
      </c>
      <c r="AW106" s="0" t="n">
        <v>2</v>
      </c>
      <c r="AX106" s="0" t="n">
        <v>12258416</v>
      </c>
      <c r="AY106" s="0" t="n">
        <v>1</v>
      </c>
      <c r="AZ106" s="0" t="n">
        <v>0</v>
      </c>
      <c r="BA106" s="0" t="n">
        <v>121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3.2" hidden="false" customHeight="false" outlineLevel="0" collapsed="false">
      <c r="A107" s="0" t="n">
        <f aca="false">ROW(Source!A58)</f>
        <v>58</v>
      </c>
      <c r="B107" s="0" t="n">
        <v>12258408</v>
      </c>
      <c r="C107" s="0" t="n">
        <v>12258405</v>
      </c>
      <c r="D107" s="0" t="n">
        <v>9402250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796</v>
      </c>
      <c r="J107" s="0" t="s">
        <v>797</v>
      </c>
      <c r="K107" s="0" t="s">
        <v>798</v>
      </c>
      <c r="L107" s="0" t="n">
        <v>1368</v>
      </c>
      <c r="N107" s="0" t="n">
        <v>1011</v>
      </c>
      <c r="O107" s="0" t="s">
        <v>789</v>
      </c>
      <c r="P107" s="0" t="s">
        <v>789</v>
      </c>
      <c r="Q107" s="0" t="n">
        <v>1</v>
      </c>
      <c r="Y107" s="0" t="n">
        <v>0.013125</v>
      </c>
      <c r="AA107" s="0" t="n">
        <v>0</v>
      </c>
      <c r="AB107" s="0" t="n">
        <v>87.17</v>
      </c>
      <c r="AC107" s="0" t="n">
        <v>11.6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01</v>
      </c>
      <c r="AU107" s="0" t="s">
        <v>142</v>
      </c>
      <c r="AV107" s="0" t="n">
        <v>0</v>
      </c>
      <c r="AW107" s="0" t="n">
        <v>2</v>
      </c>
      <c r="AX107" s="0" t="n">
        <v>12258417</v>
      </c>
      <c r="AY107" s="0" t="n">
        <v>1</v>
      </c>
      <c r="AZ107" s="0" t="n">
        <v>0</v>
      </c>
      <c r="BA107" s="0" t="n">
        <v>122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3.2" hidden="false" customHeight="false" outlineLevel="0" collapsed="false">
      <c r="A108" s="0" t="n">
        <f aca="false">ROW(Source!A58)</f>
        <v>58</v>
      </c>
      <c r="B108" s="0" t="n">
        <v>12258409</v>
      </c>
      <c r="C108" s="0" t="n">
        <v>12258405</v>
      </c>
      <c r="D108" s="0" t="n">
        <v>9332545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805</v>
      </c>
      <c r="J108" s="0" t="s">
        <v>806</v>
      </c>
      <c r="K108" s="0" t="s">
        <v>807</v>
      </c>
      <c r="L108" s="0" t="n">
        <v>1346</v>
      </c>
      <c r="N108" s="0" t="n">
        <v>1009</v>
      </c>
      <c r="O108" s="0" t="s">
        <v>808</v>
      </c>
      <c r="P108" s="0" t="s">
        <v>808</v>
      </c>
      <c r="Q108" s="0" t="n">
        <v>1</v>
      </c>
      <c r="Y108" s="0" t="n">
        <v>0.16</v>
      </c>
      <c r="AA108" s="0" t="n">
        <v>23.09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16</v>
      </c>
      <c r="AV108" s="0" t="n">
        <v>0</v>
      </c>
      <c r="AW108" s="0" t="n">
        <v>2</v>
      </c>
      <c r="AX108" s="0" t="n">
        <v>12258418</v>
      </c>
      <c r="AY108" s="0" t="n">
        <v>1</v>
      </c>
      <c r="AZ108" s="0" t="n">
        <v>0</v>
      </c>
      <c r="BA108" s="0" t="n">
        <v>123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3.2" hidden="false" customHeight="false" outlineLevel="0" collapsed="false">
      <c r="A109" s="0" t="n">
        <f aca="false">ROW(Source!A58)</f>
        <v>58</v>
      </c>
      <c r="B109" s="0" t="n">
        <v>12258410</v>
      </c>
      <c r="C109" s="0" t="n">
        <v>12258405</v>
      </c>
      <c r="D109" s="0" t="n">
        <v>9332568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809</v>
      </c>
      <c r="J109" s="0" t="s">
        <v>810</v>
      </c>
      <c r="K109" s="0" t="s">
        <v>811</v>
      </c>
      <c r="L109" s="0" t="n">
        <v>1348</v>
      </c>
      <c r="N109" s="0" t="n">
        <v>1009</v>
      </c>
      <c r="O109" s="0" t="s">
        <v>159</v>
      </c>
      <c r="P109" s="0" t="s">
        <v>159</v>
      </c>
      <c r="Q109" s="0" t="n">
        <v>1000</v>
      </c>
      <c r="Y109" s="0" t="n">
        <v>0.00018</v>
      </c>
      <c r="AA109" s="0" t="n">
        <v>904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00018</v>
      </c>
      <c r="AV109" s="0" t="n">
        <v>0</v>
      </c>
      <c r="AW109" s="0" t="n">
        <v>2</v>
      </c>
      <c r="AX109" s="0" t="n">
        <v>12258419</v>
      </c>
      <c r="AY109" s="0" t="n">
        <v>1</v>
      </c>
      <c r="AZ109" s="0" t="n">
        <v>0</v>
      </c>
      <c r="BA109" s="0" t="n">
        <v>124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3.2" hidden="false" customHeight="false" outlineLevel="0" collapsed="false">
      <c r="A110" s="0" t="n">
        <f aca="false">ROW(Source!A58)</f>
        <v>58</v>
      </c>
      <c r="B110" s="0" t="n">
        <v>12258411</v>
      </c>
      <c r="C110" s="0" t="n">
        <v>12258405</v>
      </c>
      <c r="D110" s="0" t="n">
        <v>9410849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833</v>
      </c>
      <c r="J110" s="0" t="s">
        <v>834</v>
      </c>
      <c r="K110" s="0" t="s">
        <v>835</v>
      </c>
      <c r="L110" s="0" t="n">
        <v>1301</v>
      </c>
      <c r="N110" s="0" t="n">
        <v>1003</v>
      </c>
      <c r="O110" s="0" t="s">
        <v>425</v>
      </c>
      <c r="P110" s="0" t="s">
        <v>425</v>
      </c>
      <c r="Q110" s="0" t="n">
        <v>1</v>
      </c>
      <c r="Y110" s="0" t="n">
        <v>0.39</v>
      </c>
      <c r="AA110" s="0" t="n">
        <v>15.33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39</v>
      </c>
      <c r="AV110" s="0" t="n">
        <v>0</v>
      </c>
      <c r="AW110" s="0" t="n">
        <v>2</v>
      </c>
      <c r="AX110" s="0" t="n">
        <v>12258420</v>
      </c>
      <c r="AY110" s="0" t="n">
        <v>1</v>
      </c>
      <c r="AZ110" s="0" t="n">
        <v>0</v>
      </c>
      <c r="BA110" s="0" t="n">
        <v>125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3.2" hidden="false" customHeight="false" outlineLevel="0" collapsed="false">
      <c r="A111" s="0" t="n">
        <f aca="false">ROW(Source!A58)</f>
        <v>58</v>
      </c>
      <c r="B111" s="0" t="n">
        <v>12258412</v>
      </c>
      <c r="C111" s="0" t="n">
        <v>12258405</v>
      </c>
      <c r="D111" s="0" t="n">
        <v>9357603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836</v>
      </c>
      <c r="J111" s="0" t="s">
        <v>837</v>
      </c>
      <c r="K111" s="0" t="s">
        <v>838</v>
      </c>
      <c r="L111" s="0" t="n">
        <v>1354</v>
      </c>
      <c r="N111" s="0" t="n">
        <v>1010</v>
      </c>
      <c r="O111" s="0" t="s">
        <v>201</v>
      </c>
      <c r="P111" s="0" t="s">
        <v>201</v>
      </c>
      <c r="Q111" s="0" t="n">
        <v>1</v>
      </c>
      <c r="Y111" s="0" t="n">
        <v>2</v>
      </c>
      <c r="AA111" s="0" t="n">
        <v>22.8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2</v>
      </c>
      <c r="AV111" s="0" t="n">
        <v>0</v>
      </c>
      <c r="AW111" s="0" t="n">
        <v>2</v>
      </c>
      <c r="AX111" s="0" t="n">
        <v>12258421</v>
      </c>
      <c r="AY111" s="0" t="n">
        <v>1</v>
      </c>
      <c r="AZ111" s="0" t="n">
        <v>0</v>
      </c>
      <c r="BA111" s="0" t="n">
        <v>126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3.2" hidden="false" customHeight="false" outlineLevel="0" collapsed="false">
      <c r="A112" s="0" t="n">
        <f aca="false">ROW(Source!A58)</f>
        <v>58</v>
      </c>
      <c r="B112" s="0" t="n">
        <v>12258426</v>
      </c>
      <c r="C112" s="0" t="n">
        <v>12258405</v>
      </c>
      <c r="D112" s="0" t="n">
        <v>9364266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250</v>
      </c>
      <c r="J112" s="0" t="s">
        <v>252</v>
      </c>
      <c r="K112" s="0" t="s">
        <v>251</v>
      </c>
      <c r="L112" s="0" t="n">
        <v>1354</v>
      </c>
      <c r="N112" s="0" t="n">
        <v>1010</v>
      </c>
      <c r="O112" s="0" t="s">
        <v>201</v>
      </c>
      <c r="P112" s="0" t="s">
        <v>201</v>
      </c>
      <c r="Q112" s="0" t="n">
        <v>1</v>
      </c>
      <c r="Y112" s="0" t="n">
        <v>1</v>
      </c>
      <c r="AA112" s="0" t="n">
        <v>2424.59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0</v>
      </c>
      <c r="AQ112" s="0" t="n">
        <v>0</v>
      </c>
      <c r="AR112" s="0" t="n">
        <v>0</v>
      </c>
      <c r="AT112" s="0" t="n">
        <v>1</v>
      </c>
      <c r="AV112" s="0" t="n">
        <v>0</v>
      </c>
      <c r="AW112" s="0" t="n">
        <v>1</v>
      </c>
      <c r="AX112" s="0" t="n">
        <v>-1</v>
      </c>
      <c r="AY112" s="0" t="n">
        <v>0</v>
      </c>
      <c r="AZ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3.2" hidden="false" customHeight="false" outlineLevel="0" collapsed="false">
      <c r="A113" s="0" t="n">
        <f aca="false">ROW(Source!A58)</f>
        <v>58</v>
      </c>
      <c r="B113" s="0" t="n">
        <v>12258413</v>
      </c>
      <c r="C113" s="0" t="n">
        <v>12258405</v>
      </c>
      <c r="D113" s="0" t="n">
        <v>9439397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839</v>
      </c>
      <c r="J113" s="0" t="s">
        <v>840</v>
      </c>
      <c r="K113" s="0" t="s">
        <v>841</v>
      </c>
      <c r="L113" s="0" t="n">
        <v>1301</v>
      </c>
      <c r="N113" s="0" t="n">
        <v>1003</v>
      </c>
      <c r="O113" s="0" t="s">
        <v>425</v>
      </c>
      <c r="P113" s="0" t="s">
        <v>425</v>
      </c>
      <c r="Q113" s="0" t="n">
        <v>1</v>
      </c>
      <c r="Y113" s="0" t="n">
        <v>9.3</v>
      </c>
      <c r="AA113" s="0" t="n">
        <v>12.03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9.3</v>
      </c>
      <c r="AV113" s="0" t="n">
        <v>0</v>
      </c>
      <c r="AW113" s="0" t="n">
        <v>2</v>
      </c>
      <c r="AX113" s="0" t="n">
        <v>12258423</v>
      </c>
      <c r="AY113" s="0" t="n">
        <v>1</v>
      </c>
      <c r="AZ113" s="0" t="n">
        <v>0</v>
      </c>
      <c r="BA113" s="0" t="n">
        <v>128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3.2" hidden="false" customHeight="false" outlineLevel="0" collapsed="false">
      <c r="A114" s="0" t="n">
        <f aca="false">ROW(Source!A58)</f>
        <v>58</v>
      </c>
      <c r="B114" s="0" t="n">
        <v>12258414</v>
      </c>
      <c r="C114" s="0" t="n">
        <v>12258405</v>
      </c>
      <c r="D114" s="0" t="n">
        <v>9439744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812</v>
      </c>
      <c r="J114" s="0" t="s">
        <v>813</v>
      </c>
      <c r="K114" s="0" t="s">
        <v>814</v>
      </c>
      <c r="L114" s="0" t="n">
        <v>1348</v>
      </c>
      <c r="N114" s="0" t="n">
        <v>1009</v>
      </c>
      <c r="O114" s="0" t="s">
        <v>159</v>
      </c>
      <c r="P114" s="0" t="s">
        <v>159</v>
      </c>
      <c r="Q114" s="0" t="n">
        <v>1000</v>
      </c>
      <c r="Y114" s="0" t="n">
        <v>0.00013</v>
      </c>
      <c r="AA114" s="0" t="n">
        <v>26499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0.00013</v>
      </c>
      <c r="AV114" s="0" t="n">
        <v>0</v>
      </c>
      <c r="AW114" s="0" t="n">
        <v>2</v>
      </c>
      <c r="AX114" s="0" t="n">
        <v>12258424</v>
      </c>
      <c r="AY114" s="0" t="n">
        <v>1</v>
      </c>
      <c r="AZ114" s="0" t="n">
        <v>0</v>
      </c>
      <c r="BA114" s="0" t="n">
        <v>129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3.2" hidden="false" customHeight="false" outlineLevel="0" collapsed="false">
      <c r="A115" s="0" t="n">
        <f aca="false">ROW(Source!A60)</f>
        <v>60</v>
      </c>
      <c r="B115" s="0" t="n">
        <v>12258451</v>
      </c>
      <c r="C115" s="0" t="n">
        <v>12258449</v>
      </c>
      <c r="D115" s="0" t="n">
        <v>9494933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826</v>
      </c>
      <c r="K115" s="0" t="s">
        <v>827</v>
      </c>
      <c r="L115" s="0" t="n">
        <v>1369</v>
      </c>
      <c r="N115" s="0" t="n">
        <v>1013</v>
      </c>
      <c r="O115" s="0" t="s">
        <v>784</v>
      </c>
      <c r="P115" s="0" t="s">
        <v>784</v>
      </c>
      <c r="Q115" s="0" t="n">
        <v>1</v>
      </c>
      <c r="Y115" s="0" t="n">
        <v>1.316175</v>
      </c>
      <c r="AA115" s="0" t="n">
        <v>0</v>
      </c>
      <c r="AB115" s="0" t="n">
        <v>0</v>
      </c>
      <c r="AC115" s="0" t="n">
        <v>0</v>
      </c>
      <c r="AD115" s="0" t="n">
        <v>8.86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1.09</v>
      </c>
      <c r="AU115" s="0" t="s">
        <v>164</v>
      </c>
      <c r="AV115" s="0" t="n">
        <v>1</v>
      </c>
      <c r="AW115" s="0" t="n">
        <v>2</v>
      </c>
      <c r="AX115" s="0" t="n">
        <v>12258455</v>
      </c>
      <c r="AY115" s="0" t="n">
        <v>1</v>
      </c>
      <c r="AZ115" s="0" t="n">
        <v>0</v>
      </c>
      <c r="BA115" s="0" t="n">
        <v>13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3.2" hidden="false" customHeight="false" outlineLevel="0" collapsed="false">
      <c r="A116" s="0" t="n">
        <f aca="false">ROW(Source!A60)</f>
        <v>60</v>
      </c>
      <c r="B116" s="0" t="n">
        <v>12258452</v>
      </c>
      <c r="C116" s="0" t="n">
        <v>12258449</v>
      </c>
      <c r="D116" s="0" t="n">
        <v>9399140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828</v>
      </c>
      <c r="J116" s="0" t="s">
        <v>829</v>
      </c>
      <c r="K116" s="0" t="s">
        <v>830</v>
      </c>
      <c r="L116" s="0" t="n">
        <v>1368</v>
      </c>
      <c r="N116" s="0" t="n">
        <v>1011</v>
      </c>
      <c r="O116" s="0" t="s">
        <v>789</v>
      </c>
      <c r="P116" s="0" t="s">
        <v>789</v>
      </c>
      <c r="Q116" s="0" t="n">
        <v>1</v>
      </c>
      <c r="Y116" s="0" t="n">
        <v>0.354375</v>
      </c>
      <c r="AA116" s="0" t="n">
        <v>0</v>
      </c>
      <c r="AB116" s="0" t="n">
        <v>3.12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27</v>
      </c>
      <c r="AU116" s="0" t="s">
        <v>142</v>
      </c>
      <c r="AV116" s="0" t="n">
        <v>0</v>
      </c>
      <c r="AW116" s="0" t="n">
        <v>2</v>
      </c>
      <c r="AX116" s="0" t="n">
        <v>12258456</v>
      </c>
      <c r="AY116" s="0" t="n">
        <v>1</v>
      </c>
      <c r="AZ116" s="0" t="n">
        <v>0</v>
      </c>
      <c r="BA116" s="0" t="n">
        <v>131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3.2" hidden="false" customHeight="false" outlineLevel="0" collapsed="false">
      <c r="A117" s="0" t="n">
        <f aca="false">ROW(Source!A60)</f>
        <v>60</v>
      </c>
      <c r="B117" s="0" t="n">
        <v>12258453</v>
      </c>
      <c r="C117" s="0" t="n">
        <v>12258449</v>
      </c>
      <c r="D117" s="0" t="n">
        <v>9402250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796</v>
      </c>
      <c r="J117" s="0" t="s">
        <v>797</v>
      </c>
      <c r="K117" s="0" t="s">
        <v>798</v>
      </c>
      <c r="L117" s="0" t="n">
        <v>1368</v>
      </c>
      <c r="N117" s="0" t="n">
        <v>1011</v>
      </c>
      <c r="O117" s="0" t="s">
        <v>789</v>
      </c>
      <c r="P117" s="0" t="s">
        <v>789</v>
      </c>
      <c r="Q117" s="0" t="n">
        <v>1</v>
      </c>
      <c r="Y117" s="0" t="n">
        <v>0.013125</v>
      </c>
      <c r="AA117" s="0" t="n">
        <v>0</v>
      </c>
      <c r="AB117" s="0" t="n">
        <v>87.17</v>
      </c>
      <c r="AC117" s="0" t="n">
        <v>11.6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01</v>
      </c>
      <c r="AU117" s="0" t="s">
        <v>142</v>
      </c>
      <c r="AV117" s="0" t="n">
        <v>0</v>
      </c>
      <c r="AW117" s="0" t="n">
        <v>2</v>
      </c>
      <c r="AX117" s="0" t="n">
        <v>12258457</v>
      </c>
      <c r="AY117" s="0" t="n">
        <v>1</v>
      </c>
      <c r="AZ117" s="0" t="n">
        <v>0</v>
      </c>
      <c r="BA117" s="0" t="n">
        <v>132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3.2" hidden="false" customHeight="false" outlineLevel="0" collapsed="false">
      <c r="A118" s="0" t="n">
        <f aca="false">ROW(Source!A60)</f>
        <v>60</v>
      </c>
      <c r="B118" s="0" t="n">
        <v>12258454</v>
      </c>
      <c r="C118" s="0" t="n">
        <v>12258449</v>
      </c>
      <c r="D118" s="0" t="n">
        <v>9332545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805</v>
      </c>
      <c r="J118" s="0" t="s">
        <v>806</v>
      </c>
      <c r="K118" s="0" t="s">
        <v>807</v>
      </c>
      <c r="L118" s="0" t="n">
        <v>1346</v>
      </c>
      <c r="N118" s="0" t="n">
        <v>1009</v>
      </c>
      <c r="O118" s="0" t="s">
        <v>808</v>
      </c>
      <c r="P118" s="0" t="s">
        <v>808</v>
      </c>
      <c r="Q118" s="0" t="n">
        <v>1</v>
      </c>
      <c r="Y118" s="0" t="n">
        <v>0.19</v>
      </c>
      <c r="AA118" s="0" t="n">
        <v>23.09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19</v>
      </c>
      <c r="AV118" s="0" t="n">
        <v>0</v>
      </c>
      <c r="AW118" s="0" t="n">
        <v>2</v>
      </c>
      <c r="AX118" s="0" t="n">
        <v>12258458</v>
      </c>
      <c r="AY118" s="0" t="n">
        <v>1</v>
      </c>
      <c r="AZ118" s="0" t="n">
        <v>0</v>
      </c>
      <c r="BA118" s="0" t="n">
        <v>133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3.2" hidden="false" customHeight="false" outlineLevel="0" collapsed="false">
      <c r="A119" s="0" t="n">
        <f aca="false">ROW(Source!A60)</f>
        <v>60</v>
      </c>
      <c r="B119" s="0" t="n">
        <v>12258450</v>
      </c>
      <c r="C119" s="0" t="n">
        <v>12258449</v>
      </c>
      <c r="D119" s="0" t="n">
        <v>9332568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809</v>
      </c>
      <c r="J119" s="0" t="s">
        <v>810</v>
      </c>
      <c r="K119" s="0" t="s">
        <v>811</v>
      </c>
      <c r="L119" s="0" t="n">
        <v>1348</v>
      </c>
      <c r="N119" s="0" t="n">
        <v>1009</v>
      </c>
      <c r="O119" s="0" t="s">
        <v>159</v>
      </c>
      <c r="P119" s="0" t="s">
        <v>159</v>
      </c>
      <c r="Q119" s="0" t="n">
        <v>1000</v>
      </c>
      <c r="Y119" s="0" t="n">
        <v>6E-005</v>
      </c>
      <c r="AA119" s="0" t="n">
        <v>9040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6E-005</v>
      </c>
      <c r="AV119" s="0" t="n">
        <v>0</v>
      </c>
      <c r="AW119" s="0" t="n">
        <v>2</v>
      </c>
      <c r="AX119" s="0" t="n">
        <v>12258459</v>
      </c>
      <c r="AY119" s="0" t="n">
        <v>1</v>
      </c>
      <c r="AZ119" s="0" t="n">
        <v>0</v>
      </c>
      <c r="BA119" s="0" t="n">
        <v>134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3.2" hidden="false" customHeight="false" outlineLevel="0" collapsed="false">
      <c r="A120" s="0" t="n">
        <f aca="false">ROW(Source!A60)</f>
        <v>60</v>
      </c>
      <c r="B120" s="0" t="n">
        <v>12258465</v>
      </c>
      <c r="C120" s="0" t="n">
        <v>12258449</v>
      </c>
      <c r="D120" s="0" t="n">
        <v>936669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263</v>
      </c>
      <c r="J120" s="0" t="s">
        <v>265</v>
      </c>
      <c r="K120" s="0" t="s">
        <v>264</v>
      </c>
      <c r="L120" s="0" t="n">
        <v>1354</v>
      </c>
      <c r="N120" s="0" t="n">
        <v>1010</v>
      </c>
      <c r="O120" s="0" t="s">
        <v>201</v>
      </c>
      <c r="P120" s="0" t="s">
        <v>201</v>
      </c>
      <c r="Q120" s="0" t="n">
        <v>1</v>
      </c>
      <c r="Y120" s="0" t="n">
        <v>0.5</v>
      </c>
      <c r="AA120" s="0" t="n">
        <v>340.96</v>
      </c>
      <c r="AB120" s="0" t="n">
        <v>0</v>
      </c>
      <c r="AC120" s="0" t="n">
        <v>0</v>
      </c>
      <c r="AD120" s="0" t="n">
        <v>0</v>
      </c>
      <c r="AN120" s="0" t="n">
        <v>1</v>
      </c>
      <c r="AO120" s="0" t="n">
        <v>0</v>
      </c>
      <c r="AP120" s="0" t="n">
        <v>0</v>
      </c>
      <c r="AQ120" s="0" t="n">
        <v>0</v>
      </c>
      <c r="AR120" s="0" t="n">
        <v>0</v>
      </c>
      <c r="AT120" s="0" t="n">
        <v>0.5</v>
      </c>
      <c r="AV120" s="0" t="n">
        <v>0</v>
      </c>
      <c r="AW120" s="0" t="n">
        <v>1</v>
      </c>
      <c r="AX120" s="0" t="n">
        <v>-1</v>
      </c>
      <c r="AY120" s="0" t="n">
        <v>0</v>
      </c>
      <c r="AZ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3.2" hidden="false" customHeight="false" outlineLevel="0" collapsed="false">
      <c r="A121" s="0" t="n">
        <f aca="false">ROW(Source!A60)</f>
        <v>60</v>
      </c>
      <c r="B121" s="0" t="n">
        <v>12258463</v>
      </c>
      <c r="C121" s="0" t="n">
        <v>12258449</v>
      </c>
      <c r="D121" s="0" t="n">
        <v>9366703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259</v>
      </c>
      <c r="J121" s="0" t="s">
        <v>261</v>
      </c>
      <c r="K121" s="0" t="s">
        <v>260</v>
      </c>
      <c r="L121" s="0" t="n">
        <v>1354</v>
      </c>
      <c r="N121" s="0" t="n">
        <v>1010</v>
      </c>
      <c r="O121" s="0" t="s">
        <v>201</v>
      </c>
      <c r="P121" s="0" t="s">
        <v>201</v>
      </c>
      <c r="Q121" s="0" t="n">
        <v>1</v>
      </c>
      <c r="Y121" s="0" t="n">
        <v>0.5</v>
      </c>
      <c r="AA121" s="0" t="n">
        <v>375.05</v>
      </c>
      <c r="AB121" s="0" t="n">
        <v>0</v>
      </c>
      <c r="AC121" s="0" t="n">
        <v>0</v>
      </c>
      <c r="AD121" s="0" t="n">
        <v>0</v>
      </c>
      <c r="AN121" s="0" t="n">
        <v>1</v>
      </c>
      <c r="AO121" s="0" t="n">
        <v>0</v>
      </c>
      <c r="AP121" s="0" t="n">
        <v>0</v>
      </c>
      <c r="AQ121" s="0" t="n">
        <v>0</v>
      </c>
      <c r="AR121" s="0" t="n">
        <v>0</v>
      </c>
      <c r="AT121" s="0" t="n">
        <v>0.5</v>
      </c>
      <c r="AV121" s="0" t="n">
        <v>0</v>
      </c>
      <c r="AW121" s="0" t="n">
        <v>1</v>
      </c>
      <c r="AX121" s="0" t="n">
        <v>-1</v>
      </c>
      <c r="AY121" s="0" t="n">
        <v>0</v>
      </c>
      <c r="AZ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3.2" hidden="false" customHeight="false" outlineLevel="0" collapsed="false">
      <c r="A122" s="0" t="n">
        <f aca="false">ROW(Source!A63)</f>
        <v>63</v>
      </c>
      <c r="B122" s="0" t="n">
        <v>12258467</v>
      </c>
      <c r="C122" s="0" t="n">
        <v>12258466</v>
      </c>
      <c r="D122" s="0" t="n">
        <v>9494933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826</v>
      </c>
      <c r="K122" s="0" t="s">
        <v>827</v>
      </c>
      <c r="L122" s="0" t="n">
        <v>1369</v>
      </c>
      <c r="N122" s="0" t="n">
        <v>1013</v>
      </c>
      <c r="O122" s="0" t="s">
        <v>784</v>
      </c>
      <c r="P122" s="0" t="s">
        <v>784</v>
      </c>
      <c r="Q122" s="0" t="n">
        <v>1</v>
      </c>
      <c r="Y122" s="0" t="n">
        <v>1.85955</v>
      </c>
      <c r="AA122" s="0" t="n">
        <v>0</v>
      </c>
      <c r="AB122" s="0" t="n">
        <v>0</v>
      </c>
      <c r="AC122" s="0" t="n">
        <v>0</v>
      </c>
      <c r="AD122" s="0" t="n">
        <v>8.86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1.54</v>
      </c>
      <c r="AU122" s="0" t="s">
        <v>164</v>
      </c>
      <c r="AV122" s="0" t="n">
        <v>1</v>
      </c>
      <c r="AW122" s="0" t="n">
        <v>2</v>
      </c>
      <c r="AX122" s="0" t="n">
        <v>12258472</v>
      </c>
      <c r="AY122" s="0" t="n">
        <v>1</v>
      </c>
      <c r="AZ122" s="0" t="n">
        <v>0</v>
      </c>
      <c r="BA122" s="0" t="n">
        <v>137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3.2" hidden="false" customHeight="false" outlineLevel="0" collapsed="false">
      <c r="A123" s="0" t="n">
        <f aca="false">ROW(Source!A63)</f>
        <v>63</v>
      </c>
      <c r="B123" s="0" t="n">
        <v>12258468</v>
      </c>
      <c r="C123" s="0" t="n">
        <v>12258466</v>
      </c>
      <c r="D123" s="0" t="n">
        <v>9399140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828</v>
      </c>
      <c r="J123" s="0" t="s">
        <v>829</v>
      </c>
      <c r="K123" s="0" t="s">
        <v>830</v>
      </c>
      <c r="L123" s="0" t="n">
        <v>1368</v>
      </c>
      <c r="N123" s="0" t="n">
        <v>1011</v>
      </c>
      <c r="O123" s="0" t="s">
        <v>789</v>
      </c>
      <c r="P123" s="0" t="s">
        <v>789</v>
      </c>
      <c r="Q123" s="0" t="n">
        <v>1</v>
      </c>
      <c r="Y123" s="0" t="n">
        <v>0.511875</v>
      </c>
      <c r="AA123" s="0" t="n">
        <v>0</v>
      </c>
      <c r="AB123" s="0" t="n">
        <v>3.12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0.39</v>
      </c>
      <c r="AU123" s="0" t="s">
        <v>142</v>
      </c>
      <c r="AV123" s="0" t="n">
        <v>0</v>
      </c>
      <c r="AW123" s="0" t="n">
        <v>2</v>
      </c>
      <c r="AX123" s="0" t="n">
        <v>12258473</v>
      </c>
      <c r="AY123" s="0" t="n">
        <v>1</v>
      </c>
      <c r="AZ123" s="0" t="n">
        <v>0</v>
      </c>
      <c r="BA123" s="0" t="n">
        <v>138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3.2" hidden="false" customHeight="false" outlineLevel="0" collapsed="false">
      <c r="A124" s="0" t="n">
        <f aca="false">ROW(Source!A63)</f>
        <v>63</v>
      </c>
      <c r="B124" s="0" t="n">
        <v>12258469</v>
      </c>
      <c r="C124" s="0" t="n">
        <v>12258466</v>
      </c>
      <c r="D124" s="0" t="n">
        <v>9402250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796</v>
      </c>
      <c r="J124" s="0" t="s">
        <v>797</v>
      </c>
      <c r="K124" s="0" t="s">
        <v>798</v>
      </c>
      <c r="L124" s="0" t="n">
        <v>1368</v>
      </c>
      <c r="N124" s="0" t="n">
        <v>1011</v>
      </c>
      <c r="O124" s="0" t="s">
        <v>789</v>
      </c>
      <c r="P124" s="0" t="s">
        <v>789</v>
      </c>
      <c r="Q124" s="0" t="n">
        <v>1</v>
      </c>
      <c r="Y124" s="0" t="n">
        <v>0.013125</v>
      </c>
      <c r="AA124" s="0" t="n">
        <v>0</v>
      </c>
      <c r="AB124" s="0" t="n">
        <v>87.17</v>
      </c>
      <c r="AC124" s="0" t="n">
        <v>11.6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01</v>
      </c>
      <c r="AU124" s="0" t="s">
        <v>142</v>
      </c>
      <c r="AV124" s="0" t="n">
        <v>0</v>
      </c>
      <c r="AW124" s="0" t="n">
        <v>2</v>
      </c>
      <c r="AX124" s="0" t="n">
        <v>12258474</v>
      </c>
      <c r="AY124" s="0" t="n">
        <v>1</v>
      </c>
      <c r="AZ124" s="0" t="n">
        <v>0</v>
      </c>
      <c r="BA124" s="0" t="n">
        <v>139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3.2" hidden="false" customHeight="false" outlineLevel="0" collapsed="false">
      <c r="A125" s="0" t="n">
        <f aca="false">ROW(Source!A63)</f>
        <v>63</v>
      </c>
      <c r="B125" s="0" t="n">
        <v>12258470</v>
      </c>
      <c r="C125" s="0" t="n">
        <v>12258466</v>
      </c>
      <c r="D125" s="0" t="n">
        <v>9332545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805</v>
      </c>
      <c r="J125" s="0" t="s">
        <v>806</v>
      </c>
      <c r="K125" s="0" t="s">
        <v>807</v>
      </c>
      <c r="L125" s="0" t="n">
        <v>1346</v>
      </c>
      <c r="N125" s="0" t="n">
        <v>1009</v>
      </c>
      <c r="O125" s="0" t="s">
        <v>808</v>
      </c>
      <c r="P125" s="0" t="s">
        <v>808</v>
      </c>
      <c r="Q125" s="0" t="n">
        <v>1</v>
      </c>
      <c r="Y125" s="0" t="n">
        <v>0.29</v>
      </c>
      <c r="AA125" s="0" t="n">
        <v>23.09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29</v>
      </c>
      <c r="AV125" s="0" t="n">
        <v>0</v>
      </c>
      <c r="AW125" s="0" t="n">
        <v>2</v>
      </c>
      <c r="AX125" s="0" t="n">
        <v>12258475</v>
      </c>
      <c r="AY125" s="0" t="n">
        <v>1</v>
      </c>
      <c r="AZ125" s="0" t="n">
        <v>0</v>
      </c>
      <c r="BA125" s="0" t="n">
        <v>14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3.2" hidden="false" customHeight="false" outlineLevel="0" collapsed="false">
      <c r="A126" s="0" t="n">
        <f aca="false">ROW(Source!A63)</f>
        <v>63</v>
      </c>
      <c r="B126" s="0" t="n">
        <v>12258471</v>
      </c>
      <c r="C126" s="0" t="n">
        <v>12258466</v>
      </c>
      <c r="D126" s="0" t="n">
        <v>9332568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809</v>
      </c>
      <c r="J126" s="0" t="s">
        <v>810</v>
      </c>
      <c r="K126" s="0" t="s">
        <v>811</v>
      </c>
      <c r="L126" s="0" t="n">
        <v>1348</v>
      </c>
      <c r="N126" s="0" t="n">
        <v>1009</v>
      </c>
      <c r="O126" s="0" t="s">
        <v>159</v>
      </c>
      <c r="P126" s="0" t="s">
        <v>159</v>
      </c>
      <c r="Q126" s="0" t="n">
        <v>1000</v>
      </c>
      <c r="Y126" s="0" t="n">
        <v>7E-005</v>
      </c>
      <c r="AA126" s="0" t="n">
        <v>9040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7E-005</v>
      </c>
      <c r="AV126" s="0" t="n">
        <v>0</v>
      </c>
      <c r="AW126" s="0" t="n">
        <v>2</v>
      </c>
      <c r="AX126" s="0" t="n">
        <v>12258476</v>
      </c>
      <c r="AY126" s="0" t="n">
        <v>1</v>
      </c>
      <c r="AZ126" s="0" t="n">
        <v>0</v>
      </c>
      <c r="BA126" s="0" t="n">
        <v>141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3.2" hidden="false" customHeight="false" outlineLevel="0" collapsed="false">
      <c r="A127" s="0" t="n">
        <f aca="false">ROW(Source!A63)</f>
        <v>63</v>
      </c>
      <c r="B127" s="0" t="n">
        <v>12258480</v>
      </c>
      <c r="C127" s="0" t="n">
        <v>12258466</v>
      </c>
      <c r="D127" s="0" t="n">
        <v>9366721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272</v>
      </c>
      <c r="J127" s="0" t="s">
        <v>274</v>
      </c>
      <c r="K127" s="0" t="s">
        <v>273</v>
      </c>
      <c r="L127" s="0" t="n">
        <v>1354</v>
      </c>
      <c r="N127" s="0" t="n">
        <v>1010</v>
      </c>
      <c r="O127" s="0" t="s">
        <v>201</v>
      </c>
      <c r="P127" s="0" t="s">
        <v>201</v>
      </c>
      <c r="Q127" s="0" t="n">
        <v>1</v>
      </c>
      <c r="Y127" s="0" t="n">
        <v>1</v>
      </c>
      <c r="AA127" s="0" t="n">
        <v>1363.81</v>
      </c>
      <c r="AB127" s="0" t="n">
        <v>0</v>
      </c>
      <c r="AC127" s="0" t="n">
        <v>0</v>
      </c>
      <c r="AD127" s="0" t="n">
        <v>0</v>
      </c>
      <c r="AN127" s="0" t="n">
        <v>1</v>
      </c>
      <c r="AO127" s="0" t="n">
        <v>0</v>
      </c>
      <c r="AP127" s="0" t="n">
        <v>0</v>
      </c>
      <c r="AQ127" s="0" t="n">
        <v>0</v>
      </c>
      <c r="AR127" s="0" t="n">
        <v>0</v>
      </c>
      <c r="AT127" s="0" t="n">
        <v>1</v>
      </c>
      <c r="AV127" s="0" t="n">
        <v>0</v>
      </c>
      <c r="AW127" s="0" t="n">
        <v>1</v>
      </c>
      <c r="AX127" s="0" t="n">
        <v>-1</v>
      </c>
      <c r="AY127" s="0" t="n">
        <v>0</v>
      </c>
      <c r="AZ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3.2" hidden="false" customHeight="false" outlineLevel="0" collapsed="false">
      <c r="A128" s="0" t="n">
        <f aca="false">ROW(Source!A65)</f>
        <v>65</v>
      </c>
      <c r="B128" s="0" t="n">
        <v>12258482</v>
      </c>
      <c r="C128" s="0" t="n">
        <v>12258481</v>
      </c>
      <c r="D128" s="0" t="n">
        <v>9494933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826</v>
      </c>
      <c r="K128" s="0" t="s">
        <v>827</v>
      </c>
      <c r="L128" s="0" t="n">
        <v>1369</v>
      </c>
      <c r="N128" s="0" t="n">
        <v>1013</v>
      </c>
      <c r="O128" s="0" t="s">
        <v>784</v>
      </c>
      <c r="P128" s="0" t="s">
        <v>784</v>
      </c>
      <c r="Q128" s="0" t="n">
        <v>1</v>
      </c>
      <c r="Y128" s="0" t="n">
        <v>2.19765</v>
      </c>
      <c r="AA128" s="0" t="n">
        <v>0</v>
      </c>
      <c r="AB128" s="0" t="n">
        <v>0</v>
      </c>
      <c r="AC128" s="0" t="n">
        <v>0</v>
      </c>
      <c r="AD128" s="0" t="n">
        <v>8.86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1.82</v>
      </c>
      <c r="AU128" s="0" t="s">
        <v>164</v>
      </c>
      <c r="AV128" s="0" t="n">
        <v>1</v>
      </c>
      <c r="AW128" s="0" t="n">
        <v>2</v>
      </c>
      <c r="AX128" s="0" t="n">
        <v>12258487</v>
      </c>
      <c r="AY128" s="0" t="n">
        <v>1</v>
      </c>
      <c r="AZ128" s="0" t="n">
        <v>0</v>
      </c>
      <c r="BA128" s="0" t="n">
        <v>144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3.2" hidden="false" customHeight="false" outlineLevel="0" collapsed="false">
      <c r="A129" s="0" t="n">
        <f aca="false">ROW(Source!A65)</f>
        <v>65</v>
      </c>
      <c r="B129" s="0" t="n">
        <v>12258483</v>
      </c>
      <c r="C129" s="0" t="n">
        <v>12258481</v>
      </c>
      <c r="D129" s="0" t="n">
        <v>9399140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828</v>
      </c>
      <c r="J129" s="0" t="s">
        <v>829</v>
      </c>
      <c r="K129" s="0" t="s">
        <v>830</v>
      </c>
      <c r="L129" s="0" t="n">
        <v>1368</v>
      </c>
      <c r="N129" s="0" t="n">
        <v>1011</v>
      </c>
      <c r="O129" s="0" t="s">
        <v>789</v>
      </c>
      <c r="P129" s="0" t="s">
        <v>789</v>
      </c>
      <c r="Q129" s="0" t="n">
        <v>1</v>
      </c>
      <c r="Y129" s="0" t="n">
        <v>0.60375</v>
      </c>
      <c r="AA129" s="0" t="n">
        <v>0</v>
      </c>
      <c r="AB129" s="0" t="n">
        <v>3.12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0.46</v>
      </c>
      <c r="AU129" s="0" t="s">
        <v>142</v>
      </c>
      <c r="AV129" s="0" t="n">
        <v>0</v>
      </c>
      <c r="AW129" s="0" t="n">
        <v>2</v>
      </c>
      <c r="AX129" s="0" t="n">
        <v>12258488</v>
      </c>
      <c r="AY129" s="0" t="n">
        <v>1</v>
      </c>
      <c r="AZ129" s="0" t="n">
        <v>0</v>
      </c>
      <c r="BA129" s="0" t="n">
        <v>145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3.2" hidden="false" customHeight="false" outlineLevel="0" collapsed="false">
      <c r="A130" s="0" t="n">
        <f aca="false">ROW(Source!A65)</f>
        <v>65</v>
      </c>
      <c r="B130" s="0" t="n">
        <v>12258484</v>
      </c>
      <c r="C130" s="0" t="n">
        <v>12258481</v>
      </c>
      <c r="D130" s="0" t="n">
        <v>9402250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796</v>
      </c>
      <c r="J130" s="0" t="s">
        <v>797</v>
      </c>
      <c r="K130" s="0" t="s">
        <v>798</v>
      </c>
      <c r="L130" s="0" t="n">
        <v>1368</v>
      </c>
      <c r="N130" s="0" t="n">
        <v>1011</v>
      </c>
      <c r="O130" s="0" t="s">
        <v>789</v>
      </c>
      <c r="P130" s="0" t="s">
        <v>789</v>
      </c>
      <c r="Q130" s="0" t="n">
        <v>1</v>
      </c>
      <c r="Y130" s="0" t="n">
        <v>0.02625</v>
      </c>
      <c r="AA130" s="0" t="n">
        <v>0</v>
      </c>
      <c r="AB130" s="0" t="n">
        <v>87.17</v>
      </c>
      <c r="AC130" s="0" t="n">
        <v>11.6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02</v>
      </c>
      <c r="AU130" s="0" t="s">
        <v>142</v>
      </c>
      <c r="AV130" s="0" t="n">
        <v>0</v>
      </c>
      <c r="AW130" s="0" t="n">
        <v>2</v>
      </c>
      <c r="AX130" s="0" t="n">
        <v>12258489</v>
      </c>
      <c r="AY130" s="0" t="n">
        <v>1</v>
      </c>
      <c r="AZ130" s="0" t="n">
        <v>0</v>
      </c>
      <c r="BA130" s="0" t="n">
        <v>146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  <row r="131" customFormat="false" ht="13.2" hidden="false" customHeight="false" outlineLevel="0" collapsed="false">
      <c r="A131" s="0" t="n">
        <f aca="false">ROW(Source!A65)</f>
        <v>65</v>
      </c>
      <c r="B131" s="0" t="n">
        <v>12258485</v>
      </c>
      <c r="C131" s="0" t="n">
        <v>12258481</v>
      </c>
      <c r="D131" s="0" t="n">
        <v>9332545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805</v>
      </c>
      <c r="J131" s="0" t="s">
        <v>806</v>
      </c>
      <c r="K131" s="0" t="s">
        <v>807</v>
      </c>
      <c r="L131" s="0" t="n">
        <v>1346</v>
      </c>
      <c r="N131" s="0" t="n">
        <v>1009</v>
      </c>
      <c r="O131" s="0" t="s">
        <v>808</v>
      </c>
      <c r="P131" s="0" t="s">
        <v>808</v>
      </c>
      <c r="Q131" s="0" t="n">
        <v>1</v>
      </c>
      <c r="Y131" s="0" t="n">
        <v>0.35</v>
      </c>
      <c r="AA131" s="0" t="n">
        <v>23.09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0.35</v>
      </c>
      <c r="AV131" s="0" t="n">
        <v>0</v>
      </c>
      <c r="AW131" s="0" t="n">
        <v>2</v>
      </c>
      <c r="AX131" s="0" t="n">
        <v>12258490</v>
      </c>
      <c r="AY131" s="0" t="n">
        <v>1</v>
      </c>
      <c r="AZ131" s="0" t="n">
        <v>0</v>
      </c>
      <c r="BA131" s="0" t="n">
        <v>147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B131" s="0" t="n">
        <v>0</v>
      </c>
    </row>
    <row r="132" customFormat="false" ht="13.2" hidden="false" customHeight="false" outlineLevel="0" collapsed="false">
      <c r="A132" s="0" t="n">
        <f aca="false">ROW(Source!A65)</f>
        <v>65</v>
      </c>
      <c r="B132" s="0" t="n">
        <v>12258486</v>
      </c>
      <c r="C132" s="0" t="n">
        <v>12258481</v>
      </c>
      <c r="D132" s="0" t="n">
        <v>9332568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809</v>
      </c>
      <c r="J132" s="0" t="s">
        <v>810</v>
      </c>
      <c r="K132" s="0" t="s">
        <v>811</v>
      </c>
      <c r="L132" s="0" t="n">
        <v>1348</v>
      </c>
      <c r="N132" s="0" t="n">
        <v>1009</v>
      </c>
      <c r="O132" s="0" t="s">
        <v>159</v>
      </c>
      <c r="P132" s="0" t="s">
        <v>159</v>
      </c>
      <c r="Q132" s="0" t="n">
        <v>1000</v>
      </c>
      <c r="Y132" s="0" t="n">
        <v>9E-005</v>
      </c>
      <c r="AA132" s="0" t="n">
        <v>9040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9E-005</v>
      </c>
      <c r="AV132" s="0" t="n">
        <v>0</v>
      </c>
      <c r="AW132" s="0" t="n">
        <v>2</v>
      </c>
      <c r="AX132" s="0" t="n">
        <v>12258491</v>
      </c>
      <c r="AY132" s="0" t="n">
        <v>1</v>
      </c>
      <c r="AZ132" s="0" t="n">
        <v>0</v>
      </c>
      <c r="BA132" s="0" t="n">
        <v>148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B132" s="0" t="n">
        <v>0</v>
      </c>
    </row>
    <row r="133" customFormat="false" ht="13.2" hidden="false" customHeight="false" outlineLevel="0" collapsed="false">
      <c r="A133" s="0" t="n">
        <f aca="false">ROW(Source!A65)</f>
        <v>65</v>
      </c>
      <c r="B133" s="0" t="n">
        <v>12258495</v>
      </c>
      <c r="C133" s="0" t="n">
        <v>12258481</v>
      </c>
      <c r="D133" s="0" t="n">
        <v>0</v>
      </c>
      <c r="E133" s="0" t="n">
        <v>0</v>
      </c>
      <c r="F133" s="0" t="n">
        <v>1</v>
      </c>
      <c r="G133" s="0" t="n">
        <v>1</v>
      </c>
      <c r="H133" s="0" t="n">
        <v>3</v>
      </c>
      <c r="I133" s="0" t="s">
        <v>280</v>
      </c>
      <c r="K133" s="0" t="s">
        <v>281</v>
      </c>
      <c r="L133" s="0" t="n">
        <v>1354</v>
      </c>
      <c r="N133" s="0" t="n">
        <v>1010</v>
      </c>
      <c r="O133" s="0" t="s">
        <v>201</v>
      </c>
      <c r="P133" s="0" t="s">
        <v>201</v>
      </c>
      <c r="Q133" s="0" t="n">
        <v>1</v>
      </c>
      <c r="Y133" s="0" t="n">
        <v>1</v>
      </c>
      <c r="AA133" s="0" t="n">
        <v>449.363653</v>
      </c>
      <c r="AB133" s="0" t="n">
        <v>0</v>
      </c>
      <c r="AC133" s="0" t="n">
        <v>0</v>
      </c>
      <c r="AD133" s="0" t="n">
        <v>0</v>
      </c>
      <c r="AN133" s="0" t="n">
        <v>1</v>
      </c>
      <c r="AO133" s="0" t="n">
        <v>0</v>
      </c>
      <c r="AP133" s="0" t="n">
        <v>1</v>
      </c>
      <c r="AQ133" s="0" t="n">
        <v>0</v>
      </c>
      <c r="AR133" s="0" t="n">
        <v>0</v>
      </c>
      <c r="AT133" s="0" t="n">
        <v>1</v>
      </c>
      <c r="AV133" s="0" t="n">
        <v>0</v>
      </c>
      <c r="AW133" s="0" t="n">
        <v>1</v>
      </c>
      <c r="AX133" s="0" t="n">
        <v>-1</v>
      </c>
      <c r="AY133" s="0" t="n">
        <v>0</v>
      </c>
      <c r="AZ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B133" s="0" t="n">
        <v>0</v>
      </c>
    </row>
    <row r="134" customFormat="false" ht="13.2" hidden="false" customHeight="false" outlineLevel="0" collapsed="false">
      <c r="A134" s="0" t="n">
        <f aca="false">ROW(Source!A67)</f>
        <v>67</v>
      </c>
      <c r="B134" s="0" t="n">
        <v>12258497</v>
      </c>
      <c r="C134" s="0" t="n">
        <v>12258496</v>
      </c>
      <c r="D134" s="0" t="n">
        <v>9491731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842</v>
      </c>
      <c r="K134" s="0" t="s">
        <v>843</v>
      </c>
      <c r="L134" s="0" t="n">
        <v>1369</v>
      </c>
      <c r="N134" s="0" t="n">
        <v>1013</v>
      </c>
      <c r="O134" s="0" t="s">
        <v>784</v>
      </c>
      <c r="P134" s="0" t="s">
        <v>784</v>
      </c>
      <c r="Q134" s="0" t="n">
        <v>1</v>
      </c>
      <c r="Y134" s="0" t="n">
        <v>0.567525</v>
      </c>
      <c r="AA134" s="0" t="n">
        <v>0</v>
      </c>
      <c r="AB134" s="0" t="n">
        <v>0</v>
      </c>
      <c r="AC134" s="0" t="n">
        <v>0</v>
      </c>
      <c r="AD134" s="0" t="n">
        <v>9.18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0.47</v>
      </c>
      <c r="AU134" s="0" t="s">
        <v>164</v>
      </c>
      <c r="AV134" s="0" t="n">
        <v>1</v>
      </c>
      <c r="AW134" s="0" t="n">
        <v>2</v>
      </c>
      <c r="AX134" s="0" t="n">
        <v>12258503</v>
      </c>
      <c r="AY134" s="0" t="n">
        <v>1</v>
      </c>
      <c r="AZ134" s="0" t="n">
        <v>0</v>
      </c>
      <c r="BA134" s="0" t="n">
        <v>151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B134" s="0" t="n">
        <v>0</v>
      </c>
    </row>
    <row r="135" customFormat="false" ht="13.2" hidden="false" customHeight="false" outlineLevel="0" collapsed="false">
      <c r="A135" s="0" t="n">
        <f aca="false">ROW(Source!A67)</f>
        <v>67</v>
      </c>
      <c r="B135" s="0" t="n">
        <v>12258498</v>
      </c>
      <c r="C135" s="0" t="n">
        <v>12258496</v>
      </c>
      <c r="D135" s="0" t="n">
        <v>9399140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828</v>
      </c>
      <c r="J135" s="0" t="s">
        <v>829</v>
      </c>
      <c r="K135" s="0" t="s">
        <v>830</v>
      </c>
      <c r="L135" s="0" t="n">
        <v>1368</v>
      </c>
      <c r="N135" s="0" t="n">
        <v>1011</v>
      </c>
      <c r="O135" s="0" t="s">
        <v>789</v>
      </c>
      <c r="P135" s="0" t="s">
        <v>789</v>
      </c>
      <c r="Q135" s="0" t="n">
        <v>1</v>
      </c>
      <c r="Y135" s="0" t="n">
        <v>0.118125</v>
      </c>
      <c r="AA135" s="0" t="n">
        <v>0</v>
      </c>
      <c r="AB135" s="0" t="n">
        <v>3.12</v>
      </c>
      <c r="AC135" s="0" t="n">
        <v>0</v>
      </c>
      <c r="AD135" s="0" t="n">
        <v>0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0.09</v>
      </c>
      <c r="AU135" s="0" t="s">
        <v>142</v>
      </c>
      <c r="AV135" s="0" t="n">
        <v>0</v>
      </c>
      <c r="AW135" s="0" t="n">
        <v>2</v>
      </c>
      <c r="AX135" s="0" t="n">
        <v>12258504</v>
      </c>
      <c r="AY135" s="0" t="n">
        <v>1</v>
      </c>
      <c r="AZ135" s="0" t="n">
        <v>0</v>
      </c>
      <c r="BA135" s="0" t="n">
        <v>152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B135" s="0" t="n">
        <v>0</v>
      </c>
    </row>
    <row r="136" customFormat="false" ht="13.2" hidden="false" customHeight="false" outlineLevel="0" collapsed="false">
      <c r="A136" s="0" t="n">
        <f aca="false">ROW(Source!A67)</f>
        <v>67</v>
      </c>
      <c r="B136" s="0" t="n">
        <v>12258499</v>
      </c>
      <c r="C136" s="0" t="n">
        <v>12258496</v>
      </c>
      <c r="D136" s="0" t="n">
        <v>9399332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793</v>
      </c>
      <c r="J136" s="0" t="s">
        <v>794</v>
      </c>
      <c r="K136" s="0" t="s">
        <v>795</v>
      </c>
      <c r="L136" s="0" t="n">
        <v>1368</v>
      </c>
      <c r="N136" s="0" t="n">
        <v>1011</v>
      </c>
      <c r="O136" s="0" t="s">
        <v>789</v>
      </c>
      <c r="P136" s="0" t="s">
        <v>789</v>
      </c>
      <c r="Q136" s="0" t="n">
        <v>1</v>
      </c>
      <c r="Y136" s="0" t="n">
        <v>0.065625</v>
      </c>
      <c r="AA136" s="0" t="n">
        <v>0</v>
      </c>
      <c r="AB136" s="0" t="n">
        <v>8.1</v>
      </c>
      <c r="AC136" s="0" t="n">
        <v>0</v>
      </c>
      <c r="AD136" s="0" t="n">
        <v>0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0.05</v>
      </c>
      <c r="AU136" s="0" t="s">
        <v>142</v>
      </c>
      <c r="AV136" s="0" t="n">
        <v>0</v>
      </c>
      <c r="AW136" s="0" t="n">
        <v>2</v>
      </c>
      <c r="AX136" s="0" t="n">
        <v>12258505</v>
      </c>
      <c r="AY136" s="0" t="n">
        <v>1</v>
      </c>
      <c r="AZ136" s="0" t="n">
        <v>0</v>
      </c>
      <c r="BA136" s="0" t="n">
        <v>153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B136" s="0" t="n">
        <v>0</v>
      </c>
    </row>
    <row r="137" customFormat="false" ht="13.2" hidden="false" customHeight="false" outlineLevel="0" collapsed="false">
      <c r="A137" s="0" t="n">
        <f aca="false">ROW(Source!A67)</f>
        <v>67</v>
      </c>
      <c r="B137" s="0" t="n">
        <v>12258500</v>
      </c>
      <c r="C137" s="0" t="n">
        <v>12258496</v>
      </c>
      <c r="D137" s="0" t="n">
        <v>9402250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796</v>
      </c>
      <c r="J137" s="0" t="s">
        <v>797</v>
      </c>
      <c r="K137" s="0" t="s">
        <v>798</v>
      </c>
      <c r="L137" s="0" t="n">
        <v>1368</v>
      </c>
      <c r="N137" s="0" t="n">
        <v>1011</v>
      </c>
      <c r="O137" s="0" t="s">
        <v>789</v>
      </c>
      <c r="P137" s="0" t="s">
        <v>789</v>
      </c>
      <c r="Q137" s="0" t="n">
        <v>1</v>
      </c>
      <c r="Y137" s="0" t="n">
        <v>0.013125</v>
      </c>
      <c r="AA137" s="0" t="n">
        <v>0</v>
      </c>
      <c r="AB137" s="0" t="n">
        <v>87.17</v>
      </c>
      <c r="AC137" s="0" t="n">
        <v>11.6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01</v>
      </c>
      <c r="AU137" s="0" t="s">
        <v>142</v>
      </c>
      <c r="AV137" s="0" t="n">
        <v>0</v>
      </c>
      <c r="AW137" s="0" t="n">
        <v>2</v>
      </c>
      <c r="AX137" s="0" t="n">
        <v>12258506</v>
      </c>
      <c r="AY137" s="0" t="n">
        <v>1</v>
      </c>
      <c r="AZ137" s="0" t="n">
        <v>0</v>
      </c>
      <c r="BA137" s="0" t="n">
        <v>154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B137" s="0" t="n">
        <v>0</v>
      </c>
    </row>
    <row r="138" customFormat="false" ht="13.2" hidden="false" customHeight="false" outlineLevel="0" collapsed="false">
      <c r="A138" s="0" t="n">
        <f aca="false">ROW(Source!A67)</f>
        <v>67</v>
      </c>
      <c r="B138" s="0" t="n">
        <v>12258501</v>
      </c>
      <c r="C138" s="0" t="n">
        <v>12258496</v>
      </c>
      <c r="D138" s="0" t="n">
        <v>9332239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802</v>
      </c>
      <c r="J138" s="0" t="s">
        <v>803</v>
      </c>
      <c r="K138" s="0" t="s">
        <v>804</v>
      </c>
      <c r="L138" s="0" t="n">
        <v>1348</v>
      </c>
      <c r="N138" s="0" t="n">
        <v>1009</v>
      </c>
      <c r="O138" s="0" t="s">
        <v>159</v>
      </c>
      <c r="P138" s="0" t="s">
        <v>159</v>
      </c>
      <c r="Q138" s="0" t="n">
        <v>1000</v>
      </c>
      <c r="Y138" s="0" t="n">
        <v>4E-005</v>
      </c>
      <c r="AA138" s="0" t="n">
        <v>10362</v>
      </c>
      <c r="AB138" s="0" t="n">
        <v>0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4E-005</v>
      </c>
      <c r="AV138" s="0" t="n">
        <v>0</v>
      </c>
      <c r="AW138" s="0" t="n">
        <v>2</v>
      </c>
      <c r="AX138" s="0" t="n">
        <v>12258507</v>
      </c>
      <c r="AY138" s="0" t="n">
        <v>1</v>
      </c>
      <c r="AZ138" s="0" t="n">
        <v>0</v>
      </c>
      <c r="BA138" s="0" t="n">
        <v>155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B138" s="0" t="n">
        <v>0</v>
      </c>
    </row>
    <row r="139" customFormat="false" ht="13.2" hidden="false" customHeight="false" outlineLevel="0" collapsed="false">
      <c r="A139" s="0" t="n">
        <f aca="false">ROW(Source!A67)</f>
        <v>67</v>
      </c>
      <c r="B139" s="0" t="n">
        <v>12258502</v>
      </c>
      <c r="C139" s="0" t="n">
        <v>12258496</v>
      </c>
      <c r="D139" s="0" t="n">
        <v>9332568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809</v>
      </c>
      <c r="J139" s="0" t="s">
        <v>810</v>
      </c>
      <c r="K139" s="0" t="s">
        <v>811</v>
      </c>
      <c r="L139" s="0" t="n">
        <v>1348</v>
      </c>
      <c r="N139" s="0" t="n">
        <v>1009</v>
      </c>
      <c r="O139" s="0" t="s">
        <v>159</v>
      </c>
      <c r="P139" s="0" t="s">
        <v>159</v>
      </c>
      <c r="Q139" s="0" t="n">
        <v>1000</v>
      </c>
      <c r="Y139" s="0" t="n">
        <v>0.00018</v>
      </c>
      <c r="AA139" s="0" t="n">
        <v>9040</v>
      </c>
      <c r="AB139" s="0" t="n">
        <v>0</v>
      </c>
      <c r="AC139" s="0" t="n">
        <v>0</v>
      </c>
      <c r="AD139" s="0" t="n">
        <v>0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0.00018</v>
      </c>
      <c r="AV139" s="0" t="n">
        <v>0</v>
      </c>
      <c r="AW139" s="0" t="n">
        <v>2</v>
      </c>
      <c r="AX139" s="0" t="n">
        <v>12258508</v>
      </c>
      <c r="AY139" s="0" t="n">
        <v>1</v>
      </c>
      <c r="AZ139" s="0" t="n">
        <v>0</v>
      </c>
      <c r="BA139" s="0" t="n">
        <v>156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B139" s="0" t="n">
        <v>0</v>
      </c>
    </row>
    <row r="140" customFormat="false" ht="13.2" hidden="false" customHeight="false" outlineLevel="0" collapsed="false">
      <c r="A140" s="0" t="n">
        <f aca="false">ROW(Source!A67)</f>
        <v>67</v>
      </c>
      <c r="B140" s="0" t="n">
        <v>12258512</v>
      </c>
      <c r="C140" s="0" t="n">
        <v>12258496</v>
      </c>
      <c r="D140" s="0" t="n">
        <v>9354448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290</v>
      </c>
      <c r="J140" s="0" t="s">
        <v>292</v>
      </c>
      <c r="K140" s="0" t="s">
        <v>291</v>
      </c>
      <c r="L140" s="0" t="n">
        <v>1354</v>
      </c>
      <c r="N140" s="0" t="n">
        <v>1010</v>
      </c>
      <c r="O140" s="0" t="s">
        <v>201</v>
      </c>
      <c r="P140" s="0" t="s">
        <v>201</v>
      </c>
      <c r="Q140" s="0" t="n">
        <v>1</v>
      </c>
      <c r="Y140" s="0" t="n">
        <v>1</v>
      </c>
      <c r="AA140" s="0" t="n">
        <v>45.4</v>
      </c>
      <c r="AB140" s="0" t="n">
        <v>0</v>
      </c>
      <c r="AC140" s="0" t="n">
        <v>0</v>
      </c>
      <c r="AD140" s="0" t="n">
        <v>0</v>
      </c>
      <c r="AN140" s="0" t="n">
        <v>1</v>
      </c>
      <c r="AO140" s="0" t="n">
        <v>0</v>
      </c>
      <c r="AP140" s="0" t="n">
        <v>0</v>
      </c>
      <c r="AQ140" s="0" t="n">
        <v>0</v>
      </c>
      <c r="AR140" s="0" t="n">
        <v>0</v>
      </c>
      <c r="AT140" s="0" t="n">
        <v>1</v>
      </c>
      <c r="AV140" s="0" t="n">
        <v>0</v>
      </c>
      <c r="AW140" s="0" t="n">
        <v>1</v>
      </c>
      <c r="AX140" s="0" t="n">
        <v>-1</v>
      </c>
      <c r="AY140" s="0" t="n">
        <v>0</v>
      </c>
      <c r="AZ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B140" s="0" t="n">
        <v>0</v>
      </c>
    </row>
    <row r="141" customFormat="false" ht="13.2" hidden="false" customHeight="false" outlineLevel="0" collapsed="false">
      <c r="A141" s="0" t="n">
        <f aca="false">ROW(Source!A69)</f>
        <v>69</v>
      </c>
      <c r="B141" s="0" t="n">
        <v>12258514</v>
      </c>
      <c r="C141" s="0" t="n">
        <v>12258513</v>
      </c>
      <c r="D141" s="0" t="n">
        <v>9491731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842</v>
      </c>
      <c r="K141" s="0" t="s">
        <v>843</v>
      </c>
      <c r="L141" s="0" t="n">
        <v>1369</v>
      </c>
      <c r="N141" s="0" t="n">
        <v>1013</v>
      </c>
      <c r="O141" s="0" t="s">
        <v>784</v>
      </c>
      <c r="P141" s="0" t="s">
        <v>784</v>
      </c>
      <c r="Q141" s="0" t="n">
        <v>1</v>
      </c>
      <c r="Y141" s="0" t="n">
        <v>0.567525</v>
      </c>
      <c r="AA141" s="0" t="n">
        <v>0</v>
      </c>
      <c r="AB141" s="0" t="n">
        <v>0</v>
      </c>
      <c r="AC141" s="0" t="n">
        <v>0</v>
      </c>
      <c r="AD141" s="0" t="n">
        <v>9.18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0.47</v>
      </c>
      <c r="AU141" s="0" t="s">
        <v>164</v>
      </c>
      <c r="AV141" s="0" t="n">
        <v>1</v>
      </c>
      <c r="AW141" s="0" t="n">
        <v>2</v>
      </c>
      <c r="AX141" s="0" t="n">
        <v>12258520</v>
      </c>
      <c r="AY141" s="0" t="n">
        <v>1</v>
      </c>
      <c r="AZ141" s="0" t="n">
        <v>0</v>
      </c>
      <c r="BA141" s="0" t="n">
        <v>159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B141" s="0" t="n">
        <v>0</v>
      </c>
    </row>
    <row r="142" customFormat="false" ht="13.2" hidden="false" customHeight="false" outlineLevel="0" collapsed="false">
      <c r="A142" s="0" t="n">
        <f aca="false">ROW(Source!A69)</f>
        <v>69</v>
      </c>
      <c r="B142" s="0" t="n">
        <v>12258515</v>
      </c>
      <c r="C142" s="0" t="n">
        <v>12258513</v>
      </c>
      <c r="D142" s="0" t="n">
        <v>9399140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828</v>
      </c>
      <c r="J142" s="0" t="s">
        <v>829</v>
      </c>
      <c r="K142" s="0" t="s">
        <v>830</v>
      </c>
      <c r="L142" s="0" t="n">
        <v>1368</v>
      </c>
      <c r="N142" s="0" t="n">
        <v>1011</v>
      </c>
      <c r="O142" s="0" t="s">
        <v>789</v>
      </c>
      <c r="P142" s="0" t="s">
        <v>789</v>
      </c>
      <c r="Q142" s="0" t="n">
        <v>1</v>
      </c>
      <c r="Y142" s="0" t="n">
        <v>0.118125</v>
      </c>
      <c r="AA142" s="0" t="n">
        <v>0</v>
      </c>
      <c r="AB142" s="0" t="n">
        <v>3.12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0.09</v>
      </c>
      <c r="AU142" s="0" t="s">
        <v>142</v>
      </c>
      <c r="AV142" s="0" t="n">
        <v>0</v>
      </c>
      <c r="AW142" s="0" t="n">
        <v>2</v>
      </c>
      <c r="AX142" s="0" t="n">
        <v>12258521</v>
      </c>
      <c r="AY142" s="0" t="n">
        <v>1</v>
      </c>
      <c r="AZ142" s="0" t="n">
        <v>0</v>
      </c>
      <c r="BA142" s="0" t="n">
        <v>16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B142" s="0" t="n">
        <v>0</v>
      </c>
    </row>
    <row r="143" customFormat="false" ht="13.2" hidden="false" customHeight="false" outlineLevel="0" collapsed="false">
      <c r="A143" s="0" t="n">
        <f aca="false">ROW(Source!A69)</f>
        <v>69</v>
      </c>
      <c r="B143" s="0" t="n">
        <v>12258516</v>
      </c>
      <c r="C143" s="0" t="n">
        <v>12258513</v>
      </c>
      <c r="D143" s="0" t="n">
        <v>9399332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793</v>
      </c>
      <c r="J143" s="0" t="s">
        <v>794</v>
      </c>
      <c r="K143" s="0" t="s">
        <v>795</v>
      </c>
      <c r="L143" s="0" t="n">
        <v>1368</v>
      </c>
      <c r="N143" s="0" t="n">
        <v>1011</v>
      </c>
      <c r="O143" s="0" t="s">
        <v>789</v>
      </c>
      <c r="P143" s="0" t="s">
        <v>789</v>
      </c>
      <c r="Q143" s="0" t="n">
        <v>1</v>
      </c>
      <c r="Y143" s="0" t="n">
        <v>0.065625</v>
      </c>
      <c r="AA143" s="0" t="n">
        <v>0</v>
      </c>
      <c r="AB143" s="0" t="n">
        <v>8.1</v>
      </c>
      <c r="AC143" s="0" t="n">
        <v>0</v>
      </c>
      <c r="AD143" s="0" t="n">
        <v>0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0.05</v>
      </c>
      <c r="AU143" s="0" t="s">
        <v>142</v>
      </c>
      <c r="AV143" s="0" t="n">
        <v>0</v>
      </c>
      <c r="AW143" s="0" t="n">
        <v>2</v>
      </c>
      <c r="AX143" s="0" t="n">
        <v>12258522</v>
      </c>
      <c r="AY143" s="0" t="n">
        <v>1</v>
      </c>
      <c r="AZ143" s="0" t="n">
        <v>0</v>
      </c>
      <c r="BA143" s="0" t="n">
        <v>161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B143" s="0" t="n">
        <v>0</v>
      </c>
    </row>
    <row r="144" customFormat="false" ht="13.2" hidden="false" customHeight="false" outlineLevel="0" collapsed="false">
      <c r="A144" s="0" t="n">
        <f aca="false">ROW(Source!A69)</f>
        <v>69</v>
      </c>
      <c r="B144" s="0" t="n">
        <v>12258517</v>
      </c>
      <c r="C144" s="0" t="n">
        <v>12258513</v>
      </c>
      <c r="D144" s="0" t="n">
        <v>9402250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796</v>
      </c>
      <c r="J144" s="0" t="s">
        <v>797</v>
      </c>
      <c r="K144" s="0" t="s">
        <v>798</v>
      </c>
      <c r="L144" s="0" t="n">
        <v>1368</v>
      </c>
      <c r="N144" s="0" t="n">
        <v>1011</v>
      </c>
      <c r="O144" s="0" t="s">
        <v>789</v>
      </c>
      <c r="P144" s="0" t="s">
        <v>789</v>
      </c>
      <c r="Q144" s="0" t="n">
        <v>1</v>
      </c>
      <c r="Y144" s="0" t="n">
        <v>0.013125</v>
      </c>
      <c r="AA144" s="0" t="n">
        <v>0</v>
      </c>
      <c r="AB144" s="0" t="n">
        <v>87.17</v>
      </c>
      <c r="AC144" s="0" t="n">
        <v>11.6</v>
      </c>
      <c r="AD144" s="0" t="n">
        <v>0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0.01</v>
      </c>
      <c r="AU144" s="0" t="s">
        <v>142</v>
      </c>
      <c r="AV144" s="0" t="n">
        <v>0</v>
      </c>
      <c r="AW144" s="0" t="n">
        <v>2</v>
      </c>
      <c r="AX144" s="0" t="n">
        <v>12258523</v>
      </c>
      <c r="AY144" s="0" t="n">
        <v>1</v>
      </c>
      <c r="AZ144" s="0" t="n">
        <v>0</v>
      </c>
      <c r="BA144" s="0" t="n">
        <v>162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B144" s="0" t="n">
        <v>0</v>
      </c>
    </row>
    <row r="145" customFormat="false" ht="13.2" hidden="false" customHeight="false" outlineLevel="0" collapsed="false">
      <c r="A145" s="0" t="n">
        <f aca="false">ROW(Source!A69)</f>
        <v>69</v>
      </c>
      <c r="B145" s="0" t="n">
        <v>12258518</v>
      </c>
      <c r="C145" s="0" t="n">
        <v>12258513</v>
      </c>
      <c r="D145" s="0" t="n">
        <v>9332239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802</v>
      </c>
      <c r="J145" s="0" t="s">
        <v>803</v>
      </c>
      <c r="K145" s="0" t="s">
        <v>804</v>
      </c>
      <c r="L145" s="0" t="n">
        <v>1348</v>
      </c>
      <c r="N145" s="0" t="n">
        <v>1009</v>
      </c>
      <c r="O145" s="0" t="s">
        <v>159</v>
      </c>
      <c r="P145" s="0" t="s">
        <v>159</v>
      </c>
      <c r="Q145" s="0" t="n">
        <v>1000</v>
      </c>
      <c r="Y145" s="0" t="n">
        <v>4E-005</v>
      </c>
      <c r="AA145" s="0" t="n">
        <v>10362</v>
      </c>
      <c r="AB145" s="0" t="n">
        <v>0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4E-005</v>
      </c>
      <c r="AV145" s="0" t="n">
        <v>0</v>
      </c>
      <c r="AW145" s="0" t="n">
        <v>2</v>
      </c>
      <c r="AX145" s="0" t="n">
        <v>12258524</v>
      </c>
      <c r="AY145" s="0" t="n">
        <v>1</v>
      </c>
      <c r="AZ145" s="0" t="n">
        <v>0</v>
      </c>
      <c r="BA145" s="0" t="n">
        <v>163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B145" s="0" t="n">
        <v>0</v>
      </c>
    </row>
    <row r="146" customFormat="false" ht="13.2" hidden="false" customHeight="false" outlineLevel="0" collapsed="false">
      <c r="A146" s="0" t="n">
        <f aca="false">ROW(Source!A69)</f>
        <v>69</v>
      </c>
      <c r="B146" s="0" t="n">
        <v>12258519</v>
      </c>
      <c r="C146" s="0" t="n">
        <v>12258513</v>
      </c>
      <c r="D146" s="0" t="n">
        <v>9332568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809</v>
      </c>
      <c r="J146" s="0" t="s">
        <v>810</v>
      </c>
      <c r="K146" s="0" t="s">
        <v>811</v>
      </c>
      <c r="L146" s="0" t="n">
        <v>1348</v>
      </c>
      <c r="N146" s="0" t="n">
        <v>1009</v>
      </c>
      <c r="O146" s="0" t="s">
        <v>159</v>
      </c>
      <c r="P146" s="0" t="s">
        <v>159</v>
      </c>
      <c r="Q146" s="0" t="n">
        <v>1000</v>
      </c>
      <c r="Y146" s="0" t="n">
        <v>0.00018</v>
      </c>
      <c r="AA146" s="0" t="n">
        <v>9040</v>
      </c>
      <c r="AB146" s="0" t="n">
        <v>0</v>
      </c>
      <c r="AC146" s="0" t="n">
        <v>0</v>
      </c>
      <c r="AD146" s="0" t="n">
        <v>0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0.00018</v>
      </c>
      <c r="AV146" s="0" t="n">
        <v>0</v>
      </c>
      <c r="AW146" s="0" t="n">
        <v>2</v>
      </c>
      <c r="AX146" s="0" t="n">
        <v>12258525</v>
      </c>
      <c r="AY146" s="0" t="n">
        <v>1</v>
      </c>
      <c r="AZ146" s="0" t="n">
        <v>0</v>
      </c>
      <c r="BA146" s="0" t="n">
        <v>164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B146" s="0" t="n">
        <v>0</v>
      </c>
    </row>
    <row r="147" customFormat="false" ht="13.2" hidden="false" customHeight="false" outlineLevel="0" collapsed="false">
      <c r="A147" s="0" t="n">
        <f aca="false">ROW(Source!A69)</f>
        <v>69</v>
      </c>
      <c r="B147" s="0" t="n">
        <v>12258529</v>
      </c>
      <c r="C147" s="0" t="n">
        <v>12258513</v>
      </c>
      <c r="D147" s="0" t="n">
        <v>9354449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299</v>
      </c>
      <c r="J147" s="0" t="s">
        <v>301</v>
      </c>
      <c r="K147" s="0" t="s">
        <v>300</v>
      </c>
      <c r="L147" s="0" t="n">
        <v>1354</v>
      </c>
      <c r="N147" s="0" t="n">
        <v>1010</v>
      </c>
      <c r="O147" s="0" t="s">
        <v>201</v>
      </c>
      <c r="P147" s="0" t="s">
        <v>201</v>
      </c>
      <c r="Q147" s="0" t="n">
        <v>1</v>
      </c>
      <c r="Y147" s="0" t="n">
        <v>1</v>
      </c>
      <c r="AA147" s="0" t="n">
        <v>68.1</v>
      </c>
      <c r="AB147" s="0" t="n">
        <v>0</v>
      </c>
      <c r="AC147" s="0" t="n">
        <v>0</v>
      </c>
      <c r="AD147" s="0" t="n">
        <v>0</v>
      </c>
      <c r="AN147" s="0" t="n">
        <v>1</v>
      </c>
      <c r="AO147" s="0" t="n">
        <v>0</v>
      </c>
      <c r="AP147" s="0" t="n">
        <v>0</v>
      </c>
      <c r="AQ147" s="0" t="n">
        <v>0</v>
      </c>
      <c r="AR147" s="0" t="n">
        <v>0</v>
      </c>
      <c r="AT147" s="0" t="n">
        <v>1</v>
      </c>
      <c r="AV147" s="0" t="n">
        <v>0</v>
      </c>
      <c r="AW147" s="0" t="n">
        <v>1</v>
      </c>
      <c r="AX147" s="0" t="n">
        <v>-1</v>
      </c>
      <c r="AY147" s="0" t="n">
        <v>0</v>
      </c>
      <c r="AZ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B147" s="0" t="n">
        <v>0</v>
      </c>
    </row>
    <row r="148" customFormat="false" ht="13.2" hidden="false" customHeight="false" outlineLevel="0" collapsed="false">
      <c r="A148" s="0" t="n">
        <f aca="false">ROW(Source!A71)</f>
        <v>71</v>
      </c>
      <c r="B148" s="0" t="n">
        <v>12258531</v>
      </c>
      <c r="C148" s="0" t="n">
        <v>12258530</v>
      </c>
      <c r="D148" s="0" t="n">
        <v>9491731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842</v>
      </c>
      <c r="K148" s="0" t="s">
        <v>843</v>
      </c>
      <c r="L148" s="0" t="n">
        <v>1369</v>
      </c>
      <c r="N148" s="0" t="n">
        <v>1013</v>
      </c>
      <c r="O148" s="0" t="s">
        <v>784</v>
      </c>
      <c r="P148" s="0" t="s">
        <v>784</v>
      </c>
      <c r="Q148" s="0" t="n">
        <v>1</v>
      </c>
      <c r="Y148" s="0" t="n">
        <v>0.7728</v>
      </c>
      <c r="AA148" s="0" t="n">
        <v>0</v>
      </c>
      <c r="AB148" s="0" t="n">
        <v>0</v>
      </c>
      <c r="AC148" s="0" t="n">
        <v>0</v>
      </c>
      <c r="AD148" s="0" t="n">
        <v>9.18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0.64</v>
      </c>
      <c r="AU148" s="0" t="s">
        <v>164</v>
      </c>
      <c r="AV148" s="0" t="n">
        <v>1</v>
      </c>
      <c r="AW148" s="0" t="n">
        <v>2</v>
      </c>
      <c r="AX148" s="0" t="n">
        <v>12258537</v>
      </c>
      <c r="AY148" s="0" t="n">
        <v>1</v>
      </c>
      <c r="AZ148" s="0" t="n">
        <v>0</v>
      </c>
      <c r="BA148" s="0" t="n">
        <v>167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B148" s="0" t="n">
        <v>0</v>
      </c>
    </row>
    <row r="149" customFormat="false" ht="13.2" hidden="false" customHeight="false" outlineLevel="0" collapsed="false">
      <c r="A149" s="0" t="n">
        <f aca="false">ROW(Source!A71)</f>
        <v>71</v>
      </c>
      <c r="B149" s="0" t="n">
        <v>12258532</v>
      </c>
      <c r="C149" s="0" t="n">
        <v>12258530</v>
      </c>
      <c r="D149" s="0" t="n">
        <v>9399140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828</v>
      </c>
      <c r="J149" s="0" t="s">
        <v>829</v>
      </c>
      <c r="K149" s="0" t="s">
        <v>830</v>
      </c>
      <c r="L149" s="0" t="n">
        <v>1368</v>
      </c>
      <c r="N149" s="0" t="n">
        <v>1011</v>
      </c>
      <c r="O149" s="0" t="s">
        <v>789</v>
      </c>
      <c r="P149" s="0" t="s">
        <v>789</v>
      </c>
      <c r="Q149" s="0" t="n">
        <v>1</v>
      </c>
      <c r="Y149" s="0" t="n">
        <v>0.1575</v>
      </c>
      <c r="AA149" s="0" t="n">
        <v>0</v>
      </c>
      <c r="AB149" s="0" t="n">
        <v>3.12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0.12</v>
      </c>
      <c r="AU149" s="0" t="s">
        <v>142</v>
      </c>
      <c r="AV149" s="0" t="n">
        <v>0</v>
      </c>
      <c r="AW149" s="0" t="n">
        <v>2</v>
      </c>
      <c r="AX149" s="0" t="n">
        <v>12258538</v>
      </c>
      <c r="AY149" s="0" t="n">
        <v>1</v>
      </c>
      <c r="AZ149" s="0" t="n">
        <v>0</v>
      </c>
      <c r="BA149" s="0" t="n">
        <v>168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B149" s="0" t="n">
        <v>0</v>
      </c>
    </row>
    <row r="150" customFormat="false" ht="13.2" hidden="false" customHeight="false" outlineLevel="0" collapsed="false">
      <c r="A150" s="0" t="n">
        <f aca="false">ROW(Source!A71)</f>
        <v>71</v>
      </c>
      <c r="B150" s="0" t="n">
        <v>12258533</v>
      </c>
      <c r="C150" s="0" t="n">
        <v>12258530</v>
      </c>
      <c r="D150" s="0" t="n">
        <v>9399332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793</v>
      </c>
      <c r="J150" s="0" t="s">
        <v>794</v>
      </c>
      <c r="K150" s="0" t="s">
        <v>795</v>
      </c>
      <c r="L150" s="0" t="n">
        <v>1368</v>
      </c>
      <c r="N150" s="0" t="n">
        <v>1011</v>
      </c>
      <c r="O150" s="0" t="s">
        <v>789</v>
      </c>
      <c r="P150" s="0" t="s">
        <v>789</v>
      </c>
      <c r="Q150" s="0" t="n">
        <v>1</v>
      </c>
      <c r="Y150" s="0" t="n">
        <v>0.07875</v>
      </c>
      <c r="AA150" s="0" t="n">
        <v>0</v>
      </c>
      <c r="AB150" s="0" t="n">
        <v>8.1</v>
      </c>
      <c r="AC150" s="0" t="n">
        <v>0</v>
      </c>
      <c r="AD150" s="0" t="n">
        <v>0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0.06</v>
      </c>
      <c r="AU150" s="0" t="s">
        <v>142</v>
      </c>
      <c r="AV150" s="0" t="n">
        <v>0</v>
      </c>
      <c r="AW150" s="0" t="n">
        <v>2</v>
      </c>
      <c r="AX150" s="0" t="n">
        <v>12258539</v>
      </c>
      <c r="AY150" s="0" t="n">
        <v>1</v>
      </c>
      <c r="AZ150" s="0" t="n">
        <v>0</v>
      </c>
      <c r="BA150" s="0" t="n">
        <v>169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B150" s="0" t="n">
        <v>0</v>
      </c>
    </row>
    <row r="151" customFormat="false" ht="13.2" hidden="false" customHeight="false" outlineLevel="0" collapsed="false">
      <c r="A151" s="0" t="n">
        <f aca="false">ROW(Source!A71)</f>
        <v>71</v>
      </c>
      <c r="B151" s="0" t="n">
        <v>12258534</v>
      </c>
      <c r="C151" s="0" t="n">
        <v>12258530</v>
      </c>
      <c r="D151" s="0" t="n">
        <v>9402250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796</v>
      </c>
      <c r="J151" s="0" t="s">
        <v>797</v>
      </c>
      <c r="K151" s="0" t="s">
        <v>798</v>
      </c>
      <c r="L151" s="0" t="n">
        <v>1368</v>
      </c>
      <c r="N151" s="0" t="n">
        <v>1011</v>
      </c>
      <c r="O151" s="0" t="s">
        <v>789</v>
      </c>
      <c r="P151" s="0" t="s">
        <v>789</v>
      </c>
      <c r="Q151" s="0" t="n">
        <v>1</v>
      </c>
      <c r="Y151" s="0" t="n">
        <v>0.013125</v>
      </c>
      <c r="AA151" s="0" t="n">
        <v>0</v>
      </c>
      <c r="AB151" s="0" t="n">
        <v>87.17</v>
      </c>
      <c r="AC151" s="0" t="n">
        <v>11.6</v>
      </c>
      <c r="AD151" s="0" t="n">
        <v>0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0.01</v>
      </c>
      <c r="AU151" s="0" t="s">
        <v>142</v>
      </c>
      <c r="AV151" s="0" t="n">
        <v>0</v>
      </c>
      <c r="AW151" s="0" t="n">
        <v>2</v>
      </c>
      <c r="AX151" s="0" t="n">
        <v>12258540</v>
      </c>
      <c r="AY151" s="0" t="n">
        <v>1</v>
      </c>
      <c r="AZ151" s="0" t="n">
        <v>0</v>
      </c>
      <c r="BA151" s="0" t="n">
        <v>17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B151" s="0" t="n">
        <v>0</v>
      </c>
    </row>
    <row r="152" customFormat="false" ht="13.2" hidden="false" customHeight="false" outlineLevel="0" collapsed="false">
      <c r="A152" s="0" t="n">
        <f aca="false">ROW(Source!A71)</f>
        <v>71</v>
      </c>
      <c r="B152" s="0" t="n">
        <v>12258535</v>
      </c>
      <c r="C152" s="0" t="n">
        <v>12258530</v>
      </c>
      <c r="D152" s="0" t="n">
        <v>9332239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802</v>
      </c>
      <c r="J152" s="0" t="s">
        <v>803</v>
      </c>
      <c r="K152" s="0" t="s">
        <v>804</v>
      </c>
      <c r="L152" s="0" t="n">
        <v>1348</v>
      </c>
      <c r="N152" s="0" t="n">
        <v>1009</v>
      </c>
      <c r="O152" s="0" t="s">
        <v>159</v>
      </c>
      <c r="P152" s="0" t="s">
        <v>159</v>
      </c>
      <c r="Q152" s="0" t="n">
        <v>1000</v>
      </c>
      <c r="Y152" s="0" t="n">
        <v>5E-005</v>
      </c>
      <c r="AA152" s="0" t="n">
        <v>10362</v>
      </c>
      <c r="AB152" s="0" t="n">
        <v>0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5E-005</v>
      </c>
      <c r="AV152" s="0" t="n">
        <v>0</v>
      </c>
      <c r="AW152" s="0" t="n">
        <v>2</v>
      </c>
      <c r="AX152" s="0" t="n">
        <v>12258541</v>
      </c>
      <c r="AY152" s="0" t="n">
        <v>1</v>
      </c>
      <c r="AZ152" s="0" t="n">
        <v>0</v>
      </c>
      <c r="BA152" s="0" t="n">
        <v>171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B152" s="0" t="n">
        <v>0</v>
      </c>
    </row>
    <row r="153" customFormat="false" ht="13.2" hidden="false" customHeight="false" outlineLevel="0" collapsed="false">
      <c r="A153" s="0" t="n">
        <f aca="false">ROW(Source!A71)</f>
        <v>71</v>
      </c>
      <c r="B153" s="0" t="n">
        <v>12258536</v>
      </c>
      <c r="C153" s="0" t="n">
        <v>12258530</v>
      </c>
      <c r="D153" s="0" t="n">
        <v>9332568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809</v>
      </c>
      <c r="J153" s="0" t="s">
        <v>810</v>
      </c>
      <c r="K153" s="0" t="s">
        <v>811</v>
      </c>
      <c r="L153" s="0" t="n">
        <v>1348</v>
      </c>
      <c r="N153" s="0" t="n">
        <v>1009</v>
      </c>
      <c r="O153" s="0" t="s">
        <v>159</v>
      </c>
      <c r="P153" s="0" t="s">
        <v>159</v>
      </c>
      <c r="Q153" s="0" t="n">
        <v>1000</v>
      </c>
      <c r="Y153" s="0" t="n">
        <v>0.00027</v>
      </c>
      <c r="AA153" s="0" t="n">
        <v>9040</v>
      </c>
      <c r="AB153" s="0" t="n">
        <v>0</v>
      </c>
      <c r="AC153" s="0" t="n">
        <v>0</v>
      </c>
      <c r="AD153" s="0" t="n">
        <v>0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0.00027</v>
      </c>
      <c r="AV153" s="0" t="n">
        <v>0</v>
      </c>
      <c r="AW153" s="0" t="n">
        <v>2</v>
      </c>
      <c r="AX153" s="0" t="n">
        <v>12258542</v>
      </c>
      <c r="AY153" s="0" t="n">
        <v>1</v>
      </c>
      <c r="AZ153" s="0" t="n">
        <v>0</v>
      </c>
      <c r="BA153" s="0" t="n">
        <v>172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B153" s="0" t="n">
        <v>0</v>
      </c>
    </row>
    <row r="154" customFormat="false" ht="13.2" hidden="false" customHeight="false" outlineLevel="0" collapsed="false">
      <c r="A154" s="0" t="n">
        <f aca="false">ROW(Source!A71)</f>
        <v>71</v>
      </c>
      <c r="B154" s="0" t="n">
        <v>12258546</v>
      </c>
      <c r="C154" s="0" t="n">
        <v>12258530</v>
      </c>
      <c r="D154" s="0" t="n">
        <v>9354450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307</v>
      </c>
      <c r="J154" s="0" t="s">
        <v>309</v>
      </c>
      <c r="K154" s="0" t="s">
        <v>308</v>
      </c>
      <c r="L154" s="0" t="n">
        <v>1354</v>
      </c>
      <c r="N154" s="0" t="n">
        <v>1010</v>
      </c>
      <c r="O154" s="0" t="s">
        <v>201</v>
      </c>
      <c r="P154" s="0" t="s">
        <v>201</v>
      </c>
      <c r="Q154" s="0" t="n">
        <v>1</v>
      </c>
      <c r="Y154" s="0" t="n">
        <v>1</v>
      </c>
      <c r="AA154" s="0" t="n">
        <v>90.7</v>
      </c>
      <c r="AB154" s="0" t="n">
        <v>0</v>
      </c>
      <c r="AC154" s="0" t="n">
        <v>0</v>
      </c>
      <c r="AD154" s="0" t="n">
        <v>0</v>
      </c>
      <c r="AN154" s="0" t="n">
        <v>1</v>
      </c>
      <c r="AO154" s="0" t="n">
        <v>0</v>
      </c>
      <c r="AP154" s="0" t="n">
        <v>0</v>
      </c>
      <c r="AQ154" s="0" t="n">
        <v>0</v>
      </c>
      <c r="AR154" s="0" t="n">
        <v>0</v>
      </c>
      <c r="AT154" s="0" t="n">
        <v>1</v>
      </c>
      <c r="AV154" s="0" t="n">
        <v>0</v>
      </c>
      <c r="AW154" s="0" t="n">
        <v>1</v>
      </c>
      <c r="AX154" s="0" t="n">
        <v>-1</v>
      </c>
      <c r="AY154" s="0" t="n">
        <v>0</v>
      </c>
      <c r="AZ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B154" s="0" t="n">
        <v>0</v>
      </c>
    </row>
    <row r="155" customFormat="false" ht="13.2" hidden="false" customHeight="false" outlineLevel="0" collapsed="false">
      <c r="A155" s="0" t="n">
        <f aca="false">ROW(Source!A73)</f>
        <v>73</v>
      </c>
      <c r="B155" s="0" t="n">
        <v>12258548</v>
      </c>
      <c r="C155" s="0" t="n">
        <v>12258547</v>
      </c>
      <c r="D155" s="0" t="n">
        <v>9491308</v>
      </c>
      <c r="E155" s="0" t="n">
        <v>1</v>
      </c>
      <c r="F155" s="0" t="n">
        <v>1</v>
      </c>
      <c r="G155" s="0" t="n">
        <v>1</v>
      </c>
      <c r="H155" s="0" t="n">
        <v>1</v>
      </c>
      <c r="I155" s="0" t="s">
        <v>844</v>
      </c>
      <c r="K155" s="0" t="s">
        <v>845</v>
      </c>
      <c r="L155" s="0" t="n">
        <v>1369</v>
      </c>
      <c r="N155" s="0" t="n">
        <v>1013</v>
      </c>
      <c r="O155" s="0" t="s">
        <v>784</v>
      </c>
      <c r="P155" s="0" t="s">
        <v>784</v>
      </c>
      <c r="Q155" s="0" t="n">
        <v>1</v>
      </c>
      <c r="Y155" s="0" t="n">
        <v>4.80585</v>
      </c>
      <c r="AA155" s="0" t="n">
        <v>0</v>
      </c>
      <c r="AB155" s="0" t="n">
        <v>0</v>
      </c>
      <c r="AC155" s="0" t="n">
        <v>0</v>
      </c>
      <c r="AD155" s="0" t="n">
        <v>9.62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3.98</v>
      </c>
      <c r="AU155" s="0" t="s">
        <v>164</v>
      </c>
      <c r="AV155" s="0" t="n">
        <v>1</v>
      </c>
      <c r="AW155" s="0" t="n">
        <v>2</v>
      </c>
      <c r="AX155" s="0" t="n">
        <v>12258555</v>
      </c>
      <c r="AY155" s="0" t="n">
        <v>1</v>
      </c>
      <c r="AZ155" s="0" t="n">
        <v>0</v>
      </c>
      <c r="BA155" s="0" t="n">
        <v>17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B155" s="0" t="n">
        <v>0</v>
      </c>
    </row>
    <row r="156" customFormat="false" ht="13.2" hidden="false" customHeight="false" outlineLevel="0" collapsed="false">
      <c r="A156" s="0" t="n">
        <f aca="false">ROW(Source!A73)</f>
        <v>73</v>
      </c>
      <c r="B156" s="0" t="n">
        <v>12258549</v>
      </c>
      <c r="C156" s="0" t="n">
        <v>12258547</v>
      </c>
      <c r="D156" s="0" t="n">
        <v>121548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162</v>
      </c>
      <c r="K156" s="0" t="s">
        <v>785</v>
      </c>
      <c r="L156" s="0" t="n">
        <v>1369</v>
      </c>
      <c r="N156" s="0" t="n">
        <v>1013</v>
      </c>
      <c r="O156" s="0" t="s">
        <v>784</v>
      </c>
      <c r="P156" s="0" t="s">
        <v>784</v>
      </c>
      <c r="Q156" s="0" t="n">
        <v>1</v>
      </c>
      <c r="Y156" s="0" t="n">
        <v>0.013125</v>
      </c>
      <c r="AA156" s="0" t="n">
        <v>0</v>
      </c>
      <c r="AB156" s="0" t="n">
        <v>0</v>
      </c>
      <c r="AC156" s="0" t="n">
        <v>0</v>
      </c>
      <c r="AD156" s="0" t="n">
        <v>0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0.01</v>
      </c>
      <c r="AU156" s="0" t="s">
        <v>142</v>
      </c>
      <c r="AV156" s="0" t="n">
        <v>2</v>
      </c>
      <c r="AW156" s="0" t="n">
        <v>2</v>
      </c>
      <c r="AX156" s="0" t="n">
        <v>12258556</v>
      </c>
      <c r="AY156" s="0" t="n">
        <v>1</v>
      </c>
      <c r="AZ156" s="0" t="n">
        <v>0</v>
      </c>
      <c r="BA156" s="0" t="n">
        <v>17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B156" s="0" t="n">
        <v>0</v>
      </c>
    </row>
    <row r="157" customFormat="false" ht="13.2" hidden="false" customHeight="false" outlineLevel="0" collapsed="false">
      <c r="A157" s="0" t="n">
        <f aca="false">ROW(Source!A73)</f>
        <v>73</v>
      </c>
      <c r="B157" s="0" t="n">
        <v>12258550</v>
      </c>
      <c r="C157" s="0" t="n">
        <v>12258547</v>
      </c>
      <c r="D157" s="0" t="n">
        <v>9398972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786</v>
      </c>
      <c r="J157" s="0" t="s">
        <v>787</v>
      </c>
      <c r="K157" s="0" t="s">
        <v>788</v>
      </c>
      <c r="L157" s="0" t="n">
        <v>1368</v>
      </c>
      <c r="N157" s="0" t="n">
        <v>1011</v>
      </c>
      <c r="O157" s="0" t="s">
        <v>789</v>
      </c>
      <c r="P157" s="0" t="s">
        <v>789</v>
      </c>
      <c r="Q157" s="0" t="n">
        <v>1</v>
      </c>
      <c r="Y157" s="0" t="n">
        <v>0.013125</v>
      </c>
      <c r="AA157" s="0" t="n">
        <v>0</v>
      </c>
      <c r="AB157" s="0" t="n">
        <v>111.99</v>
      </c>
      <c r="AC157" s="0" t="n">
        <v>13.5</v>
      </c>
      <c r="AD157" s="0" t="n">
        <v>0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0.01</v>
      </c>
      <c r="AU157" s="0" t="s">
        <v>142</v>
      </c>
      <c r="AV157" s="0" t="n">
        <v>0</v>
      </c>
      <c r="AW157" s="0" t="n">
        <v>2</v>
      </c>
      <c r="AX157" s="0" t="n">
        <v>12258557</v>
      </c>
      <c r="AY157" s="0" t="n">
        <v>1</v>
      </c>
      <c r="AZ157" s="0" t="n">
        <v>0</v>
      </c>
      <c r="BA157" s="0" t="n">
        <v>17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B157" s="0" t="n">
        <v>0</v>
      </c>
    </row>
    <row r="158" customFormat="false" ht="13.2" hidden="false" customHeight="false" outlineLevel="0" collapsed="false">
      <c r="A158" s="0" t="n">
        <f aca="false">ROW(Source!A73)</f>
        <v>73</v>
      </c>
      <c r="B158" s="0" t="n">
        <v>12258551</v>
      </c>
      <c r="C158" s="0" t="n">
        <v>12258547</v>
      </c>
      <c r="D158" s="0" t="n">
        <v>9399140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828</v>
      </c>
      <c r="J158" s="0" t="s">
        <v>829</v>
      </c>
      <c r="K158" s="0" t="s">
        <v>830</v>
      </c>
      <c r="L158" s="0" t="n">
        <v>1368</v>
      </c>
      <c r="N158" s="0" t="n">
        <v>1011</v>
      </c>
      <c r="O158" s="0" t="s">
        <v>789</v>
      </c>
      <c r="P158" s="0" t="s">
        <v>789</v>
      </c>
      <c r="Q158" s="0" t="n">
        <v>1</v>
      </c>
      <c r="Y158" s="0" t="n">
        <v>1.194375</v>
      </c>
      <c r="AA158" s="0" t="n">
        <v>0</v>
      </c>
      <c r="AB158" s="0" t="n">
        <v>3.12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0.91</v>
      </c>
      <c r="AU158" s="0" t="s">
        <v>142</v>
      </c>
      <c r="AV158" s="0" t="n">
        <v>0</v>
      </c>
      <c r="AW158" s="0" t="n">
        <v>2</v>
      </c>
      <c r="AX158" s="0" t="n">
        <v>12258558</v>
      </c>
      <c r="AY158" s="0" t="n">
        <v>1</v>
      </c>
      <c r="AZ158" s="0" t="n">
        <v>0</v>
      </c>
      <c r="BA158" s="0" t="n">
        <v>17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B158" s="0" t="n">
        <v>0</v>
      </c>
    </row>
    <row r="159" customFormat="false" ht="13.2" hidden="false" customHeight="false" outlineLevel="0" collapsed="false">
      <c r="A159" s="0" t="n">
        <f aca="false">ROW(Source!A73)</f>
        <v>73</v>
      </c>
      <c r="B159" s="0" t="n">
        <v>12258552</v>
      </c>
      <c r="C159" s="0" t="n">
        <v>12258547</v>
      </c>
      <c r="D159" s="0" t="n">
        <v>9402250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796</v>
      </c>
      <c r="J159" s="0" t="s">
        <v>797</v>
      </c>
      <c r="K159" s="0" t="s">
        <v>798</v>
      </c>
      <c r="L159" s="0" t="n">
        <v>1368</v>
      </c>
      <c r="N159" s="0" t="n">
        <v>1011</v>
      </c>
      <c r="O159" s="0" t="s">
        <v>789</v>
      </c>
      <c r="P159" s="0" t="s">
        <v>789</v>
      </c>
      <c r="Q159" s="0" t="n">
        <v>1</v>
      </c>
      <c r="Y159" s="0" t="n">
        <v>0.0525</v>
      </c>
      <c r="AA159" s="0" t="n">
        <v>0</v>
      </c>
      <c r="AB159" s="0" t="n">
        <v>87.17</v>
      </c>
      <c r="AC159" s="0" t="n">
        <v>11.6</v>
      </c>
      <c r="AD159" s="0" t="n">
        <v>0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0.04</v>
      </c>
      <c r="AU159" s="0" t="s">
        <v>142</v>
      </c>
      <c r="AV159" s="0" t="n">
        <v>0</v>
      </c>
      <c r="AW159" s="0" t="n">
        <v>2</v>
      </c>
      <c r="AX159" s="0" t="n">
        <v>12258559</v>
      </c>
      <c r="AY159" s="0" t="n">
        <v>1</v>
      </c>
      <c r="AZ159" s="0" t="n">
        <v>0</v>
      </c>
      <c r="BA159" s="0" t="n">
        <v>17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B159" s="0" t="n">
        <v>0</v>
      </c>
    </row>
    <row r="160" customFormat="false" ht="13.2" hidden="false" customHeight="false" outlineLevel="0" collapsed="false">
      <c r="A160" s="0" t="n">
        <f aca="false">ROW(Source!A73)</f>
        <v>73</v>
      </c>
      <c r="B160" s="0" t="n">
        <v>12258553</v>
      </c>
      <c r="C160" s="0" t="n">
        <v>12258547</v>
      </c>
      <c r="D160" s="0" t="n">
        <v>9332545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805</v>
      </c>
      <c r="J160" s="0" t="s">
        <v>806</v>
      </c>
      <c r="K160" s="0" t="s">
        <v>807</v>
      </c>
      <c r="L160" s="0" t="n">
        <v>1346</v>
      </c>
      <c r="N160" s="0" t="n">
        <v>1009</v>
      </c>
      <c r="O160" s="0" t="s">
        <v>808</v>
      </c>
      <c r="P160" s="0" t="s">
        <v>808</v>
      </c>
      <c r="Q160" s="0" t="n">
        <v>1</v>
      </c>
      <c r="Y160" s="0" t="n">
        <v>0.08</v>
      </c>
      <c r="AA160" s="0" t="n">
        <v>23.09</v>
      </c>
      <c r="AB160" s="0" t="n">
        <v>0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0.08</v>
      </c>
      <c r="AV160" s="0" t="n">
        <v>0</v>
      </c>
      <c r="AW160" s="0" t="n">
        <v>2</v>
      </c>
      <c r="AX160" s="0" t="n">
        <v>12258560</v>
      </c>
      <c r="AY160" s="0" t="n">
        <v>1</v>
      </c>
      <c r="AZ160" s="0" t="n">
        <v>0</v>
      </c>
      <c r="BA160" s="0" t="n">
        <v>18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B160" s="0" t="n">
        <v>0</v>
      </c>
    </row>
    <row r="161" customFormat="false" ht="13.2" hidden="false" customHeight="false" outlineLevel="0" collapsed="false">
      <c r="A161" s="0" t="n">
        <f aca="false">ROW(Source!A73)</f>
        <v>73</v>
      </c>
      <c r="B161" s="0" t="n">
        <v>12258554</v>
      </c>
      <c r="C161" s="0" t="n">
        <v>12258547</v>
      </c>
      <c r="D161" s="0" t="n">
        <v>9332568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809</v>
      </c>
      <c r="J161" s="0" t="s">
        <v>810</v>
      </c>
      <c r="K161" s="0" t="s">
        <v>811</v>
      </c>
      <c r="L161" s="0" t="n">
        <v>1348</v>
      </c>
      <c r="N161" s="0" t="n">
        <v>1009</v>
      </c>
      <c r="O161" s="0" t="s">
        <v>159</v>
      </c>
      <c r="P161" s="0" t="s">
        <v>159</v>
      </c>
      <c r="Q161" s="0" t="n">
        <v>1000</v>
      </c>
      <c r="Y161" s="0" t="n">
        <v>2E-005</v>
      </c>
      <c r="AA161" s="0" t="n">
        <v>9040</v>
      </c>
      <c r="AB161" s="0" t="n">
        <v>0</v>
      </c>
      <c r="AC161" s="0" t="n">
        <v>0</v>
      </c>
      <c r="AD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2E-005</v>
      </c>
      <c r="AV161" s="0" t="n">
        <v>0</v>
      </c>
      <c r="AW161" s="0" t="n">
        <v>2</v>
      </c>
      <c r="AX161" s="0" t="n">
        <v>12258561</v>
      </c>
      <c r="AY161" s="0" t="n">
        <v>1</v>
      </c>
      <c r="AZ161" s="0" t="n">
        <v>0</v>
      </c>
      <c r="BA161" s="0" t="n">
        <v>18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B161" s="0" t="n">
        <v>0</v>
      </c>
    </row>
    <row r="162" customFormat="false" ht="13.2" hidden="false" customHeight="false" outlineLevel="0" collapsed="false">
      <c r="A162" s="0" t="n">
        <f aca="false">ROW(Source!A73)</f>
        <v>73</v>
      </c>
      <c r="B162" s="0" t="n">
        <v>12258564</v>
      </c>
      <c r="C162" s="0" t="n">
        <v>12258547</v>
      </c>
      <c r="D162" s="0" t="n">
        <v>9358382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316</v>
      </c>
      <c r="J162" s="0" t="s">
        <v>318</v>
      </c>
      <c r="K162" s="0" t="s">
        <v>317</v>
      </c>
      <c r="L162" s="0" t="n">
        <v>1354</v>
      </c>
      <c r="N162" s="0" t="n">
        <v>1010</v>
      </c>
      <c r="O162" s="0" t="s">
        <v>201</v>
      </c>
      <c r="P162" s="0" t="s">
        <v>201</v>
      </c>
      <c r="Q162" s="0" t="n">
        <v>1</v>
      </c>
      <c r="Y162" s="0" t="n">
        <v>0.285714285714286</v>
      </c>
      <c r="AA162" s="0" t="n">
        <v>1321.49</v>
      </c>
      <c r="AB162" s="0" t="n">
        <v>0</v>
      </c>
      <c r="AC162" s="0" t="n">
        <v>0</v>
      </c>
      <c r="AD162" s="0" t="n">
        <v>0</v>
      </c>
      <c r="AN162" s="0" t="n">
        <v>1</v>
      </c>
      <c r="AO162" s="0" t="n">
        <v>0</v>
      </c>
      <c r="AP162" s="0" t="n">
        <v>0</v>
      </c>
      <c r="AQ162" s="0" t="n">
        <v>0</v>
      </c>
      <c r="AR162" s="0" t="n">
        <v>0</v>
      </c>
      <c r="AT162" s="0" t="n">
        <v>0.285714285714286</v>
      </c>
      <c r="AV162" s="0" t="n">
        <v>0</v>
      </c>
      <c r="AW162" s="0" t="n">
        <v>1</v>
      </c>
      <c r="AX162" s="0" t="n">
        <v>-1</v>
      </c>
      <c r="AY162" s="0" t="n">
        <v>0</v>
      </c>
      <c r="AZ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B162" s="0" t="n">
        <v>0</v>
      </c>
    </row>
    <row r="163" customFormat="false" ht="13.2" hidden="false" customHeight="false" outlineLevel="0" collapsed="false">
      <c r="A163" s="0" t="n">
        <f aca="false">ROW(Source!A73)</f>
        <v>73</v>
      </c>
      <c r="B163" s="0" t="n">
        <v>12258566</v>
      </c>
      <c r="C163" s="0" t="n">
        <v>12258547</v>
      </c>
      <c r="D163" s="0" t="n">
        <v>9358386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321</v>
      </c>
      <c r="J163" s="0" t="s">
        <v>323</v>
      </c>
      <c r="K163" s="0" t="s">
        <v>322</v>
      </c>
      <c r="L163" s="0" t="n">
        <v>1354</v>
      </c>
      <c r="N163" s="0" t="n">
        <v>1010</v>
      </c>
      <c r="O163" s="0" t="s">
        <v>201</v>
      </c>
      <c r="P163" s="0" t="s">
        <v>201</v>
      </c>
      <c r="Q163" s="0" t="n">
        <v>1</v>
      </c>
      <c r="Y163" s="0" t="n">
        <v>0.285714285714286</v>
      </c>
      <c r="AA163" s="0" t="n">
        <v>1321.49</v>
      </c>
      <c r="AB163" s="0" t="n">
        <v>0</v>
      </c>
      <c r="AC163" s="0" t="n">
        <v>0</v>
      </c>
      <c r="AD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T163" s="0" t="n">
        <v>0.285714285714286</v>
      </c>
      <c r="AV163" s="0" t="n">
        <v>0</v>
      </c>
      <c r="AW163" s="0" t="n">
        <v>1</v>
      </c>
      <c r="AX163" s="0" t="n">
        <v>-1</v>
      </c>
      <c r="AY163" s="0" t="n">
        <v>0</v>
      </c>
      <c r="AZ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B163" s="0" t="n">
        <v>0</v>
      </c>
    </row>
    <row r="164" customFormat="false" ht="13.2" hidden="false" customHeight="false" outlineLevel="0" collapsed="false">
      <c r="A164" s="0" t="n">
        <f aca="false">ROW(Source!A73)</f>
        <v>73</v>
      </c>
      <c r="B164" s="0" t="n">
        <v>12258568</v>
      </c>
      <c r="C164" s="0" t="n">
        <v>12258547</v>
      </c>
      <c r="D164" s="0" t="n">
        <v>0</v>
      </c>
      <c r="E164" s="0" t="n">
        <v>0</v>
      </c>
      <c r="F164" s="0" t="n">
        <v>1</v>
      </c>
      <c r="G164" s="0" t="n">
        <v>1</v>
      </c>
      <c r="H164" s="0" t="n">
        <v>3</v>
      </c>
      <c r="I164" s="0" t="s">
        <v>325</v>
      </c>
      <c r="K164" s="0" t="s">
        <v>326</v>
      </c>
      <c r="L164" s="0" t="n">
        <v>1354</v>
      </c>
      <c r="N164" s="0" t="n">
        <v>1010</v>
      </c>
      <c r="O164" s="0" t="s">
        <v>201</v>
      </c>
      <c r="P164" s="0" t="s">
        <v>201</v>
      </c>
      <c r="Q164" s="0" t="n">
        <v>1</v>
      </c>
      <c r="Y164" s="0" t="n">
        <v>0.285714285714286</v>
      </c>
      <c r="AA164" s="0" t="n">
        <v>2101.755233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T164" s="0" t="n">
        <v>0.285714285714286</v>
      </c>
      <c r="AV164" s="0" t="n">
        <v>0</v>
      </c>
      <c r="AW164" s="0" t="n">
        <v>1</v>
      </c>
      <c r="AX164" s="0" t="n">
        <v>-1</v>
      </c>
      <c r="AY164" s="0" t="n">
        <v>0</v>
      </c>
      <c r="AZ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B164" s="0" t="n">
        <v>0</v>
      </c>
    </row>
    <row r="165" customFormat="false" ht="13.2" hidden="false" customHeight="false" outlineLevel="0" collapsed="false">
      <c r="A165" s="0" t="n">
        <f aca="false">ROW(Source!A73)</f>
        <v>73</v>
      </c>
      <c r="B165" s="0" t="n">
        <v>12258598</v>
      </c>
      <c r="C165" s="0" t="n">
        <v>12258547</v>
      </c>
      <c r="D165" s="0" t="n">
        <v>0</v>
      </c>
      <c r="E165" s="0" t="n">
        <v>0</v>
      </c>
      <c r="F165" s="0" t="n">
        <v>1</v>
      </c>
      <c r="G165" s="0" t="n">
        <v>1</v>
      </c>
      <c r="H165" s="0" t="n">
        <v>3</v>
      </c>
      <c r="I165" s="0" t="s">
        <v>325</v>
      </c>
      <c r="K165" s="0" t="s">
        <v>328</v>
      </c>
      <c r="L165" s="0" t="n">
        <v>1354</v>
      </c>
      <c r="N165" s="0" t="n">
        <v>1010</v>
      </c>
      <c r="O165" s="0" t="s">
        <v>201</v>
      </c>
      <c r="P165" s="0" t="s">
        <v>201</v>
      </c>
      <c r="Q165" s="0" t="n">
        <v>1</v>
      </c>
      <c r="Y165" s="0" t="n">
        <v>0.142857142857143</v>
      </c>
      <c r="AA165" s="0" t="n">
        <v>1894.625731</v>
      </c>
      <c r="AB165" s="0" t="n">
        <v>0</v>
      </c>
      <c r="AC165" s="0" t="n">
        <v>0</v>
      </c>
      <c r="AD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T165" s="0" t="n">
        <v>0.142857142857143</v>
      </c>
      <c r="AV165" s="0" t="n">
        <v>0</v>
      </c>
      <c r="AW165" s="0" t="n">
        <v>1</v>
      </c>
      <c r="AX165" s="0" t="n">
        <v>-1</v>
      </c>
      <c r="AY165" s="0" t="n">
        <v>0</v>
      </c>
      <c r="AZ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B165" s="0" t="n">
        <v>0</v>
      </c>
    </row>
    <row r="166" customFormat="false" ht="13.2" hidden="false" customHeight="false" outlineLevel="0" collapsed="false">
      <c r="A166" s="0" t="n">
        <f aca="false">ROW(Source!A78)</f>
        <v>78</v>
      </c>
      <c r="B166" s="0" t="n">
        <v>12258574</v>
      </c>
      <c r="C166" s="0" t="n">
        <v>12258573</v>
      </c>
      <c r="D166" s="0" t="n">
        <v>9491308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844</v>
      </c>
      <c r="K166" s="0" t="s">
        <v>845</v>
      </c>
      <c r="L166" s="0" t="n">
        <v>1369</v>
      </c>
      <c r="N166" s="0" t="n">
        <v>1013</v>
      </c>
      <c r="O166" s="0" t="s">
        <v>784</v>
      </c>
      <c r="P166" s="0" t="s">
        <v>784</v>
      </c>
      <c r="Q166" s="0" t="n">
        <v>1</v>
      </c>
      <c r="Y166" s="0" t="n">
        <v>4.80585</v>
      </c>
      <c r="AA166" s="0" t="n">
        <v>0</v>
      </c>
      <c r="AB166" s="0" t="n">
        <v>0</v>
      </c>
      <c r="AC166" s="0" t="n">
        <v>0</v>
      </c>
      <c r="AD166" s="0" t="n">
        <v>9.62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3.98</v>
      </c>
      <c r="AU166" s="0" t="s">
        <v>164</v>
      </c>
      <c r="AV166" s="0" t="n">
        <v>1</v>
      </c>
      <c r="AW166" s="0" t="n">
        <v>2</v>
      </c>
      <c r="AX166" s="0" t="n">
        <v>12258581</v>
      </c>
      <c r="AY166" s="0" t="n">
        <v>1</v>
      </c>
      <c r="AZ166" s="0" t="n">
        <v>0</v>
      </c>
      <c r="BA166" s="0" t="n">
        <v>183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B166" s="0" t="n">
        <v>0</v>
      </c>
    </row>
    <row r="167" customFormat="false" ht="13.2" hidden="false" customHeight="false" outlineLevel="0" collapsed="false">
      <c r="A167" s="0" t="n">
        <f aca="false">ROW(Source!A78)</f>
        <v>78</v>
      </c>
      <c r="B167" s="0" t="n">
        <v>12258575</v>
      </c>
      <c r="C167" s="0" t="n">
        <v>12258573</v>
      </c>
      <c r="D167" s="0" t="n">
        <v>121548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162</v>
      </c>
      <c r="K167" s="0" t="s">
        <v>785</v>
      </c>
      <c r="L167" s="0" t="n">
        <v>1369</v>
      </c>
      <c r="N167" s="0" t="n">
        <v>1013</v>
      </c>
      <c r="O167" s="0" t="s">
        <v>784</v>
      </c>
      <c r="P167" s="0" t="s">
        <v>784</v>
      </c>
      <c r="Q167" s="0" t="n">
        <v>1</v>
      </c>
      <c r="Y167" s="0" t="n">
        <v>0.013125</v>
      </c>
      <c r="AA167" s="0" t="n">
        <v>0</v>
      </c>
      <c r="AB167" s="0" t="n">
        <v>0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0.01</v>
      </c>
      <c r="AU167" s="0" t="s">
        <v>142</v>
      </c>
      <c r="AV167" s="0" t="n">
        <v>2</v>
      </c>
      <c r="AW167" s="0" t="n">
        <v>2</v>
      </c>
      <c r="AX167" s="0" t="n">
        <v>12258582</v>
      </c>
      <c r="AY167" s="0" t="n">
        <v>1</v>
      </c>
      <c r="AZ167" s="0" t="n">
        <v>0</v>
      </c>
      <c r="BA167" s="0" t="n">
        <v>184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B167" s="0" t="n">
        <v>0</v>
      </c>
    </row>
    <row r="168" customFormat="false" ht="13.2" hidden="false" customHeight="false" outlineLevel="0" collapsed="false">
      <c r="A168" s="0" t="n">
        <f aca="false">ROW(Source!A78)</f>
        <v>78</v>
      </c>
      <c r="B168" s="0" t="n">
        <v>12258576</v>
      </c>
      <c r="C168" s="0" t="n">
        <v>12258573</v>
      </c>
      <c r="D168" s="0" t="n">
        <v>9398972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786</v>
      </c>
      <c r="J168" s="0" t="s">
        <v>787</v>
      </c>
      <c r="K168" s="0" t="s">
        <v>788</v>
      </c>
      <c r="L168" s="0" t="n">
        <v>1368</v>
      </c>
      <c r="N168" s="0" t="n">
        <v>1011</v>
      </c>
      <c r="O168" s="0" t="s">
        <v>789</v>
      </c>
      <c r="P168" s="0" t="s">
        <v>789</v>
      </c>
      <c r="Q168" s="0" t="n">
        <v>1</v>
      </c>
      <c r="Y168" s="0" t="n">
        <v>0.013125</v>
      </c>
      <c r="AA168" s="0" t="n">
        <v>0</v>
      </c>
      <c r="AB168" s="0" t="n">
        <v>111.99</v>
      </c>
      <c r="AC168" s="0" t="n">
        <v>13.5</v>
      </c>
      <c r="AD168" s="0" t="n">
        <v>0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0.01</v>
      </c>
      <c r="AU168" s="0" t="s">
        <v>142</v>
      </c>
      <c r="AV168" s="0" t="n">
        <v>0</v>
      </c>
      <c r="AW168" s="0" t="n">
        <v>2</v>
      </c>
      <c r="AX168" s="0" t="n">
        <v>12258583</v>
      </c>
      <c r="AY168" s="0" t="n">
        <v>1</v>
      </c>
      <c r="AZ168" s="0" t="n">
        <v>0</v>
      </c>
      <c r="BA168" s="0" t="n">
        <v>185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B168" s="0" t="n">
        <v>0</v>
      </c>
    </row>
    <row r="169" customFormat="false" ht="13.2" hidden="false" customHeight="false" outlineLevel="0" collapsed="false">
      <c r="A169" s="0" t="n">
        <f aca="false">ROW(Source!A78)</f>
        <v>78</v>
      </c>
      <c r="B169" s="0" t="n">
        <v>12258577</v>
      </c>
      <c r="C169" s="0" t="n">
        <v>12258573</v>
      </c>
      <c r="D169" s="0" t="n">
        <v>9399140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828</v>
      </c>
      <c r="J169" s="0" t="s">
        <v>829</v>
      </c>
      <c r="K169" s="0" t="s">
        <v>830</v>
      </c>
      <c r="L169" s="0" t="n">
        <v>1368</v>
      </c>
      <c r="N169" s="0" t="n">
        <v>1011</v>
      </c>
      <c r="O169" s="0" t="s">
        <v>789</v>
      </c>
      <c r="P169" s="0" t="s">
        <v>789</v>
      </c>
      <c r="Q169" s="0" t="n">
        <v>1</v>
      </c>
      <c r="Y169" s="0" t="n">
        <v>1.194375</v>
      </c>
      <c r="AA169" s="0" t="n">
        <v>0</v>
      </c>
      <c r="AB169" s="0" t="n">
        <v>3.12</v>
      </c>
      <c r="AC169" s="0" t="n">
        <v>0</v>
      </c>
      <c r="AD169" s="0" t="n">
        <v>0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0.91</v>
      </c>
      <c r="AU169" s="0" t="s">
        <v>142</v>
      </c>
      <c r="AV169" s="0" t="n">
        <v>0</v>
      </c>
      <c r="AW169" s="0" t="n">
        <v>2</v>
      </c>
      <c r="AX169" s="0" t="n">
        <v>12258584</v>
      </c>
      <c r="AY169" s="0" t="n">
        <v>1</v>
      </c>
      <c r="AZ169" s="0" t="n">
        <v>0</v>
      </c>
      <c r="BA169" s="0" t="n">
        <v>186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B169" s="0" t="n">
        <v>0</v>
      </c>
    </row>
    <row r="170" customFormat="false" ht="13.2" hidden="false" customHeight="false" outlineLevel="0" collapsed="false">
      <c r="A170" s="0" t="n">
        <f aca="false">ROW(Source!A78)</f>
        <v>78</v>
      </c>
      <c r="B170" s="0" t="n">
        <v>12258578</v>
      </c>
      <c r="C170" s="0" t="n">
        <v>12258573</v>
      </c>
      <c r="D170" s="0" t="n">
        <v>9402250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796</v>
      </c>
      <c r="J170" s="0" t="s">
        <v>797</v>
      </c>
      <c r="K170" s="0" t="s">
        <v>798</v>
      </c>
      <c r="L170" s="0" t="n">
        <v>1368</v>
      </c>
      <c r="N170" s="0" t="n">
        <v>1011</v>
      </c>
      <c r="O170" s="0" t="s">
        <v>789</v>
      </c>
      <c r="P170" s="0" t="s">
        <v>789</v>
      </c>
      <c r="Q170" s="0" t="n">
        <v>1</v>
      </c>
      <c r="Y170" s="0" t="n">
        <v>0.0525</v>
      </c>
      <c r="AA170" s="0" t="n">
        <v>0</v>
      </c>
      <c r="AB170" s="0" t="n">
        <v>87.17</v>
      </c>
      <c r="AC170" s="0" t="n">
        <v>11.6</v>
      </c>
      <c r="AD170" s="0" t="n">
        <v>0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0.04</v>
      </c>
      <c r="AU170" s="0" t="s">
        <v>142</v>
      </c>
      <c r="AV170" s="0" t="n">
        <v>0</v>
      </c>
      <c r="AW170" s="0" t="n">
        <v>2</v>
      </c>
      <c r="AX170" s="0" t="n">
        <v>12258585</v>
      </c>
      <c r="AY170" s="0" t="n">
        <v>1</v>
      </c>
      <c r="AZ170" s="0" t="n">
        <v>0</v>
      </c>
      <c r="BA170" s="0" t="n">
        <v>187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B170" s="0" t="n">
        <v>0</v>
      </c>
    </row>
    <row r="171" customFormat="false" ht="13.2" hidden="false" customHeight="false" outlineLevel="0" collapsed="false">
      <c r="A171" s="0" t="n">
        <f aca="false">ROW(Source!A78)</f>
        <v>78</v>
      </c>
      <c r="B171" s="0" t="n">
        <v>12258579</v>
      </c>
      <c r="C171" s="0" t="n">
        <v>12258573</v>
      </c>
      <c r="D171" s="0" t="n">
        <v>9332545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805</v>
      </c>
      <c r="J171" s="0" t="s">
        <v>806</v>
      </c>
      <c r="K171" s="0" t="s">
        <v>807</v>
      </c>
      <c r="L171" s="0" t="n">
        <v>1346</v>
      </c>
      <c r="N171" s="0" t="n">
        <v>1009</v>
      </c>
      <c r="O171" s="0" t="s">
        <v>808</v>
      </c>
      <c r="P171" s="0" t="s">
        <v>808</v>
      </c>
      <c r="Q171" s="0" t="n">
        <v>1</v>
      </c>
      <c r="Y171" s="0" t="n">
        <v>0.08</v>
      </c>
      <c r="AA171" s="0" t="n">
        <v>23.09</v>
      </c>
      <c r="AB171" s="0" t="n">
        <v>0</v>
      </c>
      <c r="AC171" s="0" t="n">
        <v>0</v>
      </c>
      <c r="AD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08</v>
      </c>
      <c r="AV171" s="0" t="n">
        <v>0</v>
      </c>
      <c r="AW171" s="0" t="n">
        <v>2</v>
      </c>
      <c r="AX171" s="0" t="n">
        <v>12258586</v>
      </c>
      <c r="AY171" s="0" t="n">
        <v>1</v>
      </c>
      <c r="AZ171" s="0" t="n">
        <v>0</v>
      </c>
      <c r="BA171" s="0" t="n">
        <v>188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B171" s="0" t="n">
        <v>0</v>
      </c>
    </row>
    <row r="172" customFormat="false" ht="13.2" hidden="false" customHeight="false" outlineLevel="0" collapsed="false">
      <c r="A172" s="0" t="n">
        <f aca="false">ROW(Source!A78)</f>
        <v>78</v>
      </c>
      <c r="B172" s="0" t="n">
        <v>12258580</v>
      </c>
      <c r="C172" s="0" t="n">
        <v>12258573</v>
      </c>
      <c r="D172" s="0" t="n">
        <v>9332568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809</v>
      </c>
      <c r="J172" s="0" t="s">
        <v>810</v>
      </c>
      <c r="K172" s="0" t="s">
        <v>811</v>
      </c>
      <c r="L172" s="0" t="n">
        <v>1348</v>
      </c>
      <c r="N172" s="0" t="n">
        <v>1009</v>
      </c>
      <c r="O172" s="0" t="s">
        <v>159</v>
      </c>
      <c r="P172" s="0" t="s">
        <v>159</v>
      </c>
      <c r="Q172" s="0" t="n">
        <v>1000</v>
      </c>
      <c r="Y172" s="0" t="n">
        <v>2E-005</v>
      </c>
      <c r="AA172" s="0" t="n">
        <v>9040</v>
      </c>
      <c r="AB172" s="0" t="n">
        <v>0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2E-005</v>
      </c>
      <c r="AV172" s="0" t="n">
        <v>0</v>
      </c>
      <c r="AW172" s="0" t="n">
        <v>2</v>
      </c>
      <c r="AX172" s="0" t="n">
        <v>12258587</v>
      </c>
      <c r="AY172" s="0" t="n">
        <v>1</v>
      </c>
      <c r="AZ172" s="0" t="n">
        <v>0</v>
      </c>
      <c r="BA172" s="0" t="n">
        <v>189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B172" s="0" t="n">
        <v>0</v>
      </c>
    </row>
    <row r="173" customFormat="false" ht="13.2" hidden="false" customHeight="false" outlineLevel="0" collapsed="false">
      <c r="A173" s="0" t="n">
        <f aca="false">ROW(Source!A78)</f>
        <v>78</v>
      </c>
      <c r="B173" s="0" t="n">
        <v>12258596</v>
      </c>
      <c r="C173" s="0" t="n">
        <v>12258573</v>
      </c>
      <c r="D173" s="0" t="n">
        <v>0</v>
      </c>
      <c r="E173" s="0" t="n">
        <v>0</v>
      </c>
      <c r="F173" s="0" t="n">
        <v>1</v>
      </c>
      <c r="G173" s="0" t="n">
        <v>1</v>
      </c>
      <c r="H173" s="0" t="n">
        <v>3</v>
      </c>
      <c r="I173" s="0" t="s">
        <v>325</v>
      </c>
      <c r="K173" s="0" t="s">
        <v>331</v>
      </c>
      <c r="L173" s="0" t="n">
        <v>1354</v>
      </c>
      <c r="N173" s="0" t="n">
        <v>1010</v>
      </c>
      <c r="O173" s="0" t="s">
        <v>201</v>
      </c>
      <c r="P173" s="0" t="s">
        <v>201</v>
      </c>
      <c r="Q173" s="0" t="n">
        <v>1</v>
      </c>
      <c r="Y173" s="0" t="n">
        <v>1</v>
      </c>
      <c r="AA173" s="0" t="n">
        <v>1169.672477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T173" s="0" t="n">
        <v>1</v>
      </c>
      <c r="AV173" s="0" t="n">
        <v>0</v>
      </c>
      <c r="AW173" s="0" t="n">
        <v>1</v>
      </c>
      <c r="AX173" s="0" t="n">
        <v>-1</v>
      </c>
      <c r="AY173" s="0" t="n">
        <v>0</v>
      </c>
      <c r="AZ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B173" s="0" t="n">
        <v>0</v>
      </c>
    </row>
    <row r="174" customFormat="false" ht="13.2" hidden="false" customHeight="false" outlineLevel="0" collapsed="false">
      <c r="A174" s="0" t="n">
        <f aca="false">ROW(Source!A80)</f>
        <v>80</v>
      </c>
      <c r="B174" s="0" t="n">
        <v>12258668</v>
      </c>
      <c r="C174" s="0" t="n">
        <v>12258667</v>
      </c>
      <c r="D174" s="0" t="n">
        <v>9499298</v>
      </c>
      <c r="E174" s="0" t="n">
        <v>1</v>
      </c>
      <c r="F174" s="0" t="n">
        <v>1</v>
      </c>
      <c r="G174" s="0" t="n">
        <v>1</v>
      </c>
      <c r="H174" s="0" t="n">
        <v>1</v>
      </c>
      <c r="I174" s="0" t="s">
        <v>846</v>
      </c>
      <c r="K174" s="0" t="s">
        <v>847</v>
      </c>
      <c r="L174" s="0" t="n">
        <v>1369</v>
      </c>
      <c r="N174" s="0" t="n">
        <v>1013</v>
      </c>
      <c r="O174" s="0" t="s">
        <v>784</v>
      </c>
      <c r="P174" s="0" t="s">
        <v>784</v>
      </c>
      <c r="Q174" s="0" t="n">
        <v>1</v>
      </c>
      <c r="Y174" s="0" t="n">
        <v>49.91</v>
      </c>
      <c r="AA174" s="0" t="n">
        <v>0</v>
      </c>
      <c r="AB174" s="0" t="n">
        <v>0</v>
      </c>
      <c r="AC174" s="0" t="n">
        <v>0</v>
      </c>
      <c r="AD174" s="0" t="n">
        <v>8.64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43.4</v>
      </c>
      <c r="AU174" s="0" t="s">
        <v>338</v>
      </c>
      <c r="AV174" s="0" t="n">
        <v>1</v>
      </c>
      <c r="AW174" s="0" t="n">
        <v>2</v>
      </c>
      <c r="AX174" s="0" t="n">
        <v>12258668</v>
      </c>
      <c r="AY174" s="0" t="n">
        <v>1</v>
      </c>
      <c r="AZ174" s="0" t="n">
        <v>0</v>
      </c>
      <c r="BA174" s="0" t="n">
        <v>191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B174" s="0" t="n">
        <v>0</v>
      </c>
    </row>
    <row r="175" customFormat="false" ht="13.2" hidden="false" customHeight="false" outlineLevel="0" collapsed="false">
      <c r="A175" s="0" t="n">
        <f aca="false">ROW(Source!A80)</f>
        <v>80</v>
      </c>
      <c r="B175" s="0" t="n">
        <v>12258669</v>
      </c>
      <c r="C175" s="0" t="n">
        <v>12258667</v>
      </c>
      <c r="D175" s="0" t="n">
        <v>9402250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796</v>
      </c>
      <c r="J175" s="0" t="s">
        <v>797</v>
      </c>
      <c r="K175" s="0" t="s">
        <v>798</v>
      </c>
      <c r="L175" s="0" t="n">
        <v>1368</v>
      </c>
      <c r="N175" s="0" t="n">
        <v>1011</v>
      </c>
      <c r="O175" s="0" t="s">
        <v>789</v>
      </c>
      <c r="P175" s="0" t="s">
        <v>789</v>
      </c>
      <c r="Q175" s="0" t="n">
        <v>1</v>
      </c>
      <c r="Y175" s="0" t="n">
        <v>0.0875</v>
      </c>
      <c r="AA175" s="0" t="n">
        <v>0</v>
      </c>
      <c r="AB175" s="0" t="n">
        <v>87.17</v>
      </c>
      <c r="AC175" s="0" t="n">
        <v>11.6</v>
      </c>
      <c r="AD175" s="0" t="n">
        <v>0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0.07</v>
      </c>
      <c r="AU175" s="0" t="s">
        <v>337</v>
      </c>
      <c r="AV175" s="0" t="n">
        <v>0</v>
      </c>
      <c r="AW175" s="0" t="n">
        <v>2</v>
      </c>
      <c r="AX175" s="0" t="n">
        <v>12258669</v>
      </c>
      <c r="AY175" s="0" t="n">
        <v>1</v>
      </c>
      <c r="AZ175" s="0" t="n">
        <v>0</v>
      </c>
      <c r="BA175" s="0" t="n">
        <v>192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B175" s="0" t="n">
        <v>0</v>
      </c>
    </row>
    <row r="176" customFormat="false" ht="13.2" hidden="false" customHeight="false" outlineLevel="0" collapsed="false">
      <c r="A176" s="0" t="n">
        <f aca="false">ROW(Source!A80)</f>
        <v>80</v>
      </c>
      <c r="B176" s="0" t="n">
        <v>12258670</v>
      </c>
      <c r="C176" s="0" t="n">
        <v>12258667</v>
      </c>
      <c r="D176" s="0" t="n">
        <v>9333927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848</v>
      </c>
      <c r="J176" s="0" t="s">
        <v>849</v>
      </c>
      <c r="K176" s="0" t="s">
        <v>850</v>
      </c>
      <c r="L176" s="0" t="n">
        <v>1339</v>
      </c>
      <c r="N176" s="0" t="n">
        <v>1007</v>
      </c>
      <c r="O176" s="0" t="s">
        <v>618</v>
      </c>
      <c r="P176" s="0" t="s">
        <v>618</v>
      </c>
      <c r="Q176" s="0" t="n">
        <v>1</v>
      </c>
      <c r="Y176" s="0" t="n">
        <v>0.006</v>
      </c>
      <c r="AA176" s="0" t="n">
        <v>1100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0.006</v>
      </c>
      <c r="AV176" s="0" t="n">
        <v>0</v>
      </c>
      <c r="AW176" s="0" t="n">
        <v>2</v>
      </c>
      <c r="AX176" s="0" t="n">
        <v>12258670</v>
      </c>
      <c r="AY176" s="0" t="n">
        <v>1</v>
      </c>
      <c r="AZ176" s="0" t="n">
        <v>0</v>
      </c>
      <c r="BA176" s="0" t="n">
        <v>193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B176" s="0" t="n">
        <v>0</v>
      </c>
    </row>
    <row r="177" customFormat="false" ht="13.2" hidden="false" customHeight="false" outlineLevel="0" collapsed="false">
      <c r="A177" s="0" t="n">
        <f aca="false">ROW(Source!A80)</f>
        <v>80</v>
      </c>
      <c r="B177" s="0" t="n">
        <v>12258671</v>
      </c>
      <c r="C177" s="0" t="n">
        <v>12258667</v>
      </c>
      <c r="D177" s="0" t="n">
        <v>9333929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851</v>
      </c>
      <c r="J177" s="0" t="s">
        <v>852</v>
      </c>
      <c r="K177" s="0" t="s">
        <v>853</v>
      </c>
      <c r="L177" s="0" t="n">
        <v>1348</v>
      </c>
      <c r="N177" s="0" t="n">
        <v>1009</v>
      </c>
      <c r="O177" s="0" t="s">
        <v>159</v>
      </c>
      <c r="P177" s="0" t="s">
        <v>159</v>
      </c>
      <c r="Q177" s="0" t="n">
        <v>1000</v>
      </c>
      <c r="Y177" s="0" t="n">
        <v>0.037</v>
      </c>
      <c r="AA177" s="0" t="n">
        <v>6102</v>
      </c>
      <c r="AB177" s="0" t="n">
        <v>0</v>
      </c>
      <c r="AC177" s="0" t="n">
        <v>0</v>
      </c>
      <c r="AD177" s="0" t="n">
        <v>0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0.037</v>
      </c>
      <c r="AV177" s="0" t="n">
        <v>0</v>
      </c>
      <c r="AW177" s="0" t="n">
        <v>2</v>
      </c>
      <c r="AX177" s="0" t="n">
        <v>12258671</v>
      </c>
      <c r="AY177" s="0" t="n">
        <v>1</v>
      </c>
      <c r="AZ177" s="0" t="n">
        <v>0</v>
      </c>
      <c r="BA177" s="0" t="n">
        <v>194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B177" s="0" t="n">
        <v>0</v>
      </c>
    </row>
    <row r="178" customFormat="false" ht="13.2" hidden="false" customHeight="false" outlineLevel="0" collapsed="false">
      <c r="A178" s="0" t="n">
        <f aca="false">ROW(Source!A80)</f>
        <v>80</v>
      </c>
      <c r="B178" s="0" t="n">
        <v>12258672</v>
      </c>
      <c r="C178" s="0" t="n">
        <v>12258667</v>
      </c>
      <c r="D178" s="0" t="n">
        <v>9349348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854</v>
      </c>
      <c r="J178" s="0" t="s">
        <v>855</v>
      </c>
      <c r="K178" s="0" t="s">
        <v>856</v>
      </c>
      <c r="L178" s="0" t="n">
        <v>1327</v>
      </c>
      <c r="N178" s="0" t="n">
        <v>1005</v>
      </c>
      <c r="O178" s="0" t="s">
        <v>153</v>
      </c>
      <c r="P178" s="0" t="s">
        <v>153</v>
      </c>
      <c r="Q178" s="0" t="n">
        <v>1</v>
      </c>
      <c r="Y178" s="0" t="n">
        <v>1.2</v>
      </c>
      <c r="AA178" s="0" t="n">
        <v>35.22</v>
      </c>
      <c r="AB178" s="0" t="n">
        <v>0</v>
      </c>
      <c r="AC178" s="0" t="n">
        <v>0</v>
      </c>
      <c r="AD178" s="0" t="n">
        <v>0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1.2</v>
      </c>
      <c r="AV178" s="0" t="n">
        <v>0</v>
      </c>
      <c r="AW178" s="0" t="n">
        <v>2</v>
      </c>
      <c r="AX178" s="0" t="n">
        <v>12258672</v>
      </c>
      <c r="AY178" s="0" t="n">
        <v>1</v>
      </c>
      <c r="AZ178" s="0" t="n">
        <v>0</v>
      </c>
      <c r="BA178" s="0" t="n">
        <v>195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B178" s="0" t="n">
        <v>0</v>
      </c>
    </row>
    <row r="179" customFormat="false" ht="13.2" hidden="false" customHeight="false" outlineLevel="0" collapsed="false">
      <c r="A179" s="0" t="n">
        <f aca="false">ROW(Source!A102)</f>
        <v>102</v>
      </c>
      <c r="B179" s="0" t="n">
        <v>12257469</v>
      </c>
      <c r="C179" s="0" t="n">
        <v>12257468</v>
      </c>
      <c r="D179" s="0" t="n">
        <v>9498974</v>
      </c>
      <c r="E179" s="0" t="n">
        <v>1</v>
      </c>
      <c r="F179" s="0" t="n">
        <v>1</v>
      </c>
      <c r="G179" s="0" t="n">
        <v>1</v>
      </c>
      <c r="H179" s="0" t="n">
        <v>1</v>
      </c>
      <c r="I179" s="0" t="s">
        <v>782</v>
      </c>
      <c r="K179" s="0" t="s">
        <v>783</v>
      </c>
      <c r="L179" s="0" t="n">
        <v>1369</v>
      </c>
      <c r="N179" s="0" t="n">
        <v>1013</v>
      </c>
      <c r="O179" s="0" t="s">
        <v>784</v>
      </c>
      <c r="P179" s="0" t="s">
        <v>784</v>
      </c>
      <c r="Q179" s="0" t="n">
        <v>1</v>
      </c>
      <c r="Y179" s="0" t="n">
        <v>257.8228884</v>
      </c>
      <c r="AA179" s="0" t="n">
        <v>0</v>
      </c>
      <c r="AB179" s="0" t="n">
        <v>0</v>
      </c>
      <c r="AC179" s="0" t="n">
        <v>0</v>
      </c>
      <c r="AD179" s="0" t="n">
        <v>8.74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167.86</v>
      </c>
      <c r="AU179" s="0" t="s">
        <v>372</v>
      </c>
      <c r="AV179" s="0" t="n">
        <v>1</v>
      </c>
      <c r="AW179" s="0" t="n">
        <v>2</v>
      </c>
      <c r="AX179" s="0" t="n">
        <v>12257480</v>
      </c>
      <c r="AY179" s="0" t="n">
        <v>1</v>
      </c>
      <c r="AZ179" s="0" t="n">
        <v>0</v>
      </c>
      <c r="BA179" s="0" t="n">
        <v>196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B179" s="0" t="n">
        <v>0</v>
      </c>
    </row>
    <row r="180" customFormat="false" ht="13.2" hidden="false" customHeight="false" outlineLevel="0" collapsed="false">
      <c r="A180" s="0" t="n">
        <f aca="false">ROW(Source!A102)</f>
        <v>102</v>
      </c>
      <c r="B180" s="0" t="n">
        <v>12257470</v>
      </c>
      <c r="C180" s="0" t="n">
        <v>12257468</v>
      </c>
      <c r="D180" s="0" t="n">
        <v>121548</v>
      </c>
      <c r="E180" s="0" t="n">
        <v>1</v>
      </c>
      <c r="F180" s="0" t="n">
        <v>1</v>
      </c>
      <c r="G180" s="0" t="n">
        <v>1</v>
      </c>
      <c r="H180" s="0" t="n">
        <v>1</v>
      </c>
      <c r="I180" s="0" t="s">
        <v>162</v>
      </c>
      <c r="K180" s="0" t="s">
        <v>785</v>
      </c>
      <c r="L180" s="0" t="n">
        <v>1369</v>
      </c>
      <c r="N180" s="0" t="n">
        <v>1013</v>
      </c>
      <c r="O180" s="0" t="s">
        <v>784</v>
      </c>
      <c r="P180" s="0" t="s">
        <v>784</v>
      </c>
      <c r="Q180" s="0" t="n">
        <v>1</v>
      </c>
      <c r="Y180" s="0" t="n">
        <v>0.819</v>
      </c>
      <c r="AA180" s="0" t="n">
        <v>0</v>
      </c>
      <c r="AB180" s="0" t="n">
        <v>0</v>
      </c>
      <c r="AC180" s="0" t="n">
        <v>0</v>
      </c>
      <c r="AD180" s="0" t="n">
        <v>0</v>
      </c>
      <c r="AN180" s="0" t="n">
        <v>0</v>
      </c>
      <c r="AO180" s="0" t="n">
        <v>1</v>
      </c>
      <c r="AP180" s="0" t="n">
        <v>1</v>
      </c>
      <c r="AQ180" s="0" t="n">
        <v>0</v>
      </c>
      <c r="AR180" s="0" t="n">
        <v>0</v>
      </c>
      <c r="AT180" s="0" t="n">
        <v>0.52</v>
      </c>
      <c r="AU180" s="0" t="s">
        <v>371</v>
      </c>
      <c r="AV180" s="0" t="n">
        <v>2</v>
      </c>
      <c r="AW180" s="0" t="n">
        <v>2</v>
      </c>
      <c r="AX180" s="0" t="n">
        <v>12257481</v>
      </c>
      <c r="AY180" s="0" t="n">
        <v>1</v>
      </c>
      <c r="AZ180" s="0" t="n">
        <v>0</v>
      </c>
      <c r="BA180" s="0" t="n">
        <v>197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B180" s="0" t="n">
        <v>0</v>
      </c>
    </row>
    <row r="181" customFormat="false" ht="13.2" hidden="false" customHeight="false" outlineLevel="0" collapsed="false">
      <c r="A181" s="0" t="n">
        <f aca="false">ROW(Source!A102)</f>
        <v>102</v>
      </c>
      <c r="B181" s="0" t="n">
        <v>12257471</v>
      </c>
      <c r="C181" s="0" t="n">
        <v>12257468</v>
      </c>
      <c r="D181" s="0" t="n">
        <v>9398972</v>
      </c>
      <c r="E181" s="0" t="n">
        <v>1</v>
      </c>
      <c r="F181" s="0" t="n">
        <v>1</v>
      </c>
      <c r="G181" s="0" t="n">
        <v>1</v>
      </c>
      <c r="H181" s="0" t="n">
        <v>2</v>
      </c>
      <c r="I181" s="0" t="s">
        <v>786</v>
      </c>
      <c r="J181" s="0" t="s">
        <v>787</v>
      </c>
      <c r="K181" s="0" t="s">
        <v>788</v>
      </c>
      <c r="L181" s="0" t="n">
        <v>1368</v>
      </c>
      <c r="N181" s="0" t="n">
        <v>1011</v>
      </c>
      <c r="O181" s="0" t="s">
        <v>789</v>
      </c>
      <c r="P181" s="0" t="s">
        <v>789</v>
      </c>
      <c r="Q181" s="0" t="n">
        <v>1</v>
      </c>
      <c r="Y181" s="0" t="n">
        <v>0.819</v>
      </c>
      <c r="AA181" s="0" t="n">
        <v>0</v>
      </c>
      <c r="AB181" s="0" t="n">
        <v>111.99</v>
      </c>
      <c r="AC181" s="0" t="n">
        <v>13.5</v>
      </c>
      <c r="AD181" s="0" t="n">
        <v>0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0.52</v>
      </c>
      <c r="AU181" s="0" t="s">
        <v>371</v>
      </c>
      <c r="AV181" s="0" t="n">
        <v>0</v>
      </c>
      <c r="AW181" s="0" t="n">
        <v>2</v>
      </c>
      <c r="AX181" s="0" t="n">
        <v>12257482</v>
      </c>
      <c r="AY181" s="0" t="n">
        <v>1</v>
      </c>
      <c r="AZ181" s="0" t="n">
        <v>0</v>
      </c>
      <c r="BA181" s="0" t="n">
        <v>198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B181" s="0" t="n">
        <v>0</v>
      </c>
    </row>
    <row r="182" customFormat="false" ht="13.2" hidden="false" customHeight="false" outlineLevel="0" collapsed="false">
      <c r="A182" s="0" t="n">
        <f aca="false">ROW(Source!A102)</f>
        <v>102</v>
      </c>
      <c r="B182" s="0" t="n">
        <v>12257472</v>
      </c>
      <c r="C182" s="0" t="n">
        <v>12257468</v>
      </c>
      <c r="D182" s="0" t="n">
        <v>9399148</v>
      </c>
      <c r="E182" s="0" t="n">
        <v>1</v>
      </c>
      <c r="F182" s="0" t="n">
        <v>1</v>
      </c>
      <c r="G182" s="0" t="n">
        <v>1</v>
      </c>
      <c r="H182" s="0" t="n">
        <v>2</v>
      </c>
      <c r="I182" s="0" t="s">
        <v>790</v>
      </c>
      <c r="J182" s="0" t="s">
        <v>791</v>
      </c>
      <c r="K182" s="0" t="s">
        <v>792</v>
      </c>
      <c r="L182" s="0" t="n">
        <v>1368</v>
      </c>
      <c r="N182" s="0" t="n">
        <v>1011</v>
      </c>
      <c r="O182" s="0" t="s">
        <v>789</v>
      </c>
      <c r="P182" s="0" t="s">
        <v>789</v>
      </c>
      <c r="Q182" s="0" t="n">
        <v>1</v>
      </c>
      <c r="Y182" s="0" t="n">
        <v>0.61425</v>
      </c>
      <c r="AA182" s="0" t="n">
        <v>0</v>
      </c>
      <c r="AB182" s="0" t="n">
        <v>6.66</v>
      </c>
      <c r="AC182" s="0" t="n">
        <v>0</v>
      </c>
      <c r="AD182" s="0" t="n">
        <v>0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0.39</v>
      </c>
      <c r="AU182" s="0" t="s">
        <v>371</v>
      </c>
      <c r="AV182" s="0" t="n">
        <v>0</v>
      </c>
      <c r="AW182" s="0" t="n">
        <v>2</v>
      </c>
      <c r="AX182" s="0" t="n">
        <v>12257483</v>
      </c>
      <c r="AY182" s="0" t="n">
        <v>1</v>
      </c>
      <c r="AZ182" s="0" t="n">
        <v>0</v>
      </c>
      <c r="BA182" s="0" t="n">
        <v>199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B182" s="0" t="n">
        <v>0</v>
      </c>
    </row>
    <row r="183" customFormat="false" ht="13.2" hidden="false" customHeight="false" outlineLevel="0" collapsed="false">
      <c r="A183" s="0" t="n">
        <f aca="false">ROW(Source!A102)</f>
        <v>102</v>
      </c>
      <c r="B183" s="0" t="n">
        <v>12257473</v>
      </c>
      <c r="C183" s="0" t="n">
        <v>12257468</v>
      </c>
      <c r="D183" s="0" t="n">
        <v>9399332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793</v>
      </c>
      <c r="J183" s="0" t="s">
        <v>794</v>
      </c>
      <c r="K183" s="0" t="s">
        <v>795</v>
      </c>
      <c r="L183" s="0" t="n">
        <v>1368</v>
      </c>
      <c r="N183" s="0" t="n">
        <v>1011</v>
      </c>
      <c r="O183" s="0" t="s">
        <v>789</v>
      </c>
      <c r="P183" s="0" t="s">
        <v>789</v>
      </c>
      <c r="Q183" s="0" t="n">
        <v>1</v>
      </c>
      <c r="Y183" s="0" t="n">
        <v>2.81925</v>
      </c>
      <c r="AA183" s="0" t="n">
        <v>0</v>
      </c>
      <c r="AB183" s="0" t="n">
        <v>8.1</v>
      </c>
      <c r="AC183" s="0" t="n">
        <v>0</v>
      </c>
      <c r="AD183" s="0" t="n">
        <v>0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1.79</v>
      </c>
      <c r="AU183" s="0" t="s">
        <v>371</v>
      </c>
      <c r="AV183" s="0" t="n">
        <v>0</v>
      </c>
      <c r="AW183" s="0" t="n">
        <v>2</v>
      </c>
      <c r="AX183" s="0" t="n">
        <v>12257484</v>
      </c>
      <c r="AY183" s="0" t="n">
        <v>1</v>
      </c>
      <c r="AZ183" s="0" t="n">
        <v>0</v>
      </c>
      <c r="BA183" s="0" t="n">
        <v>20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B183" s="0" t="n">
        <v>0</v>
      </c>
    </row>
    <row r="184" customFormat="false" ht="13.2" hidden="false" customHeight="false" outlineLevel="0" collapsed="false">
      <c r="A184" s="0" t="n">
        <f aca="false">ROW(Source!A102)</f>
        <v>102</v>
      </c>
      <c r="B184" s="0" t="n">
        <v>12257474</v>
      </c>
      <c r="C184" s="0" t="n">
        <v>12257468</v>
      </c>
      <c r="D184" s="0" t="n">
        <v>9402250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796</v>
      </c>
      <c r="J184" s="0" t="s">
        <v>797</v>
      </c>
      <c r="K184" s="0" t="s">
        <v>798</v>
      </c>
      <c r="L184" s="0" t="n">
        <v>1368</v>
      </c>
      <c r="N184" s="0" t="n">
        <v>1011</v>
      </c>
      <c r="O184" s="0" t="s">
        <v>789</v>
      </c>
      <c r="P184" s="0" t="s">
        <v>789</v>
      </c>
      <c r="Q184" s="0" t="n">
        <v>1</v>
      </c>
      <c r="Y184" s="0" t="n">
        <v>1.2285</v>
      </c>
      <c r="AA184" s="0" t="n">
        <v>0</v>
      </c>
      <c r="AB184" s="0" t="n">
        <v>87.17</v>
      </c>
      <c r="AC184" s="0" t="n">
        <v>11.6</v>
      </c>
      <c r="AD184" s="0" t="n">
        <v>0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0.78</v>
      </c>
      <c r="AU184" s="0" t="s">
        <v>371</v>
      </c>
      <c r="AV184" s="0" t="n">
        <v>0</v>
      </c>
      <c r="AW184" s="0" t="n">
        <v>2</v>
      </c>
      <c r="AX184" s="0" t="n">
        <v>12257485</v>
      </c>
      <c r="AY184" s="0" t="n">
        <v>1</v>
      </c>
      <c r="AZ184" s="0" t="n">
        <v>0</v>
      </c>
      <c r="BA184" s="0" t="n">
        <v>201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B184" s="0" t="n">
        <v>0</v>
      </c>
    </row>
    <row r="185" customFormat="false" ht="13.2" hidden="false" customHeight="false" outlineLevel="0" collapsed="false">
      <c r="A185" s="0" t="n">
        <f aca="false">ROW(Source!A102)</f>
        <v>102</v>
      </c>
      <c r="B185" s="0" t="n">
        <v>12257475</v>
      </c>
      <c r="C185" s="0" t="n">
        <v>12257468</v>
      </c>
      <c r="D185" s="0" t="n">
        <v>9330656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799</v>
      </c>
      <c r="J185" s="0" t="s">
        <v>800</v>
      </c>
      <c r="K185" s="0" t="s">
        <v>801</v>
      </c>
      <c r="L185" s="0" t="n">
        <v>1348</v>
      </c>
      <c r="N185" s="0" t="n">
        <v>1009</v>
      </c>
      <c r="O185" s="0" t="s">
        <v>159</v>
      </c>
      <c r="P185" s="0" t="s">
        <v>159</v>
      </c>
      <c r="Q185" s="0" t="n">
        <v>1000</v>
      </c>
      <c r="Y185" s="0" t="n">
        <v>0.00501</v>
      </c>
      <c r="AA185" s="0" t="n">
        <v>17183</v>
      </c>
      <c r="AB185" s="0" t="n">
        <v>0</v>
      </c>
      <c r="AC185" s="0" t="n">
        <v>0</v>
      </c>
      <c r="AD185" s="0" t="n">
        <v>0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0.00501</v>
      </c>
      <c r="AV185" s="0" t="n">
        <v>0</v>
      </c>
      <c r="AW185" s="0" t="n">
        <v>2</v>
      </c>
      <c r="AX185" s="0" t="n">
        <v>12257486</v>
      </c>
      <c r="AY185" s="0" t="n">
        <v>1</v>
      </c>
      <c r="AZ185" s="0" t="n">
        <v>0</v>
      </c>
      <c r="BA185" s="0" t="n">
        <v>202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B185" s="0" t="n">
        <v>0</v>
      </c>
    </row>
    <row r="186" customFormat="false" ht="13.2" hidden="false" customHeight="false" outlineLevel="0" collapsed="false">
      <c r="A186" s="0" t="n">
        <f aca="false">ROW(Source!A102)</f>
        <v>102</v>
      </c>
      <c r="B186" s="0" t="n">
        <v>12257476</v>
      </c>
      <c r="C186" s="0" t="n">
        <v>12257468</v>
      </c>
      <c r="D186" s="0" t="n">
        <v>9332239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802</v>
      </c>
      <c r="J186" s="0" t="s">
        <v>803</v>
      </c>
      <c r="K186" s="0" t="s">
        <v>804</v>
      </c>
      <c r="L186" s="0" t="n">
        <v>1348</v>
      </c>
      <c r="N186" s="0" t="n">
        <v>1009</v>
      </c>
      <c r="O186" s="0" t="s">
        <v>159</v>
      </c>
      <c r="P186" s="0" t="s">
        <v>159</v>
      </c>
      <c r="Q186" s="0" t="n">
        <v>1000</v>
      </c>
      <c r="Y186" s="0" t="n">
        <v>0.00045</v>
      </c>
      <c r="AA186" s="0" t="n">
        <v>10362</v>
      </c>
      <c r="AB186" s="0" t="n">
        <v>0</v>
      </c>
      <c r="AC186" s="0" t="n">
        <v>0</v>
      </c>
      <c r="AD186" s="0" t="n">
        <v>0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0.00045</v>
      </c>
      <c r="AV186" s="0" t="n">
        <v>0</v>
      </c>
      <c r="AW186" s="0" t="n">
        <v>2</v>
      </c>
      <c r="AX186" s="0" t="n">
        <v>12257487</v>
      </c>
      <c r="AY186" s="0" t="n">
        <v>1</v>
      </c>
      <c r="AZ186" s="0" t="n">
        <v>0</v>
      </c>
      <c r="BA186" s="0" t="n">
        <v>203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B186" s="0" t="n">
        <v>0</v>
      </c>
    </row>
    <row r="187" customFormat="false" ht="13.2" hidden="false" customHeight="false" outlineLevel="0" collapsed="false">
      <c r="A187" s="0" t="n">
        <f aca="false">ROW(Source!A102)</f>
        <v>102</v>
      </c>
      <c r="B187" s="0" t="n">
        <v>12257477</v>
      </c>
      <c r="C187" s="0" t="n">
        <v>12257468</v>
      </c>
      <c r="D187" s="0" t="n">
        <v>9332545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805</v>
      </c>
      <c r="J187" s="0" t="s">
        <v>806</v>
      </c>
      <c r="K187" s="0" t="s">
        <v>807</v>
      </c>
      <c r="L187" s="0" t="n">
        <v>1346</v>
      </c>
      <c r="N187" s="0" t="n">
        <v>1009</v>
      </c>
      <c r="O187" s="0" t="s">
        <v>808</v>
      </c>
      <c r="P187" s="0" t="s">
        <v>808</v>
      </c>
      <c r="Q187" s="0" t="n">
        <v>1</v>
      </c>
      <c r="Y187" s="0" t="n">
        <v>8</v>
      </c>
      <c r="AA187" s="0" t="n">
        <v>23.09</v>
      </c>
      <c r="AB187" s="0" t="n">
        <v>0</v>
      </c>
      <c r="AC187" s="0" t="n">
        <v>0</v>
      </c>
      <c r="AD187" s="0" t="n">
        <v>0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8</v>
      </c>
      <c r="AV187" s="0" t="n">
        <v>0</v>
      </c>
      <c r="AW187" s="0" t="n">
        <v>2</v>
      </c>
      <c r="AX187" s="0" t="n">
        <v>12257488</v>
      </c>
      <c r="AY187" s="0" t="n">
        <v>1</v>
      </c>
      <c r="AZ187" s="0" t="n">
        <v>0</v>
      </c>
      <c r="BA187" s="0" t="n">
        <v>204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B187" s="0" t="n">
        <v>0</v>
      </c>
    </row>
    <row r="188" customFormat="false" ht="13.2" hidden="false" customHeight="false" outlineLevel="0" collapsed="false">
      <c r="A188" s="0" t="n">
        <f aca="false">ROW(Source!A102)</f>
        <v>102</v>
      </c>
      <c r="B188" s="0" t="n">
        <v>12257478</v>
      </c>
      <c r="C188" s="0" t="n">
        <v>12257468</v>
      </c>
      <c r="D188" s="0" t="n">
        <v>9332568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809</v>
      </c>
      <c r="J188" s="0" t="s">
        <v>810</v>
      </c>
      <c r="K188" s="0" t="s">
        <v>811</v>
      </c>
      <c r="L188" s="0" t="n">
        <v>1348</v>
      </c>
      <c r="N188" s="0" t="n">
        <v>1009</v>
      </c>
      <c r="O188" s="0" t="s">
        <v>159</v>
      </c>
      <c r="P188" s="0" t="s">
        <v>159</v>
      </c>
      <c r="Q188" s="0" t="n">
        <v>1000</v>
      </c>
      <c r="Y188" s="0" t="n">
        <v>0.015</v>
      </c>
      <c r="AA188" s="0" t="n">
        <v>9040</v>
      </c>
      <c r="AB188" s="0" t="n">
        <v>0</v>
      </c>
      <c r="AC188" s="0" t="n">
        <v>0</v>
      </c>
      <c r="AD188" s="0" t="n">
        <v>0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0.015</v>
      </c>
      <c r="AV188" s="0" t="n">
        <v>0</v>
      </c>
      <c r="AW188" s="0" t="n">
        <v>2</v>
      </c>
      <c r="AX188" s="0" t="n">
        <v>12257489</v>
      </c>
      <c r="AY188" s="0" t="n">
        <v>1</v>
      </c>
      <c r="AZ188" s="0" t="n">
        <v>0</v>
      </c>
      <c r="BA188" s="0" t="n">
        <v>205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B188" s="0" t="n">
        <v>0</v>
      </c>
    </row>
    <row r="189" customFormat="false" ht="13.2" hidden="false" customHeight="false" outlineLevel="0" collapsed="false">
      <c r="A189" s="0" t="n">
        <f aca="false">ROW(Source!A102)</f>
        <v>102</v>
      </c>
      <c r="B189" s="0" t="n">
        <v>12257500</v>
      </c>
      <c r="C189" s="0" t="n">
        <v>12257468</v>
      </c>
      <c r="D189" s="0" t="n">
        <v>9354818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157</v>
      </c>
      <c r="J189" s="0" t="s">
        <v>160</v>
      </c>
      <c r="K189" s="0" t="s">
        <v>158</v>
      </c>
      <c r="L189" s="0" t="n">
        <v>1348</v>
      </c>
      <c r="N189" s="0" t="n">
        <v>1009</v>
      </c>
      <c r="O189" s="0" t="s">
        <v>159</v>
      </c>
      <c r="P189" s="0" t="s">
        <v>159</v>
      </c>
      <c r="Q189" s="0" t="n">
        <v>1000</v>
      </c>
      <c r="Y189" s="0" t="n">
        <v>0.065</v>
      </c>
      <c r="AA189" s="0" t="n">
        <v>8814</v>
      </c>
      <c r="AB189" s="0" t="n">
        <v>0</v>
      </c>
      <c r="AC189" s="0" t="n">
        <v>0</v>
      </c>
      <c r="AD189" s="0" t="n">
        <v>0</v>
      </c>
      <c r="AN189" s="0" t="n">
        <v>1</v>
      </c>
      <c r="AO189" s="0" t="n">
        <v>0</v>
      </c>
      <c r="AP189" s="0" t="n">
        <v>0</v>
      </c>
      <c r="AQ189" s="0" t="n">
        <v>0</v>
      </c>
      <c r="AR189" s="0" t="n">
        <v>0</v>
      </c>
      <c r="AT189" s="0" t="n">
        <v>0.065</v>
      </c>
      <c r="AV189" s="0" t="n">
        <v>0</v>
      </c>
      <c r="AW189" s="0" t="n">
        <v>1</v>
      </c>
      <c r="AX189" s="0" t="n">
        <v>-1</v>
      </c>
      <c r="AY189" s="0" t="n">
        <v>0</v>
      </c>
      <c r="AZ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B189" s="0" t="n">
        <v>0</v>
      </c>
    </row>
    <row r="190" customFormat="false" ht="13.2" hidden="false" customHeight="false" outlineLevel="0" collapsed="false">
      <c r="A190" s="0" t="n">
        <f aca="false">ROW(Source!A102)</f>
        <v>102</v>
      </c>
      <c r="B190" s="0" t="n">
        <v>12257498</v>
      </c>
      <c r="C190" s="0" t="n">
        <v>12257468</v>
      </c>
      <c r="D190" s="0" t="n">
        <v>9357246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151</v>
      </c>
      <c r="J190" s="0" t="s">
        <v>154</v>
      </c>
      <c r="K190" s="0" t="s">
        <v>152</v>
      </c>
      <c r="L190" s="0" t="n">
        <v>1327</v>
      </c>
      <c r="N190" s="0" t="n">
        <v>1005</v>
      </c>
      <c r="O190" s="0" t="s">
        <v>153</v>
      </c>
      <c r="P190" s="0" t="s">
        <v>153</v>
      </c>
      <c r="Q190" s="0" t="n">
        <v>1</v>
      </c>
      <c r="Y190" s="0" t="n">
        <v>100</v>
      </c>
      <c r="AA190" s="0" t="n">
        <v>96.29</v>
      </c>
      <c r="AB190" s="0" t="n">
        <v>0</v>
      </c>
      <c r="AC190" s="0" t="n">
        <v>0</v>
      </c>
      <c r="AD190" s="0" t="n">
        <v>0</v>
      </c>
      <c r="AN190" s="0" t="n">
        <v>1</v>
      </c>
      <c r="AO190" s="0" t="n">
        <v>0</v>
      </c>
      <c r="AP190" s="0" t="n">
        <v>0</v>
      </c>
      <c r="AQ190" s="0" t="n">
        <v>0</v>
      </c>
      <c r="AR190" s="0" t="n">
        <v>0</v>
      </c>
      <c r="AT190" s="0" t="n">
        <v>100</v>
      </c>
      <c r="AV190" s="0" t="n">
        <v>0</v>
      </c>
      <c r="AW190" s="0" t="n">
        <v>1</v>
      </c>
      <c r="AX190" s="0" t="n">
        <v>-1</v>
      </c>
      <c r="AY190" s="0" t="n">
        <v>0</v>
      </c>
      <c r="AZ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B190" s="0" t="n">
        <v>0</v>
      </c>
    </row>
    <row r="191" customFormat="false" ht="13.2" hidden="false" customHeight="false" outlineLevel="0" collapsed="false">
      <c r="A191" s="0" t="n">
        <f aca="false">ROW(Source!A102)</f>
        <v>102</v>
      </c>
      <c r="B191" s="0" t="n">
        <v>12257502</v>
      </c>
      <c r="C191" s="0" t="n">
        <v>12257468</v>
      </c>
      <c r="D191" s="0" t="n">
        <v>9357419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377</v>
      </c>
      <c r="J191" s="0" t="s">
        <v>379</v>
      </c>
      <c r="K191" s="0" t="s">
        <v>378</v>
      </c>
      <c r="L191" s="0" t="n">
        <v>1354</v>
      </c>
      <c r="N191" s="0" t="n">
        <v>1010</v>
      </c>
      <c r="O191" s="0" t="s">
        <v>201</v>
      </c>
      <c r="P191" s="0" t="s">
        <v>201</v>
      </c>
      <c r="Q191" s="0" t="n">
        <v>1</v>
      </c>
      <c r="Y191" s="0" t="n">
        <v>39.3413958910098</v>
      </c>
      <c r="AA191" s="0" t="n">
        <v>50.7</v>
      </c>
      <c r="AB191" s="0" t="n">
        <v>0</v>
      </c>
      <c r="AC191" s="0" t="n">
        <v>0</v>
      </c>
      <c r="AD191" s="0" t="n">
        <v>0</v>
      </c>
      <c r="AN191" s="0" t="n">
        <v>0</v>
      </c>
      <c r="AO191" s="0" t="n">
        <v>0</v>
      </c>
      <c r="AP191" s="0" t="n">
        <v>2</v>
      </c>
      <c r="AQ191" s="0" t="n">
        <v>0</v>
      </c>
      <c r="AR191" s="0" t="n">
        <v>0</v>
      </c>
      <c r="AT191" s="0" t="n">
        <v>39.3413958910098</v>
      </c>
      <c r="AV191" s="0" t="n">
        <v>0</v>
      </c>
      <c r="AW191" s="0" t="n">
        <v>1</v>
      </c>
      <c r="AX191" s="0" t="n">
        <v>-1</v>
      </c>
      <c r="AY191" s="0" t="n">
        <v>0</v>
      </c>
      <c r="AZ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B191" s="0" t="n">
        <v>0</v>
      </c>
    </row>
    <row r="192" customFormat="false" ht="13.2" hidden="false" customHeight="false" outlineLevel="0" collapsed="false">
      <c r="A192" s="0" t="n">
        <f aca="false">ROW(Source!A102)</f>
        <v>102</v>
      </c>
      <c r="B192" s="0" t="n">
        <v>12257479</v>
      </c>
      <c r="C192" s="0" t="n">
        <v>12257468</v>
      </c>
      <c r="D192" s="0" t="n">
        <v>9439744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812</v>
      </c>
      <c r="J192" s="0" t="s">
        <v>813</v>
      </c>
      <c r="K192" s="0" t="s">
        <v>814</v>
      </c>
      <c r="L192" s="0" t="n">
        <v>1348</v>
      </c>
      <c r="N192" s="0" t="n">
        <v>1009</v>
      </c>
      <c r="O192" s="0" t="s">
        <v>159</v>
      </c>
      <c r="P192" s="0" t="s">
        <v>159</v>
      </c>
      <c r="Q192" s="0" t="n">
        <v>1000</v>
      </c>
      <c r="Y192" s="0" t="n">
        <v>0.00089</v>
      </c>
      <c r="AA192" s="0" t="n">
        <v>26499</v>
      </c>
      <c r="AB192" s="0" t="n">
        <v>0</v>
      </c>
      <c r="AC192" s="0" t="n">
        <v>0</v>
      </c>
      <c r="AD192" s="0" t="n">
        <v>0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00089</v>
      </c>
      <c r="AV192" s="0" t="n">
        <v>0</v>
      </c>
      <c r="AW192" s="0" t="n">
        <v>2</v>
      </c>
      <c r="AX192" s="0" t="n">
        <v>12257496</v>
      </c>
      <c r="AY192" s="0" t="n">
        <v>1</v>
      </c>
      <c r="AZ192" s="0" t="n">
        <v>0</v>
      </c>
      <c r="BA192" s="0" t="n">
        <v>212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B192" s="0" t="n">
        <v>0</v>
      </c>
    </row>
    <row r="193" customFormat="false" ht="13.2" hidden="false" customHeight="false" outlineLevel="0" collapsed="false">
      <c r="A193" s="0" t="n">
        <f aca="false">ROW(Source!A106)</f>
        <v>106</v>
      </c>
      <c r="B193" s="0" t="n">
        <v>12257504</v>
      </c>
      <c r="C193" s="0" t="n">
        <v>12257503</v>
      </c>
      <c r="D193" s="0" t="n">
        <v>9498974</v>
      </c>
      <c r="E193" s="0" t="n">
        <v>1</v>
      </c>
      <c r="F193" s="0" t="n">
        <v>1</v>
      </c>
      <c r="G193" s="0" t="n">
        <v>1</v>
      </c>
      <c r="H193" s="0" t="n">
        <v>1</v>
      </c>
      <c r="I193" s="0" t="s">
        <v>782</v>
      </c>
      <c r="K193" s="0" t="s">
        <v>783</v>
      </c>
      <c r="L193" s="0" t="n">
        <v>1369</v>
      </c>
      <c r="N193" s="0" t="n">
        <v>1013</v>
      </c>
      <c r="O193" s="0" t="s">
        <v>784</v>
      </c>
      <c r="P193" s="0" t="s">
        <v>784</v>
      </c>
      <c r="Q193" s="0" t="n">
        <v>1</v>
      </c>
      <c r="Y193" s="0" t="n">
        <v>236.0586186</v>
      </c>
      <c r="AA193" s="0" t="n">
        <v>0</v>
      </c>
      <c r="AB193" s="0" t="n">
        <v>0</v>
      </c>
      <c r="AC193" s="0" t="n">
        <v>0</v>
      </c>
      <c r="AD193" s="0" t="n">
        <v>8.74</v>
      </c>
      <c r="AN193" s="0" t="n">
        <v>0</v>
      </c>
      <c r="AO193" s="0" t="n">
        <v>1</v>
      </c>
      <c r="AP193" s="0" t="n">
        <v>1</v>
      </c>
      <c r="AQ193" s="0" t="n">
        <v>0</v>
      </c>
      <c r="AR193" s="0" t="n">
        <v>0</v>
      </c>
      <c r="AT193" s="0" t="n">
        <v>153.69</v>
      </c>
      <c r="AU193" s="0" t="s">
        <v>372</v>
      </c>
      <c r="AV193" s="0" t="n">
        <v>1</v>
      </c>
      <c r="AW193" s="0" t="n">
        <v>2</v>
      </c>
      <c r="AX193" s="0" t="n">
        <v>12257515</v>
      </c>
      <c r="AY193" s="0" t="n">
        <v>1</v>
      </c>
      <c r="AZ193" s="0" t="n">
        <v>0</v>
      </c>
      <c r="BA193" s="0" t="n">
        <v>213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B193" s="0" t="n">
        <v>0</v>
      </c>
    </row>
    <row r="194" customFormat="false" ht="13.2" hidden="false" customHeight="false" outlineLevel="0" collapsed="false">
      <c r="A194" s="0" t="n">
        <f aca="false">ROW(Source!A106)</f>
        <v>106</v>
      </c>
      <c r="B194" s="0" t="n">
        <v>12257505</v>
      </c>
      <c r="C194" s="0" t="n">
        <v>12257503</v>
      </c>
      <c r="D194" s="0" t="n">
        <v>121548</v>
      </c>
      <c r="E194" s="0" t="n">
        <v>1</v>
      </c>
      <c r="F194" s="0" t="n">
        <v>1</v>
      </c>
      <c r="G194" s="0" t="n">
        <v>1</v>
      </c>
      <c r="H194" s="0" t="n">
        <v>1</v>
      </c>
      <c r="I194" s="0" t="s">
        <v>162</v>
      </c>
      <c r="K194" s="0" t="s">
        <v>785</v>
      </c>
      <c r="L194" s="0" t="n">
        <v>1369</v>
      </c>
      <c r="N194" s="0" t="n">
        <v>1013</v>
      </c>
      <c r="O194" s="0" t="s">
        <v>784</v>
      </c>
      <c r="P194" s="0" t="s">
        <v>784</v>
      </c>
      <c r="Q194" s="0" t="n">
        <v>1</v>
      </c>
      <c r="Y194" s="0" t="n">
        <v>0.64575</v>
      </c>
      <c r="AA194" s="0" t="n">
        <v>0</v>
      </c>
      <c r="AB194" s="0" t="n">
        <v>0</v>
      </c>
      <c r="AC194" s="0" t="n">
        <v>0</v>
      </c>
      <c r="AD194" s="0" t="n">
        <v>0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0.41</v>
      </c>
      <c r="AU194" s="0" t="s">
        <v>371</v>
      </c>
      <c r="AV194" s="0" t="n">
        <v>2</v>
      </c>
      <c r="AW194" s="0" t="n">
        <v>2</v>
      </c>
      <c r="AX194" s="0" t="n">
        <v>12257516</v>
      </c>
      <c r="AY194" s="0" t="n">
        <v>1</v>
      </c>
      <c r="AZ194" s="0" t="n">
        <v>0</v>
      </c>
      <c r="BA194" s="0" t="n">
        <v>214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B194" s="0" t="n">
        <v>0</v>
      </c>
    </row>
    <row r="195" customFormat="false" ht="13.2" hidden="false" customHeight="false" outlineLevel="0" collapsed="false">
      <c r="A195" s="0" t="n">
        <f aca="false">ROW(Source!A106)</f>
        <v>106</v>
      </c>
      <c r="B195" s="0" t="n">
        <v>12257506</v>
      </c>
      <c r="C195" s="0" t="n">
        <v>12257503</v>
      </c>
      <c r="D195" s="0" t="n">
        <v>9398972</v>
      </c>
      <c r="E195" s="0" t="n">
        <v>1</v>
      </c>
      <c r="F195" s="0" t="n">
        <v>1</v>
      </c>
      <c r="G195" s="0" t="n">
        <v>1</v>
      </c>
      <c r="H195" s="0" t="n">
        <v>2</v>
      </c>
      <c r="I195" s="0" t="s">
        <v>786</v>
      </c>
      <c r="J195" s="0" t="s">
        <v>787</v>
      </c>
      <c r="K195" s="0" t="s">
        <v>788</v>
      </c>
      <c r="L195" s="0" t="n">
        <v>1368</v>
      </c>
      <c r="N195" s="0" t="n">
        <v>1011</v>
      </c>
      <c r="O195" s="0" t="s">
        <v>789</v>
      </c>
      <c r="P195" s="0" t="s">
        <v>789</v>
      </c>
      <c r="Q195" s="0" t="n">
        <v>1</v>
      </c>
      <c r="Y195" s="0" t="n">
        <v>0.64575</v>
      </c>
      <c r="AA195" s="0" t="n">
        <v>0</v>
      </c>
      <c r="AB195" s="0" t="n">
        <v>111.99</v>
      </c>
      <c r="AC195" s="0" t="n">
        <v>13.5</v>
      </c>
      <c r="AD195" s="0" t="n">
        <v>0</v>
      </c>
      <c r="AN195" s="0" t="n">
        <v>0</v>
      </c>
      <c r="AO195" s="0" t="n">
        <v>1</v>
      </c>
      <c r="AP195" s="0" t="n">
        <v>1</v>
      </c>
      <c r="AQ195" s="0" t="n">
        <v>0</v>
      </c>
      <c r="AR195" s="0" t="n">
        <v>0</v>
      </c>
      <c r="AT195" s="0" t="n">
        <v>0.41</v>
      </c>
      <c r="AU195" s="0" t="s">
        <v>371</v>
      </c>
      <c r="AV195" s="0" t="n">
        <v>0</v>
      </c>
      <c r="AW195" s="0" t="n">
        <v>2</v>
      </c>
      <c r="AX195" s="0" t="n">
        <v>12257517</v>
      </c>
      <c r="AY195" s="0" t="n">
        <v>1</v>
      </c>
      <c r="AZ195" s="0" t="n">
        <v>0</v>
      </c>
      <c r="BA195" s="0" t="n">
        <v>215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B195" s="0" t="n">
        <v>0</v>
      </c>
    </row>
    <row r="196" customFormat="false" ht="13.2" hidden="false" customHeight="false" outlineLevel="0" collapsed="false">
      <c r="A196" s="0" t="n">
        <f aca="false">ROW(Source!A106)</f>
        <v>106</v>
      </c>
      <c r="B196" s="0" t="n">
        <v>12257507</v>
      </c>
      <c r="C196" s="0" t="n">
        <v>12257503</v>
      </c>
      <c r="D196" s="0" t="n">
        <v>9399148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790</v>
      </c>
      <c r="J196" s="0" t="s">
        <v>791</v>
      </c>
      <c r="K196" s="0" t="s">
        <v>792</v>
      </c>
      <c r="L196" s="0" t="n">
        <v>1368</v>
      </c>
      <c r="N196" s="0" t="n">
        <v>1011</v>
      </c>
      <c r="O196" s="0" t="s">
        <v>789</v>
      </c>
      <c r="P196" s="0" t="s">
        <v>789</v>
      </c>
      <c r="Q196" s="0" t="n">
        <v>1</v>
      </c>
      <c r="Y196" s="0" t="n">
        <v>0.61425</v>
      </c>
      <c r="AA196" s="0" t="n">
        <v>0</v>
      </c>
      <c r="AB196" s="0" t="n">
        <v>6.66</v>
      </c>
      <c r="AC196" s="0" t="n">
        <v>0</v>
      </c>
      <c r="AD196" s="0" t="n">
        <v>0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0.39</v>
      </c>
      <c r="AU196" s="0" t="s">
        <v>371</v>
      </c>
      <c r="AV196" s="0" t="n">
        <v>0</v>
      </c>
      <c r="AW196" s="0" t="n">
        <v>2</v>
      </c>
      <c r="AX196" s="0" t="n">
        <v>12257518</v>
      </c>
      <c r="AY196" s="0" t="n">
        <v>1</v>
      </c>
      <c r="AZ196" s="0" t="n">
        <v>0</v>
      </c>
      <c r="BA196" s="0" t="n">
        <v>216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B196" s="0" t="n">
        <v>0</v>
      </c>
    </row>
    <row r="197" customFormat="false" ht="13.2" hidden="false" customHeight="false" outlineLevel="0" collapsed="false">
      <c r="A197" s="0" t="n">
        <f aca="false">ROW(Source!A106)</f>
        <v>106</v>
      </c>
      <c r="B197" s="0" t="n">
        <v>12257508</v>
      </c>
      <c r="C197" s="0" t="n">
        <v>12257503</v>
      </c>
      <c r="D197" s="0" t="n">
        <v>9399332</v>
      </c>
      <c r="E197" s="0" t="n">
        <v>1</v>
      </c>
      <c r="F197" s="0" t="n">
        <v>1</v>
      </c>
      <c r="G197" s="0" t="n">
        <v>1</v>
      </c>
      <c r="H197" s="0" t="n">
        <v>2</v>
      </c>
      <c r="I197" s="0" t="s">
        <v>793</v>
      </c>
      <c r="J197" s="0" t="s">
        <v>794</v>
      </c>
      <c r="K197" s="0" t="s">
        <v>795</v>
      </c>
      <c r="L197" s="0" t="n">
        <v>1368</v>
      </c>
      <c r="N197" s="0" t="n">
        <v>1011</v>
      </c>
      <c r="O197" s="0" t="s">
        <v>789</v>
      </c>
      <c r="P197" s="0" t="s">
        <v>789</v>
      </c>
      <c r="Q197" s="0" t="n">
        <v>1</v>
      </c>
      <c r="Y197" s="0" t="n">
        <v>2.5515</v>
      </c>
      <c r="AA197" s="0" t="n">
        <v>0</v>
      </c>
      <c r="AB197" s="0" t="n">
        <v>8.1</v>
      </c>
      <c r="AC197" s="0" t="n">
        <v>0</v>
      </c>
      <c r="AD197" s="0" t="n">
        <v>0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1.62</v>
      </c>
      <c r="AU197" s="0" t="s">
        <v>371</v>
      </c>
      <c r="AV197" s="0" t="n">
        <v>0</v>
      </c>
      <c r="AW197" s="0" t="n">
        <v>2</v>
      </c>
      <c r="AX197" s="0" t="n">
        <v>12257519</v>
      </c>
      <c r="AY197" s="0" t="n">
        <v>1</v>
      </c>
      <c r="AZ197" s="0" t="n">
        <v>0</v>
      </c>
      <c r="BA197" s="0" t="n">
        <v>217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B197" s="0" t="n">
        <v>0</v>
      </c>
    </row>
    <row r="198" customFormat="false" ht="13.2" hidden="false" customHeight="false" outlineLevel="0" collapsed="false">
      <c r="A198" s="0" t="n">
        <f aca="false">ROW(Source!A106)</f>
        <v>106</v>
      </c>
      <c r="B198" s="0" t="n">
        <v>12257509</v>
      </c>
      <c r="C198" s="0" t="n">
        <v>12257503</v>
      </c>
      <c r="D198" s="0" t="n">
        <v>9402250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796</v>
      </c>
      <c r="J198" s="0" t="s">
        <v>797</v>
      </c>
      <c r="K198" s="0" t="s">
        <v>798</v>
      </c>
      <c r="L198" s="0" t="n">
        <v>1368</v>
      </c>
      <c r="N198" s="0" t="n">
        <v>1011</v>
      </c>
      <c r="O198" s="0" t="s">
        <v>789</v>
      </c>
      <c r="P198" s="0" t="s">
        <v>789</v>
      </c>
      <c r="Q198" s="0" t="n">
        <v>1</v>
      </c>
      <c r="Y198" s="0" t="n">
        <v>0.96075</v>
      </c>
      <c r="AA198" s="0" t="n">
        <v>0</v>
      </c>
      <c r="AB198" s="0" t="n">
        <v>87.17</v>
      </c>
      <c r="AC198" s="0" t="n">
        <v>11.6</v>
      </c>
      <c r="AD198" s="0" t="n">
        <v>0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0.61</v>
      </c>
      <c r="AU198" s="0" t="s">
        <v>371</v>
      </c>
      <c r="AV198" s="0" t="n">
        <v>0</v>
      </c>
      <c r="AW198" s="0" t="n">
        <v>2</v>
      </c>
      <c r="AX198" s="0" t="n">
        <v>12257520</v>
      </c>
      <c r="AY198" s="0" t="n">
        <v>1</v>
      </c>
      <c r="AZ198" s="0" t="n">
        <v>0</v>
      </c>
      <c r="BA198" s="0" t="n">
        <v>218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B198" s="0" t="n">
        <v>0</v>
      </c>
    </row>
    <row r="199" customFormat="false" ht="13.2" hidden="false" customHeight="false" outlineLevel="0" collapsed="false">
      <c r="A199" s="0" t="n">
        <f aca="false">ROW(Source!A106)</f>
        <v>106</v>
      </c>
      <c r="B199" s="0" t="n">
        <v>12257510</v>
      </c>
      <c r="C199" s="0" t="n">
        <v>12257503</v>
      </c>
      <c r="D199" s="0" t="n">
        <v>9330656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799</v>
      </c>
      <c r="J199" s="0" t="s">
        <v>800</v>
      </c>
      <c r="K199" s="0" t="s">
        <v>801</v>
      </c>
      <c r="L199" s="0" t="n">
        <v>1348</v>
      </c>
      <c r="N199" s="0" t="n">
        <v>1009</v>
      </c>
      <c r="O199" s="0" t="s">
        <v>159</v>
      </c>
      <c r="P199" s="0" t="s">
        <v>159</v>
      </c>
      <c r="Q199" s="0" t="n">
        <v>1000</v>
      </c>
      <c r="Y199" s="0" t="n">
        <v>0.00501</v>
      </c>
      <c r="AA199" s="0" t="n">
        <v>17183</v>
      </c>
      <c r="AB199" s="0" t="n">
        <v>0</v>
      </c>
      <c r="AC199" s="0" t="n">
        <v>0</v>
      </c>
      <c r="AD199" s="0" t="n">
        <v>0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0.00501</v>
      </c>
      <c r="AV199" s="0" t="n">
        <v>0</v>
      </c>
      <c r="AW199" s="0" t="n">
        <v>2</v>
      </c>
      <c r="AX199" s="0" t="n">
        <v>12257521</v>
      </c>
      <c r="AY199" s="0" t="n">
        <v>1</v>
      </c>
      <c r="AZ199" s="0" t="n">
        <v>0</v>
      </c>
      <c r="BA199" s="0" t="n">
        <v>219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B199" s="0" t="n">
        <v>0</v>
      </c>
    </row>
    <row r="200" customFormat="false" ht="13.2" hidden="false" customHeight="false" outlineLevel="0" collapsed="false">
      <c r="A200" s="0" t="n">
        <f aca="false">ROW(Source!A106)</f>
        <v>106</v>
      </c>
      <c r="B200" s="0" t="n">
        <v>12257511</v>
      </c>
      <c r="C200" s="0" t="n">
        <v>12257503</v>
      </c>
      <c r="D200" s="0" t="n">
        <v>9332239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802</v>
      </c>
      <c r="J200" s="0" t="s">
        <v>803</v>
      </c>
      <c r="K200" s="0" t="s">
        <v>804</v>
      </c>
      <c r="L200" s="0" t="n">
        <v>1348</v>
      </c>
      <c r="N200" s="0" t="n">
        <v>1009</v>
      </c>
      <c r="O200" s="0" t="s">
        <v>159</v>
      </c>
      <c r="P200" s="0" t="s">
        <v>159</v>
      </c>
      <c r="Q200" s="0" t="n">
        <v>1000</v>
      </c>
      <c r="Y200" s="0" t="n">
        <v>0.00041</v>
      </c>
      <c r="AA200" s="0" t="n">
        <v>10362</v>
      </c>
      <c r="AB200" s="0" t="n">
        <v>0</v>
      </c>
      <c r="AC200" s="0" t="n">
        <v>0</v>
      </c>
      <c r="AD200" s="0" t="n">
        <v>0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0.00041</v>
      </c>
      <c r="AV200" s="0" t="n">
        <v>0</v>
      </c>
      <c r="AW200" s="0" t="n">
        <v>2</v>
      </c>
      <c r="AX200" s="0" t="n">
        <v>12257522</v>
      </c>
      <c r="AY200" s="0" t="n">
        <v>1</v>
      </c>
      <c r="AZ200" s="0" t="n">
        <v>0</v>
      </c>
      <c r="BA200" s="0" t="n">
        <v>22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B200" s="0" t="n">
        <v>0</v>
      </c>
    </row>
    <row r="201" customFormat="false" ht="13.2" hidden="false" customHeight="false" outlineLevel="0" collapsed="false">
      <c r="A201" s="0" t="n">
        <f aca="false">ROW(Source!A106)</f>
        <v>106</v>
      </c>
      <c r="B201" s="0" t="n">
        <v>12257512</v>
      </c>
      <c r="C201" s="0" t="n">
        <v>12257503</v>
      </c>
      <c r="D201" s="0" t="n">
        <v>9332545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805</v>
      </c>
      <c r="J201" s="0" t="s">
        <v>806</v>
      </c>
      <c r="K201" s="0" t="s">
        <v>807</v>
      </c>
      <c r="L201" s="0" t="n">
        <v>1346</v>
      </c>
      <c r="N201" s="0" t="n">
        <v>1009</v>
      </c>
      <c r="O201" s="0" t="s">
        <v>808</v>
      </c>
      <c r="P201" s="0" t="s">
        <v>808</v>
      </c>
      <c r="Q201" s="0" t="n">
        <v>1</v>
      </c>
      <c r="Y201" s="0" t="n">
        <v>8</v>
      </c>
      <c r="AA201" s="0" t="n">
        <v>23.09</v>
      </c>
      <c r="AB201" s="0" t="n">
        <v>0</v>
      </c>
      <c r="AC201" s="0" t="n">
        <v>0</v>
      </c>
      <c r="AD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8</v>
      </c>
      <c r="AV201" s="0" t="n">
        <v>0</v>
      </c>
      <c r="AW201" s="0" t="n">
        <v>2</v>
      </c>
      <c r="AX201" s="0" t="n">
        <v>12257523</v>
      </c>
      <c r="AY201" s="0" t="n">
        <v>1</v>
      </c>
      <c r="AZ201" s="0" t="n">
        <v>0</v>
      </c>
      <c r="BA201" s="0" t="n">
        <v>221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B201" s="0" t="n">
        <v>0</v>
      </c>
    </row>
    <row r="202" customFormat="false" ht="13.2" hidden="false" customHeight="false" outlineLevel="0" collapsed="false">
      <c r="A202" s="0" t="n">
        <f aca="false">ROW(Source!A106)</f>
        <v>106</v>
      </c>
      <c r="B202" s="0" t="n">
        <v>12257513</v>
      </c>
      <c r="C202" s="0" t="n">
        <v>12257503</v>
      </c>
      <c r="D202" s="0" t="n">
        <v>9332568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809</v>
      </c>
      <c r="J202" s="0" t="s">
        <v>810</v>
      </c>
      <c r="K202" s="0" t="s">
        <v>811</v>
      </c>
      <c r="L202" s="0" t="n">
        <v>1348</v>
      </c>
      <c r="N202" s="0" t="n">
        <v>1009</v>
      </c>
      <c r="O202" s="0" t="s">
        <v>159</v>
      </c>
      <c r="P202" s="0" t="s">
        <v>159</v>
      </c>
      <c r="Q202" s="0" t="n">
        <v>1000</v>
      </c>
      <c r="Y202" s="0" t="n">
        <v>0.015</v>
      </c>
      <c r="AA202" s="0" t="n">
        <v>9040</v>
      </c>
      <c r="AB202" s="0" t="n">
        <v>0</v>
      </c>
      <c r="AC202" s="0" t="n">
        <v>0</v>
      </c>
      <c r="AD202" s="0" t="n">
        <v>0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0.015</v>
      </c>
      <c r="AV202" s="0" t="n">
        <v>0</v>
      </c>
      <c r="AW202" s="0" t="n">
        <v>2</v>
      </c>
      <c r="AX202" s="0" t="n">
        <v>12257524</v>
      </c>
      <c r="AY202" s="0" t="n">
        <v>1</v>
      </c>
      <c r="AZ202" s="0" t="n">
        <v>0</v>
      </c>
      <c r="BA202" s="0" t="n">
        <v>222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B202" s="0" t="n">
        <v>0</v>
      </c>
    </row>
    <row r="203" customFormat="false" ht="13.2" hidden="false" customHeight="false" outlineLevel="0" collapsed="false">
      <c r="A203" s="0" t="n">
        <f aca="false">ROW(Source!A106)</f>
        <v>106</v>
      </c>
      <c r="B203" s="0" t="n">
        <v>12257535</v>
      </c>
      <c r="C203" s="0" t="n">
        <v>12257503</v>
      </c>
      <c r="D203" s="0" t="n">
        <v>9354817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177</v>
      </c>
      <c r="J203" s="0" t="s">
        <v>179</v>
      </c>
      <c r="K203" s="0" t="s">
        <v>178</v>
      </c>
      <c r="L203" s="0" t="n">
        <v>1348</v>
      </c>
      <c r="N203" s="0" t="n">
        <v>1009</v>
      </c>
      <c r="O203" s="0" t="s">
        <v>159</v>
      </c>
      <c r="P203" s="0" t="s">
        <v>159</v>
      </c>
      <c r="Q203" s="0" t="n">
        <v>1000</v>
      </c>
      <c r="Y203" s="0" t="n">
        <v>0.065</v>
      </c>
      <c r="AA203" s="0" t="n">
        <v>11275.73</v>
      </c>
      <c r="AB203" s="0" t="n">
        <v>0</v>
      </c>
      <c r="AC203" s="0" t="n">
        <v>0</v>
      </c>
      <c r="AD203" s="0" t="n">
        <v>0</v>
      </c>
      <c r="AN203" s="0" t="n">
        <v>1</v>
      </c>
      <c r="AO203" s="0" t="n">
        <v>0</v>
      </c>
      <c r="AP203" s="0" t="n">
        <v>0</v>
      </c>
      <c r="AQ203" s="0" t="n">
        <v>0</v>
      </c>
      <c r="AR203" s="0" t="n">
        <v>0</v>
      </c>
      <c r="AT203" s="0" t="n">
        <v>0.065</v>
      </c>
      <c r="AV203" s="0" t="n">
        <v>0</v>
      </c>
      <c r="AW203" s="0" t="n">
        <v>1</v>
      </c>
      <c r="AX203" s="0" t="n">
        <v>-1</v>
      </c>
      <c r="AY203" s="0" t="n">
        <v>0</v>
      </c>
      <c r="AZ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B203" s="0" t="n">
        <v>0</v>
      </c>
    </row>
    <row r="204" customFormat="false" ht="13.2" hidden="false" customHeight="false" outlineLevel="0" collapsed="false">
      <c r="A204" s="0" t="n">
        <f aca="false">ROW(Source!A106)</f>
        <v>106</v>
      </c>
      <c r="B204" s="0" t="n">
        <v>12257533</v>
      </c>
      <c r="C204" s="0" t="n">
        <v>12257503</v>
      </c>
      <c r="D204" s="0" t="n">
        <v>9357260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173</v>
      </c>
      <c r="J204" s="0" t="s">
        <v>175</v>
      </c>
      <c r="K204" s="0" t="s">
        <v>174</v>
      </c>
      <c r="L204" s="0" t="n">
        <v>1327</v>
      </c>
      <c r="N204" s="0" t="n">
        <v>1005</v>
      </c>
      <c r="O204" s="0" t="s">
        <v>153</v>
      </c>
      <c r="P204" s="0" t="s">
        <v>153</v>
      </c>
      <c r="Q204" s="0" t="n">
        <v>1</v>
      </c>
      <c r="Y204" s="0" t="n">
        <v>100</v>
      </c>
      <c r="AA204" s="0" t="n">
        <v>111.37</v>
      </c>
      <c r="AB204" s="0" t="n">
        <v>0</v>
      </c>
      <c r="AC204" s="0" t="n">
        <v>0</v>
      </c>
      <c r="AD204" s="0" t="n">
        <v>0</v>
      </c>
      <c r="AN204" s="0" t="n">
        <v>1</v>
      </c>
      <c r="AO204" s="0" t="n">
        <v>0</v>
      </c>
      <c r="AP204" s="0" t="n">
        <v>0</v>
      </c>
      <c r="AQ204" s="0" t="n">
        <v>0</v>
      </c>
      <c r="AR204" s="0" t="n">
        <v>0</v>
      </c>
      <c r="AT204" s="0" t="n">
        <v>100</v>
      </c>
      <c r="AV204" s="0" t="n">
        <v>0</v>
      </c>
      <c r="AW204" s="0" t="n">
        <v>1</v>
      </c>
      <c r="AX204" s="0" t="n">
        <v>-1</v>
      </c>
      <c r="AY204" s="0" t="n">
        <v>0</v>
      </c>
      <c r="AZ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B204" s="0" t="n">
        <v>0</v>
      </c>
    </row>
    <row r="205" customFormat="false" ht="13.2" hidden="false" customHeight="false" outlineLevel="0" collapsed="false">
      <c r="A205" s="0" t="n">
        <f aca="false">ROW(Source!A106)</f>
        <v>106</v>
      </c>
      <c r="B205" s="0" t="n">
        <v>12257514</v>
      </c>
      <c r="C205" s="0" t="n">
        <v>12257503</v>
      </c>
      <c r="D205" s="0" t="n">
        <v>9439744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812</v>
      </c>
      <c r="J205" s="0" t="s">
        <v>813</v>
      </c>
      <c r="K205" s="0" t="s">
        <v>814</v>
      </c>
      <c r="L205" s="0" t="n">
        <v>1348</v>
      </c>
      <c r="N205" s="0" t="n">
        <v>1009</v>
      </c>
      <c r="O205" s="0" t="s">
        <v>159</v>
      </c>
      <c r="P205" s="0" t="s">
        <v>159</v>
      </c>
      <c r="Q205" s="0" t="n">
        <v>1000</v>
      </c>
      <c r="Y205" s="0" t="n">
        <v>0.00089</v>
      </c>
      <c r="AA205" s="0" t="n">
        <v>26499</v>
      </c>
      <c r="AB205" s="0" t="n">
        <v>0</v>
      </c>
      <c r="AC205" s="0" t="n">
        <v>0</v>
      </c>
      <c r="AD205" s="0" t="n">
        <v>0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0.00089</v>
      </c>
      <c r="AV205" s="0" t="n">
        <v>0</v>
      </c>
      <c r="AW205" s="0" t="n">
        <v>2</v>
      </c>
      <c r="AX205" s="0" t="n">
        <v>12257531</v>
      </c>
      <c r="AY205" s="0" t="n">
        <v>1</v>
      </c>
      <c r="AZ205" s="0" t="n">
        <v>0</v>
      </c>
      <c r="BA205" s="0" t="n">
        <v>229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B205" s="0" t="n">
        <v>0</v>
      </c>
    </row>
    <row r="206" customFormat="false" ht="13.2" hidden="false" customHeight="false" outlineLevel="0" collapsed="false">
      <c r="A206" s="0" t="n">
        <f aca="false">ROW(Source!A109)</f>
        <v>109</v>
      </c>
      <c r="B206" s="0" t="n">
        <v>12257537</v>
      </c>
      <c r="C206" s="0" t="n">
        <v>12257536</v>
      </c>
      <c r="D206" s="0" t="n">
        <v>9498974</v>
      </c>
      <c r="E206" s="0" t="n">
        <v>1</v>
      </c>
      <c r="F206" s="0" t="n">
        <v>1</v>
      </c>
      <c r="G206" s="0" t="n">
        <v>1</v>
      </c>
      <c r="H206" s="0" t="n">
        <v>1</v>
      </c>
      <c r="I206" s="0" t="s">
        <v>782</v>
      </c>
      <c r="K206" s="0" t="s">
        <v>783</v>
      </c>
      <c r="L206" s="0" t="n">
        <v>1369</v>
      </c>
      <c r="N206" s="0" t="n">
        <v>1013</v>
      </c>
      <c r="O206" s="0" t="s">
        <v>784</v>
      </c>
      <c r="P206" s="0" t="s">
        <v>784</v>
      </c>
      <c r="Q206" s="0" t="n">
        <v>1</v>
      </c>
      <c r="Y206" s="0" t="n">
        <v>257.8228884</v>
      </c>
      <c r="AA206" s="0" t="n">
        <v>0</v>
      </c>
      <c r="AB206" s="0" t="n">
        <v>0</v>
      </c>
      <c r="AC206" s="0" t="n">
        <v>0</v>
      </c>
      <c r="AD206" s="0" t="n">
        <v>8.74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167.86</v>
      </c>
      <c r="AU206" s="0" t="s">
        <v>372</v>
      </c>
      <c r="AV206" s="0" t="n">
        <v>1</v>
      </c>
      <c r="AW206" s="0" t="n">
        <v>2</v>
      </c>
      <c r="AX206" s="0" t="n">
        <v>12257548</v>
      </c>
      <c r="AY206" s="0" t="n">
        <v>1</v>
      </c>
      <c r="AZ206" s="0" t="n">
        <v>0</v>
      </c>
      <c r="BA206" s="0" t="n">
        <v>23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B206" s="0" t="n">
        <v>0</v>
      </c>
    </row>
    <row r="207" customFormat="false" ht="13.2" hidden="false" customHeight="false" outlineLevel="0" collapsed="false">
      <c r="A207" s="0" t="n">
        <f aca="false">ROW(Source!A109)</f>
        <v>109</v>
      </c>
      <c r="B207" s="0" t="n">
        <v>12257538</v>
      </c>
      <c r="C207" s="0" t="n">
        <v>12257536</v>
      </c>
      <c r="D207" s="0" t="n">
        <v>121548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162</v>
      </c>
      <c r="K207" s="0" t="s">
        <v>785</v>
      </c>
      <c r="L207" s="0" t="n">
        <v>1369</v>
      </c>
      <c r="N207" s="0" t="n">
        <v>1013</v>
      </c>
      <c r="O207" s="0" t="s">
        <v>784</v>
      </c>
      <c r="P207" s="0" t="s">
        <v>784</v>
      </c>
      <c r="Q207" s="0" t="n">
        <v>1</v>
      </c>
      <c r="Y207" s="0" t="n">
        <v>0.819</v>
      </c>
      <c r="AA207" s="0" t="n">
        <v>0</v>
      </c>
      <c r="AB207" s="0" t="n">
        <v>0</v>
      </c>
      <c r="AC207" s="0" t="n">
        <v>0</v>
      </c>
      <c r="AD207" s="0" t="n">
        <v>0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0.52</v>
      </c>
      <c r="AU207" s="0" t="s">
        <v>371</v>
      </c>
      <c r="AV207" s="0" t="n">
        <v>2</v>
      </c>
      <c r="AW207" s="0" t="n">
        <v>2</v>
      </c>
      <c r="AX207" s="0" t="n">
        <v>12257549</v>
      </c>
      <c r="AY207" s="0" t="n">
        <v>1</v>
      </c>
      <c r="AZ207" s="0" t="n">
        <v>0</v>
      </c>
      <c r="BA207" s="0" t="n">
        <v>231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B207" s="0" t="n">
        <v>0</v>
      </c>
    </row>
    <row r="208" customFormat="false" ht="13.2" hidden="false" customHeight="false" outlineLevel="0" collapsed="false">
      <c r="A208" s="0" t="n">
        <f aca="false">ROW(Source!A109)</f>
        <v>109</v>
      </c>
      <c r="B208" s="0" t="n">
        <v>12257539</v>
      </c>
      <c r="C208" s="0" t="n">
        <v>12257536</v>
      </c>
      <c r="D208" s="0" t="n">
        <v>9398972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786</v>
      </c>
      <c r="J208" s="0" t="s">
        <v>787</v>
      </c>
      <c r="K208" s="0" t="s">
        <v>788</v>
      </c>
      <c r="L208" s="0" t="n">
        <v>1368</v>
      </c>
      <c r="N208" s="0" t="n">
        <v>1011</v>
      </c>
      <c r="O208" s="0" t="s">
        <v>789</v>
      </c>
      <c r="P208" s="0" t="s">
        <v>789</v>
      </c>
      <c r="Q208" s="0" t="n">
        <v>1</v>
      </c>
      <c r="Y208" s="0" t="n">
        <v>0.819</v>
      </c>
      <c r="AA208" s="0" t="n">
        <v>0</v>
      </c>
      <c r="AB208" s="0" t="n">
        <v>111.99</v>
      </c>
      <c r="AC208" s="0" t="n">
        <v>13.5</v>
      </c>
      <c r="AD208" s="0" t="n">
        <v>0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0.52</v>
      </c>
      <c r="AU208" s="0" t="s">
        <v>371</v>
      </c>
      <c r="AV208" s="0" t="n">
        <v>0</v>
      </c>
      <c r="AW208" s="0" t="n">
        <v>2</v>
      </c>
      <c r="AX208" s="0" t="n">
        <v>12257550</v>
      </c>
      <c r="AY208" s="0" t="n">
        <v>1</v>
      </c>
      <c r="AZ208" s="0" t="n">
        <v>0</v>
      </c>
      <c r="BA208" s="0" t="n">
        <v>232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B208" s="0" t="n">
        <v>0</v>
      </c>
    </row>
    <row r="209" customFormat="false" ht="13.2" hidden="false" customHeight="false" outlineLevel="0" collapsed="false">
      <c r="A209" s="0" t="n">
        <f aca="false">ROW(Source!A109)</f>
        <v>109</v>
      </c>
      <c r="B209" s="0" t="n">
        <v>12257540</v>
      </c>
      <c r="C209" s="0" t="n">
        <v>12257536</v>
      </c>
      <c r="D209" s="0" t="n">
        <v>9399148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790</v>
      </c>
      <c r="J209" s="0" t="s">
        <v>791</v>
      </c>
      <c r="K209" s="0" t="s">
        <v>792</v>
      </c>
      <c r="L209" s="0" t="n">
        <v>1368</v>
      </c>
      <c r="N209" s="0" t="n">
        <v>1011</v>
      </c>
      <c r="O209" s="0" t="s">
        <v>789</v>
      </c>
      <c r="P209" s="0" t="s">
        <v>789</v>
      </c>
      <c r="Q209" s="0" t="n">
        <v>1</v>
      </c>
      <c r="Y209" s="0" t="n">
        <v>0.61425</v>
      </c>
      <c r="AA209" s="0" t="n">
        <v>0</v>
      </c>
      <c r="AB209" s="0" t="n">
        <v>6.66</v>
      </c>
      <c r="AC209" s="0" t="n">
        <v>0</v>
      </c>
      <c r="AD209" s="0" t="n">
        <v>0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0.39</v>
      </c>
      <c r="AU209" s="0" t="s">
        <v>371</v>
      </c>
      <c r="AV209" s="0" t="n">
        <v>0</v>
      </c>
      <c r="AW209" s="0" t="n">
        <v>2</v>
      </c>
      <c r="AX209" s="0" t="n">
        <v>12257551</v>
      </c>
      <c r="AY209" s="0" t="n">
        <v>1</v>
      </c>
      <c r="AZ209" s="0" t="n">
        <v>0</v>
      </c>
      <c r="BA209" s="0" t="n">
        <v>233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B209" s="0" t="n">
        <v>0</v>
      </c>
    </row>
    <row r="210" customFormat="false" ht="13.2" hidden="false" customHeight="false" outlineLevel="0" collapsed="false">
      <c r="A210" s="0" t="n">
        <f aca="false">ROW(Source!A109)</f>
        <v>109</v>
      </c>
      <c r="B210" s="0" t="n">
        <v>12257541</v>
      </c>
      <c r="C210" s="0" t="n">
        <v>12257536</v>
      </c>
      <c r="D210" s="0" t="n">
        <v>9399332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793</v>
      </c>
      <c r="J210" s="0" t="s">
        <v>794</v>
      </c>
      <c r="K210" s="0" t="s">
        <v>795</v>
      </c>
      <c r="L210" s="0" t="n">
        <v>1368</v>
      </c>
      <c r="N210" s="0" t="n">
        <v>1011</v>
      </c>
      <c r="O210" s="0" t="s">
        <v>789</v>
      </c>
      <c r="P210" s="0" t="s">
        <v>789</v>
      </c>
      <c r="Q210" s="0" t="n">
        <v>1</v>
      </c>
      <c r="Y210" s="0" t="n">
        <v>2.81925</v>
      </c>
      <c r="AA210" s="0" t="n">
        <v>0</v>
      </c>
      <c r="AB210" s="0" t="n">
        <v>8.1</v>
      </c>
      <c r="AC210" s="0" t="n">
        <v>0</v>
      </c>
      <c r="AD210" s="0" t="n">
        <v>0</v>
      </c>
      <c r="AN210" s="0" t="n">
        <v>0</v>
      </c>
      <c r="AO210" s="0" t="n">
        <v>1</v>
      </c>
      <c r="AP210" s="0" t="n">
        <v>1</v>
      </c>
      <c r="AQ210" s="0" t="n">
        <v>0</v>
      </c>
      <c r="AR210" s="0" t="n">
        <v>0</v>
      </c>
      <c r="AT210" s="0" t="n">
        <v>1.79</v>
      </c>
      <c r="AU210" s="0" t="s">
        <v>371</v>
      </c>
      <c r="AV210" s="0" t="n">
        <v>0</v>
      </c>
      <c r="AW210" s="0" t="n">
        <v>2</v>
      </c>
      <c r="AX210" s="0" t="n">
        <v>12257552</v>
      </c>
      <c r="AY210" s="0" t="n">
        <v>1</v>
      </c>
      <c r="AZ210" s="0" t="n">
        <v>0</v>
      </c>
      <c r="BA210" s="0" t="n">
        <v>234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B210" s="0" t="n">
        <v>0</v>
      </c>
    </row>
    <row r="211" customFormat="false" ht="13.2" hidden="false" customHeight="false" outlineLevel="0" collapsed="false">
      <c r="A211" s="0" t="n">
        <f aca="false">ROW(Source!A109)</f>
        <v>109</v>
      </c>
      <c r="B211" s="0" t="n">
        <v>12257542</v>
      </c>
      <c r="C211" s="0" t="n">
        <v>12257536</v>
      </c>
      <c r="D211" s="0" t="n">
        <v>9402250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796</v>
      </c>
      <c r="J211" s="0" t="s">
        <v>797</v>
      </c>
      <c r="K211" s="0" t="s">
        <v>798</v>
      </c>
      <c r="L211" s="0" t="n">
        <v>1368</v>
      </c>
      <c r="N211" s="0" t="n">
        <v>1011</v>
      </c>
      <c r="O211" s="0" t="s">
        <v>789</v>
      </c>
      <c r="P211" s="0" t="s">
        <v>789</v>
      </c>
      <c r="Q211" s="0" t="n">
        <v>1</v>
      </c>
      <c r="Y211" s="0" t="n">
        <v>1.26</v>
      </c>
      <c r="AA211" s="0" t="n">
        <v>0</v>
      </c>
      <c r="AB211" s="0" t="n">
        <v>87.17</v>
      </c>
      <c r="AC211" s="0" t="n">
        <v>11.6</v>
      </c>
      <c r="AD211" s="0" t="n">
        <v>0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0.8</v>
      </c>
      <c r="AU211" s="0" t="s">
        <v>371</v>
      </c>
      <c r="AV211" s="0" t="n">
        <v>0</v>
      </c>
      <c r="AW211" s="0" t="n">
        <v>2</v>
      </c>
      <c r="AX211" s="0" t="n">
        <v>12257553</v>
      </c>
      <c r="AY211" s="0" t="n">
        <v>1</v>
      </c>
      <c r="AZ211" s="0" t="n">
        <v>0</v>
      </c>
      <c r="BA211" s="0" t="n">
        <v>235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B211" s="0" t="n">
        <v>0</v>
      </c>
    </row>
    <row r="212" customFormat="false" ht="13.2" hidden="false" customHeight="false" outlineLevel="0" collapsed="false">
      <c r="A212" s="0" t="n">
        <f aca="false">ROW(Source!A109)</f>
        <v>109</v>
      </c>
      <c r="B212" s="0" t="n">
        <v>12257543</v>
      </c>
      <c r="C212" s="0" t="n">
        <v>12257536</v>
      </c>
      <c r="D212" s="0" t="n">
        <v>9330656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799</v>
      </c>
      <c r="J212" s="0" t="s">
        <v>800</v>
      </c>
      <c r="K212" s="0" t="s">
        <v>801</v>
      </c>
      <c r="L212" s="0" t="n">
        <v>1348</v>
      </c>
      <c r="N212" s="0" t="n">
        <v>1009</v>
      </c>
      <c r="O212" s="0" t="s">
        <v>159</v>
      </c>
      <c r="P212" s="0" t="s">
        <v>159</v>
      </c>
      <c r="Q212" s="0" t="n">
        <v>1000</v>
      </c>
      <c r="Y212" s="0" t="n">
        <v>0.00501</v>
      </c>
      <c r="AA212" s="0" t="n">
        <v>17183</v>
      </c>
      <c r="AB212" s="0" t="n">
        <v>0</v>
      </c>
      <c r="AC212" s="0" t="n">
        <v>0</v>
      </c>
      <c r="AD212" s="0" t="n">
        <v>0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0.00501</v>
      </c>
      <c r="AV212" s="0" t="n">
        <v>0</v>
      </c>
      <c r="AW212" s="0" t="n">
        <v>2</v>
      </c>
      <c r="AX212" s="0" t="n">
        <v>12257554</v>
      </c>
      <c r="AY212" s="0" t="n">
        <v>1</v>
      </c>
      <c r="AZ212" s="0" t="n">
        <v>0</v>
      </c>
      <c r="BA212" s="0" t="n">
        <v>236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B212" s="0" t="n">
        <v>0</v>
      </c>
    </row>
    <row r="213" customFormat="false" ht="13.2" hidden="false" customHeight="false" outlineLevel="0" collapsed="false">
      <c r="A213" s="0" t="n">
        <f aca="false">ROW(Source!A109)</f>
        <v>109</v>
      </c>
      <c r="B213" s="0" t="n">
        <v>12257544</v>
      </c>
      <c r="C213" s="0" t="n">
        <v>12257536</v>
      </c>
      <c r="D213" s="0" t="n">
        <v>9332239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802</v>
      </c>
      <c r="J213" s="0" t="s">
        <v>803</v>
      </c>
      <c r="K213" s="0" t="s">
        <v>804</v>
      </c>
      <c r="L213" s="0" t="n">
        <v>1348</v>
      </c>
      <c r="N213" s="0" t="n">
        <v>1009</v>
      </c>
      <c r="O213" s="0" t="s">
        <v>159</v>
      </c>
      <c r="P213" s="0" t="s">
        <v>159</v>
      </c>
      <c r="Q213" s="0" t="n">
        <v>1000</v>
      </c>
      <c r="Y213" s="0" t="n">
        <v>0.00045</v>
      </c>
      <c r="AA213" s="0" t="n">
        <v>10362</v>
      </c>
      <c r="AB213" s="0" t="n">
        <v>0</v>
      </c>
      <c r="AC213" s="0" t="n">
        <v>0</v>
      </c>
      <c r="AD213" s="0" t="n">
        <v>0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0.00045</v>
      </c>
      <c r="AV213" s="0" t="n">
        <v>0</v>
      </c>
      <c r="AW213" s="0" t="n">
        <v>2</v>
      </c>
      <c r="AX213" s="0" t="n">
        <v>12257555</v>
      </c>
      <c r="AY213" s="0" t="n">
        <v>1</v>
      </c>
      <c r="AZ213" s="0" t="n">
        <v>0</v>
      </c>
      <c r="BA213" s="0" t="n">
        <v>237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B213" s="0" t="n">
        <v>0</v>
      </c>
    </row>
    <row r="214" customFormat="false" ht="13.2" hidden="false" customHeight="false" outlineLevel="0" collapsed="false">
      <c r="A214" s="0" t="n">
        <f aca="false">ROW(Source!A109)</f>
        <v>109</v>
      </c>
      <c r="B214" s="0" t="n">
        <v>12257545</v>
      </c>
      <c r="C214" s="0" t="n">
        <v>12257536</v>
      </c>
      <c r="D214" s="0" t="n">
        <v>9332545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805</v>
      </c>
      <c r="J214" s="0" t="s">
        <v>806</v>
      </c>
      <c r="K214" s="0" t="s">
        <v>807</v>
      </c>
      <c r="L214" s="0" t="n">
        <v>1346</v>
      </c>
      <c r="N214" s="0" t="n">
        <v>1009</v>
      </c>
      <c r="O214" s="0" t="s">
        <v>808</v>
      </c>
      <c r="P214" s="0" t="s">
        <v>808</v>
      </c>
      <c r="Q214" s="0" t="n">
        <v>1</v>
      </c>
      <c r="Y214" s="0" t="n">
        <v>8</v>
      </c>
      <c r="AA214" s="0" t="n">
        <v>23.09</v>
      </c>
      <c r="AB214" s="0" t="n">
        <v>0</v>
      </c>
      <c r="AC214" s="0" t="n">
        <v>0</v>
      </c>
      <c r="AD214" s="0" t="n">
        <v>0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8</v>
      </c>
      <c r="AV214" s="0" t="n">
        <v>0</v>
      </c>
      <c r="AW214" s="0" t="n">
        <v>2</v>
      </c>
      <c r="AX214" s="0" t="n">
        <v>12257556</v>
      </c>
      <c r="AY214" s="0" t="n">
        <v>1</v>
      </c>
      <c r="AZ214" s="0" t="n">
        <v>0</v>
      </c>
      <c r="BA214" s="0" t="n">
        <v>238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B214" s="0" t="n">
        <v>0</v>
      </c>
    </row>
    <row r="215" customFormat="false" ht="13.2" hidden="false" customHeight="false" outlineLevel="0" collapsed="false">
      <c r="A215" s="0" t="n">
        <f aca="false">ROW(Source!A109)</f>
        <v>109</v>
      </c>
      <c r="B215" s="0" t="n">
        <v>12257546</v>
      </c>
      <c r="C215" s="0" t="n">
        <v>12257536</v>
      </c>
      <c r="D215" s="0" t="n">
        <v>9332568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809</v>
      </c>
      <c r="J215" s="0" t="s">
        <v>810</v>
      </c>
      <c r="K215" s="0" t="s">
        <v>811</v>
      </c>
      <c r="L215" s="0" t="n">
        <v>1348</v>
      </c>
      <c r="N215" s="0" t="n">
        <v>1009</v>
      </c>
      <c r="O215" s="0" t="s">
        <v>159</v>
      </c>
      <c r="P215" s="0" t="s">
        <v>159</v>
      </c>
      <c r="Q215" s="0" t="n">
        <v>1000</v>
      </c>
      <c r="Y215" s="0" t="n">
        <v>0.015</v>
      </c>
      <c r="AA215" s="0" t="n">
        <v>9040</v>
      </c>
      <c r="AB215" s="0" t="n">
        <v>0</v>
      </c>
      <c r="AC215" s="0" t="n">
        <v>0</v>
      </c>
      <c r="AD215" s="0" t="n">
        <v>0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0.015</v>
      </c>
      <c r="AV215" s="0" t="n">
        <v>0</v>
      </c>
      <c r="AW215" s="0" t="n">
        <v>2</v>
      </c>
      <c r="AX215" s="0" t="n">
        <v>12257557</v>
      </c>
      <c r="AY215" s="0" t="n">
        <v>1</v>
      </c>
      <c r="AZ215" s="0" t="n">
        <v>0</v>
      </c>
      <c r="BA215" s="0" t="n">
        <v>239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B215" s="0" t="n">
        <v>0</v>
      </c>
    </row>
    <row r="216" customFormat="false" ht="13.2" hidden="false" customHeight="false" outlineLevel="0" collapsed="false">
      <c r="A216" s="0" t="n">
        <f aca="false">ROW(Source!A109)</f>
        <v>109</v>
      </c>
      <c r="B216" s="0" t="n">
        <v>12257568</v>
      </c>
      <c r="C216" s="0" t="n">
        <v>12257536</v>
      </c>
      <c r="D216" s="0" t="n">
        <v>9354818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157</v>
      </c>
      <c r="J216" s="0" t="s">
        <v>160</v>
      </c>
      <c r="K216" s="0" t="s">
        <v>158</v>
      </c>
      <c r="L216" s="0" t="n">
        <v>1348</v>
      </c>
      <c r="N216" s="0" t="n">
        <v>1009</v>
      </c>
      <c r="O216" s="0" t="s">
        <v>159</v>
      </c>
      <c r="P216" s="0" t="s">
        <v>159</v>
      </c>
      <c r="Q216" s="0" t="n">
        <v>1000</v>
      </c>
      <c r="Y216" s="0" t="n">
        <v>0.065</v>
      </c>
      <c r="AA216" s="0" t="n">
        <v>8814</v>
      </c>
      <c r="AB216" s="0" t="n">
        <v>0</v>
      </c>
      <c r="AC216" s="0" t="n">
        <v>0</v>
      </c>
      <c r="AD216" s="0" t="n">
        <v>0</v>
      </c>
      <c r="AN216" s="0" t="n">
        <v>1</v>
      </c>
      <c r="AO216" s="0" t="n">
        <v>0</v>
      </c>
      <c r="AP216" s="0" t="n">
        <v>0</v>
      </c>
      <c r="AQ216" s="0" t="n">
        <v>0</v>
      </c>
      <c r="AR216" s="0" t="n">
        <v>0</v>
      </c>
      <c r="AT216" s="0" t="n">
        <v>0.065</v>
      </c>
      <c r="AV216" s="0" t="n">
        <v>0</v>
      </c>
      <c r="AW216" s="0" t="n">
        <v>1</v>
      </c>
      <c r="AX216" s="0" t="n">
        <v>-1</v>
      </c>
      <c r="AY216" s="0" t="n">
        <v>0</v>
      </c>
      <c r="AZ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B216" s="0" t="n">
        <v>0</v>
      </c>
    </row>
    <row r="217" customFormat="false" ht="13.2" hidden="false" customHeight="false" outlineLevel="0" collapsed="false">
      <c r="A217" s="0" t="n">
        <f aca="false">ROW(Source!A109)</f>
        <v>109</v>
      </c>
      <c r="B217" s="0" t="n">
        <v>12257566</v>
      </c>
      <c r="C217" s="0" t="n">
        <v>12257536</v>
      </c>
      <c r="D217" s="0" t="n">
        <v>9357252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185</v>
      </c>
      <c r="J217" s="0" t="s">
        <v>187</v>
      </c>
      <c r="K217" s="0" t="s">
        <v>186</v>
      </c>
      <c r="L217" s="0" t="n">
        <v>1327</v>
      </c>
      <c r="N217" s="0" t="n">
        <v>1005</v>
      </c>
      <c r="O217" s="0" t="s">
        <v>153</v>
      </c>
      <c r="P217" s="0" t="s">
        <v>153</v>
      </c>
      <c r="Q217" s="0" t="n">
        <v>1</v>
      </c>
      <c r="Y217" s="0" t="n">
        <v>100</v>
      </c>
      <c r="AA217" s="0" t="n">
        <v>93.52</v>
      </c>
      <c r="AB217" s="0" t="n">
        <v>0</v>
      </c>
      <c r="AC217" s="0" t="n">
        <v>0</v>
      </c>
      <c r="AD217" s="0" t="n">
        <v>0</v>
      </c>
      <c r="AN217" s="0" t="n">
        <v>1</v>
      </c>
      <c r="AO217" s="0" t="n">
        <v>0</v>
      </c>
      <c r="AP217" s="0" t="n">
        <v>0</v>
      </c>
      <c r="AQ217" s="0" t="n">
        <v>0</v>
      </c>
      <c r="AR217" s="0" t="n">
        <v>0</v>
      </c>
      <c r="AT217" s="0" t="n">
        <v>100</v>
      </c>
      <c r="AV217" s="0" t="n">
        <v>0</v>
      </c>
      <c r="AW217" s="0" t="n">
        <v>1</v>
      </c>
      <c r="AX217" s="0" t="n">
        <v>-1</v>
      </c>
      <c r="AY217" s="0" t="n">
        <v>0</v>
      </c>
      <c r="AZ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B217" s="0" t="n">
        <v>0</v>
      </c>
    </row>
    <row r="218" customFormat="false" ht="13.2" hidden="false" customHeight="false" outlineLevel="0" collapsed="false">
      <c r="A218" s="0" t="n">
        <f aca="false">ROW(Source!A109)</f>
        <v>109</v>
      </c>
      <c r="B218" s="0" t="n">
        <v>12257547</v>
      </c>
      <c r="C218" s="0" t="n">
        <v>12257536</v>
      </c>
      <c r="D218" s="0" t="n">
        <v>9439744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812</v>
      </c>
      <c r="J218" s="0" t="s">
        <v>813</v>
      </c>
      <c r="K218" s="0" t="s">
        <v>814</v>
      </c>
      <c r="L218" s="0" t="n">
        <v>1348</v>
      </c>
      <c r="N218" s="0" t="n">
        <v>1009</v>
      </c>
      <c r="O218" s="0" t="s">
        <v>159</v>
      </c>
      <c r="P218" s="0" t="s">
        <v>159</v>
      </c>
      <c r="Q218" s="0" t="n">
        <v>1000</v>
      </c>
      <c r="Y218" s="0" t="n">
        <v>0.00089</v>
      </c>
      <c r="AA218" s="0" t="n">
        <v>26499</v>
      </c>
      <c r="AB218" s="0" t="n">
        <v>0</v>
      </c>
      <c r="AC218" s="0" t="n">
        <v>0</v>
      </c>
      <c r="AD218" s="0" t="n">
        <v>0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00089</v>
      </c>
      <c r="AV218" s="0" t="n">
        <v>0</v>
      </c>
      <c r="AW218" s="0" t="n">
        <v>2</v>
      </c>
      <c r="AX218" s="0" t="n">
        <v>12257564</v>
      </c>
      <c r="AY218" s="0" t="n">
        <v>1</v>
      </c>
      <c r="AZ218" s="0" t="n">
        <v>0</v>
      </c>
      <c r="BA218" s="0" t="n">
        <v>246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B218" s="0" t="n">
        <v>0</v>
      </c>
    </row>
    <row r="219" customFormat="false" ht="13.2" hidden="false" customHeight="false" outlineLevel="0" collapsed="false">
      <c r="A219" s="0" t="n">
        <f aca="false">ROW(Source!A112)</f>
        <v>112</v>
      </c>
      <c r="B219" s="0" t="n">
        <v>12257570</v>
      </c>
      <c r="C219" s="0" t="n">
        <v>12257569</v>
      </c>
      <c r="D219" s="0" t="n">
        <v>9498974</v>
      </c>
      <c r="E219" s="0" t="n">
        <v>1</v>
      </c>
      <c r="F219" s="0" t="n">
        <v>1</v>
      </c>
      <c r="G219" s="0" t="n">
        <v>1</v>
      </c>
      <c r="H219" s="0" t="n">
        <v>1</v>
      </c>
      <c r="I219" s="0" t="s">
        <v>782</v>
      </c>
      <c r="K219" s="0" t="s">
        <v>783</v>
      </c>
      <c r="L219" s="0" t="n">
        <v>1369</v>
      </c>
      <c r="N219" s="0" t="n">
        <v>1013</v>
      </c>
      <c r="O219" s="0" t="s">
        <v>784</v>
      </c>
      <c r="P219" s="0" t="s">
        <v>784</v>
      </c>
      <c r="Q219" s="0" t="n">
        <v>1</v>
      </c>
      <c r="Y219" s="0" t="n">
        <v>236.0586186</v>
      </c>
      <c r="AA219" s="0" t="n">
        <v>0</v>
      </c>
      <c r="AB219" s="0" t="n">
        <v>0</v>
      </c>
      <c r="AC219" s="0" t="n">
        <v>0</v>
      </c>
      <c r="AD219" s="0" t="n">
        <v>8.74</v>
      </c>
      <c r="AN219" s="0" t="n">
        <v>0</v>
      </c>
      <c r="AO219" s="0" t="n">
        <v>1</v>
      </c>
      <c r="AP219" s="0" t="n">
        <v>1</v>
      </c>
      <c r="AQ219" s="0" t="n">
        <v>0</v>
      </c>
      <c r="AR219" s="0" t="n">
        <v>0</v>
      </c>
      <c r="AT219" s="0" t="n">
        <v>153.69</v>
      </c>
      <c r="AU219" s="0" t="s">
        <v>372</v>
      </c>
      <c r="AV219" s="0" t="n">
        <v>1</v>
      </c>
      <c r="AW219" s="0" t="n">
        <v>2</v>
      </c>
      <c r="AX219" s="0" t="n">
        <v>12257581</v>
      </c>
      <c r="AY219" s="0" t="n">
        <v>1</v>
      </c>
      <c r="AZ219" s="0" t="n">
        <v>0</v>
      </c>
      <c r="BA219" s="0" t="n">
        <v>247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B219" s="0" t="n">
        <v>0</v>
      </c>
    </row>
    <row r="220" customFormat="false" ht="13.2" hidden="false" customHeight="false" outlineLevel="0" collapsed="false">
      <c r="A220" s="0" t="n">
        <f aca="false">ROW(Source!A112)</f>
        <v>112</v>
      </c>
      <c r="B220" s="0" t="n">
        <v>12257571</v>
      </c>
      <c r="C220" s="0" t="n">
        <v>12257569</v>
      </c>
      <c r="D220" s="0" t="n">
        <v>121548</v>
      </c>
      <c r="E220" s="0" t="n">
        <v>1</v>
      </c>
      <c r="F220" s="0" t="n">
        <v>1</v>
      </c>
      <c r="G220" s="0" t="n">
        <v>1</v>
      </c>
      <c r="H220" s="0" t="n">
        <v>1</v>
      </c>
      <c r="I220" s="0" t="s">
        <v>162</v>
      </c>
      <c r="K220" s="0" t="s">
        <v>785</v>
      </c>
      <c r="L220" s="0" t="n">
        <v>1369</v>
      </c>
      <c r="N220" s="0" t="n">
        <v>1013</v>
      </c>
      <c r="O220" s="0" t="s">
        <v>784</v>
      </c>
      <c r="P220" s="0" t="s">
        <v>784</v>
      </c>
      <c r="Q220" s="0" t="n">
        <v>1</v>
      </c>
      <c r="Y220" s="0" t="n">
        <v>0.67725</v>
      </c>
      <c r="AA220" s="0" t="n">
        <v>0</v>
      </c>
      <c r="AB220" s="0" t="n">
        <v>0</v>
      </c>
      <c r="AC220" s="0" t="n">
        <v>0</v>
      </c>
      <c r="AD220" s="0" t="n">
        <v>0</v>
      </c>
      <c r="AN220" s="0" t="n">
        <v>0</v>
      </c>
      <c r="AO220" s="0" t="n">
        <v>1</v>
      </c>
      <c r="AP220" s="0" t="n">
        <v>1</v>
      </c>
      <c r="AQ220" s="0" t="n">
        <v>0</v>
      </c>
      <c r="AR220" s="0" t="n">
        <v>0</v>
      </c>
      <c r="AT220" s="0" t="n">
        <v>0.43</v>
      </c>
      <c r="AU220" s="0" t="s">
        <v>371</v>
      </c>
      <c r="AV220" s="0" t="n">
        <v>2</v>
      </c>
      <c r="AW220" s="0" t="n">
        <v>2</v>
      </c>
      <c r="AX220" s="0" t="n">
        <v>12257582</v>
      </c>
      <c r="AY220" s="0" t="n">
        <v>1</v>
      </c>
      <c r="AZ220" s="0" t="n">
        <v>0</v>
      </c>
      <c r="BA220" s="0" t="n">
        <v>248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B220" s="0" t="n">
        <v>0</v>
      </c>
    </row>
    <row r="221" customFormat="false" ht="13.2" hidden="false" customHeight="false" outlineLevel="0" collapsed="false">
      <c r="A221" s="0" t="n">
        <f aca="false">ROW(Source!A112)</f>
        <v>112</v>
      </c>
      <c r="B221" s="0" t="n">
        <v>12257572</v>
      </c>
      <c r="C221" s="0" t="n">
        <v>12257569</v>
      </c>
      <c r="D221" s="0" t="n">
        <v>9398972</v>
      </c>
      <c r="E221" s="0" t="n">
        <v>1</v>
      </c>
      <c r="F221" s="0" t="n">
        <v>1</v>
      </c>
      <c r="G221" s="0" t="n">
        <v>1</v>
      </c>
      <c r="H221" s="0" t="n">
        <v>2</v>
      </c>
      <c r="I221" s="0" t="s">
        <v>786</v>
      </c>
      <c r="J221" s="0" t="s">
        <v>787</v>
      </c>
      <c r="K221" s="0" t="s">
        <v>788</v>
      </c>
      <c r="L221" s="0" t="n">
        <v>1368</v>
      </c>
      <c r="N221" s="0" t="n">
        <v>1011</v>
      </c>
      <c r="O221" s="0" t="s">
        <v>789</v>
      </c>
      <c r="P221" s="0" t="s">
        <v>789</v>
      </c>
      <c r="Q221" s="0" t="n">
        <v>1</v>
      </c>
      <c r="Y221" s="0" t="n">
        <v>0.67725</v>
      </c>
      <c r="AA221" s="0" t="n">
        <v>0</v>
      </c>
      <c r="AB221" s="0" t="n">
        <v>111.99</v>
      </c>
      <c r="AC221" s="0" t="n">
        <v>13.5</v>
      </c>
      <c r="AD221" s="0" t="n">
        <v>0</v>
      </c>
      <c r="AN221" s="0" t="n">
        <v>0</v>
      </c>
      <c r="AO221" s="0" t="n">
        <v>1</v>
      </c>
      <c r="AP221" s="0" t="n">
        <v>1</v>
      </c>
      <c r="AQ221" s="0" t="n">
        <v>0</v>
      </c>
      <c r="AR221" s="0" t="n">
        <v>0</v>
      </c>
      <c r="AT221" s="0" t="n">
        <v>0.43</v>
      </c>
      <c r="AU221" s="0" t="s">
        <v>371</v>
      </c>
      <c r="AV221" s="0" t="n">
        <v>0</v>
      </c>
      <c r="AW221" s="0" t="n">
        <v>2</v>
      </c>
      <c r="AX221" s="0" t="n">
        <v>12257583</v>
      </c>
      <c r="AY221" s="0" t="n">
        <v>1</v>
      </c>
      <c r="AZ221" s="0" t="n">
        <v>0</v>
      </c>
      <c r="BA221" s="0" t="n">
        <v>249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B221" s="0" t="n">
        <v>0</v>
      </c>
    </row>
    <row r="222" customFormat="false" ht="13.2" hidden="false" customHeight="false" outlineLevel="0" collapsed="false">
      <c r="A222" s="0" t="n">
        <f aca="false">ROW(Source!A112)</f>
        <v>112</v>
      </c>
      <c r="B222" s="0" t="n">
        <v>12257573</v>
      </c>
      <c r="C222" s="0" t="n">
        <v>12257569</v>
      </c>
      <c r="D222" s="0" t="n">
        <v>9399148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790</v>
      </c>
      <c r="J222" s="0" t="s">
        <v>791</v>
      </c>
      <c r="K222" s="0" t="s">
        <v>792</v>
      </c>
      <c r="L222" s="0" t="n">
        <v>1368</v>
      </c>
      <c r="N222" s="0" t="n">
        <v>1011</v>
      </c>
      <c r="O222" s="0" t="s">
        <v>789</v>
      </c>
      <c r="P222" s="0" t="s">
        <v>789</v>
      </c>
      <c r="Q222" s="0" t="n">
        <v>1</v>
      </c>
      <c r="Y222" s="0" t="n">
        <v>0.61425</v>
      </c>
      <c r="AA222" s="0" t="n">
        <v>0</v>
      </c>
      <c r="AB222" s="0" t="n">
        <v>6.66</v>
      </c>
      <c r="AC222" s="0" t="n">
        <v>0</v>
      </c>
      <c r="AD222" s="0" t="n">
        <v>0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0.39</v>
      </c>
      <c r="AU222" s="0" t="s">
        <v>371</v>
      </c>
      <c r="AV222" s="0" t="n">
        <v>0</v>
      </c>
      <c r="AW222" s="0" t="n">
        <v>2</v>
      </c>
      <c r="AX222" s="0" t="n">
        <v>12257584</v>
      </c>
      <c r="AY222" s="0" t="n">
        <v>1</v>
      </c>
      <c r="AZ222" s="0" t="n">
        <v>0</v>
      </c>
      <c r="BA222" s="0" t="n">
        <v>25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B222" s="0" t="n">
        <v>0</v>
      </c>
    </row>
    <row r="223" customFormat="false" ht="13.2" hidden="false" customHeight="false" outlineLevel="0" collapsed="false">
      <c r="A223" s="0" t="n">
        <f aca="false">ROW(Source!A112)</f>
        <v>112</v>
      </c>
      <c r="B223" s="0" t="n">
        <v>12257574</v>
      </c>
      <c r="C223" s="0" t="n">
        <v>12257569</v>
      </c>
      <c r="D223" s="0" t="n">
        <v>9399332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793</v>
      </c>
      <c r="J223" s="0" t="s">
        <v>794</v>
      </c>
      <c r="K223" s="0" t="s">
        <v>795</v>
      </c>
      <c r="L223" s="0" t="n">
        <v>1368</v>
      </c>
      <c r="N223" s="0" t="n">
        <v>1011</v>
      </c>
      <c r="O223" s="0" t="s">
        <v>789</v>
      </c>
      <c r="P223" s="0" t="s">
        <v>789</v>
      </c>
      <c r="Q223" s="0" t="n">
        <v>1</v>
      </c>
      <c r="Y223" s="0" t="n">
        <v>2.5515</v>
      </c>
      <c r="AA223" s="0" t="n">
        <v>0</v>
      </c>
      <c r="AB223" s="0" t="n">
        <v>8.1</v>
      </c>
      <c r="AC223" s="0" t="n">
        <v>0</v>
      </c>
      <c r="AD223" s="0" t="n">
        <v>0</v>
      </c>
      <c r="AN223" s="0" t="n">
        <v>0</v>
      </c>
      <c r="AO223" s="0" t="n">
        <v>1</v>
      </c>
      <c r="AP223" s="0" t="n">
        <v>1</v>
      </c>
      <c r="AQ223" s="0" t="n">
        <v>0</v>
      </c>
      <c r="AR223" s="0" t="n">
        <v>0</v>
      </c>
      <c r="AT223" s="0" t="n">
        <v>1.62</v>
      </c>
      <c r="AU223" s="0" t="s">
        <v>371</v>
      </c>
      <c r="AV223" s="0" t="n">
        <v>0</v>
      </c>
      <c r="AW223" s="0" t="n">
        <v>2</v>
      </c>
      <c r="AX223" s="0" t="n">
        <v>12257585</v>
      </c>
      <c r="AY223" s="0" t="n">
        <v>1</v>
      </c>
      <c r="AZ223" s="0" t="n">
        <v>0</v>
      </c>
      <c r="BA223" s="0" t="n">
        <v>251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B223" s="0" t="n">
        <v>0</v>
      </c>
    </row>
    <row r="224" customFormat="false" ht="13.2" hidden="false" customHeight="false" outlineLevel="0" collapsed="false">
      <c r="A224" s="0" t="n">
        <f aca="false">ROW(Source!A112)</f>
        <v>112</v>
      </c>
      <c r="B224" s="0" t="n">
        <v>12257575</v>
      </c>
      <c r="C224" s="0" t="n">
        <v>12257569</v>
      </c>
      <c r="D224" s="0" t="n">
        <v>9402250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796</v>
      </c>
      <c r="J224" s="0" t="s">
        <v>797</v>
      </c>
      <c r="K224" s="0" t="s">
        <v>798</v>
      </c>
      <c r="L224" s="0" t="n">
        <v>1368</v>
      </c>
      <c r="N224" s="0" t="n">
        <v>1011</v>
      </c>
      <c r="O224" s="0" t="s">
        <v>789</v>
      </c>
      <c r="P224" s="0" t="s">
        <v>789</v>
      </c>
      <c r="Q224" s="0" t="n">
        <v>1</v>
      </c>
      <c r="Y224" s="0" t="n">
        <v>0.9765</v>
      </c>
      <c r="AA224" s="0" t="n">
        <v>0</v>
      </c>
      <c r="AB224" s="0" t="n">
        <v>87.17</v>
      </c>
      <c r="AC224" s="0" t="n">
        <v>11.6</v>
      </c>
      <c r="AD224" s="0" t="n">
        <v>0</v>
      </c>
      <c r="AN224" s="0" t="n">
        <v>0</v>
      </c>
      <c r="AO224" s="0" t="n">
        <v>1</v>
      </c>
      <c r="AP224" s="0" t="n">
        <v>1</v>
      </c>
      <c r="AQ224" s="0" t="n">
        <v>0</v>
      </c>
      <c r="AR224" s="0" t="n">
        <v>0</v>
      </c>
      <c r="AT224" s="0" t="n">
        <v>0.62</v>
      </c>
      <c r="AU224" s="0" t="s">
        <v>371</v>
      </c>
      <c r="AV224" s="0" t="n">
        <v>0</v>
      </c>
      <c r="AW224" s="0" t="n">
        <v>2</v>
      </c>
      <c r="AX224" s="0" t="n">
        <v>12257586</v>
      </c>
      <c r="AY224" s="0" t="n">
        <v>1</v>
      </c>
      <c r="AZ224" s="0" t="n">
        <v>0</v>
      </c>
      <c r="BA224" s="0" t="n">
        <v>252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B224" s="0" t="n">
        <v>0</v>
      </c>
    </row>
    <row r="225" customFormat="false" ht="13.2" hidden="false" customHeight="false" outlineLevel="0" collapsed="false">
      <c r="A225" s="0" t="n">
        <f aca="false">ROW(Source!A112)</f>
        <v>112</v>
      </c>
      <c r="B225" s="0" t="n">
        <v>12257576</v>
      </c>
      <c r="C225" s="0" t="n">
        <v>12257569</v>
      </c>
      <c r="D225" s="0" t="n">
        <v>9330656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799</v>
      </c>
      <c r="J225" s="0" t="s">
        <v>800</v>
      </c>
      <c r="K225" s="0" t="s">
        <v>801</v>
      </c>
      <c r="L225" s="0" t="n">
        <v>1348</v>
      </c>
      <c r="N225" s="0" t="n">
        <v>1009</v>
      </c>
      <c r="O225" s="0" t="s">
        <v>159</v>
      </c>
      <c r="P225" s="0" t="s">
        <v>159</v>
      </c>
      <c r="Q225" s="0" t="n">
        <v>1000</v>
      </c>
      <c r="Y225" s="0" t="n">
        <v>0.00501</v>
      </c>
      <c r="AA225" s="0" t="n">
        <v>17183</v>
      </c>
      <c r="AB225" s="0" t="n">
        <v>0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0.00501</v>
      </c>
      <c r="AV225" s="0" t="n">
        <v>0</v>
      </c>
      <c r="AW225" s="0" t="n">
        <v>2</v>
      </c>
      <c r="AX225" s="0" t="n">
        <v>12257587</v>
      </c>
      <c r="AY225" s="0" t="n">
        <v>1</v>
      </c>
      <c r="AZ225" s="0" t="n">
        <v>0</v>
      </c>
      <c r="BA225" s="0" t="n">
        <v>253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B225" s="0" t="n">
        <v>0</v>
      </c>
    </row>
    <row r="226" customFormat="false" ht="13.2" hidden="false" customHeight="false" outlineLevel="0" collapsed="false">
      <c r="A226" s="0" t="n">
        <f aca="false">ROW(Source!A112)</f>
        <v>112</v>
      </c>
      <c r="B226" s="0" t="n">
        <v>12257577</v>
      </c>
      <c r="C226" s="0" t="n">
        <v>12257569</v>
      </c>
      <c r="D226" s="0" t="n">
        <v>9332239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802</v>
      </c>
      <c r="J226" s="0" t="s">
        <v>803</v>
      </c>
      <c r="K226" s="0" t="s">
        <v>804</v>
      </c>
      <c r="L226" s="0" t="n">
        <v>1348</v>
      </c>
      <c r="N226" s="0" t="n">
        <v>1009</v>
      </c>
      <c r="O226" s="0" t="s">
        <v>159</v>
      </c>
      <c r="P226" s="0" t="s">
        <v>159</v>
      </c>
      <c r="Q226" s="0" t="n">
        <v>1000</v>
      </c>
      <c r="Y226" s="0" t="n">
        <v>0.00041</v>
      </c>
      <c r="AA226" s="0" t="n">
        <v>10362</v>
      </c>
      <c r="AB226" s="0" t="n">
        <v>0</v>
      </c>
      <c r="AC226" s="0" t="n">
        <v>0</v>
      </c>
      <c r="AD226" s="0" t="n">
        <v>0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0.00041</v>
      </c>
      <c r="AV226" s="0" t="n">
        <v>0</v>
      </c>
      <c r="AW226" s="0" t="n">
        <v>2</v>
      </c>
      <c r="AX226" s="0" t="n">
        <v>12257588</v>
      </c>
      <c r="AY226" s="0" t="n">
        <v>1</v>
      </c>
      <c r="AZ226" s="0" t="n">
        <v>0</v>
      </c>
      <c r="BA226" s="0" t="n">
        <v>254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B226" s="0" t="n">
        <v>0</v>
      </c>
    </row>
    <row r="227" customFormat="false" ht="13.2" hidden="false" customHeight="false" outlineLevel="0" collapsed="false">
      <c r="A227" s="0" t="n">
        <f aca="false">ROW(Source!A112)</f>
        <v>112</v>
      </c>
      <c r="B227" s="0" t="n">
        <v>12257578</v>
      </c>
      <c r="C227" s="0" t="n">
        <v>12257569</v>
      </c>
      <c r="D227" s="0" t="n">
        <v>9332545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805</v>
      </c>
      <c r="J227" s="0" t="s">
        <v>806</v>
      </c>
      <c r="K227" s="0" t="s">
        <v>807</v>
      </c>
      <c r="L227" s="0" t="n">
        <v>1346</v>
      </c>
      <c r="N227" s="0" t="n">
        <v>1009</v>
      </c>
      <c r="O227" s="0" t="s">
        <v>808</v>
      </c>
      <c r="P227" s="0" t="s">
        <v>808</v>
      </c>
      <c r="Q227" s="0" t="n">
        <v>1</v>
      </c>
      <c r="Y227" s="0" t="n">
        <v>8</v>
      </c>
      <c r="AA227" s="0" t="n">
        <v>23.09</v>
      </c>
      <c r="AB227" s="0" t="n">
        <v>0</v>
      </c>
      <c r="AC227" s="0" t="n">
        <v>0</v>
      </c>
      <c r="AD227" s="0" t="n">
        <v>0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8</v>
      </c>
      <c r="AV227" s="0" t="n">
        <v>0</v>
      </c>
      <c r="AW227" s="0" t="n">
        <v>2</v>
      </c>
      <c r="AX227" s="0" t="n">
        <v>12257589</v>
      </c>
      <c r="AY227" s="0" t="n">
        <v>1</v>
      </c>
      <c r="AZ227" s="0" t="n">
        <v>0</v>
      </c>
      <c r="BA227" s="0" t="n">
        <v>255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B227" s="0" t="n">
        <v>0</v>
      </c>
    </row>
    <row r="228" customFormat="false" ht="13.2" hidden="false" customHeight="false" outlineLevel="0" collapsed="false">
      <c r="A228" s="0" t="n">
        <f aca="false">ROW(Source!A112)</f>
        <v>112</v>
      </c>
      <c r="B228" s="0" t="n">
        <v>12257579</v>
      </c>
      <c r="C228" s="0" t="n">
        <v>12257569</v>
      </c>
      <c r="D228" s="0" t="n">
        <v>9332568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809</v>
      </c>
      <c r="J228" s="0" t="s">
        <v>810</v>
      </c>
      <c r="K228" s="0" t="s">
        <v>811</v>
      </c>
      <c r="L228" s="0" t="n">
        <v>1348</v>
      </c>
      <c r="N228" s="0" t="n">
        <v>1009</v>
      </c>
      <c r="O228" s="0" t="s">
        <v>159</v>
      </c>
      <c r="P228" s="0" t="s">
        <v>159</v>
      </c>
      <c r="Q228" s="0" t="n">
        <v>1000</v>
      </c>
      <c r="Y228" s="0" t="n">
        <v>0.011</v>
      </c>
      <c r="AA228" s="0" t="n">
        <v>9040</v>
      </c>
      <c r="AB228" s="0" t="n">
        <v>0</v>
      </c>
      <c r="AC228" s="0" t="n">
        <v>0</v>
      </c>
      <c r="AD228" s="0" t="n">
        <v>0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0.011</v>
      </c>
      <c r="AV228" s="0" t="n">
        <v>0</v>
      </c>
      <c r="AW228" s="0" t="n">
        <v>2</v>
      </c>
      <c r="AX228" s="0" t="n">
        <v>12257590</v>
      </c>
      <c r="AY228" s="0" t="n">
        <v>1</v>
      </c>
      <c r="AZ228" s="0" t="n">
        <v>0</v>
      </c>
      <c r="BA228" s="0" t="n">
        <v>256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B228" s="0" t="n">
        <v>0</v>
      </c>
    </row>
    <row r="229" customFormat="false" ht="13.2" hidden="false" customHeight="false" outlineLevel="0" collapsed="false">
      <c r="A229" s="0" t="n">
        <f aca="false">ROW(Source!A112)</f>
        <v>112</v>
      </c>
      <c r="B229" s="0" t="n">
        <v>12257601</v>
      </c>
      <c r="C229" s="0" t="n">
        <v>12257569</v>
      </c>
      <c r="D229" s="0" t="n">
        <v>9354818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157</v>
      </c>
      <c r="J229" s="0" t="s">
        <v>160</v>
      </c>
      <c r="K229" s="0" t="s">
        <v>158</v>
      </c>
      <c r="L229" s="0" t="n">
        <v>1348</v>
      </c>
      <c r="N229" s="0" t="n">
        <v>1009</v>
      </c>
      <c r="O229" s="0" t="s">
        <v>159</v>
      </c>
      <c r="P229" s="0" t="s">
        <v>159</v>
      </c>
      <c r="Q229" s="0" t="n">
        <v>1000</v>
      </c>
      <c r="Y229" s="0" t="n">
        <v>0.065</v>
      </c>
      <c r="AA229" s="0" t="n">
        <v>8814</v>
      </c>
      <c r="AB229" s="0" t="n">
        <v>0</v>
      </c>
      <c r="AC229" s="0" t="n">
        <v>0</v>
      </c>
      <c r="AD229" s="0" t="n">
        <v>0</v>
      </c>
      <c r="AN229" s="0" t="n">
        <v>1</v>
      </c>
      <c r="AO229" s="0" t="n">
        <v>0</v>
      </c>
      <c r="AP229" s="0" t="n">
        <v>0</v>
      </c>
      <c r="AQ229" s="0" t="n">
        <v>0</v>
      </c>
      <c r="AR229" s="0" t="n">
        <v>0</v>
      </c>
      <c r="AT229" s="0" t="n">
        <v>0.065</v>
      </c>
      <c r="AV229" s="0" t="n">
        <v>0</v>
      </c>
      <c r="AW229" s="0" t="n">
        <v>1</v>
      </c>
      <c r="AX229" s="0" t="n">
        <v>-1</v>
      </c>
      <c r="AY229" s="0" t="n">
        <v>0</v>
      </c>
      <c r="AZ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B229" s="0" t="n">
        <v>0</v>
      </c>
    </row>
    <row r="230" customFormat="false" ht="13.2" hidden="false" customHeight="false" outlineLevel="0" collapsed="false">
      <c r="A230" s="0" t="n">
        <f aca="false">ROW(Source!A112)</f>
        <v>112</v>
      </c>
      <c r="B230" s="0" t="n">
        <v>12257599</v>
      </c>
      <c r="C230" s="0" t="n">
        <v>12257569</v>
      </c>
      <c r="D230" s="0" t="n">
        <v>9357254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194</v>
      </c>
      <c r="J230" s="0" t="s">
        <v>196</v>
      </c>
      <c r="K230" s="0" t="s">
        <v>195</v>
      </c>
      <c r="L230" s="0" t="n">
        <v>1327</v>
      </c>
      <c r="N230" s="0" t="n">
        <v>1005</v>
      </c>
      <c r="O230" s="0" t="s">
        <v>153</v>
      </c>
      <c r="P230" s="0" t="s">
        <v>153</v>
      </c>
      <c r="Q230" s="0" t="n">
        <v>1</v>
      </c>
      <c r="Y230" s="0" t="n">
        <v>100</v>
      </c>
      <c r="AA230" s="0" t="n">
        <v>84.05</v>
      </c>
      <c r="AB230" s="0" t="n">
        <v>0</v>
      </c>
      <c r="AC230" s="0" t="n">
        <v>0</v>
      </c>
      <c r="AD230" s="0" t="n">
        <v>0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  <c r="AT230" s="0" t="n">
        <v>100</v>
      </c>
      <c r="AV230" s="0" t="n">
        <v>0</v>
      </c>
      <c r="AW230" s="0" t="n">
        <v>1</v>
      </c>
      <c r="AX230" s="0" t="n">
        <v>-1</v>
      </c>
      <c r="AY230" s="0" t="n">
        <v>0</v>
      </c>
      <c r="AZ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B230" s="0" t="n">
        <v>0</v>
      </c>
    </row>
    <row r="231" customFormat="false" ht="13.2" hidden="false" customHeight="false" outlineLevel="0" collapsed="false">
      <c r="A231" s="0" t="n">
        <f aca="false">ROW(Source!A112)</f>
        <v>112</v>
      </c>
      <c r="B231" s="0" t="n">
        <v>12257580</v>
      </c>
      <c r="C231" s="0" t="n">
        <v>12257569</v>
      </c>
      <c r="D231" s="0" t="n">
        <v>9439744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812</v>
      </c>
      <c r="J231" s="0" t="s">
        <v>813</v>
      </c>
      <c r="K231" s="0" t="s">
        <v>814</v>
      </c>
      <c r="L231" s="0" t="n">
        <v>1348</v>
      </c>
      <c r="N231" s="0" t="n">
        <v>1009</v>
      </c>
      <c r="O231" s="0" t="s">
        <v>159</v>
      </c>
      <c r="P231" s="0" t="s">
        <v>159</v>
      </c>
      <c r="Q231" s="0" t="n">
        <v>1000</v>
      </c>
      <c r="Y231" s="0" t="n">
        <v>0.00089</v>
      </c>
      <c r="AA231" s="0" t="n">
        <v>26499</v>
      </c>
      <c r="AB231" s="0" t="n">
        <v>0</v>
      </c>
      <c r="AC231" s="0" t="n">
        <v>0</v>
      </c>
      <c r="AD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0.00089</v>
      </c>
      <c r="AV231" s="0" t="n">
        <v>0</v>
      </c>
      <c r="AW231" s="0" t="n">
        <v>2</v>
      </c>
      <c r="AX231" s="0" t="n">
        <v>12257597</v>
      </c>
      <c r="AY231" s="0" t="n">
        <v>1</v>
      </c>
      <c r="AZ231" s="0" t="n">
        <v>0</v>
      </c>
      <c r="BA231" s="0" t="n">
        <v>263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B231" s="0" t="n">
        <v>0</v>
      </c>
    </row>
    <row r="232" customFormat="false" ht="13.2" hidden="false" customHeight="false" outlineLevel="0" collapsed="false">
      <c r="A232" s="0" t="n">
        <f aca="false">ROW(Source!A115)</f>
        <v>115</v>
      </c>
      <c r="B232" s="0" t="n">
        <v>12257603</v>
      </c>
      <c r="C232" s="0" t="n">
        <v>12257602</v>
      </c>
      <c r="D232" s="0" t="n">
        <v>9498974</v>
      </c>
      <c r="E232" s="0" t="n">
        <v>1</v>
      </c>
      <c r="F232" s="0" t="n">
        <v>1</v>
      </c>
      <c r="G232" s="0" t="n">
        <v>1</v>
      </c>
      <c r="H232" s="0" t="n">
        <v>1</v>
      </c>
      <c r="I232" s="0" t="s">
        <v>782</v>
      </c>
      <c r="K232" s="0" t="s">
        <v>783</v>
      </c>
      <c r="L232" s="0" t="n">
        <v>1369</v>
      </c>
      <c r="N232" s="0" t="n">
        <v>1013</v>
      </c>
      <c r="O232" s="0" t="s">
        <v>784</v>
      </c>
      <c r="P232" s="0" t="s">
        <v>784</v>
      </c>
      <c r="Q232" s="0" t="n">
        <v>1</v>
      </c>
      <c r="Y232" s="0" t="n">
        <v>236.0586186</v>
      </c>
      <c r="AA232" s="0" t="n">
        <v>0</v>
      </c>
      <c r="AB232" s="0" t="n">
        <v>0</v>
      </c>
      <c r="AC232" s="0" t="n">
        <v>0</v>
      </c>
      <c r="AD232" s="0" t="n">
        <v>8.74</v>
      </c>
      <c r="AN232" s="0" t="n">
        <v>0</v>
      </c>
      <c r="AO232" s="0" t="n">
        <v>1</v>
      </c>
      <c r="AP232" s="0" t="n">
        <v>1</v>
      </c>
      <c r="AQ232" s="0" t="n">
        <v>0</v>
      </c>
      <c r="AR232" s="0" t="n">
        <v>0</v>
      </c>
      <c r="AT232" s="0" t="n">
        <v>153.69</v>
      </c>
      <c r="AU232" s="0" t="s">
        <v>372</v>
      </c>
      <c r="AV232" s="0" t="n">
        <v>1</v>
      </c>
      <c r="AW232" s="0" t="n">
        <v>2</v>
      </c>
      <c r="AX232" s="0" t="n">
        <v>12257614</v>
      </c>
      <c r="AY232" s="0" t="n">
        <v>1</v>
      </c>
      <c r="AZ232" s="0" t="n">
        <v>0</v>
      </c>
      <c r="BA232" s="0" t="n">
        <v>264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B232" s="0" t="n">
        <v>0</v>
      </c>
    </row>
    <row r="233" customFormat="false" ht="13.2" hidden="false" customHeight="false" outlineLevel="0" collapsed="false">
      <c r="A233" s="0" t="n">
        <f aca="false">ROW(Source!A115)</f>
        <v>115</v>
      </c>
      <c r="B233" s="0" t="n">
        <v>12257604</v>
      </c>
      <c r="C233" s="0" t="n">
        <v>12257602</v>
      </c>
      <c r="D233" s="0" t="n">
        <v>121548</v>
      </c>
      <c r="E233" s="0" t="n">
        <v>1</v>
      </c>
      <c r="F233" s="0" t="n">
        <v>1</v>
      </c>
      <c r="G233" s="0" t="n">
        <v>1</v>
      </c>
      <c r="H233" s="0" t="n">
        <v>1</v>
      </c>
      <c r="I233" s="0" t="s">
        <v>162</v>
      </c>
      <c r="K233" s="0" t="s">
        <v>785</v>
      </c>
      <c r="L233" s="0" t="n">
        <v>1369</v>
      </c>
      <c r="N233" s="0" t="n">
        <v>1013</v>
      </c>
      <c r="O233" s="0" t="s">
        <v>784</v>
      </c>
      <c r="P233" s="0" t="s">
        <v>784</v>
      </c>
      <c r="Q233" s="0" t="n">
        <v>1</v>
      </c>
      <c r="Y233" s="0" t="n">
        <v>0.64575</v>
      </c>
      <c r="AA233" s="0" t="n">
        <v>0</v>
      </c>
      <c r="AB233" s="0" t="n">
        <v>0</v>
      </c>
      <c r="AC233" s="0" t="n">
        <v>0</v>
      </c>
      <c r="AD233" s="0" t="n">
        <v>0</v>
      </c>
      <c r="AN233" s="0" t="n">
        <v>0</v>
      </c>
      <c r="AO233" s="0" t="n">
        <v>1</v>
      </c>
      <c r="AP233" s="0" t="n">
        <v>1</v>
      </c>
      <c r="AQ233" s="0" t="n">
        <v>0</v>
      </c>
      <c r="AR233" s="0" t="n">
        <v>0</v>
      </c>
      <c r="AT233" s="0" t="n">
        <v>0.41</v>
      </c>
      <c r="AU233" s="0" t="s">
        <v>371</v>
      </c>
      <c r="AV233" s="0" t="n">
        <v>2</v>
      </c>
      <c r="AW233" s="0" t="n">
        <v>2</v>
      </c>
      <c r="AX233" s="0" t="n">
        <v>12257615</v>
      </c>
      <c r="AY233" s="0" t="n">
        <v>1</v>
      </c>
      <c r="AZ233" s="0" t="n">
        <v>0</v>
      </c>
      <c r="BA233" s="0" t="n">
        <v>265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B233" s="0" t="n">
        <v>0</v>
      </c>
    </row>
    <row r="234" customFormat="false" ht="13.2" hidden="false" customHeight="false" outlineLevel="0" collapsed="false">
      <c r="A234" s="0" t="n">
        <f aca="false">ROW(Source!A115)</f>
        <v>115</v>
      </c>
      <c r="B234" s="0" t="n">
        <v>12257605</v>
      </c>
      <c r="C234" s="0" t="n">
        <v>12257602</v>
      </c>
      <c r="D234" s="0" t="n">
        <v>9398972</v>
      </c>
      <c r="E234" s="0" t="n">
        <v>1</v>
      </c>
      <c r="F234" s="0" t="n">
        <v>1</v>
      </c>
      <c r="G234" s="0" t="n">
        <v>1</v>
      </c>
      <c r="H234" s="0" t="n">
        <v>2</v>
      </c>
      <c r="I234" s="0" t="s">
        <v>786</v>
      </c>
      <c r="J234" s="0" t="s">
        <v>787</v>
      </c>
      <c r="K234" s="0" t="s">
        <v>788</v>
      </c>
      <c r="L234" s="0" t="n">
        <v>1368</v>
      </c>
      <c r="N234" s="0" t="n">
        <v>1011</v>
      </c>
      <c r="O234" s="0" t="s">
        <v>789</v>
      </c>
      <c r="P234" s="0" t="s">
        <v>789</v>
      </c>
      <c r="Q234" s="0" t="n">
        <v>1</v>
      </c>
      <c r="Y234" s="0" t="n">
        <v>0.64575</v>
      </c>
      <c r="AA234" s="0" t="n">
        <v>0</v>
      </c>
      <c r="AB234" s="0" t="n">
        <v>111.99</v>
      </c>
      <c r="AC234" s="0" t="n">
        <v>13.5</v>
      </c>
      <c r="AD234" s="0" t="n">
        <v>0</v>
      </c>
      <c r="AN234" s="0" t="n">
        <v>0</v>
      </c>
      <c r="AO234" s="0" t="n">
        <v>1</v>
      </c>
      <c r="AP234" s="0" t="n">
        <v>1</v>
      </c>
      <c r="AQ234" s="0" t="n">
        <v>0</v>
      </c>
      <c r="AR234" s="0" t="n">
        <v>0</v>
      </c>
      <c r="AT234" s="0" t="n">
        <v>0.41</v>
      </c>
      <c r="AU234" s="0" t="s">
        <v>371</v>
      </c>
      <c r="AV234" s="0" t="n">
        <v>0</v>
      </c>
      <c r="AW234" s="0" t="n">
        <v>2</v>
      </c>
      <c r="AX234" s="0" t="n">
        <v>12257616</v>
      </c>
      <c r="AY234" s="0" t="n">
        <v>1</v>
      </c>
      <c r="AZ234" s="0" t="n">
        <v>0</v>
      </c>
      <c r="BA234" s="0" t="n">
        <v>266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B234" s="0" t="n">
        <v>0</v>
      </c>
    </row>
    <row r="235" customFormat="false" ht="13.2" hidden="false" customHeight="false" outlineLevel="0" collapsed="false">
      <c r="A235" s="0" t="n">
        <f aca="false">ROW(Source!A115)</f>
        <v>115</v>
      </c>
      <c r="B235" s="0" t="n">
        <v>12257606</v>
      </c>
      <c r="C235" s="0" t="n">
        <v>12257602</v>
      </c>
      <c r="D235" s="0" t="n">
        <v>9399148</v>
      </c>
      <c r="E235" s="0" t="n">
        <v>1</v>
      </c>
      <c r="F235" s="0" t="n">
        <v>1</v>
      </c>
      <c r="G235" s="0" t="n">
        <v>1</v>
      </c>
      <c r="H235" s="0" t="n">
        <v>2</v>
      </c>
      <c r="I235" s="0" t="s">
        <v>790</v>
      </c>
      <c r="J235" s="0" t="s">
        <v>791</v>
      </c>
      <c r="K235" s="0" t="s">
        <v>792</v>
      </c>
      <c r="L235" s="0" t="n">
        <v>1368</v>
      </c>
      <c r="N235" s="0" t="n">
        <v>1011</v>
      </c>
      <c r="O235" s="0" t="s">
        <v>789</v>
      </c>
      <c r="P235" s="0" t="s">
        <v>789</v>
      </c>
      <c r="Q235" s="0" t="n">
        <v>1</v>
      </c>
      <c r="Y235" s="0" t="n">
        <v>0.61425</v>
      </c>
      <c r="AA235" s="0" t="n">
        <v>0</v>
      </c>
      <c r="AB235" s="0" t="n">
        <v>6.66</v>
      </c>
      <c r="AC235" s="0" t="n">
        <v>0</v>
      </c>
      <c r="AD235" s="0" t="n">
        <v>0</v>
      </c>
      <c r="AN235" s="0" t="n">
        <v>0</v>
      </c>
      <c r="AO235" s="0" t="n">
        <v>1</v>
      </c>
      <c r="AP235" s="0" t="n">
        <v>1</v>
      </c>
      <c r="AQ235" s="0" t="n">
        <v>0</v>
      </c>
      <c r="AR235" s="0" t="n">
        <v>0</v>
      </c>
      <c r="AT235" s="0" t="n">
        <v>0.39</v>
      </c>
      <c r="AU235" s="0" t="s">
        <v>371</v>
      </c>
      <c r="AV235" s="0" t="n">
        <v>0</v>
      </c>
      <c r="AW235" s="0" t="n">
        <v>2</v>
      </c>
      <c r="AX235" s="0" t="n">
        <v>12257617</v>
      </c>
      <c r="AY235" s="0" t="n">
        <v>1</v>
      </c>
      <c r="AZ235" s="0" t="n">
        <v>0</v>
      </c>
      <c r="BA235" s="0" t="n">
        <v>267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B235" s="0" t="n">
        <v>0</v>
      </c>
    </row>
    <row r="236" customFormat="false" ht="13.2" hidden="false" customHeight="false" outlineLevel="0" collapsed="false">
      <c r="A236" s="0" t="n">
        <f aca="false">ROW(Source!A115)</f>
        <v>115</v>
      </c>
      <c r="B236" s="0" t="n">
        <v>12257607</v>
      </c>
      <c r="C236" s="0" t="n">
        <v>12257602</v>
      </c>
      <c r="D236" s="0" t="n">
        <v>9399332</v>
      </c>
      <c r="E236" s="0" t="n">
        <v>1</v>
      </c>
      <c r="F236" s="0" t="n">
        <v>1</v>
      </c>
      <c r="G236" s="0" t="n">
        <v>1</v>
      </c>
      <c r="H236" s="0" t="n">
        <v>2</v>
      </c>
      <c r="I236" s="0" t="s">
        <v>793</v>
      </c>
      <c r="J236" s="0" t="s">
        <v>794</v>
      </c>
      <c r="K236" s="0" t="s">
        <v>795</v>
      </c>
      <c r="L236" s="0" t="n">
        <v>1368</v>
      </c>
      <c r="N236" s="0" t="n">
        <v>1011</v>
      </c>
      <c r="O236" s="0" t="s">
        <v>789</v>
      </c>
      <c r="P236" s="0" t="s">
        <v>789</v>
      </c>
      <c r="Q236" s="0" t="n">
        <v>1</v>
      </c>
      <c r="Y236" s="0" t="n">
        <v>2.5515</v>
      </c>
      <c r="AA236" s="0" t="n">
        <v>0</v>
      </c>
      <c r="AB236" s="0" t="n">
        <v>8.1</v>
      </c>
      <c r="AC236" s="0" t="n">
        <v>0</v>
      </c>
      <c r="AD236" s="0" t="n">
        <v>0</v>
      </c>
      <c r="AN236" s="0" t="n">
        <v>0</v>
      </c>
      <c r="AO236" s="0" t="n">
        <v>1</v>
      </c>
      <c r="AP236" s="0" t="n">
        <v>1</v>
      </c>
      <c r="AQ236" s="0" t="n">
        <v>0</v>
      </c>
      <c r="AR236" s="0" t="n">
        <v>0</v>
      </c>
      <c r="AT236" s="0" t="n">
        <v>1.62</v>
      </c>
      <c r="AU236" s="0" t="s">
        <v>371</v>
      </c>
      <c r="AV236" s="0" t="n">
        <v>0</v>
      </c>
      <c r="AW236" s="0" t="n">
        <v>2</v>
      </c>
      <c r="AX236" s="0" t="n">
        <v>12257618</v>
      </c>
      <c r="AY236" s="0" t="n">
        <v>1</v>
      </c>
      <c r="AZ236" s="0" t="n">
        <v>0</v>
      </c>
      <c r="BA236" s="0" t="n">
        <v>268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B236" s="0" t="n">
        <v>0</v>
      </c>
    </row>
    <row r="237" customFormat="false" ht="13.2" hidden="false" customHeight="false" outlineLevel="0" collapsed="false">
      <c r="A237" s="0" t="n">
        <f aca="false">ROW(Source!A115)</f>
        <v>115</v>
      </c>
      <c r="B237" s="0" t="n">
        <v>12257608</v>
      </c>
      <c r="C237" s="0" t="n">
        <v>12257602</v>
      </c>
      <c r="D237" s="0" t="n">
        <v>9402250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796</v>
      </c>
      <c r="J237" s="0" t="s">
        <v>797</v>
      </c>
      <c r="K237" s="0" t="s">
        <v>798</v>
      </c>
      <c r="L237" s="0" t="n">
        <v>1368</v>
      </c>
      <c r="N237" s="0" t="n">
        <v>1011</v>
      </c>
      <c r="O237" s="0" t="s">
        <v>789</v>
      </c>
      <c r="P237" s="0" t="s">
        <v>789</v>
      </c>
      <c r="Q237" s="0" t="n">
        <v>1</v>
      </c>
      <c r="Y237" s="0" t="n">
        <v>0.96075</v>
      </c>
      <c r="AA237" s="0" t="n">
        <v>0</v>
      </c>
      <c r="AB237" s="0" t="n">
        <v>87.17</v>
      </c>
      <c r="AC237" s="0" t="n">
        <v>11.6</v>
      </c>
      <c r="AD237" s="0" t="n">
        <v>0</v>
      </c>
      <c r="AN237" s="0" t="n">
        <v>0</v>
      </c>
      <c r="AO237" s="0" t="n">
        <v>1</v>
      </c>
      <c r="AP237" s="0" t="n">
        <v>1</v>
      </c>
      <c r="AQ237" s="0" t="n">
        <v>0</v>
      </c>
      <c r="AR237" s="0" t="n">
        <v>0</v>
      </c>
      <c r="AT237" s="0" t="n">
        <v>0.61</v>
      </c>
      <c r="AU237" s="0" t="s">
        <v>371</v>
      </c>
      <c r="AV237" s="0" t="n">
        <v>0</v>
      </c>
      <c r="AW237" s="0" t="n">
        <v>2</v>
      </c>
      <c r="AX237" s="0" t="n">
        <v>12257619</v>
      </c>
      <c r="AY237" s="0" t="n">
        <v>1</v>
      </c>
      <c r="AZ237" s="0" t="n">
        <v>0</v>
      </c>
      <c r="BA237" s="0" t="n">
        <v>269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B237" s="0" t="n">
        <v>0</v>
      </c>
    </row>
    <row r="238" customFormat="false" ht="13.2" hidden="false" customHeight="false" outlineLevel="0" collapsed="false">
      <c r="A238" s="0" t="n">
        <f aca="false">ROW(Source!A115)</f>
        <v>115</v>
      </c>
      <c r="B238" s="0" t="n">
        <v>12257609</v>
      </c>
      <c r="C238" s="0" t="n">
        <v>12257602</v>
      </c>
      <c r="D238" s="0" t="n">
        <v>9330656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799</v>
      </c>
      <c r="J238" s="0" t="s">
        <v>800</v>
      </c>
      <c r="K238" s="0" t="s">
        <v>801</v>
      </c>
      <c r="L238" s="0" t="n">
        <v>1348</v>
      </c>
      <c r="N238" s="0" t="n">
        <v>1009</v>
      </c>
      <c r="O238" s="0" t="s">
        <v>159</v>
      </c>
      <c r="P238" s="0" t="s">
        <v>159</v>
      </c>
      <c r="Q238" s="0" t="n">
        <v>1000</v>
      </c>
      <c r="Y238" s="0" t="n">
        <v>0.00501</v>
      </c>
      <c r="AA238" s="0" t="n">
        <v>17183</v>
      </c>
      <c r="AB238" s="0" t="n">
        <v>0</v>
      </c>
      <c r="AC238" s="0" t="n">
        <v>0</v>
      </c>
      <c r="AD238" s="0" t="n">
        <v>0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0.00501</v>
      </c>
      <c r="AV238" s="0" t="n">
        <v>0</v>
      </c>
      <c r="AW238" s="0" t="n">
        <v>2</v>
      </c>
      <c r="AX238" s="0" t="n">
        <v>12257620</v>
      </c>
      <c r="AY238" s="0" t="n">
        <v>1</v>
      </c>
      <c r="AZ238" s="0" t="n">
        <v>0</v>
      </c>
      <c r="BA238" s="0" t="n">
        <v>27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B238" s="0" t="n">
        <v>0</v>
      </c>
    </row>
    <row r="239" customFormat="false" ht="13.2" hidden="false" customHeight="false" outlineLevel="0" collapsed="false">
      <c r="A239" s="0" t="n">
        <f aca="false">ROW(Source!A115)</f>
        <v>115</v>
      </c>
      <c r="B239" s="0" t="n">
        <v>12257610</v>
      </c>
      <c r="C239" s="0" t="n">
        <v>12257602</v>
      </c>
      <c r="D239" s="0" t="n">
        <v>9332239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802</v>
      </c>
      <c r="J239" s="0" t="s">
        <v>803</v>
      </c>
      <c r="K239" s="0" t="s">
        <v>804</v>
      </c>
      <c r="L239" s="0" t="n">
        <v>1348</v>
      </c>
      <c r="N239" s="0" t="n">
        <v>1009</v>
      </c>
      <c r="O239" s="0" t="s">
        <v>159</v>
      </c>
      <c r="P239" s="0" t="s">
        <v>159</v>
      </c>
      <c r="Q239" s="0" t="n">
        <v>1000</v>
      </c>
      <c r="Y239" s="0" t="n">
        <v>0.00041</v>
      </c>
      <c r="AA239" s="0" t="n">
        <v>10362</v>
      </c>
      <c r="AB239" s="0" t="n">
        <v>0</v>
      </c>
      <c r="AC239" s="0" t="n">
        <v>0</v>
      </c>
      <c r="AD239" s="0" t="n">
        <v>0</v>
      </c>
      <c r="AN239" s="0" t="n">
        <v>0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0.00041</v>
      </c>
      <c r="AV239" s="0" t="n">
        <v>0</v>
      </c>
      <c r="AW239" s="0" t="n">
        <v>2</v>
      </c>
      <c r="AX239" s="0" t="n">
        <v>12257621</v>
      </c>
      <c r="AY239" s="0" t="n">
        <v>1</v>
      </c>
      <c r="AZ239" s="0" t="n">
        <v>0</v>
      </c>
      <c r="BA239" s="0" t="n">
        <v>271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B239" s="0" t="n">
        <v>0</v>
      </c>
    </row>
    <row r="240" customFormat="false" ht="13.2" hidden="false" customHeight="false" outlineLevel="0" collapsed="false">
      <c r="A240" s="0" t="n">
        <f aca="false">ROW(Source!A115)</f>
        <v>115</v>
      </c>
      <c r="B240" s="0" t="n">
        <v>12257611</v>
      </c>
      <c r="C240" s="0" t="n">
        <v>12257602</v>
      </c>
      <c r="D240" s="0" t="n">
        <v>9332545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805</v>
      </c>
      <c r="J240" s="0" t="s">
        <v>806</v>
      </c>
      <c r="K240" s="0" t="s">
        <v>807</v>
      </c>
      <c r="L240" s="0" t="n">
        <v>1346</v>
      </c>
      <c r="N240" s="0" t="n">
        <v>1009</v>
      </c>
      <c r="O240" s="0" t="s">
        <v>808</v>
      </c>
      <c r="P240" s="0" t="s">
        <v>808</v>
      </c>
      <c r="Q240" s="0" t="n">
        <v>1</v>
      </c>
      <c r="Y240" s="0" t="n">
        <v>8</v>
      </c>
      <c r="AA240" s="0" t="n">
        <v>23.09</v>
      </c>
      <c r="AB240" s="0" t="n">
        <v>0</v>
      </c>
      <c r="AC240" s="0" t="n">
        <v>0</v>
      </c>
      <c r="AD240" s="0" t="n">
        <v>0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8</v>
      </c>
      <c r="AV240" s="0" t="n">
        <v>0</v>
      </c>
      <c r="AW240" s="0" t="n">
        <v>2</v>
      </c>
      <c r="AX240" s="0" t="n">
        <v>12257622</v>
      </c>
      <c r="AY240" s="0" t="n">
        <v>1</v>
      </c>
      <c r="AZ240" s="0" t="n">
        <v>0</v>
      </c>
      <c r="BA240" s="0" t="n">
        <v>272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B240" s="0" t="n">
        <v>0</v>
      </c>
    </row>
    <row r="241" customFormat="false" ht="13.2" hidden="false" customHeight="false" outlineLevel="0" collapsed="false">
      <c r="A241" s="0" t="n">
        <f aca="false">ROW(Source!A115)</f>
        <v>115</v>
      </c>
      <c r="B241" s="0" t="n">
        <v>12257612</v>
      </c>
      <c r="C241" s="0" t="n">
        <v>12257602</v>
      </c>
      <c r="D241" s="0" t="n">
        <v>9332568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809</v>
      </c>
      <c r="J241" s="0" t="s">
        <v>810</v>
      </c>
      <c r="K241" s="0" t="s">
        <v>811</v>
      </c>
      <c r="L241" s="0" t="n">
        <v>1348</v>
      </c>
      <c r="N241" s="0" t="n">
        <v>1009</v>
      </c>
      <c r="O241" s="0" t="s">
        <v>159</v>
      </c>
      <c r="P241" s="0" t="s">
        <v>159</v>
      </c>
      <c r="Q241" s="0" t="n">
        <v>1000</v>
      </c>
      <c r="Y241" s="0" t="n">
        <v>0.015</v>
      </c>
      <c r="AA241" s="0" t="n">
        <v>9040</v>
      </c>
      <c r="AB241" s="0" t="n">
        <v>0</v>
      </c>
      <c r="AC241" s="0" t="n">
        <v>0</v>
      </c>
      <c r="AD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0.015</v>
      </c>
      <c r="AV241" s="0" t="n">
        <v>0</v>
      </c>
      <c r="AW241" s="0" t="n">
        <v>2</v>
      </c>
      <c r="AX241" s="0" t="n">
        <v>12257623</v>
      </c>
      <c r="AY241" s="0" t="n">
        <v>1</v>
      </c>
      <c r="AZ241" s="0" t="n">
        <v>0</v>
      </c>
      <c r="BA241" s="0" t="n">
        <v>273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B241" s="0" t="n">
        <v>0</v>
      </c>
    </row>
    <row r="242" customFormat="false" ht="13.2" hidden="false" customHeight="false" outlineLevel="0" collapsed="false">
      <c r="A242" s="0" t="n">
        <f aca="false">ROW(Source!A115)</f>
        <v>115</v>
      </c>
      <c r="B242" s="0" t="n">
        <v>12257633</v>
      </c>
      <c r="C242" s="0" t="n">
        <v>12257602</v>
      </c>
      <c r="D242" s="0" t="n">
        <v>9354817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177</v>
      </c>
      <c r="J242" s="0" t="s">
        <v>179</v>
      </c>
      <c r="K242" s="0" t="s">
        <v>178</v>
      </c>
      <c r="L242" s="0" t="n">
        <v>1348</v>
      </c>
      <c r="N242" s="0" t="n">
        <v>1009</v>
      </c>
      <c r="O242" s="0" t="s">
        <v>159</v>
      </c>
      <c r="P242" s="0" t="s">
        <v>159</v>
      </c>
      <c r="Q242" s="0" t="n">
        <v>1000</v>
      </c>
      <c r="Y242" s="0" t="n">
        <v>0.065</v>
      </c>
      <c r="AA242" s="0" t="n">
        <v>11275.73</v>
      </c>
      <c r="AB242" s="0" t="n">
        <v>0</v>
      </c>
      <c r="AC242" s="0" t="n">
        <v>0</v>
      </c>
      <c r="AD242" s="0" t="n">
        <v>0</v>
      </c>
      <c r="AN242" s="0" t="n">
        <v>1</v>
      </c>
      <c r="AO242" s="0" t="n">
        <v>0</v>
      </c>
      <c r="AP242" s="0" t="n">
        <v>0</v>
      </c>
      <c r="AQ242" s="0" t="n">
        <v>0</v>
      </c>
      <c r="AR242" s="0" t="n">
        <v>0</v>
      </c>
      <c r="AT242" s="0" t="n">
        <v>0.065</v>
      </c>
      <c r="AV242" s="0" t="n">
        <v>0</v>
      </c>
      <c r="AW242" s="0" t="n">
        <v>1</v>
      </c>
      <c r="AX242" s="0" t="n">
        <v>-1</v>
      </c>
      <c r="AY242" s="0" t="n">
        <v>0</v>
      </c>
      <c r="AZ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B242" s="0" t="n">
        <v>0</v>
      </c>
    </row>
    <row r="243" customFormat="false" ht="13.2" hidden="false" customHeight="false" outlineLevel="0" collapsed="false">
      <c r="A243" s="0" t="n">
        <f aca="false">ROW(Source!A115)</f>
        <v>115</v>
      </c>
      <c r="B243" s="0" t="n">
        <v>12257631</v>
      </c>
      <c r="C243" s="0" t="n">
        <v>12257602</v>
      </c>
      <c r="D243" s="0" t="n">
        <v>9357260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173</v>
      </c>
      <c r="J243" s="0" t="s">
        <v>175</v>
      </c>
      <c r="K243" s="0" t="s">
        <v>174</v>
      </c>
      <c r="L243" s="0" t="n">
        <v>1327</v>
      </c>
      <c r="N243" s="0" t="n">
        <v>1005</v>
      </c>
      <c r="O243" s="0" t="s">
        <v>153</v>
      </c>
      <c r="P243" s="0" t="s">
        <v>153</v>
      </c>
      <c r="Q243" s="0" t="n">
        <v>1</v>
      </c>
      <c r="Y243" s="0" t="n">
        <v>100</v>
      </c>
      <c r="AA243" s="0" t="n">
        <v>111.37</v>
      </c>
      <c r="AB243" s="0" t="n">
        <v>0</v>
      </c>
      <c r="AC243" s="0" t="n">
        <v>0</v>
      </c>
      <c r="AD243" s="0" t="n">
        <v>0</v>
      </c>
      <c r="AN243" s="0" t="n">
        <v>1</v>
      </c>
      <c r="AO243" s="0" t="n">
        <v>0</v>
      </c>
      <c r="AP243" s="0" t="n">
        <v>0</v>
      </c>
      <c r="AQ243" s="0" t="n">
        <v>0</v>
      </c>
      <c r="AR243" s="0" t="n">
        <v>0</v>
      </c>
      <c r="AT243" s="0" t="n">
        <v>100</v>
      </c>
      <c r="AV243" s="0" t="n">
        <v>0</v>
      </c>
      <c r="AW243" s="0" t="n">
        <v>1</v>
      </c>
      <c r="AX243" s="0" t="n">
        <v>-1</v>
      </c>
      <c r="AY243" s="0" t="n">
        <v>0</v>
      </c>
      <c r="AZ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B243" s="0" t="n">
        <v>0</v>
      </c>
    </row>
    <row r="244" customFormat="false" ht="13.2" hidden="false" customHeight="false" outlineLevel="0" collapsed="false">
      <c r="A244" s="0" t="n">
        <f aca="false">ROW(Source!A115)</f>
        <v>115</v>
      </c>
      <c r="B244" s="0" t="n">
        <v>12257613</v>
      </c>
      <c r="C244" s="0" t="n">
        <v>12257602</v>
      </c>
      <c r="D244" s="0" t="n">
        <v>9439744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812</v>
      </c>
      <c r="J244" s="0" t="s">
        <v>813</v>
      </c>
      <c r="K244" s="0" t="s">
        <v>814</v>
      </c>
      <c r="L244" s="0" t="n">
        <v>1348</v>
      </c>
      <c r="N244" s="0" t="n">
        <v>1009</v>
      </c>
      <c r="O244" s="0" t="s">
        <v>159</v>
      </c>
      <c r="P244" s="0" t="s">
        <v>159</v>
      </c>
      <c r="Q244" s="0" t="n">
        <v>1000</v>
      </c>
      <c r="Y244" s="0" t="n">
        <v>0.00089</v>
      </c>
      <c r="AA244" s="0" t="n">
        <v>26499</v>
      </c>
      <c r="AB244" s="0" t="n">
        <v>0</v>
      </c>
      <c r="AC244" s="0" t="n">
        <v>0</v>
      </c>
      <c r="AD244" s="0" t="n">
        <v>0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0.00089</v>
      </c>
      <c r="AV244" s="0" t="n">
        <v>0</v>
      </c>
      <c r="AW244" s="0" t="n">
        <v>2</v>
      </c>
      <c r="AX244" s="0" t="n">
        <v>12257629</v>
      </c>
      <c r="AY244" s="0" t="n">
        <v>1</v>
      </c>
      <c r="AZ244" s="0" t="n">
        <v>0</v>
      </c>
      <c r="BA244" s="0" t="n">
        <v>279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B244" s="0" t="n">
        <v>0</v>
      </c>
    </row>
    <row r="245" customFormat="false" ht="13.2" hidden="false" customHeight="false" outlineLevel="0" collapsed="false">
      <c r="A245" s="0" t="n">
        <f aca="false">ROW(Source!A118)</f>
        <v>118</v>
      </c>
      <c r="B245" s="0" t="n">
        <v>12257635</v>
      </c>
      <c r="C245" s="0" t="n">
        <v>12257634</v>
      </c>
      <c r="D245" s="0" t="n">
        <v>9498974</v>
      </c>
      <c r="E245" s="0" t="n">
        <v>1</v>
      </c>
      <c r="F245" s="0" t="n">
        <v>1</v>
      </c>
      <c r="G245" s="0" t="n">
        <v>1</v>
      </c>
      <c r="H245" s="0" t="n">
        <v>1</v>
      </c>
      <c r="I245" s="0" t="s">
        <v>782</v>
      </c>
      <c r="K245" s="0" t="s">
        <v>783</v>
      </c>
      <c r="L245" s="0" t="n">
        <v>1369</v>
      </c>
      <c r="N245" s="0" t="n">
        <v>1013</v>
      </c>
      <c r="O245" s="0" t="s">
        <v>784</v>
      </c>
      <c r="P245" s="0" t="s">
        <v>784</v>
      </c>
      <c r="Q245" s="0" t="n">
        <v>1</v>
      </c>
      <c r="Y245" s="0" t="n">
        <v>204.2493012</v>
      </c>
      <c r="AA245" s="0" t="n">
        <v>0</v>
      </c>
      <c r="AB245" s="0" t="n">
        <v>0</v>
      </c>
      <c r="AC245" s="0" t="n">
        <v>0</v>
      </c>
      <c r="AD245" s="0" t="n">
        <v>8.74</v>
      </c>
      <c r="AN245" s="0" t="n">
        <v>0</v>
      </c>
      <c r="AO245" s="0" t="n">
        <v>1</v>
      </c>
      <c r="AP245" s="0" t="n">
        <v>1</v>
      </c>
      <c r="AQ245" s="0" t="n">
        <v>0</v>
      </c>
      <c r="AR245" s="0" t="n">
        <v>0</v>
      </c>
      <c r="AT245" s="0" t="n">
        <v>132.98</v>
      </c>
      <c r="AU245" s="0" t="s">
        <v>372</v>
      </c>
      <c r="AV245" s="0" t="n">
        <v>1</v>
      </c>
      <c r="AW245" s="0" t="n">
        <v>2</v>
      </c>
      <c r="AX245" s="0" t="n">
        <v>12257646</v>
      </c>
      <c r="AY245" s="0" t="n">
        <v>1</v>
      </c>
      <c r="AZ245" s="0" t="n">
        <v>0</v>
      </c>
      <c r="BA245" s="0" t="n">
        <v>28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B245" s="0" t="n">
        <v>0</v>
      </c>
    </row>
    <row r="246" customFormat="false" ht="13.2" hidden="false" customHeight="false" outlineLevel="0" collapsed="false">
      <c r="A246" s="0" t="n">
        <f aca="false">ROW(Source!A118)</f>
        <v>118</v>
      </c>
      <c r="B246" s="0" t="n">
        <v>12257636</v>
      </c>
      <c r="C246" s="0" t="n">
        <v>12257634</v>
      </c>
      <c r="D246" s="0" t="n">
        <v>121548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162</v>
      </c>
      <c r="K246" s="0" t="s">
        <v>785</v>
      </c>
      <c r="L246" s="0" t="n">
        <v>1369</v>
      </c>
      <c r="N246" s="0" t="n">
        <v>1013</v>
      </c>
      <c r="O246" s="0" t="s">
        <v>784</v>
      </c>
      <c r="P246" s="0" t="s">
        <v>784</v>
      </c>
      <c r="Q246" s="0" t="n">
        <v>1</v>
      </c>
      <c r="Y246" s="0" t="n">
        <v>0.5985</v>
      </c>
      <c r="AA246" s="0" t="n">
        <v>0</v>
      </c>
      <c r="AB246" s="0" t="n">
        <v>0</v>
      </c>
      <c r="AC246" s="0" t="n">
        <v>0</v>
      </c>
      <c r="AD246" s="0" t="n">
        <v>0</v>
      </c>
      <c r="AN246" s="0" t="n">
        <v>0</v>
      </c>
      <c r="AO246" s="0" t="n">
        <v>1</v>
      </c>
      <c r="AP246" s="0" t="n">
        <v>1</v>
      </c>
      <c r="AQ246" s="0" t="n">
        <v>0</v>
      </c>
      <c r="AR246" s="0" t="n">
        <v>0</v>
      </c>
      <c r="AT246" s="0" t="n">
        <v>0.38</v>
      </c>
      <c r="AU246" s="0" t="s">
        <v>371</v>
      </c>
      <c r="AV246" s="0" t="n">
        <v>2</v>
      </c>
      <c r="AW246" s="0" t="n">
        <v>2</v>
      </c>
      <c r="AX246" s="0" t="n">
        <v>12257647</v>
      </c>
      <c r="AY246" s="0" t="n">
        <v>1</v>
      </c>
      <c r="AZ246" s="0" t="n">
        <v>0</v>
      </c>
      <c r="BA246" s="0" t="n">
        <v>281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B246" s="0" t="n">
        <v>0</v>
      </c>
    </row>
    <row r="247" customFormat="false" ht="13.2" hidden="false" customHeight="false" outlineLevel="0" collapsed="false">
      <c r="A247" s="0" t="n">
        <f aca="false">ROW(Source!A118)</f>
        <v>118</v>
      </c>
      <c r="B247" s="0" t="n">
        <v>12257637</v>
      </c>
      <c r="C247" s="0" t="n">
        <v>12257634</v>
      </c>
      <c r="D247" s="0" t="n">
        <v>9398972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786</v>
      </c>
      <c r="J247" s="0" t="s">
        <v>787</v>
      </c>
      <c r="K247" s="0" t="s">
        <v>788</v>
      </c>
      <c r="L247" s="0" t="n">
        <v>1368</v>
      </c>
      <c r="N247" s="0" t="n">
        <v>1011</v>
      </c>
      <c r="O247" s="0" t="s">
        <v>789</v>
      </c>
      <c r="P247" s="0" t="s">
        <v>789</v>
      </c>
      <c r="Q247" s="0" t="n">
        <v>1</v>
      </c>
      <c r="Y247" s="0" t="n">
        <v>0.5985</v>
      </c>
      <c r="AA247" s="0" t="n">
        <v>0</v>
      </c>
      <c r="AB247" s="0" t="n">
        <v>111.99</v>
      </c>
      <c r="AC247" s="0" t="n">
        <v>13.5</v>
      </c>
      <c r="AD247" s="0" t="n">
        <v>0</v>
      </c>
      <c r="AN247" s="0" t="n">
        <v>0</v>
      </c>
      <c r="AO247" s="0" t="n">
        <v>1</v>
      </c>
      <c r="AP247" s="0" t="n">
        <v>1</v>
      </c>
      <c r="AQ247" s="0" t="n">
        <v>0</v>
      </c>
      <c r="AR247" s="0" t="n">
        <v>0</v>
      </c>
      <c r="AT247" s="0" t="n">
        <v>0.38</v>
      </c>
      <c r="AU247" s="0" t="s">
        <v>371</v>
      </c>
      <c r="AV247" s="0" t="n">
        <v>0</v>
      </c>
      <c r="AW247" s="0" t="n">
        <v>2</v>
      </c>
      <c r="AX247" s="0" t="n">
        <v>12257648</v>
      </c>
      <c r="AY247" s="0" t="n">
        <v>1</v>
      </c>
      <c r="AZ247" s="0" t="n">
        <v>0</v>
      </c>
      <c r="BA247" s="0" t="n">
        <v>282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B247" s="0" t="n">
        <v>0</v>
      </c>
    </row>
    <row r="248" customFormat="false" ht="13.2" hidden="false" customHeight="false" outlineLevel="0" collapsed="false">
      <c r="A248" s="0" t="n">
        <f aca="false">ROW(Source!A118)</f>
        <v>118</v>
      </c>
      <c r="B248" s="0" t="n">
        <v>12257638</v>
      </c>
      <c r="C248" s="0" t="n">
        <v>12257634</v>
      </c>
      <c r="D248" s="0" t="n">
        <v>9399148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790</v>
      </c>
      <c r="J248" s="0" t="s">
        <v>791</v>
      </c>
      <c r="K248" s="0" t="s">
        <v>792</v>
      </c>
      <c r="L248" s="0" t="n">
        <v>1368</v>
      </c>
      <c r="N248" s="0" t="n">
        <v>1011</v>
      </c>
      <c r="O248" s="0" t="s">
        <v>789</v>
      </c>
      <c r="P248" s="0" t="s">
        <v>789</v>
      </c>
      <c r="Q248" s="0" t="n">
        <v>1</v>
      </c>
      <c r="Y248" s="0" t="n">
        <v>0.61425</v>
      </c>
      <c r="AA248" s="0" t="n">
        <v>0</v>
      </c>
      <c r="AB248" s="0" t="n">
        <v>6.66</v>
      </c>
      <c r="AC248" s="0" t="n">
        <v>0</v>
      </c>
      <c r="AD248" s="0" t="n">
        <v>0</v>
      </c>
      <c r="AN248" s="0" t="n">
        <v>0</v>
      </c>
      <c r="AO248" s="0" t="n">
        <v>1</v>
      </c>
      <c r="AP248" s="0" t="n">
        <v>1</v>
      </c>
      <c r="AQ248" s="0" t="n">
        <v>0</v>
      </c>
      <c r="AR248" s="0" t="n">
        <v>0</v>
      </c>
      <c r="AT248" s="0" t="n">
        <v>0.39</v>
      </c>
      <c r="AU248" s="0" t="s">
        <v>371</v>
      </c>
      <c r="AV248" s="0" t="n">
        <v>0</v>
      </c>
      <c r="AW248" s="0" t="n">
        <v>2</v>
      </c>
      <c r="AX248" s="0" t="n">
        <v>12257649</v>
      </c>
      <c r="AY248" s="0" t="n">
        <v>1</v>
      </c>
      <c r="AZ248" s="0" t="n">
        <v>0</v>
      </c>
      <c r="BA248" s="0" t="n">
        <v>283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B248" s="0" t="n">
        <v>0</v>
      </c>
    </row>
    <row r="249" customFormat="false" ht="13.2" hidden="false" customHeight="false" outlineLevel="0" collapsed="false">
      <c r="A249" s="0" t="n">
        <f aca="false">ROW(Source!A118)</f>
        <v>118</v>
      </c>
      <c r="B249" s="0" t="n">
        <v>12257639</v>
      </c>
      <c r="C249" s="0" t="n">
        <v>12257634</v>
      </c>
      <c r="D249" s="0" t="n">
        <v>9399332</v>
      </c>
      <c r="E249" s="0" t="n">
        <v>1</v>
      </c>
      <c r="F249" s="0" t="n">
        <v>1</v>
      </c>
      <c r="G249" s="0" t="n">
        <v>1</v>
      </c>
      <c r="H249" s="0" t="n">
        <v>2</v>
      </c>
      <c r="I249" s="0" t="s">
        <v>793</v>
      </c>
      <c r="J249" s="0" t="s">
        <v>794</v>
      </c>
      <c r="K249" s="0" t="s">
        <v>795</v>
      </c>
      <c r="L249" s="0" t="n">
        <v>1368</v>
      </c>
      <c r="N249" s="0" t="n">
        <v>1011</v>
      </c>
      <c r="O249" s="0" t="s">
        <v>789</v>
      </c>
      <c r="P249" s="0" t="s">
        <v>789</v>
      </c>
      <c r="Q249" s="0" t="n">
        <v>1</v>
      </c>
      <c r="Y249" s="0" t="n">
        <v>2.4255</v>
      </c>
      <c r="AA249" s="0" t="n">
        <v>0</v>
      </c>
      <c r="AB249" s="0" t="n">
        <v>8.1</v>
      </c>
      <c r="AC249" s="0" t="n">
        <v>0</v>
      </c>
      <c r="AD249" s="0" t="n">
        <v>0</v>
      </c>
      <c r="AN249" s="0" t="n">
        <v>0</v>
      </c>
      <c r="AO249" s="0" t="n">
        <v>1</v>
      </c>
      <c r="AP249" s="0" t="n">
        <v>1</v>
      </c>
      <c r="AQ249" s="0" t="n">
        <v>0</v>
      </c>
      <c r="AR249" s="0" t="n">
        <v>0</v>
      </c>
      <c r="AT249" s="0" t="n">
        <v>1.54</v>
      </c>
      <c r="AU249" s="0" t="s">
        <v>371</v>
      </c>
      <c r="AV249" s="0" t="n">
        <v>0</v>
      </c>
      <c r="AW249" s="0" t="n">
        <v>2</v>
      </c>
      <c r="AX249" s="0" t="n">
        <v>12257650</v>
      </c>
      <c r="AY249" s="0" t="n">
        <v>1</v>
      </c>
      <c r="AZ249" s="0" t="n">
        <v>0</v>
      </c>
      <c r="BA249" s="0" t="n">
        <v>284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B249" s="0" t="n">
        <v>0</v>
      </c>
    </row>
    <row r="250" customFormat="false" ht="13.2" hidden="false" customHeight="false" outlineLevel="0" collapsed="false">
      <c r="A250" s="0" t="n">
        <f aca="false">ROW(Source!A118)</f>
        <v>118</v>
      </c>
      <c r="B250" s="0" t="n">
        <v>12257640</v>
      </c>
      <c r="C250" s="0" t="n">
        <v>12257634</v>
      </c>
      <c r="D250" s="0" t="n">
        <v>9402250</v>
      </c>
      <c r="E250" s="0" t="n">
        <v>1</v>
      </c>
      <c r="F250" s="0" t="n">
        <v>1</v>
      </c>
      <c r="G250" s="0" t="n">
        <v>1</v>
      </c>
      <c r="H250" s="0" t="n">
        <v>2</v>
      </c>
      <c r="I250" s="0" t="s">
        <v>796</v>
      </c>
      <c r="J250" s="0" t="s">
        <v>797</v>
      </c>
      <c r="K250" s="0" t="s">
        <v>798</v>
      </c>
      <c r="L250" s="0" t="n">
        <v>1368</v>
      </c>
      <c r="N250" s="0" t="n">
        <v>1011</v>
      </c>
      <c r="O250" s="0" t="s">
        <v>789</v>
      </c>
      <c r="P250" s="0" t="s">
        <v>789</v>
      </c>
      <c r="Q250" s="0" t="n">
        <v>1</v>
      </c>
      <c r="Y250" s="0" t="n">
        <v>0.89775</v>
      </c>
      <c r="AA250" s="0" t="n">
        <v>0</v>
      </c>
      <c r="AB250" s="0" t="n">
        <v>87.17</v>
      </c>
      <c r="AC250" s="0" t="n">
        <v>11.6</v>
      </c>
      <c r="AD250" s="0" t="n">
        <v>0</v>
      </c>
      <c r="AN250" s="0" t="n">
        <v>0</v>
      </c>
      <c r="AO250" s="0" t="n">
        <v>1</v>
      </c>
      <c r="AP250" s="0" t="n">
        <v>1</v>
      </c>
      <c r="AQ250" s="0" t="n">
        <v>0</v>
      </c>
      <c r="AR250" s="0" t="n">
        <v>0</v>
      </c>
      <c r="AT250" s="0" t="n">
        <v>0.57</v>
      </c>
      <c r="AU250" s="0" t="s">
        <v>371</v>
      </c>
      <c r="AV250" s="0" t="n">
        <v>0</v>
      </c>
      <c r="AW250" s="0" t="n">
        <v>2</v>
      </c>
      <c r="AX250" s="0" t="n">
        <v>12257651</v>
      </c>
      <c r="AY250" s="0" t="n">
        <v>1</v>
      </c>
      <c r="AZ250" s="0" t="n">
        <v>0</v>
      </c>
      <c r="BA250" s="0" t="n">
        <v>285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B250" s="0" t="n">
        <v>0</v>
      </c>
    </row>
    <row r="251" customFormat="false" ht="13.2" hidden="false" customHeight="false" outlineLevel="0" collapsed="false">
      <c r="A251" s="0" t="n">
        <f aca="false">ROW(Source!A118)</f>
        <v>118</v>
      </c>
      <c r="B251" s="0" t="n">
        <v>12257641</v>
      </c>
      <c r="C251" s="0" t="n">
        <v>12257634</v>
      </c>
      <c r="D251" s="0" t="n">
        <v>9330656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799</v>
      </c>
      <c r="J251" s="0" t="s">
        <v>800</v>
      </c>
      <c r="K251" s="0" t="s">
        <v>801</v>
      </c>
      <c r="L251" s="0" t="n">
        <v>1348</v>
      </c>
      <c r="N251" s="0" t="n">
        <v>1009</v>
      </c>
      <c r="O251" s="0" t="s">
        <v>159</v>
      </c>
      <c r="P251" s="0" t="s">
        <v>159</v>
      </c>
      <c r="Q251" s="0" t="n">
        <v>1000</v>
      </c>
      <c r="Y251" s="0" t="n">
        <v>0.00513</v>
      </c>
      <c r="AA251" s="0" t="n">
        <v>17183</v>
      </c>
      <c r="AB251" s="0" t="n">
        <v>0</v>
      </c>
      <c r="AC251" s="0" t="n">
        <v>0</v>
      </c>
      <c r="AD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0.00513</v>
      </c>
      <c r="AV251" s="0" t="n">
        <v>0</v>
      </c>
      <c r="AW251" s="0" t="n">
        <v>2</v>
      </c>
      <c r="AX251" s="0" t="n">
        <v>12257652</v>
      </c>
      <c r="AY251" s="0" t="n">
        <v>1</v>
      </c>
      <c r="AZ251" s="0" t="n">
        <v>0</v>
      </c>
      <c r="BA251" s="0" t="n">
        <v>286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B251" s="0" t="n">
        <v>0</v>
      </c>
    </row>
    <row r="252" customFormat="false" ht="13.2" hidden="false" customHeight="false" outlineLevel="0" collapsed="false">
      <c r="A252" s="0" t="n">
        <f aca="false">ROW(Source!A118)</f>
        <v>118</v>
      </c>
      <c r="B252" s="0" t="n">
        <v>12257642</v>
      </c>
      <c r="C252" s="0" t="n">
        <v>12257634</v>
      </c>
      <c r="D252" s="0" t="n">
        <v>9332239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802</v>
      </c>
      <c r="J252" s="0" t="s">
        <v>803</v>
      </c>
      <c r="K252" s="0" t="s">
        <v>804</v>
      </c>
      <c r="L252" s="0" t="n">
        <v>1348</v>
      </c>
      <c r="N252" s="0" t="n">
        <v>1009</v>
      </c>
      <c r="O252" s="0" t="s">
        <v>159</v>
      </c>
      <c r="P252" s="0" t="s">
        <v>159</v>
      </c>
      <c r="Q252" s="0" t="n">
        <v>1000</v>
      </c>
      <c r="Y252" s="0" t="n">
        <v>0.00039</v>
      </c>
      <c r="AA252" s="0" t="n">
        <v>10362</v>
      </c>
      <c r="AB252" s="0" t="n">
        <v>0</v>
      </c>
      <c r="AC252" s="0" t="n">
        <v>0</v>
      </c>
      <c r="AD252" s="0" t="n">
        <v>0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0.00039</v>
      </c>
      <c r="AV252" s="0" t="n">
        <v>0</v>
      </c>
      <c r="AW252" s="0" t="n">
        <v>2</v>
      </c>
      <c r="AX252" s="0" t="n">
        <v>12257653</v>
      </c>
      <c r="AY252" s="0" t="n">
        <v>1</v>
      </c>
      <c r="AZ252" s="0" t="n">
        <v>0</v>
      </c>
      <c r="BA252" s="0" t="n">
        <v>287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B252" s="0" t="n">
        <v>0</v>
      </c>
    </row>
    <row r="253" customFormat="false" ht="13.2" hidden="false" customHeight="false" outlineLevel="0" collapsed="false">
      <c r="A253" s="0" t="n">
        <f aca="false">ROW(Source!A118)</f>
        <v>118</v>
      </c>
      <c r="B253" s="0" t="n">
        <v>12257643</v>
      </c>
      <c r="C253" s="0" t="n">
        <v>12257634</v>
      </c>
      <c r="D253" s="0" t="n">
        <v>9332545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805</v>
      </c>
      <c r="J253" s="0" t="s">
        <v>806</v>
      </c>
      <c r="K253" s="0" t="s">
        <v>807</v>
      </c>
      <c r="L253" s="0" t="n">
        <v>1346</v>
      </c>
      <c r="N253" s="0" t="n">
        <v>1009</v>
      </c>
      <c r="O253" s="0" t="s">
        <v>808</v>
      </c>
      <c r="P253" s="0" t="s">
        <v>808</v>
      </c>
      <c r="Q253" s="0" t="n">
        <v>1</v>
      </c>
      <c r="Y253" s="0" t="n">
        <v>7.58</v>
      </c>
      <c r="AA253" s="0" t="n">
        <v>23.09</v>
      </c>
      <c r="AB253" s="0" t="n">
        <v>0</v>
      </c>
      <c r="AC253" s="0" t="n">
        <v>0</v>
      </c>
      <c r="AD253" s="0" t="n">
        <v>0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7.58</v>
      </c>
      <c r="AV253" s="0" t="n">
        <v>0</v>
      </c>
      <c r="AW253" s="0" t="n">
        <v>2</v>
      </c>
      <c r="AX253" s="0" t="n">
        <v>12257654</v>
      </c>
      <c r="AY253" s="0" t="n">
        <v>1</v>
      </c>
      <c r="AZ253" s="0" t="n">
        <v>0</v>
      </c>
      <c r="BA253" s="0" t="n">
        <v>288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B253" s="0" t="n">
        <v>0</v>
      </c>
    </row>
    <row r="254" customFormat="false" ht="13.2" hidden="false" customHeight="false" outlineLevel="0" collapsed="false">
      <c r="A254" s="0" t="n">
        <f aca="false">ROW(Source!A118)</f>
        <v>118</v>
      </c>
      <c r="B254" s="0" t="n">
        <v>12257644</v>
      </c>
      <c r="C254" s="0" t="n">
        <v>12257634</v>
      </c>
      <c r="D254" s="0" t="n">
        <v>9332568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809</v>
      </c>
      <c r="J254" s="0" t="s">
        <v>810</v>
      </c>
      <c r="K254" s="0" t="s">
        <v>811</v>
      </c>
      <c r="L254" s="0" t="n">
        <v>1348</v>
      </c>
      <c r="N254" s="0" t="n">
        <v>1009</v>
      </c>
      <c r="O254" s="0" t="s">
        <v>159</v>
      </c>
      <c r="P254" s="0" t="s">
        <v>159</v>
      </c>
      <c r="Q254" s="0" t="n">
        <v>1000</v>
      </c>
      <c r="Y254" s="0" t="n">
        <v>0.011</v>
      </c>
      <c r="AA254" s="0" t="n">
        <v>9040</v>
      </c>
      <c r="AB254" s="0" t="n">
        <v>0</v>
      </c>
      <c r="AC254" s="0" t="n">
        <v>0</v>
      </c>
      <c r="AD254" s="0" t="n">
        <v>0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0.011</v>
      </c>
      <c r="AV254" s="0" t="n">
        <v>0</v>
      </c>
      <c r="AW254" s="0" t="n">
        <v>2</v>
      </c>
      <c r="AX254" s="0" t="n">
        <v>12257655</v>
      </c>
      <c r="AY254" s="0" t="n">
        <v>1</v>
      </c>
      <c r="AZ254" s="0" t="n">
        <v>0</v>
      </c>
      <c r="BA254" s="0" t="n">
        <v>289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B254" s="0" t="n">
        <v>0</v>
      </c>
    </row>
    <row r="255" customFormat="false" ht="13.2" hidden="false" customHeight="false" outlineLevel="0" collapsed="false">
      <c r="A255" s="0" t="n">
        <f aca="false">ROW(Source!A118)</f>
        <v>118</v>
      </c>
      <c r="B255" s="0" t="n">
        <v>12257665</v>
      </c>
      <c r="C255" s="0" t="n">
        <v>12257634</v>
      </c>
      <c r="D255" s="0" t="n">
        <v>9354817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177</v>
      </c>
      <c r="J255" s="0" t="s">
        <v>179</v>
      </c>
      <c r="K255" s="0" t="s">
        <v>178</v>
      </c>
      <c r="L255" s="0" t="n">
        <v>1348</v>
      </c>
      <c r="N255" s="0" t="n">
        <v>1009</v>
      </c>
      <c r="O255" s="0" t="s">
        <v>159</v>
      </c>
      <c r="P255" s="0" t="s">
        <v>159</v>
      </c>
      <c r="Q255" s="0" t="n">
        <v>1000</v>
      </c>
      <c r="Y255" s="0" t="n">
        <v>0.065</v>
      </c>
      <c r="AA255" s="0" t="n">
        <v>11275.73</v>
      </c>
      <c r="AB255" s="0" t="n">
        <v>0</v>
      </c>
      <c r="AC255" s="0" t="n">
        <v>0</v>
      </c>
      <c r="AD255" s="0" t="n">
        <v>0</v>
      </c>
      <c r="AN255" s="0" t="n">
        <v>1</v>
      </c>
      <c r="AO255" s="0" t="n">
        <v>0</v>
      </c>
      <c r="AP255" s="0" t="n">
        <v>0</v>
      </c>
      <c r="AQ255" s="0" t="n">
        <v>0</v>
      </c>
      <c r="AR255" s="0" t="n">
        <v>0</v>
      </c>
      <c r="AT255" s="0" t="n">
        <v>0.065</v>
      </c>
      <c r="AV255" s="0" t="n">
        <v>0</v>
      </c>
      <c r="AW255" s="0" t="n">
        <v>1</v>
      </c>
      <c r="AX255" s="0" t="n">
        <v>-1</v>
      </c>
      <c r="AY255" s="0" t="n">
        <v>0</v>
      </c>
      <c r="AZ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B255" s="0" t="n">
        <v>0</v>
      </c>
    </row>
    <row r="256" customFormat="false" ht="13.2" hidden="false" customHeight="false" outlineLevel="0" collapsed="false">
      <c r="A256" s="0" t="n">
        <f aca="false">ROW(Source!A118)</f>
        <v>118</v>
      </c>
      <c r="B256" s="0" t="n">
        <v>12257663</v>
      </c>
      <c r="C256" s="0" t="n">
        <v>12257634</v>
      </c>
      <c r="D256" s="0" t="n">
        <v>9357262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400</v>
      </c>
      <c r="J256" s="0" t="s">
        <v>402</v>
      </c>
      <c r="K256" s="0" t="s">
        <v>401</v>
      </c>
      <c r="L256" s="0" t="n">
        <v>1327</v>
      </c>
      <c r="N256" s="0" t="n">
        <v>1005</v>
      </c>
      <c r="O256" s="0" t="s">
        <v>153</v>
      </c>
      <c r="P256" s="0" t="s">
        <v>153</v>
      </c>
      <c r="Q256" s="0" t="n">
        <v>1</v>
      </c>
      <c r="Y256" s="0" t="n">
        <v>100</v>
      </c>
      <c r="AA256" s="0" t="n">
        <v>104.33</v>
      </c>
      <c r="AB256" s="0" t="n">
        <v>0</v>
      </c>
      <c r="AC256" s="0" t="n">
        <v>0</v>
      </c>
      <c r="AD256" s="0" t="n">
        <v>0</v>
      </c>
      <c r="AN256" s="0" t="n">
        <v>1</v>
      </c>
      <c r="AO256" s="0" t="n">
        <v>0</v>
      </c>
      <c r="AP256" s="0" t="n">
        <v>0</v>
      </c>
      <c r="AQ256" s="0" t="n">
        <v>0</v>
      </c>
      <c r="AR256" s="0" t="n">
        <v>0</v>
      </c>
      <c r="AT256" s="0" t="n">
        <v>100</v>
      </c>
      <c r="AV256" s="0" t="n">
        <v>0</v>
      </c>
      <c r="AW256" s="0" t="n">
        <v>1</v>
      </c>
      <c r="AX256" s="0" t="n">
        <v>-1</v>
      </c>
      <c r="AY256" s="0" t="n">
        <v>0</v>
      </c>
      <c r="AZ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B256" s="0" t="n">
        <v>0</v>
      </c>
    </row>
    <row r="257" customFormat="false" ht="13.2" hidden="false" customHeight="false" outlineLevel="0" collapsed="false">
      <c r="A257" s="0" t="n">
        <f aca="false">ROW(Source!A118)</f>
        <v>118</v>
      </c>
      <c r="B257" s="0" t="n">
        <v>12257645</v>
      </c>
      <c r="C257" s="0" t="n">
        <v>12257634</v>
      </c>
      <c r="D257" s="0" t="n">
        <v>9439744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812</v>
      </c>
      <c r="J257" s="0" t="s">
        <v>813</v>
      </c>
      <c r="K257" s="0" t="s">
        <v>814</v>
      </c>
      <c r="L257" s="0" t="n">
        <v>1348</v>
      </c>
      <c r="N257" s="0" t="n">
        <v>1009</v>
      </c>
      <c r="O257" s="0" t="s">
        <v>159</v>
      </c>
      <c r="P257" s="0" t="s">
        <v>159</v>
      </c>
      <c r="Q257" s="0" t="n">
        <v>1000</v>
      </c>
      <c r="Y257" s="0" t="n">
        <v>0.00084</v>
      </c>
      <c r="AA257" s="0" t="n">
        <v>26499</v>
      </c>
      <c r="AB257" s="0" t="n">
        <v>0</v>
      </c>
      <c r="AC257" s="0" t="n">
        <v>0</v>
      </c>
      <c r="AD257" s="0" t="n">
        <v>0</v>
      </c>
      <c r="AN257" s="0" t="n">
        <v>0</v>
      </c>
      <c r="AO257" s="0" t="n">
        <v>1</v>
      </c>
      <c r="AP257" s="0" t="n">
        <v>0</v>
      </c>
      <c r="AQ257" s="0" t="n">
        <v>0</v>
      </c>
      <c r="AR257" s="0" t="n">
        <v>0</v>
      </c>
      <c r="AT257" s="0" t="n">
        <v>0.00084</v>
      </c>
      <c r="AV257" s="0" t="n">
        <v>0</v>
      </c>
      <c r="AW257" s="0" t="n">
        <v>2</v>
      </c>
      <c r="AX257" s="0" t="n">
        <v>12257661</v>
      </c>
      <c r="AY257" s="0" t="n">
        <v>1</v>
      </c>
      <c r="AZ257" s="0" t="n">
        <v>0</v>
      </c>
      <c r="BA257" s="0" t="n">
        <v>295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B257" s="0" t="n">
        <v>0</v>
      </c>
    </row>
    <row r="258" customFormat="false" ht="13.2" hidden="false" customHeight="false" outlineLevel="0" collapsed="false">
      <c r="A258" s="0" t="n">
        <f aca="false">ROW(Source!A121)</f>
        <v>121</v>
      </c>
      <c r="B258" s="0" t="n">
        <v>12257667</v>
      </c>
      <c r="C258" s="0" t="n">
        <v>12257666</v>
      </c>
      <c r="D258" s="0" t="n">
        <v>9498974</v>
      </c>
      <c r="E258" s="0" t="n">
        <v>1</v>
      </c>
      <c r="F258" s="0" t="n">
        <v>1</v>
      </c>
      <c r="G258" s="0" t="n">
        <v>1</v>
      </c>
      <c r="H258" s="0" t="n">
        <v>1</v>
      </c>
      <c r="I258" s="0" t="s">
        <v>782</v>
      </c>
      <c r="K258" s="0" t="s">
        <v>783</v>
      </c>
      <c r="L258" s="0" t="n">
        <v>1369</v>
      </c>
      <c r="N258" s="0" t="n">
        <v>1013</v>
      </c>
      <c r="O258" s="0" t="s">
        <v>784</v>
      </c>
      <c r="P258" s="0" t="s">
        <v>784</v>
      </c>
      <c r="Q258" s="0" t="n">
        <v>1</v>
      </c>
      <c r="Y258" s="0" t="n">
        <v>243.22914</v>
      </c>
      <c r="AA258" s="0" t="n">
        <v>0</v>
      </c>
      <c r="AB258" s="0" t="n">
        <v>0</v>
      </c>
      <c r="AC258" s="0" t="n">
        <v>0</v>
      </c>
      <c r="AD258" s="0" t="n">
        <v>8.74</v>
      </c>
      <c r="AN258" s="0" t="n">
        <v>0</v>
      </c>
      <c r="AO258" s="0" t="n">
        <v>1</v>
      </c>
      <c r="AP258" s="0" t="n">
        <v>1</v>
      </c>
      <c r="AQ258" s="0" t="n">
        <v>0</v>
      </c>
      <c r="AR258" s="0" t="n">
        <v>0</v>
      </c>
      <c r="AT258" s="0" t="n">
        <v>167.86</v>
      </c>
      <c r="AU258" s="0" t="s">
        <v>407</v>
      </c>
      <c r="AV258" s="0" t="n">
        <v>1</v>
      </c>
      <c r="AW258" s="0" t="n">
        <v>2</v>
      </c>
      <c r="AX258" s="0" t="n">
        <v>12257678</v>
      </c>
      <c r="AY258" s="0" t="n">
        <v>1</v>
      </c>
      <c r="AZ258" s="0" t="n">
        <v>0</v>
      </c>
      <c r="BA258" s="0" t="n">
        <v>296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B258" s="0" t="n">
        <v>0</v>
      </c>
    </row>
    <row r="259" customFormat="false" ht="13.2" hidden="false" customHeight="false" outlineLevel="0" collapsed="false">
      <c r="A259" s="0" t="n">
        <f aca="false">ROW(Source!A121)</f>
        <v>121</v>
      </c>
      <c r="B259" s="0" t="n">
        <v>12257668</v>
      </c>
      <c r="C259" s="0" t="n">
        <v>12257666</v>
      </c>
      <c r="D259" s="0" t="n">
        <v>121548</v>
      </c>
      <c r="E259" s="0" t="n">
        <v>1</v>
      </c>
      <c r="F259" s="0" t="n">
        <v>1</v>
      </c>
      <c r="G259" s="0" t="n">
        <v>1</v>
      </c>
      <c r="H259" s="0" t="n">
        <v>1</v>
      </c>
      <c r="I259" s="0" t="s">
        <v>162</v>
      </c>
      <c r="K259" s="0" t="s">
        <v>785</v>
      </c>
      <c r="L259" s="0" t="n">
        <v>1369</v>
      </c>
      <c r="N259" s="0" t="n">
        <v>1013</v>
      </c>
      <c r="O259" s="0" t="s">
        <v>784</v>
      </c>
      <c r="P259" s="0" t="s">
        <v>784</v>
      </c>
      <c r="Q259" s="0" t="n">
        <v>1</v>
      </c>
      <c r="Y259" s="0" t="n">
        <v>0.819</v>
      </c>
      <c r="AA259" s="0" t="n">
        <v>0</v>
      </c>
      <c r="AB259" s="0" t="n">
        <v>0</v>
      </c>
      <c r="AC259" s="0" t="n">
        <v>0</v>
      </c>
      <c r="AD259" s="0" t="n">
        <v>0</v>
      </c>
      <c r="AN259" s="0" t="n">
        <v>0</v>
      </c>
      <c r="AO259" s="0" t="n">
        <v>1</v>
      </c>
      <c r="AP259" s="0" t="n">
        <v>1</v>
      </c>
      <c r="AQ259" s="0" t="n">
        <v>0</v>
      </c>
      <c r="AR259" s="0" t="n">
        <v>0</v>
      </c>
      <c r="AT259" s="0" t="n">
        <v>0.52</v>
      </c>
      <c r="AU259" s="0" t="s">
        <v>371</v>
      </c>
      <c r="AV259" s="0" t="n">
        <v>2</v>
      </c>
      <c r="AW259" s="0" t="n">
        <v>2</v>
      </c>
      <c r="AX259" s="0" t="n">
        <v>12257679</v>
      </c>
      <c r="AY259" s="0" t="n">
        <v>1</v>
      </c>
      <c r="AZ259" s="0" t="n">
        <v>0</v>
      </c>
      <c r="BA259" s="0" t="n">
        <v>297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B259" s="0" t="n">
        <v>0</v>
      </c>
    </row>
    <row r="260" customFormat="false" ht="13.2" hidden="false" customHeight="false" outlineLevel="0" collapsed="false">
      <c r="A260" s="0" t="n">
        <f aca="false">ROW(Source!A121)</f>
        <v>121</v>
      </c>
      <c r="B260" s="0" t="n">
        <v>12257669</v>
      </c>
      <c r="C260" s="0" t="n">
        <v>12257666</v>
      </c>
      <c r="D260" s="0" t="n">
        <v>9398972</v>
      </c>
      <c r="E260" s="0" t="n">
        <v>1</v>
      </c>
      <c r="F260" s="0" t="n">
        <v>1</v>
      </c>
      <c r="G260" s="0" t="n">
        <v>1</v>
      </c>
      <c r="H260" s="0" t="n">
        <v>2</v>
      </c>
      <c r="I260" s="0" t="s">
        <v>786</v>
      </c>
      <c r="J260" s="0" t="s">
        <v>787</v>
      </c>
      <c r="K260" s="0" t="s">
        <v>788</v>
      </c>
      <c r="L260" s="0" t="n">
        <v>1368</v>
      </c>
      <c r="N260" s="0" t="n">
        <v>1011</v>
      </c>
      <c r="O260" s="0" t="s">
        <v>789</v>
      </c>
      <c r="P260" s="0" t="s">
        <v>789</v>
      </c>
      <c r="Q260" s="0" t="n">
        <v>1</v>
      </c>
      <c r="Y260" s="0" t="n">
        <v>0.819</v>
      </c>
      <c r="AA260" s="0" t="n">
        <v>0</v>
      </c>
      <c r="AB260" s="0" t="n">
        <v>111.99</v>
      </c>
      <c r="AC260" s="0" t="n">
        <v>13.5</v>
      </c>
      <c r="AD260" s="0" t="n">
        <v>0</v>
      </c>
      <c r="AN260" s="0" t="n">
        <v>0</v>
      </c>
      <c r="AO260" s="0" t="n">
        <v>1</v>
      </c>
      <c r="AP260" s="0" t="n">
        <v>1</v>
      </c>
      <c r="AQ260" s="0" t="n">
        <v>0</v>
      </c>
      <c r="AR260" s="0" t="n">
        <v>0</v>
      </c>
      <c r="AT260" s="0" t="n">
        <v>0.52</v>
      </c>
      <c r="AU260" s="0" t="s">
        <v>371</v>
      </c>
      <c r="AV260" s="0" t="n">
        <v>0</v>
      </c>
      <c r="AW260" s="0" t="n">
        <v>2</v>
      </c>
      <c r="AX260" s="0" t="n">
        <v>12257680</v>
      </c>
      <c r="AY260" s="0" t="n">
        <v>1</v>
      </c>
      <c r="AZ260" s="0" t="n">
        <v>0</v>
      </c>
      <c r="BA260" s="0" t="n">
        <v>298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B260" s="0" t="n">
        <v>0</v>
      </c>
    </row>
    <row r="261" customFormat="false" ht="13.2" hidden="false" customHeight="false" outlineLevel="0" collapsed="false">
      <c r="A261" s="0" t="n">
        <f aca="false">ROW(Source!A121)</f>
        <v>121</v>
      </c>
      <c r="B261" s="0" t="n">
        <v>12257670</v>
      </c>
      <c r="C261" s="0" t="n">
        <v>12257666</v>
      </c>
      <c r="D261" s="0" t="n">
        <v>9399148</v>
      </c>
      <c r="E261" s="0" t="n">
        <v>1</v>
      </c>
      <c r="F261" s="0" t="n">
        <v>1</v>
      </c>
      <c r="G261" s="0" t="n">
        <v>1</v>
      </c>
      <c r="H261" s="0" t="n">
        <v>2</v>
      </c>
      <c r="I261" s="0" t="s">
        <v>790</v>
      </c>
      <c r="J261" s="0" t="s">
        <v>791</v>
      </c>
      <c r="K261" s="0" t="s">
        <v>792</v>
      </c>
      <c r="L261" s="0" t="n">
        <v>1368</v>
      </c>
      <c r="N261" s="0" t="n">
        <v>1011</v>
      </c>
      <c r="O261" s="0" t="s">
        <v>789</v>
      </c>
      <c r="P261" s="0" t="s">
        <v>789</v>
      </c>
      <c r="Q261" s="0" t="n">
        <v>1</v>
      </c>
      <c r="Y261" s="0" t="n">
        <v>0.61425</v>
      </c>
      <c r="AA261" s="0" t="n">
        <v>0</v>
      </c>
      <c r="AB261" s="0" t="n">
        <v>6.66</v>
      </c>
      <c r="AC261" s="0" t="n">
        <v>0</v>
      </c>
      <c r="AD261" s="0" t="n">
        <v>0</v>
      </c>
      <c r="AN261" s="0" t="n">
        <v>0</v>
      </c>
      <c r="AO261" s="0" t="n">
        <v>1</v>
      </c>
      <c r="AP261" s="0" t="n">
        <v>1</v>
      </c>
      <c r="AQ261" s="0" t="n">
        <v>0</v>
      </c>
      <c r="AR261" s="0" t="n">
        <v>0</v>
      </c>
      <c r="AT261" s="0" t="n">
        <v>0.39</v>
      </c>
      <c r="AU261" s="0" t="s">
        <v>371</v>
      </c>
      <c r="AV261" s="0" t="n">
        <v>0</v>
      </c>
      <c r="AW261" s="0" t="n">
        <v>2</v>
      </c>
      <c r="AX261" s="0" t="n">
        <v>12257681</v>
      </c>
      <c r="AY261" s="0" t="n">
        <v>1</v>
      </c>
      <c r="AZ261" s="0" t="n">
        <v>0</v>
      </c>
      <c r="BA261" s="0" t="n">
        <v>299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B261" s="0" t="n">
        <v>0</v>
      </c>
    </row>
    <row r="262" customFormat="false" ht="13.2" hidden="false" customHeight="false" outlineLevel="0" collapsed="false">
      <c r="A262" s="0" t="n">
        <f aca="false">ROW(Source!A121)</f>
        <v>121</v>
      </c>
      <c r="B262" s="0" t="n">
        <v>12257671</v>
      </c>
      <c r="C262" s="0" t="n">
        <v>12257666</v>
      </c>
      <c r="D262" s="0" t="n">
        <v>9399332</v>
      </c>
      <c r="E262" s="0" t="n">
        <v>1</v>
      </c>
      <c r="F262" s="0" t="n">
        <v>1</v>
      </c>
      <c r="G262" s="0" t="n">
        <v>1</v>
      </c>
      <c r="H262" s="0" t="n">
        <v>2</v>
      </c>
      <c r="I262" s="0" t="s">
        <v>793</v>
      </c>
      <c r="J262" s="0" t="s">
        <v>794</v>
      </c>
      <c r="K262" s="0" t="s">
        <v>795</v>
      </c>
      <c r="L262" s="0" t="n">
        <v>1368</v>
      </c>
      <c r="N262" s="0" t="n">
        <v>1011</v>
      </c>
      <c r="O262" s="0" t="s">
        <v>789</v>
      </c>
      <c r="P262" s="0" t="s">
        <v>789</v>
      </c>
      <c r="Q262" s="0" t="n">
        <v>1</v>
      </c>
      <c r="Y262" s="0" t="n">
        <v>2.81925</v>
      </c>
      <c r="AA262" s="0" t="n">
        <v>0</v>
      </c>
      <c r="AB262" s="0" t="n">
        <v>8.1</v>
      </c>
      <c r="AC262" s="0" t="n">
        <v>0</v>
      </c>
      <c r="AD262" s="0" t="n">
        <v>0</v>
      </c>
      <c r="AN262" s="0" t="n">
        <v>0</v>
      </c>
      <c r="AO262" s="0" t="n">
        <v>1</v>
      </c>
      <c r="AP262" s="0" t="n">
        <v>1</v>
      </c>
      <c r="AQ262" s="0" t="n">
        <v>0</v>
      </c>
      <c r="AR262" s="0" t="n">
        <v>0</v>
      </c>
      <c r="AT262" s="0" t="n">
        <v>1.79</v>
      </c>
      <c r="AU262" s="0" t="s">
        <v>371</v>
      </c>
      <c r="AV262" s="0" t="n">
        <v>0</v>
      </c>
      <c r="AW262" s="0" t="n">
        <v>2</v>
      </c>
      <c r="AX262" s="0" t="n">
        <v>12257682</v>
      </c>
      <c r="AY262" s="0" t="n">
        <v>1</v>
      </c>
      <c r="AZ262" s="0" t="n">
        <v>0</v>
      </c>
      <c r="BA262" s="0" t="n">
        <v>30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B262" s="0" t="n">
        <v>0</v>
      </c>
    </row>
    <row r="263" customFormat="false" ht="13.2" hidden="false" customHeight="false" outlineLevel="0" collapsed="false">
      <c r="A263" s="0" t="n">
        <f aca="false">ROW(Source!A121)</f>
        <v>121</v>
      </c>
      <c r="B263" s="0" t="n">
        <v>12257672</v>
      </c>
      <c r="C263" s="0" t="n">
        <v>12257666</v>
      </c>
      <c r="D263" s="0" t="n">
        <v>9402250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796</v>
      </c>
      <c r="J263" s="0" t="s">
        <v>797</v>
      </c>
      <c r="K263" s="0" t="s">
        <v>798</v>
      </c>
      <c r="L263" s="0" t="n">
        <v>1368</v>
      </c>
      <c r="N263" s="0" t="n">
        <v>1011</v>
      </c>
      <c r="O263" s="0" t="s">
        <v>789</v>
      </c>
      <c r="P263" s="0" t="s">
        <v>789</v>
      </c>
      <c r="Q263" s="0" t="n">
        <v>1</v>
      </c>
      <c r="Y263" s="0" t="n">
        <v>1.2285</v>
      </c>
      <c r="AA263" s="0" t="n">
        <v>0</v>
      </c>
      <c r="AB263" s="0" t="n">
        <v>87.17</v>
      </c>
      <c r="AC263" s="0" t="n">
        <v>11.6</v>
      </c>
      <c r="AD263" s="0" t="n">
        <v>0</v>
      </c>
      <c r="AN263" s="0" t="n">
        <v>0</v>
      </c>
      <c r="AO263" s="0" t="n">
        <v>1</v>
      </c>
      <c r="AP263" s="0" t="n">
        <v>1</v>
      </c>
      <c r="AQ263" s="0" t="n">
        <v>0</v>
      </c>
      <c r="AR263" s="0" t="n">
        <v>0</v>
      </c>
      <c r="AT263" s="0" t="n">
        <v>0.78</v>
      </c>
      <c r="AU263" s="0" t="s">
        <v>371</v>
      </c>
      <c r="AV263" s="0" t="n">
        <v>0</v>
      </c>
      <c r="AW263" s="0" t="n">
        <v>2</v>
      </c>
      <c r="AX263" s="0" t="n">
        <v>12257683</v>
      </c>
      <c r="AY263" s="0" t="n">
        <v>1</v>
      </c>
      <c r="AZ263" s="0" t="n">
        <v>0</v>
      </c>
      <c r="BA263" s="0" t="n">
        <v>301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B263" s="0" t="n">
        <v>0</v>
      </c>
    </row>
    <row r="264" customFormat="false" ht="13.2" hidden="false" customHeight="false" outlineLevel="0" collapsed="false">
      <c r="A264" s="0" t="n">
        <f aca="false">ROW(Source!A121)</f>
        <v>121</v>
      </c>
      <c r="B264" s="0" t="n">
        <v>12257673</v>
      </c>
      <c r="C264" s="0" t="n">
        <v>12257666</v>
      </c>
      <c r="D264" s="0" t="n">
        <v>9330656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799</v>
      </c>
      <c r="J264" s="0" t="s">
        <v>800</v>
      </c>
      <c r="K264" s="0" t="s">
        <v>801</v>
      </c>
      <c r="L264" s="0" t="n">
        <v>1348</v>
      </c>
      <c r="N264" s="0" t="n">
        <v>1009</v>
      </c>
      <c r="O264" s="0" t="s">
        <v>159</v>
      </c>
      <c r="P264" s="0" t="s">
        <v>159</v>
      </c>
      <c r="Q264" s="0" t="n">
        <v>1000</v>
      </c>
      <c r="Y264" s="0" t="n">
        <v>0.00501</v>
      </c>
      <c r="AA264" s="0" t="n">
        <v>17183</v>
      </c>
      <c r="AB264" s="0" t="n">
        <v>0</v>
      </c>
      <c r="AC264" s="0" t="n">
        <v>0</v>
      </c>
      <c r="AD264" s="0" t="n">
        <v>0</v>
      </c>
      <c r="AN264" s="0" t="n">
        <v>0</v>
      </c>
      <c r="AO264" s="0" t="n">
        <v>1</v>
      </c>
      <c r="AP264" s="0" t="n">
        <v>0</v>
      </c>
      <c r="AQ264" s="0" t="n">
        <v>0</v>
      </c>
      <c r="AR264" s="0" t="n">
        <v>0</v>
      </c>
      <c r="AT264" s="0" t="n">
        <v>0.00501</v>
      </c>
      <c r="AV264" s="0" t="n">
        <v>0</v>
      </c>
      <c r="AW264" s="0" t="n">
        <v>2</v>
      </c>
      <c r="AX264" s="0" t="n">
        <v>12257684</v>
      </c>
      <c r="AY264" s="0" t="n">
        <v>1</v>
      </c>
      <c r="AZ264" s="0" t="n">
        <v>0</v>
      </c>
      <c r="BA264" s="0" t="n">
        <v>302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B264" s="0" t="n">
        <v>0</v>
      </c>
    </row>
    <row r="265" customFormat="false" ht="13.2" hidden="false" customHeight="false" outlineLevel="0" collapsed="false">
      <c r="A265" s="0" t="n">
        <f aca="false">ROW(Source!A121)</f>
        <v>121</v>
      </c>
      <c r="B265" s="0" t="n">
        <v>12257674</v>
      </c>
      <c r="C265" s="0" t="n">
        <v>12257666</v>
      </c>
      <c r="D265" s="0" t="n">
        <v>9332239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802</v>
      </c>
      <c r="J265" s="0" t="s">
        <v>803</v>
      </c>
      <c r="K265" s="0" t="s">
        <v>804</v>
      </c>
      <c r="L265" s="0" t="n">
        <v>1348</v>
      </c>
      <c r="N265" s="0" t="n">
        <v>1009</v>
      </c>
      <c r="O265" s="0" t="s">
        <v>159</v>
      </c>
      <c r="P265" s="0" t="s">
        <v>159</v>
      </c>
      <c r="Q265" s="0" t="n">
        <v>1000</v>
      </c>
      <c r="Y265" s="0" t="n">
        <v>0.00045</v>
      </c>
      <c r="AA265" s="0" t="n">
        <v>10362</v>
      </c>
      <c r="AB265" s="0" t="n">
        <v>0</v>
      </c>
      <c r="AC265" s="0" t="n">
        <v>0</v>
      </c>
      <c r="AD265" s="0" t="n">
        <v>0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0.00045</v>
      </c>
      <c r="AV265" s="0" t="n">
        <v>0</v>
      </c>
      <c r="AW265" s="0" t="n">
        <v>2</v>
      </c>
      <c r="AX265" s="0" t="n">
        <v>12257685</v>
      </c>
      <c r="AY265" s="0" t="n">
        <v>1</v>
      </c>
      <c r="AZ265" s="0" t="n">
        <v>0</v>
      </c>
      <c r="BA265" s="0" t="n">
        <v>303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B265" s="0" t="n">
        <v>0</v>
      </c>
    </row>
    <row r="266" customFormat="false" ht="13.2" hidden="false" customHeight="false" outlineLevel="0" collapsed="false">
      <c r="A266" s="0" t="n">
        <f aca="false">ROW(Source!A121)</f>
        <v>121</v>
      </c>
      <c r="B266" s="0" t="n">
        <v>12257675</v>
      </c>
      <c r="C266" s="0" t="n">
        <v>12257666</v>
      </c>
      <c r="D266" s="0" t="n">
        <v>9332545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805</v>
      </c>
      <c r="J266" s="0" t="s">
        <v>806</v>
      </c>
      <c r="K266" s="0" t="s">
        <v>807</v>
      </c>
      <c r="L266" s="0" t="n">
        <v>1346</v>
      </c>
      <c r="N266" s="0" t="n">
        <v>1009</v>
      </c>
      <c r="O266" s="0" t="s">
        <v>808</v>
      </c>
      <c r="P266" s="0" t="s">
        <v>808</v>
      </c>
      <c r="Q266" s="0" t="n">
        <v>1</v>
      </c>
      <c r="Y266" s="0" t="n">
        <v>8</v>
      </c>
      <c r="AA266" s="0" t="n">
        <v>23.09</v>
      </c>
      <c r="AB266" s="0" t="n">
        <v>0</v>
      </c>
      <c r="AC266" s="0" t="n">
        <v>0</v>
      </c>
      <c r="AD266" s="0" t="n">
        <v>0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8</v>
      </c>
      <c r="AV266" s="0" t="n">
        <v>0</v>
      </c>
      <c r="AW266" s="0" t="n">
        <v>2</v>
      </c>
      <c r="AX266" s="0" t="n">
        <v>12257686</v>
      </c>
      <c r="AY266" s="0" t="n">
        <v>1</v>
      </c>
      <c r="AZ266" s="0" t="n">
        <v>0</v>
      </c>
      <c r="BA266" s="0" t="n">
        <v>304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B266" s="0" t="n">
        <v>0</v>
      </c>
    </row>
    <row r="267" customFormat="false" ht="13.2" hidden="false" customHeight="false" outlineLevel="0" collapsed="false">
      <c r="A267" s="0" t="n">
        <f aca="false">ROW(Source!A121)</f>
        <v>121</v>
      </c>
      <c r="B267" s="0" t="n">
        <v>12257676</v>
      </c>
      <c r="C267" s="0" t="n">
        <v>12257666</v>
      </c>
      <c r="D267" s="0" t="n">
        <v>9332568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809</v>
      </c>
      <c r="J267" s="0" t="s">
        <v>810</v>
      </c>
      <c r="K267" s="0" t="s">
        <v>811</v>
      </c>
      <c r="L267" s="0" t="n">
        <v>1348</v>
      </c>
      <c r="N267" s="0" t="n">
        <v>1009</v>
      </c>
      <c r="O267" s="0" t="s">
        <v>159</v>
      </c>
      <c r="P267" s="0" t="s">
        <v>159</v>
      </c>
      <c r="Q267" s="0" t="n">
        <v>1000</v>
      </c>
      <c r="Y267" s="0" t="n">
        <v>0.015</v>
      </c>
      <c r="AA267" s="0" t="n">
        <v>9040</v>
      </c>
      <c r="AB267" s="0" t="n">
        <v>0</v>
      </c>
      <c r="AC267" s="0" t="n">
        <v>0</v>
      </c>
      <c r="AD267" s="0" t="n">
        <v>0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0.015</v>
      </c>
      <c r="AV267" s="0" t="n">
        <v>0</v>
      </c>
      <c r="AW267" s="0" t="n">
        <v>2</v>
      </c>
      <c r="AX267" s="0" t="n">
        <v>12257687</v>
      </c>
      <c r="AY267" s="0" t="n">
        <v>1</v>
      </c>
      <c r="AZ267" s="0" t="n">
        <v>0</v>
      </c>
      <c r="BA267" s="0" t="n">
        <v>305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B267" s="0" t="n">
        <v>0</v>
      </c>
    </row>
    <row r="268" customFormat="false" ht="13.2" hidden="false" customHeight="false" outlineLevel="0" collapsed="false">
      <c r="A268" s="0" t="n">
        <f aca="false">ROW(Source!A121)</f>
        <v>121</v>
      </c>
      <c r="B268" s="0" t="n">
        <v>12257698</v>
      </c>
      <c r="C268" s="0" t="n">
        <v>12257666</v>
      </c>
      <c r="D268" s="0" t="n">
        <v>9354818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157</v>
      </c>
      <c r="J268" s="0" t="s">
        <v>160</v>
      </c>
      <c r="K268" s="0" t="s">
        <v>158</v>
      </c>
      <c r="L268" s="0" t="n">
        <v>1348</v>
      </c>
      <c r="N268" s="0" t="n">
        <v>1009</v>
      </c>
      <c r="O268" s="0" t="s">
        <v>159</v>
      </c>
      <c r="P268" s="0" t="s">
        <v>159</v>
      </c>
      <c r="Q268" s="0" t="n">
        <v>1000</v>
      </c>
      <c r="Y268" s="0" t="n">
        <v>0.065</v>
      </c>
      <c r="AA268" s="0" t="n">
        <v>8814</v>
      </c>
      <c r="AB268" s="0" t="n">
        <v>0</v>
      </c>
      <c r="AC268" s="0" t="n">
        <v>0</v>
      </c>
      <c r="AD268" s="0" t="n">
        <v>0</v>
      </c>
      <c r="AN268" s="0" t="n">
        <v>1</v>
      </c>
      <c r="AO268" s="0" t="n">
        <v>0</v>
      </c>
      <c r="AP268" s="0" t="n">
        <v>0</v>
      </c>
      <c r="AQ268" s="0" t="n">
        <v>0</v>
      </c>
      <c r="AR268" s="0" t="n">
        <v>0</v>
      </c>
      <c r="AT268" s="0" t="n">
        <v>0.065</v>
      </c>
      <c r="AV268" s="0" t="n">
        <v>0</v>
      </c>
      <c r="AW268" s="0" t="n">
        <v>1</v>
      </c>
      <c r="AX268" s="0" t="n">
        <v>-1</v>
      </c>
      <c r="AY268" s="0" t="n">
        <v>0</v>
      </c>
      <c r="AZ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B268" s="0" t="n">
        <v>0</v>
      </c>
    </row>
    <row r="269" customFormat="false" ht="13.2" hidden="false" customHeight="false" outlineLevel="0" collapsed="false">
      <c r="A269" s="0" t="n">
        <f aca="false">ROW(Source!A121)</f>
        <v>121</v>
      </c>
      <c r="B269" s="0" t="n">
        <v>12257696</v>
      </c>
      <c r="C269" s="0" t="n">
        <v>12257666</v>
      </c>
      <c r="D269" s="0" t="n">
        <v>9367741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410</v>
      </c>
      <c r="J269" s="0" t="s">
        <v>412</v>
      </c>
      <c r="K269" s="0" t="s">
        <v>411</v>
      </c>
      <c r="L269" s="0" t="n">
        <v>1327</v>
      </c>
      <c r="N269" s="0" t="n">
        <v>1005</v>
      </c>
      <c r="O269" s="0" t="s">
        <v>153</v>
      </c>
      <c r="P269" s="0" t="s">
        <v>153</v>
      </c>
      <c r="Q269" s="0" t="n">
        <v>1</v>
      </c>
      <c r="Y269" s="0" t="n">
        <v>23.1548480463097</v>
      </c>
      <c r="AA269" s="0" t="n">
        <v>62.55</v>
      </c>
      <c r="AB269" s="0" t="n">
        <v>0</v>
      </c>
      <c r="AC269" s="0" t="n">
        <v>0</v>
      </c>
      <c r="AD269" s="0" t="n">
        <v>0</v>
      </c>
      <c r="AN269" s="0" t="n">
        <v>1</v>
      </c>
      <c r="AO269" s="0" t="n">
        <v>0</v>
      </c>
      <c r="AP269" s="0" t="n">
        <v>0</v>
      </c>
      <c r="AQ269" s="0" t="n">
        <v>0</v>
      </c>
      <c r="AR269" s="0" t="n">
        <v>0</v>
      </c>
      <c r="AT269" s="0" t="n">
        <v>23.1548480463097</v>
      </c>
      <c r="AV269" s="0" t="n">
        <v>0</v>
      </c>
      <c r="AW269" s="0" t="n">
        <v>1</v>
      </c>
      <c r="AX269" s="0" t="n">
        <v>-1</v>
      </c>
      <c r="AY269" s="0" t="n">
        <v>0</v>
      </c>
      <c r="AZ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B269" s="0" t="n">
        <v>0</v>
      </c>
    </row>
    <row r="270" customFormat="false" ht="13.2" hidden="false" customHeight="false" outlineLevel="0" collapsed="false">
      <c r="A270" s="0" t="n">
        <f aca="false">ROW(Source!A121)</f>
        <v>121</v>
      </c>
      <c r="B270" s="0" t="n">
        <v>12257700</v>
      </c>
      <c r="C270" s="0" t="n">
        <v>12257666</v>
      </c>
      <c r="D270" s="0" t="n">
        <v>9367743</v>
      </c>
      <c r="E270" s="0" t="n">
        <v>1</v>
      </c>
      <c r="F270" s="0" t="n">
        <v>1</v>
      </c>
      <c r="G270" s="0" t="n">
        <v>1</v>
      </c>
      <c r="H270" s="0" t="n">
        <v>3</v>
      </c>
      <c r="I270" s="0" t="s">
        <v>415</v>
      </c>
      <c r="J270" s="0" t="s">
        <v>417</v>
      </c>
      <c r="K270" s="0" t="s">
        <v>416</v>
      </c>
      <c r="L270" s="0" t="n">
        <v>1327</v>
      </c>
      <c r="N270" s="0" t="n">
        <v>1005</v>
      </c>
      <c r="O270" s="0" t="s">
        <v>153</v>
      </c>
      <c r="P270" s="0" t="s">
        <v>153</v>
      </c>
      <c r="Q270" s="0" t="n">
        <v>1</v>
      </c>
      <c r="Y270" s="0" t="n">
        <v>11.5774240231549</v>
      </c>
      <c r="AA270" s="0" t="n">
        <v>66.31</v>
      </c>
      <c r="AB270" s="0" t="n">
        <v>0</v>
      </c>
      <c r="AC270" s="0" t="n">
        <v>0</v>
      </c>
      <c r="AD270" s="0" t="n">
        <v>0</v>
      </c>
      <c r="AN270" s="0" t="n">
        <v>0</v>
      </c>
      <c r="AO270" s="0" t="n">
        <v>0</v>
      </c>
      <c r="AP270" s="0" t="n">
        <v>2</v>
      </c>
      <c r="AQ270" s="0" t="n">
        <v>0</v>
      </c>
      <c r="AR270" s="0" t="n">
        <v>0</v>
      </c>
      <c r="AT270" s="0" t="n">
        <v>11.5774240231549</v>
      </c>
      <c r="AV270" s="0" t="n">
        <v>0</v>
      </c>
      <c r="AW270" s="0" t="n">
        <v>1</v>
      </c>
      <c r="AX270" s="0" t="n">
        <v>-1</v>
      </c>
      <c r="AY270" s="0" t="n">
        <v>0</v>
      </c>
      <c r="AZ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B270" s="0" t="n">
        <v>0</v>
      </c>
    </row>
    <row r="271" customFormat="false" ht="13.2" hidden="false" customHeight="false" outlineLevel="0" collapsed="false">
      <c r="A271" s="0" t="n">
        <f aca="false">ROW(Source!A121)</f>
        <v>121</v>
      </c>
      <c r="B271" s="0" t="n">
        <v>12257702</v>
      </c>
      <c r="C271" s="0" t="n">
        <v>12257666</v>
      </c>
      <c r="D271" s="0" t="n">
        <v>9367745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419</v>
      </c>
      <c r="J271" s="0" t="s">
        <v>421</v>
      </c>
      <c r="K271" s="0" t="s">
        <v>420</v>
      </c>
      <c r="L271" s="0" t="n">
        <v>1327</v>
      </c>
      <c r="N271" s="0" t="n">
        <v>1005</v>
      </c>
      <c r="O271" s="0" t="s">
        <v>153</v>
      </c>
      <c r="P271" s="0" t="s">
        <v>153</v>
      </c>
      <c r="Q271" s="0" t="n">
        <v>1</v>
      </c>
      <c r="Y271" s="0" t="n">
        <v>18.1620839363242</v>
      </c>
      <c r="AA271" s="0" t="n">
        <v>67.95</v>
      </c>
      <c r="AB271" s="0" t="n">
        <v>0</v>
      </c>
      <c r="AC271" s="0" t="n">
        <v>0</v>
      </c>
      <c r="AD271" s="0" t="n">
        <v>0</v>
      </c>
      <c r="AN271" s="0" t="n">
        <v>0</v>
      </c>
      <c r="AO271" s="0" t="n">
        <v>0</v>
      </c>
      <c r="AP271" s="0" t="n">
        <v>2</v>
      </c>
      <c r="AQ271" s="0" t="n">
        <v>0</v>
      </c>
      <c r="AR271" s="0" t="n">
        <v>0</v>
      </c>
      <c r="AT271" s="0" t="n">
        <v>18.1620839363242</v>
      </c>
      <c r="AV271" s="0" t="n">
        <v>0</v>
      </c>
      <c r="AW271" s="0" t="n">
        <v>1</v>
      </c>
      <c r="AX271" s="0" t="n">
        <v>-1</v>
      </c>
      <c r="AY271" s="0" t="n">
        <v>0</v>
      </c>
      <c r="AZ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B271" s="0" t="n">
        <v>0</v>
      </c>
    </row>
    <row r="272" customFormat="false" ht="13.2" hidden="false" customHeight="false" outlineLevel="0" collapsed="false">
      <c r="A272" s="0" t="n">
        <f aca="false">ROW(Source!A121)</f>
        <v>121</v>
      </c>
      <c r="B272" s="0" t="n">
        <v>12257677</v>
      </c>
      <c r="C272" s="0" t="n">
        <v>12257666</v>
      </c>
      <c r="D272" s="0" t="n">
        <v>9439744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812</v>
      </c>
      <c r="J272" s="0" t="s">
        <v>813</v>
      </c>
      <c r="K272" s="0" t="s">
        <v>814</v>
      </c>
      <c r="L272" s="0" t="n">
        <v>1348</v>
      </c>
      <c r="N272" s="0" t="n">
        <v>1009</v>
      </c>
      <c r="O272" s="0" t="s">
        <v>159</v>
      </c>
      <c r="P272" s="0" t="s">
        <v>159</v>
      </c>
      <c r="Q272" s="0" t="n">
        <v>1000</v>
      </c>
      <c r="Y272" s="0" t="n">
        <v>0.00089</v>
      </c>
      <c r="AA272" s="0" t="n">
        <v>26499</v>
      </c>
      <c r="AB272" s="0" t="n">
        <v>0</v>
      </c>
      <c r="AC272" s="0" t="n">
        <v>0</v>
      </c>
      <c r="AD272" s="0" t="n">
        <v>0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0.00089</v>
      </c>
      <c r="AV272" s="0" t="n">
        <v>0</v>
      </c>
      <c r="AW272" s="0" t="n">
        <v>2</v>
      </c>
      <c r="AX272" s="0" t="n">
        <v>12257694</v>
      </c>
      <c r="AY272" s="0" t="n">
        <v>1</v>
      </c>
      <c r="AZ272" s="0" t="n">
        <v>0</v>
      </c>
      <c r="BA272" s="0" t="n">
        <v>312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B272" s="0" t="n">
        <v>0</v>
      </c>
    </row>
    <row r="273" customFormat="false" ht="13.2" hidden="false" customHeight="false" outlineLevel="0" collapsed="false">
      <c r="A273" s="0" t="n">
        <f aca="false">ROW(Source!A121)</f>
        <v>121</v>
      </c>
      <c r="B273" s="0" t="n">
        <v>12257704</v>
      </c>
      <c r="C273" s="0" t="n">
        <v>12257666</v>
      </c>
      <c r="D273" s="0" t="n">
        <v>0</v>
      </c>
      <c r="E273" s="0" t="n">
        <v>0</v>
      </c>
      <c r="F273" s="0" t="n">
        <v>1</v>
      </c>
      <c r="G273" s="0" t="n">
        <v>1</v>
      </c>
      <c r="H273" s="0" t="n">
        <v>3</v>
      </c>
      <c r="I273" s="0" t="s">
        <v>423</v>
      </c>
      <c r="K273" s="0" t="s">
        <v>424</v>
      </c>
      <c r="L273" s="0" t="n">
        <v>1301</v>
      </c>
      <c r="N273" s="0" t="n">
        <v>1003</v>
      </c>
      <c r="O273" s="0" t="s">
        <v>425</v>
      </c>
      <c r="P273" s="0" t="s">
        <v>425</v>
      </c>
      <c r="Q273" s="0" t="n">
        <v>1</v>
      </c>
      <c r="Y273" s="0" t="n">
        <v>36.1794500723589</v>
      </c>
      <c r="AA273" s="0" t="n">
        <v>31.130346</v>
      </c>
      <c r="AB273" s="0" t="n">
        <v>0</v>
      </c>
      <c r="AC273" s="0" t="n">
        <v>0</v>
      </c>
      <c r="AD273" s="0" t="n">
        <v>0</v>
      </c>
      <c r="AN273" s="0" t="n">
        <v>0</v>
      </c>
      <c r="AO273" s="0" t="n">
        <v>0</v>
      </c>
      <c r="AP273" s="0" t="n">
        <v>1</v>
      </c>
      <c r="AQ273" s="0" t="n">
        <v>0</v>
      </c>
      <c r="AR273" s="0" t="n">
        <v>0</v>
      </c>
      <c r="AT273" s="0" t="n">
        <v>36.1794500723589</v>
      </c>
      <c r="AV273" s="0" t="n">
        <v>0</v>
      </c>
      <c r="AW273" s="0" t="n">
        <v>1</v>
      </c>
      <c r="AX273" s="0" t="n">
        <v>-1</v>
      </c>
      <c r="AY273" s="0" t="n">
        <v>0</v>
      </c>
      <c r="AZ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B273" s="0" t="n">
        <v>0</v>
      </c>
    </row>
    <row r="274" customFormat="false" ht="13.2" hidden="false" customHeight="false" outlineLevel="0" collapsed="false">
      <c r="A274" s="0" t="n">
        <f aca="false">ROW(Source!A121)</f>
        <v>121</v>
      </c>
      <c r="B274" s="0" t="n">
        <v>12257706</v>
      </c>
      <c r="C274" s="0" t="n">
        <v>12257666</v>
      </c>
      <c r="D274" s="0" t="n">
        <v>0</v>
      </c>
      <c r="E274" s="0" t="n">
        <v>0</v>
      </c>
      <c r="F274" s="0" t="n">
        <v>1</v>
      </c>
      <c r="G274" s="0" t="n">
        <v>1</v>
      </c>
      <c r="H274" s="0" t="n">
        <v>3</v>
      </c>
      <c r="I274" s="0" t="s">
        <v>423</v>
      </c>
      <c r="K274" s="0" t="s">
        <v>429</v>
      </c>
      <c r="L274" s="0" t="n">
        <v>1301</v>
      </c>
      <c r="N274" s="0" t="n">
        <v>1003</v>
      </c>
      <c r="O274" s="0" t="s">
        <v>425</v>
      </c>
      <c r="P274" s="0" t="s">
        <v>425</v>
      </c>
      <c r="Q274" s="0" t="n">
        <v>1</v>
      </c>
      <c r="Y274" s="0" t="n">
        <v>36.1794500723589</v>
      </c>
      <c r="AA274" s="0" t="n">
        <v>37.039628</v>
      </c>
      <c r="AB274" s="0" t="n">
        <v>0</v>
      </c>
      <c r="AC274" s="0" t="n">
        <v>0</v>
      </c>
      <c r="AD274" s="0" t="n">
        <v>0</v>
      </c>
      <c r="AN274" s="0" t="n">
        <v>0</v>
      </c>
      <c r="AO274" s="0" t="n">
        <v>0</v>
      </c>
      <c r="AP274" s="0" t="n">
        <v>1</v>
      </c>
      <c r="AQ274" s="0" t="n">
        <v>0</v>
      </c>
      <c r="AR274" s="0" t="n">
        <v>0</v>
      </c>
      <c r="AT274" s="0" t="n">
        <v>36.1794500723589</v>
      </c>
      <c r="AV274" s="0" t="n">
        <v>0</v>
      </c>
      <c r="AW274" s="0" t="n">
        <v>1</v>
      </c>
      <c r="AX274" s="0" t="n">
        <v>-1</v>
      </c>
      <c r="AY274" s="0" t="n">
        <v>0</v>
      </c>
      <c r="AZ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B274" s="0" t="n">
        <v>0</v>
      </c>
    </row>
    <row r="275" customFormat="false" ht="13.2" hidden="false" customHeight="false" outlineLevel="0" collapsed="false">
      <c r="A275" s="0" t="n">
        <f aca="false">ROW(Source!A121)</f>
        <v>121</v>
      </c>
      <c r="B275" s="0" t="n">
        <v>12257708</v>
      </c>
      <c r="C275" s="0" t="n">
        <v>12257666</v>
      </c>
      <c r="D275" s="0" t="n">
        <v>0</v>
      </c>
      <c r="E275" s="0" t="n">
        <v>0</v>
      </c>
      <c r="F275" s="0" t="n">
        <v>1</v>
      </c>
      <c r="G275" s="0" t="n">
        <v>1</v>
      </c>
      <c r="H275" s="0" t="n">
        <v>3</v>
      </c>
      <c r="I275" s="0" t="s">
        <v>423</v>
      </c>
      <c r="K275" s="0" t="s">
        <v>433</v>
      </c>
      <c r="L275" s="0" t="n">
        <v>1301</v>
      </c>
      <c r="N275" s="0" t="n">
        <v>1003</v>
      </c>
      <c r="O275" s="0" t="s">
        <v>425</v>
      </c>
      <c r="P275" s="0" t="s">
        <v>425</v>
      </c>
      <c r="Q275" s="0" t="n">
        <v>1</v>
      </c>
      <c r="Y275" s="0" t="n">
        <v>43.4153400868307</v>
      </c>
      <c r="AA275" s="0" t="n">
        <v>43.192593</v>
      </c>
      <c r="AB275" s="0" t="n">
        <v>0</v>
      </c>
      <c r="AC275" s="0" t="n">
        <v>0</v>
      </c>
      <c r="AD275" s="0" t="n">
        <v>0</v>
      </c>
      <c r="AN275" s="0" t="n">
        <v>0</v>
      </c>
      <c r="AO275" s="0" t="n">
        <v>0</v>
      </c>
      <c r="AP275" s="0" t="n">
        <v>1</v>
      </c>
      <c r="AQ275" s="0" t="n">
        <v>0</v>
      </c>
      <c r="AR275" s="0" t="n">
        <v>0</v>
      </c>
      <c r="AT275" s="0" t="n">
        <v>43.4153400868307</v>
      </c>
      <c r="AV275" s="0" t="n">
        <v>0</v>
      </c>
      <c r="AW275" s="0" t="n">
        <v>1</v>
      </c>
      <c r="AX275" s="0" t="n">
        <v>-1</v>
      </c>
      <c r="AY275" s="0" t="n">
        <v>0</v>
      </c>
      <c r="AZ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B275" s="0" t="n">
        <v>0</v>
      </c>
    </row>
    <row r="276" customFormat="false" ht="13.2" hidden="false" customHeight="false" outlineLevel="0" collapsed="false">
      <c r="A276" s="0" t="n">
        <f aca="false">ROW(Source!A129)</f>
        <v>129</v>
      </c>
      <c r="B276" s="0" t="n">
        <v>12257710</v>
      </c>
      <c r="C276" s="0" t="n">
        <v>12257709</v>
      </c>
      <c r="D276" s="0" t="n">
        <v>9494933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826</v>
      </c>
      <c r="K276" s="0" t="s">
        <v>827</v>
      </c>
      <c r="L276" s="0" t="n">
        <v>1369</v>
      </c>
      <c r="N276" s="0" t="n">
        <v>1013</v>
      </c>
      <c r="O276" s="0" t="s">
        <v>784</v>
      </c>
      <c r="P276" s="0" t="s">
        <v>784</v>
      </c>
      <c r="Q276" s="0" t="n">
        <v>1</v>
      </c>
      <c r="Y276" s="0" t="n">
        <v>2.10105</v>
      </c>
      <c r="AA276" s="0" t="n">
        <v>0</v>
      </c>
      <c r="AB276" s="0" t="n">
        <v>0</v>
      </c>
      <c r="AC276" s="0" t="n">
        <v>0</v>
      </c>
      <c r="AD276" s="0" t="n">
        <v>8.86</v>
      </c>
      <c r="AN276" s="0" t="n">
        <v>0</v>
      </c>
      <c r="AO276" s="0" t="n">
        <v>1</v>
      </c>
      <c r="AP276" s="0" t="n">
        <v>1</v>
      </c>
      <c r="AQ276" s="0" t="n">
        <v>0</v>
      </c>
      <c r="AR276" s="0" t="n">
        <v>0</v>
      </c>
      <c r="AT276" s="0" t="n">
        <v>1.45</v>
      </c>
      <c r="AU276" s="0" t="s">
        <v>407</v>
      </c>
      <c r="AV276" s="0" t="n">
        <v>1</v>
      </c>
      <c r="AW276" s="0" t="n">
        <v>2</v>
      </c>
      <c r="AX276" s="0" t="n">
        <v>12257717</v>
      </c>
      <c r="AY276" s="0" t="n">
        <v>1</v>
      </c>
      <c r="AZ276" s="0" t="n">
        <v>0</v>
      </c>
      <c r="BA276" s="0" t="n">
        <v>313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B276" s="0" t="n">
        <v>0</v>
      </c>
    </row>
    <row r="277" customFormat="false" ht="13.2" hidden="false" customHeight="false" outlineLevel="0" collapsed="false">
      <c r="A277" s="0" t="n">
        <f aca="false">ROW(Source!A129)</f>
        <v>129</v>
      </c>
      <c r="B277" s="0" t="n">
        <v>12257711</v>
      </c>
      <c r="C277" s="0" t="n">
        <v>12257709</v>
      </c>
      <c r="D277" s="0" t="n">
        <v>9399140</v>
      </c>
      <c r="E277" s="0" t="n">
        <v>1</v>
      </c>
      <c r="F277" s="0" t="n">
        <v>1</v>
      </c>
      <c r="G277" s="0" t="n">
        <v>1</v>
      </c>
      <c r="H277" s="0" t="n">
        <v>2</v>
      </c>
      <c r="I277" s="0" t="s">
        <v>828</v>
      </c>
      <c r="J277" s="0" t="s">
        <v>829</v>
      </c>
      <c r="K277" s="0" t="s">
        <v>830</v>
      </c>
      <c r="L277" s="0" t="n">
        <v>1368</v>
      </c>
      <c r="N277" s="0" t="n">
        <v>1011</v>
      </c>
      <c r="O277" s="0" t="s">
        <v>789</v>
      </c>
      <c r="P277" s="0" t="s">
        <v>789</v>
      </c>
      <c r="Q277" s="0" t="n">
        <v>1</v>
      </c>
      <c r="Y277" s="0" t="n">
        <v>0.51975</v>
      </c>
      <c r="AA277" s="0" t="n">
        <v>0</v>
      </c>
      <c r="AB277" s="0" t="n">
        <v>3.12</v>
      </c>
      <c r="AC277" s="0" t="n">
        <v>0</v>
      </c>
      <c r="AD277" s="0" t="n">
        <v>0</v>
      </c>
      <c r="AN277" s="0" t="n">
        <v>0</v>
      </c>
      <c r="AO277" s="0" t="n">
        <v>1</v>
      </c>
      <c r="AP277" s="0" t="n">
        <v>1</v>
      </c>
      <c r="AQ277" s="0" t="n">
        <v>0</v>
      </c>
      <c r="AR277" s="0" t="n">
        <v>0</v>
      </c>
      <c r="AT277" s="0" t="n">
        <v>0.33</v>
      </c>
      <c r="AU277" s="0" t="s">
        <v>371</v>
      </c>
      <c r="AV277" s="0" t="n">
        <v>0</v>
      </c>
      <c r="AW277" s="0" t="n">
        <v>2</v>
      </c>
      <c r="AX277" s="0" t="n">
        <v>12257718</v>
      </c>
      <c r="AY277" s="0" t="n">
        <v>1</v>
      </c>
      <c r="AZ277" s="0" t="n">
        <v>0</v>
      </c>
      <c r="BA277" s="0" t="n">
        <v>314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B277" s="0" t="n">
        <v>0</v>
      </c>
    </row>
    <row r="278" customFormat="false" ht="13.2" hidden="false" customHeight="false" outlineLevel="0" collapsed="false">
      <c r="A278" s="0" t="n">
        <f aca="false">ROW(Source!A129)</f>
        <v>129</v>
      </c>
      <c r="B278" s="0" t="n">
        <v>12257712</v>
      </c>
      <c r="C278" s="0" t="n">
        <v>12257709</v>
      </c>
      <c r="D278" s="0" t="n">
        <v>9399148</v>
      </c>
      <c r="E278" s="0" t="n">
        <v>1</v>
      </c>
      <c r="F278" s="0" t="n">
        <v>1</v>
      </c>
      <c r="G278" s="0" t="n">
        <v>1</v>
      </c>
      <c r="H278" s="0" t="n">
        <v>2</v>
      </c>
      <c r="I278" s="0" t="s">
        <v>790</v>
      </c>
      <c r="J278" s="0" t="s">
        <v>791</v>
      </c>
      <c r="K278" s="0" t="s">
        <v>792</v>
      </c>
      <c r="L278" s="0" t="n">
        <v>1368</v>
      </c>
      <c r="N278" s="0" t="n">
        <v>1011</v>
      </c>
      <c r="O278" s="0" t="s">
        <v>789</v>
      </c>
      <c r="P278" s="0" t="s">
        <v>789</v>
      </c>
      <c r="Q278" s="0" t="n">
        <v>1</v>
      </c>
      <c r="Y278" s="0" t="n">
        <v>1.008</v>
      </c>
      <c r="AA278" s="0" t="n">
        <v>0</v>
      </c>
      <c r="AB278" s="0" t="n">
        <v>6.66</v>
      </c>
      <c r="AC278" s="0" t="n">
        <v>0</v>
      </c>
      <c r="AD278" s="0" t="n">
        <v>0</v>
      </c>
      <c r="AN278" s="0" t="n">
        <v>0</v>
      </c>
      <c r="AO278" s="0" t="n">
        <v>1</v>
      </c>
      <c r="AP278" s="0" t="n">
        <v>1</v>
      </c>
      <c r="AQ278" s="0" t="n">
        <v>0</v>
      </c>
      <c r="AR278" s="0" t="n">
        <v>0</v>
      </c>
      <c r="AT278" s="0" t="n">
        <v>0.64</v>
      </c>
      <c r="AU278" s="0" t="s">
        <v>371</v>
      </c>
      <c r="AV278" s="0" t="n">
        <v>0</v>
      </c>
      <c r="AW278" s="0" t="n">
        <v>2</v>
      </c>
      <c r="AX278" s="0" t="n">
        <v>12257719</v>
      </c>
      <c r="AY278" s="0" t="n">
        <v>1</v>
      </c>
      <c r="AZ278" s="0" t="n">
        <v>0</v>
      </c>
      <c r="BA278" s="0" t="n">
        <v>315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B278" s="0" t="n">
        <v>0</v>
      </c>
    </row>
    <row r="279" customFormat="false" ht="13.2" hidden="false" customHeight="false" outlineLevel="0" collapsed="false">
      <c r="A279" s="0" t="n">
        <f aca="false">ROW(Source!A129)</f>
        <v>129</v>
      </c>
      <c r="B279" s="0" t="n">
        <v>12257713</v>
      </c>
      <c r="C279" s="0" t="n">
        <v>12257709</v>
      </c>
      <c r="D279" s="0" t="n">
        <v>9402250</v>
      </c>
      <c r="E279" s="0" t="n">
        <v>1</v>
      </c>
      <c r="F279" s="0" t="n">
        <v>1</v>
      </c>
      <c r="G279" s="0" t="n">
        <v>1</v>
      </c>
      <c r="H279" s="0" t="n">
        <v>2</v>
      </c>
      <c r="I279" s="0" t="s">
        <v>796</v>
      </c>
      <c r="J279" s="0" t="s">
        <v>797</v>
      </c>
      <c r="K279" s="0" t="s">
        <v>798</v>
      </c>
      <c r="L279" s="0" t="n">
        <v>1368</v>
      </c>
      <c r="N279" s="0" t="n">
        <v>1011</v>
      </c>
      <c r="O279" s="0" t="s">
        <v>789</v>
      </c>
      <c r="P279" s="0" t="s">
        <v>789</v>
      </c>
      <c r="Q279" s="0" t="n">
        <v>1</v>
      </c>
      <c r="Y279" s="0" t="n">
        <v>0.5985</v>
      </c>
      <c r="AA279" s="0" t="n">
        <v>0</v>
      </c>
      <c r="AB279" s="0" t="n">
        <v>87.17</v>
      </c>
      <c r="AC279" s="0" t="n">
        <v>11.6</v>
      </c>
      <c r="AD279" s="0" t="n">
        <v>0</v>
      </c>
      <c r="AN279" s="0" t="n">
        <v>0</v>
      </c>
      <c r="AO279" s="0" t="n">
        <v>1</v>
      </c>
      <c r="AP279" s="0" t="n">
        <v>1</v>
      </c>
      <c r="AQ279" s="0" t="n">
        <v>0</v>
      </c>
      <c r="AR279" s="0" t="n">
        <v>0</v>
      </c>
      <c r="AT279" s="0" t="n">
        <v>0.38</v>
      </c>
      <c r="AU279" s="0" t="s">
        <v>371</v>
      </c>
      <c r="AV279" s="0" t="n">
        <v>0</v>
      </c>
      <c r="AW279" s="0" t="n">
        <v>2</v>
      </c>
      <c r="AX279" s="0" t="n">
        <v>12257720</v>
      </c>
      <c r="AY279" s="0" t="n">
        <v>1</v>
      </c>
      <c r="AZ279" s="0" t="n">
        <v>0</v>
      </c>
      <c r="BA279" s="0" t="n">
        <v>316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B279" s="0" t="n">
        <v>0</v>
      </c>
    </row>
    <row r="280" customFormat="false" ht="13.2" hidden="false" customHeight="false" outlineLevel="0" collapsed="false">
      <c r="A280" s="0" t="n">
        <f aca="false">ROW(Source!A129)</f>
        <v>129</v>
      </c>
      <c r="B280" s="0" t="n">
        <v>12257714</v>
      </c>
      <c r="C280" s="0" t="n">
        <v>12257709</v>
      </c>
      <c r="D280" s="0" t="n">
        <v>9332545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805</v>
      </c>
      <c r="J280" s="0" t="s">
        <v>806</v>
      </c>
      <c r="K280" s="0" t="s">
        <v>807</v>
      </c>
      <c r="L280" s="0" t="n">
        <v>1346</v>
      </c>
      <c r="N280" s="0" t="n">
        <v>1009</v>
      </c>
      <c r="O280" s="0" t="s">
        <v>808</v>
      </c>
      <c r="P280" s="0" t="s">
        <v>808</v>
      </c>
      <c r="Q280" s="0" t="n">
        <v>1</v>
      </c>
      <c r="Y280" s="0" t="n">
        <v>0.123</v>
      </c>
      <c r="AA280" s="0" t="n">
        <v>23.09</v>
      </c>
      <c r="AB280" s="0" t="n">
        <v>0</v>
      </c>
      <c r="AC280" s="0" t="n">
        <v>0</v>
      </c>
      <c r="AD280" s="0" t="n">
        <v>0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0.123</v>
      </c>
      <c r="AV280" s="0" t="n">
        <v>0</v>
      </c>
      <c r="AW280" s="0" t="n">
        <v>2</v>
      </c>
      <c r="AX280" s="0" t="n">
        <v>12257721</v>
      </c>
      <c r="AY280" s="0" t="n">
        <v>1</v>
      </c>
      <c r="AZ280" s="0" t="n">
        <v>0</v>
      </c>
      <c r="BA280" s="0" t="n">
        <v>317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B280" s="0" t="n">
        <v>0</v>
      </c>
    </row>
    <row r="281" customFormat="false" ht="13.2" hidden="false" customHeight="false" outlineLevel="0" collapsed="false">
      <c r="A281" s="0" t="n">
        <f aca="false">ROW(Source!A129)</f>
        <v>129</v>
      </c>
      <c r="B281" s="0" t="n">
        <v>12257715</v>
      </c>
      <c r="C281" s="0" t="n">
        <v>12257709</v>
      </c>
      <c r="D281" s="0" t="n">
        <v>9332568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809</v>
      </c>
      <c r="J281" s="0" t="s">
        <v>810</v>
      </c>
      <c r="K281" s="0" t="s">
        <v>811</v>
      </c>
      <c r="L281" s="0" t="n">
        <v>1348</v>
      </c>
      <c r="N281" s="0" t="n">
        <v>1009</v>
      </c>
      <c r="O281" s="0" t="s">
        <v>159</v>
      </c>
      <c r="P281" s="0" t="s">
        <v>159</v>
      </c>
      <c r="Q281" s="0" t="n">
        <v>1000</v>
      </c>
      <c r="Y281" s="0" t="n">
        <v>7E-005</v>
      </c>
      <c r="AA281" s="0" t="n">
        <v>9040</v>
      </c>
      <c r="AB281" s="0" t="n">
        <v>0</v>
      </c>
      <c r="AC281" s="0" t="n">
        <v>0</v>
      </c>
      <c r="AD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7E-005</v>
      </c>
      <c r="AV281" s="0" t="n">
        <v>0</v>
      </c>
      <c r="AW281" s="0" t="n">
        <v>2</v>
      </c>
      <c r="AX281" s="0" t="n">
        <v>12257722</v>
      </c>
      <c r="AY281" s="0" t="n">
        <v>1</v>
      </c>
      <c r="AZ281" s="0" t="n">
        <v>0</v>
      </c>
      <c r="BA281" s="0" t="n">
        <v>318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B281" s="0" t="n">
        <v>0</v>
      </c>
    </row>
    <row r="282" customFormat="false" ht="13.2" hidden="false" customHeight="false" outlineLevel="0" collapsed="false">
      <c r="A282" s="0" t="n">
        <f aca="false">ROW(Source!A129)</f>
        <v>129</v>
      </c>
      <c r="B282" s="0" t="n">
        <v>12257716</v>
      </c>
      <c r="C282" s="0" t="n">
        <v>12257709</v>
      </c>
      <c r="D282" s="0" t="n">
        <v>9421476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857</v>
      </c>
      <c r="J282" s="0" t="s">
        <v>858</v>
      </c>
      <c r="K282" s="0" t="s">
        <v>859</v>
      </c>
      <c r="L282" s="0" t="n">
        <v>1346</v>
      </c>
      <c r="N282" s="0" t="n">
        <v>1009</v>
      </c>
      <c r="O282" s="0" t="s">
        <v>808</v>
      </c>
      <c r="P282" s="0" t="s">
        <v>808</v>
      </c>
      <c r="Q282" s="0" t="n">
        <v>1</v>
      </c>
      <c r="Y282" s="0" t="n">
        <v>0.02</v>
      </c>
      <c r="AA282" s="0" t="n">
        <v>45</v>
      </c>
      <c r="AB282" s="0" t="n">
        <v>0</v>
      </c>
      <c r="AC282" s="0" t="n">
        <v>0</v>
      </c>
      <c r="AD282" s="0" t="n">
        <v>0</v>
      </c>
      <c r="AN282" s="0" t="n">
        <v>0</v>
      </c>
      <c r="AO282" s="0" t="n">
        <v>1</v>
      </c>
      <c r="AP282" s="0" t="n">
        <v>0</v>
      </c>
      <c r="AQ282" s="0" t="n">
        <v>0</v>
      </c>
      <c r="AR282" s="0" t="n">
        <v>0</v>
      </c>
      <c r="AT282" s="0" t="n">
        <v>0.02</v>
      </c>
      <c r="AV282" s="0" t="n">
        <v>0</v>
      </c>
      <c r="AW282" s="0" t="n">
        <v>2</v>
      </c>
      <c r="AX282" s="0" t="n">
        <v>12257723</v>
      </c>
      <c r="AY282" s="0" t="n">
        <v>1</v>
      </c>
      <c r="AZ282" s="0" t="n">
        <v>0</v>
      </c>
      <c r="BA282" s="0" t="n">
        <v>319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B282" s="0" t="n">
        <v>0</v>
      </c>
    </row>
    <row r="283" customFormat="false" ht="13.2" hidden="false" customHeight="false" outlineLevel="0" collapsed="false">
      <c r="A283" s="0" t="n">
        <f aca="false">ROW(Source!A129)</f>
        <v>129</v>
      </c>
      <c r="B283" s="0" t="n">
        <v>12257727</v>
      </c>
      <c r="C283" s="0" t="n">
        <v>12257709</v>
      </c>
      <c r="D283" s="0" t="n">
        <v>9355956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442</v>
      </c>
      <c r="J283" s="0" t="s">
        <v>444</v>
      </c>
      <c r="K283" s="0" t="s">
        <v>443</v>
      </c>
      <c r="L283" s="0" t="n">
        <v>1354</v>
      </c>
      <c r="N283" s="0" t="n">
        <v>1010</v>
      </c>
      <c r="O283" s="0" t="s">
        <v>201</v>
      </c>
      <c r="P283" s="0" t="s">
        <v>201</v>
      </c>
      <c r="Q283" s="0" t="n">
        <v>1</v>
      </c>
      <c r="Y283" s="0" t="n">
        <v>0.341463414634146</v>
      </c>
      <c r="AA283" s="0" t="n">
        <v>183.01</v>
      </c>
      <c r="AB283" s="0" t="n">
        <v>0</v>
      </c>
      <c r="AC283" s="0" t="n">
        <v>0</v>
      </c>
      <c r="AD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T283" s="0" t="n">
        <v>0.341463414634146</v>
      </c>
      <c r="AV283" s="0" t="n">
        <v>0</v>
      </c>
      <c r="AW283" s="0" t="n">
        <v>1</v>
      </c>
      <c r="AX283" s="0" t="n">
        <v>-1</v>
      </c>
      <c r="AY283" s="0" t="n">
        <v>0</v>
      </c>
      <c r="AZ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B283" s="0" t="n">
        <v>0</v>
      </c>
    </row>
    <row r="284" customFormat="false" ht="13.2" hidden="false" customHeight="false" outlineLevel="0" collapsed="false">
      <c r="A284" s="0" t="n">
        <f aca="false">ROW(Source!A129)</f>
        <v>129</v>
      </c>
      <c r="B284" s="0" t="n">
        <v>12257729</v>
      </c>
      <c r="C284" s="0" t="n">
        <v>12257709</v>
      </c>
      <c r="D284" s="0" t="n">
        <v>9355958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446</v>
      </c>
      <c r="J284" s="0" t="s">
        <v>448</v>
      </c>
      <c r="K284" s="0" t="s">
        <v>447</v>
      </c>
      <c r="L284" s="0" t="n">
        <v>1354</v>
      </c>
      <c r="N284" s="0" t="n">
        <v>1010</v>
      </c>
      <c r="O284" s="0" t="s">
        <v>201</v>
      </c>
      <c r="P284" s="0" t="s">
        <v>201</v>
      </c>
      <c r="Q284" s="0" t="n">
        <v>1</v>
      </c>
      <c r="Y284" s="0" t="n">
        <v>0.170731707317073</v>
      </c>
      <c r="AA284" s="0" t="n">
        <v>204.81</v>
      </c>
      <c r="AB284" s="0" t="n">
        <v>0</v>
      </c>
      <c r="AC284" s="0" t="n">
        <v>0</v>
      </c>
      <c r="AD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T284" s="0" t="n">
        <v>0.170731707317073</v>
      </c>
      <c r="AV284" s="0" t="n">
        <v>0</v>
      </c>
      <c r="AW284" s="0" t="n">
        <v>1</v>
      </c>
      <c r="AX284" s="0" t="n">
        <v>-1</v>
      </c>
      <c r="AY284" s="0" t="n">
        <v>0</v>
      </c>
      <c r="AZ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B284" s="0" t="n">
        <v>0</v>
      </c>
    </row>
    <row r="285" customFormat="false" ht="13.2" hidden="false" customHeight="false" outlineLevel="0" collapsed="false">
      <c r="A285" s="0" t="n">
        <f aca="false">ROW(Source!A129)</f>
        <v>129</v>
      </c>
      <c r="B285" s="0" t="n">
        <v>12257731</v>
      </c>
      <c r="C285" s="0" t="n">
        <v>12257709</v>
      </c>
      <c r="D285" s="0" t="n">
        <v>9355960</v>
      </c>
      <c r="E285" s="0" t="n">
        <v>1</v>
      </c>
      <c r="F285" s="0" t="n">
        <v>1</v>
      </c>
      <c r="G285" s="0" t="n">
        <v>1</v>
      </c>
      <c r="H285" s="0" t="n">
        <v>3</v>
      </c>
      <c r="I285" s="0" t="s">
        <v>450</v>
      </c>
      <c r="J285" s="0" t="s">
        <v>452</v>
      </c>
      <c r="K285" s="0" t="s">
        <v>451</v>
      </c>
      <c r="L285" s="0" t="n">
        <v>1354</v>
      </c>
      <c r="N285" s="0" t="n">
        <v>1010</v>
      </c>
      <c r="O285" s="0" t="s">
        <v>201</v>
      </c>
      <c r="P285" s="0" t="s">
        <v>201</v>
      </c>
      <c r="Q285" s="0" t="n">
        <v>1</v>
      </c>
      <c r="Y285" s="0" t="n">
        <v>0.0487804878048781</v>
      </c>
      <c r="AA285" s="0" t="n">
        <v>279.83</v>
      </c>
      <c r="AB285" s="0" t="n">
        <v>0</v>
      </c>
      <c r="AC285" s="0" t="n">
        <v>0</v>
      </c>
      <c r="AD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T285" s="0" t="n">
        <v>0.0487804878048781</v>
      </c>
      <c r="AV285" s="0" t="n">
        <v>0</v>
      </c>
      <c r="AW285" s="0" t="n">
        <v>1</v>
      </c>
      <c r="AX285" s="0" t="n">
        <v>-1</v>
      </c>
      <c r="AY285" s="0" t="n">
        <v>0</v>
      </c>
      <c r="AZ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B285" s="0" t="n">
        <v>0</v>
      </c>
    </row>
    <row r="286" customFormat="false" ht="13.2" hidden="false" customHeight="false" outlineLevel="0" collapsed="false">
      <c r="A286" s="0" t="n">
        <f aca="false">ROW(Source!A129)</f>
        <v>129</v>
      </c>
      <c r="B286" s="0" t="n">
        <v>12257733</v>
      </c>
      <c r="C286" s="0" t="n">
        <v>12257709</v>
      </c>
      <c r="D286" s="0" t="n">
        <v>9355964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454</v>
      </c>
      <c r="J286" s="0" t="s">
        <v>456</v>
      </c>
      <c r="K286" s="0" t="s">
        <v>455</v>
      </c>
      <c r="L286" s="0" t="n">
        <v>1354</v>
      </c>
      <c r="N286" s="0" t="n">
        <v>1010</v>
      </c>
      <c r="O286" s="0" t="s">
        <v>201</v>
      </c>
      <c r="P286" s="0" t="s">
        <v>201</v>
      </c>
      <c r="Q286" s="0" t="n">
        <v>1</v>
      </c>
      <c r="Y286" s="0" t="n">
        <v>0.195121951219512</v>
      </c>
      <c r="AA286" s="0" t="n">
        <v>183.01</v>
      </c>
      <c r="AB286" s="0" t="n">
        <v>0</v>
      </c>
      <c r="AC286" s="0" t="n">
        <v>0</v>
      </c>
      <c r="AD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T286" s="0" t="n">
        <v>0.195121951219512</v>
      </c>
      <c r="AV286" s="0" t="n">
        <v>0</v>
      </c>
      <c r="AW286" s="0" t="n">
        <v>1</v>
      </c>
      <c r="AX286" s="0" t="n">
        <v>-1</v>
      </c>
      <c r="AY286" s="0" t="n">
        <v>0</v>
      </c>
      <c r="AZ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B286" s="0" t="n">
        <v>0</v>
      </c>
    </row>
    <row r="287" customFormat="false" ht="13.2" hidden="false" customHeight="false" outlineLevel="0" collapsed="false">
      <c r="A287" s="0" t="n">
        <f aca="false">ROW(Source!A129)</f>
        <v>129</v>
      </c>
      <c r="B287" s="0" t="n">
        <v>12257735</v>
      </c>
      <c r="C287" s="0" t="n">
        <v>12257709</v>
      </c>
      <c r="D287" s="0" t="n">
        <v>9355966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458</v>
      </c>
      <c r="J287" s="0" t="s">
        <v>460</v>
      </c>
      <c r="K287" s="0" t="s">
        <v>459</v>
      </c>
      <c r="L287" s="0" t="n">
        <v>1354</v>
      </c>
      <c r="N287" s="0" t="n">
        <v>1010</v>
      </c>
      <c r="O287" s="0" t="s">
        <v>201</v>
      </c>
      <c r="P287" s="0" t="s">
        <v>201</v>
      </c>
      <c r="Q287" s="0" t="n">
        <v>1</v>
      </c>
      <c r="Y287" s="0" t="n">
        <v>0.170731707317073</v>
      </c>
      <c r="AA287" s="0" t="n">
        <v>204.81</v>
      </c>
      <c r="AB287" s="0" t="n">
        <v>0</v>
      </c>
      <c r="AC287" s="0" t="n">
        <v>0</v>
      </c>
      <c r="AD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T287" s="0" t="n">
        <v>0.170731707317073</v>
      </c>
      <c r="AV287" s="0" t="n">
        <v>0</v>
      </c>
      <c r="AW287" s="0" t="n">
        <v>1</v>
      </c>
      <c r="AX287" s="0" t="n">
        <v>-1</v>
      </c>
      <c r="AY287" s="0" t="n">
        <v>0</v>
      </c>
      <c r="AZ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B287" s="0" t="n">
        <v>0</v>
      </c>
    </row>
    <row r="288" customFormat="false" ht="13.2" hidden="false" customHeight="false" outlineLevel="0" collapsed="false">
      <c r="A288" s="0" t="n">
        <f aca="false">ROW(Source!A129)</f>
        <v>129</v>
      </c>
      <c r="B288" s="0" t="n">
        <v>12257737</v>
      </c>
      <c r="C288" s="0" t="n">
        <v>12257709</v>
      </c>
      <c r="D288" s="0" t="n">
        <v>9355968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462</v>
      </c>
      <c r="J288" s="0" t="s">
        <v>464</v>
      </c>
      <c r="K288" s="0" t="s">
        <v>463</v>
      </c>
      <c r="L288" s="0" t="n">
        <v>1354</v>
      </c>
      <c r="N288" s="0" t="n">
        <v>1010</v>
      </c>
      <c r="O288" s="0" t="s">
        <v>201</v>
      </c>
      <c r="P288" s="0" t="s">
        <v>201</v>
      </c>
      <c r="Q288" s="0" t="n">
        <v>1</v>
      </c>
      <c r="Y288" s="0" t="n">
        <v>0.0731707317073171</v>
      </c>
      <c r="AA288" s="0" t="n">
        <v>279.83</v>
      </c>
      <c r="AB288" s="0" t="n">
        <v>0</v>
      </c>
      <c r="AC288" s="0" t="n">
        <v>0</v>
      </c>
      <c r="AD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T288" s="0" t="n">
        <v>0.0731707317073171</v>
      </c>
      <c r="AV288" s="0" t="n">
        <v>0</v>
      </c>
      <c r="AW288" s="0" t="n">
        <v>1</v>
      </c>
      <c r="AX288" s="0" t="n">
        <v>-1</v>
      </c>
      <c r="AY288" s="0" t="n">
        <v>0</v>
      </c>
      <c r="AZ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B288" s="0" t="n">
        <v>0</v>
      </c>
    </row>
    <row r="289" customFormat="false" ht="13.2" hidden="false" customHeight="false" outlineLevel="0" collapsed="false">
      <c r="A289" s="0" t="n">
        <f aca="false">ROW(Source!A136)</f>
        <v>136</v>
      </c>
      <c r="B289" s="0" t="n">
        <v>12257759</v>
      </c>
      <c r="C289" s="0" t="n">
        <v>12257758</v>
      </c>
      <c r="D289" s="0" t="n">
        <v>9493056</v>
      </c>
      <c r="E289" s="0" t="n">
        <v>1</v>
      </c>
      <c r="F289" s="0" t="n">
        <v>1</v>
      </c>
      <c r="G289" s="0" t="n">
        <v>1</v>
      </c>
      <c r="H289" s="0" t="n">
        <v>1</v>
      </c>
      <c r="I289" s="0" t="s">
        <v>815</v>
      </c>
      <c r="K289" s="0" t="s">
        <v>816</v>
      </c>
      <c r="L289" s="0" t="n">
        <v>1369</v>
      </c>
      <c r="N289" s="0" t="n">
        <v>1013</v>
      </c>
      <c r="O289" s="0" t="s">
        <v>784</v>
      </c>
      <c r="P289" s="0" t="s">
        <v>784</v>
      </c>
      <c r="Q289" s="0" t="n">
        <v>1</v>
      </c>
      <c r="Y289" s="0" t="n">
        <v>2.11554</v>
      </c>
      <c r="AA289" s="0" t="n">
        <v>0</v>
      </c>
      <c r="AB289" s="0" t="n">
        <v>0</v>
      </c>
      <c r="AC289" s="0" t="n">
        <v>0</v>
      </c>
      <c r="AD289" s="0" t="n">
        <v>8.97</v>
      </c>
      <c r="AN289" s="0" t="n">
        <v>0</v>
      </c>
      <c r="AO289" s="0" t="n">
        <v>1</v>
      </c>
      <c r="AP289" s="0" t="n">
        <v>1</v>
      </c>
      <c r="AQ289" s="0" t="n">
        <v>0</v>
      </c>
      <c r="AR289" s="0" t="n">
        <v>0</v>
      </c>
      <c r="AT289" s="0" t="n">
        <v>1.46</v>
      </c>
      <c r="AU289" s="0" t="s">
        <v>407</v>
      </c>
      <c r="AV289" s="0" t="n">
        <v>1</v>
      </c>
      <c r="AW289" s="0" t="n">
        <v>2</v>
      </c>
      <c r="AX289" s="0" t="n">
        <v>12257766</v>
      </c>
      <c r="AY289" s="0" t="n">
        <v>1</v>
      </c>
      <c r="AZ289" s="0" t="n">
        <v>0</v>
      </c>
      <c r="BA289" s="0" t="n">
        <v>322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B289" s="0" t="n">
        <v>0</v>
      </c>
    </row>
    <row r="290" customFormat="false" ht="13.2" hidden="false" customHeight="false" outlineLevel="0" collapsed="false">
      <c r="A290" s="0" t="n">
        <f aca="false">ROW(Source!A136)</f>
        <v>136</v>
      </c>
      <c r="B290" s="0" t="n">
        <v>12257760</v>
      </c>
      <c r="C290" s="0" t="n">
        <v>12257758</v>
      </c>
      <c r="D290" s="0" t="n">
        <v>9399332</v>
      </c>
      <c r="E290" s="0" t="n">
        <v>1</v>
      </c>
      <c r="F290" s="0" t="n">
        <v>1</v>
      </c>
      <c r="G290" s="0" t="n">
        <v>1</v>
      </c>
      <c r="H290" s="0" t="n">
        <v>2</v>
      </c>
      <c r="I290" s="0" t="s">
        <v>793</v>
      </c>
      <c r="J290" s="0" t="s">
        <v>794</v>
      </c>
      <c r="K290" s="0" t="s">
        <v>795</v>
      </c>
      <c r="L290" s="0" t="n">
        <v>1368</v>
      </c>
      <c r="N290" s="0" t="n">
        <v>1011</v>
      </c>
      <c r="O290" s="0" t="s">
        <v>789</v>
      </c>
      <c r="P290" s="0" t="s">
        <v>789</v>
      </c>
      <c r="Q290" s="0" t="n">
        <v>1</v>
      </c>
      <c r="Y290" s="0" t="n">
        <v>0.189</v>
      </c>
      <c r="AA290" s="0" t="n">
        <v>0</v>
      </c>
      <c r="AB290" s="0" t="n">
        <v>8.1</v>
      </c>
      <c r="AC290" s="0" t="n">
        <v>0</v>
      </c>
      <c r="AD290" s="0" t="n">
        <v>0</v>
      </c>
      <c r="AN290" s="0" t="n">
        <v>0</v>
      </c>
      <c r="AO290" s="0" t="n">
        <v>1</v>
      </c>
      <c r="AP290" s="0" t="n">
        <v>1</v>
      </c>
      <c r="AQ290" s="0" t="n">
        <v>0</v>
      </c>
      <c r="AR290" s="0" t="n">
        <v>0</v>
      </c>
      <c r="AT290" s="0" t="n">
        <v>0.12</v>
      </c>
      <c r="AU290" s="0" t="s">
        <v>371</v>
      </c>
      <c r="AV290" s="0" t="n">
        <v>0</v>
      </c>
      <c r="AW290" s="0" t="n">
        <v>2</v>
      </c>
      <c r="AX290" s="0" t="n">
        <v>12257767</v>
      </c>
      <c r="AY290" s="0" t="n">
        <v>1</v>
      </c>
      <c r="AZ290" s="0" t="n">
        <v>0</v>
      </c>
      <c r="BA290" s="0" t="n">
        <v>323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B290" s="0" t="n">
        <v>0</v>
      </c>
    </row>
    <row r="291" customFormat="false" ht="13.2" hidden="false" customHeight="false" outlineLevel="0" collapsed="false">
      <c r="A291" s="0" t="n">
        <f aca="false">ROW(Source!A136)</f>
        <v>136</v>
      </c>
      <c r="B291" s="0" t="n">
        <v>12257761</v>
      </c>
      <c r="C291" s="0" t="n">
        <v>12257758</v>
      </c>
      <c r="D291" s="0" t="n">
        <v>9401717</v>
      </c>
      <c r="E291" s="0" t="n">
        <v>1</v>
      </c>
      <c r="F291" s="0" t="n">
        <v>1</v>
      </c>
      <c r="G291" s="0" t="n">
        <v>1</v>
      </c>
      <c r="H291" s="0" t="n">
        <v>2</v>
      </c>
      <c r="I291" s="0" t="s">
        <v>817</v>
      </c>
      <c r="J291" s="0" t="s">
        <v>818</v>
      </c>
      <c r="K291" s="0" t="s">
        <v>819</v>
      </c>
      <c r="L291" s="0" t="n">
        <v>1368</v>
      </c>
      <c r="N291" s="0" t="n">
        <v>1011</v>
      </c>
      <c r="O291" s="0" t="s">
        <v>789</v>
      </c>
      <c r="P291" s="0" t="s">
        <v>789</v>
      </c>
      <c r="Q291" s="0" t="n">
        <v>1</v>
      </c>
      <c r="Y291" s="0" t="n">
        <v>0.42525</v>
      </c>
      <c r="AA291" s="0" t="n">
        <v>0</v>
      </c>
      <c r="AB291" s="0" t="n">
        <v>1.95</v>
      </c>
      <c r="AC291" s="0" t="n">
        <v>0</v>
      </c>
      <c r="AD291" s="0" t="n">
        <v>0</v>
      </c>
      <c r="AN291" s="0" t="n">
        <v>0</v>
      </c>
      <c r="AO291" s="0" t="n">
        <v>1</v>
      </c>
      <c r="AP291" s="0" t="n">
        <v>1</v>
      </c>
      <c r="AQ291" s="0" t="n">
        <v>0</v>
      </c>
      <c r="AR291" s="0" t="n">
        <v>0</v>
      </c>
      <c r="AT291" s="0" t="n">
        <v>0.27</v>
      </c>
      <c r="AU291" s="0" t="s">
        <v>371</v>
      </c>
      <c r="AV291" s="0" t="n">
        <v>0</v>
      </c>
      <c r="AW291" s="0" t="n">
        <v>2</v>
      </c>
      <c r="AX291" s="0" t="n">
        <v>12257768</v>
      </c>
      <c r="AY291" s="0" t="n">
        <v>1</v>
      </c>
      <c r="AZ291" s="0" t="n">
        <v>0</v>
      </c>
      <c r="BA291" s="0" t="n">
        <v>324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B291" s="0" t="n">
        <v>0</v>
      </c>
    </row>
    <row r="292" customFormat="false" ht="13.2" hidden="false" customHeight="false" outlineLevel="0" collapsed="false">
      <c r="A292" s="0" t="n">
        <f aca="false">ROW(Source!A136)</f>
        <v>136</v>
      </c>
      <c r="B292" s="0" t="n">
        <v>12257762</v>
      </c>
      <c r="C292" s="0" t="n">
        <v>12257758</v>
      </c>
      <c r="D292" s="0" t="n">
        <v>9402250</v>
      </c>
      <c r="E292" s="0" t="n">
        <v>1</v>
      </c>
      <c r="F292" s="0" t="n">
        <v>1</v>
      </c>
      <c r="G292" s="0" t="n">
        <v>1</v>
      </c>
      <c r="H292" s="0" t="n">
        <v>2</v>
      </c>
      <c r="I292" s="0" t="s">
        <v>796</v>
      </c>
      <c r="J292" s="0" t="s">
        <v>797</v>
      </c>
      <c r="K292" s="0" t="s">
        <v>798</v>
      </c>
      <c r="L292" s="0" t="n">
        <v>1368</v>
      </c>
      <c r="N292" s="0" t="n">
        <v>1011</v>
      </c>
      <c r="O292" s="0" t="s">
        <v>789</v>
      </c>
      <c r="P292" s="0" t="s">
        <v>789</v>
      </c>
      <c r="Q292" s="0" t="n">
        <v>1</v>
      </c>
      <c r="Y292" s="0" t="n">
        <v>0.01575</v>
      </c>
      <c r="AA292" s="0" t="n">
        <v>0</v>
      </c>
      <c r="AB292" s="0" t="n">
        <v>87.17</v>
      </c>
      <c r="AC292" s="0" t="n">
        <v>11.6</v>
      </c>
      <c r="AD292" s="0" t="n">
        <v>0</v>
      </c>
      <c r="AN292" s="0" t="n">
        <v>0</v>
      </c>
      <c r="AO292" s="0" t="n">
        <v>1</v>
      </c>
      <c r="AP292" s="0" t="n">
        <v>1</v>
      </c>
      <c r="AQ292" s="0" t="n">
        <v>0</v>
      </c>
      <c r="AR292" s="0" t="n">
        <v>0</v>
      </c>
      <c r="AT292" s="0" t="n">
        <v>0.01</v>
      </c>
      <c r="AU292" s="0" t="s">
        <v>371</v>
      </c>
      <c r="AV292" s="0" t="n">
        <v>0</v>
      </c>
      <c r="AW292" s="0" t="n">
        <v>2</v>
      </c>
      <c r="AX292" s="0" t="n">
        <v>12257769</v>
      </c>
      <c r="AY292" s="0" t="n">
        <v>1</v>
      </c>
      <c r="AZ292" s="0" t="n">
        <v>0</v>
      </c>
      <c r="BA292" s="0" t="n">
        <v>325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B292" s="0" t="n">
        <v>0</v>
      </c>
    </row>
    <row r="293" customFormat="false" ht="13.2" hidden="false" customHeight="false" outlineLevel="0" collapsed="false">
      <c r="A293" s="0" t="n">
        <f aca="false">ROW(Source!A136)</f>
        <v>136</v>
      </c>
      <c r="B293" s="0" t="n">
        <v>12257763</v>
      </c>
      <c r="C293" s="0" t="n">
        <v>12257758</v>
      </c>
      <c r="D293" s="0" t="n">
        <v>9332239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802</v>
      </c>
      <c r="J293" s="0" t="s">
        <v>803</v>
      </c>
      <c r="K293" s="0" t="s">
        <v>804</v>
      </c>
      <c r="L293" s="0" t="n">
        <v>1348</v>
      </c>
      <c r="N293" s="0" t="n">
        <v>1009</v>
      </c>
      <c r="O293" s="0" t="s">
        <v>159</v>
      </c>
      <c r="P293" s="0" t="s">
        <v>159</v>
      </c>
      <c r="Q293" s="0" t="n">
        <v>1000</v>
      </c>
      <c r="Y293" s="0" t="n">
        <v>0.00011</v>
      </c>
      <c r="AA293" s="0" t="n">
        <v>10362</v>
      </c>
      <c r="AB293" s="0" t="n">
        <v>0</v>
      </c>
      <c r="AC293" s="0" t="n">
        <v>0</v>
      </c>
      <c r="AD293" s="0" t="n">
        <v>0</v>
      </c>
      <c r="AN293" s="0" t="n">
        <v>0</v>
      </c>
      <c r="AO293" s="0" t="n">
        <v>1</v>
      </c>
      <c r="AP293" s="0" t="n">
        <v>0</v>
      </c>
      <c r="AQ293" s="0" t="n">
        <v>0</v>
      </c>
      <c r="AR293" s="0" t="n">
        <v>0</v>
      </c>
      <c r="AT293" s="0" t="n">
        <v>0.00011</v>
      </c>
      <c r="AV293" s="0" t="n">
        <v>0</v>
      </c>
      <c r="AW293" s="0" t="n">
        <v>2</v>
      </c>
      <c r="AX293" s="0" t="n">
        <v>12257770</v>
      </c>
      <c r="AY293" s="0" t="n">
        <v>1</v>
      </c>
      <c r="AZ293" s="0" t="n">
        <v>0</v>
      </c>
      <c r="BA293" s="0" t="n">
        <v>326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B293" s="0" t="n">
        <v>0</v>
      </c>
    </row>
    <row r="294" customFormat="false" ht="13.2" hidden="false" customHeight="false" outlineLevel="0" collapsed="false">
      <c r="A294" s="0" t="n">
        <f aca="false">ROW(Source!A136)</f>
        <v>136</v>
      </c>
      <c r="B294" s="0" t="n">
        <v>12257764</v>
      </c>
      <c r="C294" s="0" t="n">
        <v>12257758</v>
      </c>
      <c r="D294" s="0" t="n">
        <v>9350752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820</v>
      </c>
      <c r="J294" s="0" t="s">
        <v>821</v>
      </c>
      <c r="K294" s="0" t="s">
        <v>822</v>
      </c>
      <c r="L294" s="0" t="n">
        <v>1348</v>
      </c>
      <c r="N294" s="0" t="n">
        <v>1009</v>
      </c>
      <c r="O294" s="0" t="s">
        <v>159</v>
      </c>
      <c r="P294" s="0" t="s">
        <v>159</v>
      </c>
      <c r="Q294" s="0" t="n">
        <v>1000</v>
      </c>
      <c r="Y294" s="0" t="n">
        <v>0.00043</v>
      </c>
      <c r="AA294" s="0" t="n">
        <v>6508.75</v>
      </c>
      <c r="AB294" s="0" t="n">
        <v>0</v>
      </c>
      <c r="AC294" s="0" t="n">
        <v>0</v>
      </c>
      <c r="AD294" s="0" t="n">
        <v>0</v>
      </c>
      <c r="AN294" s="0" t="n">
        <v>0</v>
      </c>
      <c r="AO294" s="0" t="n">
        <v>1</v>
      </c>
      <c r="AP294" s="0" t="n">
        <v>0</v>
      </c>
      <c r="AQ294" s="0" t="n">
        <v>0</v>
      </c>
      <c r="AR294" s="0" t="n">
        <v>0</v>
      </c>
      <c r="AT294" s="0" t="n">
        <v>0.00043</v>
      </c>
      <c r="AV294" s="0" t="n">
        <v>0</v>
      </c>
      <c r="AW294" s="0" t="n">
        <v>2</v>
      </c>
      <c r="AX294" s="0" t="n">
        <v>12257771</v>
      </c>
      <c r="AY294" s="0" t="n">
        <v>1</v>
      </c>
      <c r="AZ294" s="0" t="n">
        <v>0</v>
      </c>
      <c r="BA294" s="0" t="n">
        <v>327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B294" s="0" t="n">
        <v>0</v>
      </c>
    </row>
    <row r="295" customFormat="false" ht="13.2" hidden="false" customHeight="false" outlineLevel="0" collapsed="false">
      <c r="A295" s="0" t="n">
        <f aca="false">ROW(Source!A136)</f>
        <v>136</v>
      </c>
      <c r="B295" s="0" t="n">
        <v>12257765</v>
      </c>
      <c r="C295" s="0" t="n">
        <v>12257758</v>
      </c>
      <c r="D295" s="0" t="n">
        <v>9371711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823</v>
      </c>
      <c r="J295" s="0" t="s">
        <v>824</v>
      </c>
      <c r="K295" s="0" t="s">
        <v>825</v>
      </c>
      <c r="L295" s="0" t="n">
        <v>1339</v>
      </c>
      <c r="N295" s="0" t="n">
        <v>1007</v>
      </c>
      <c r="O295" s="0" t="s">
        <v>618</v>
      </c>
      <c r="P295" s="0" t="s">
        <v>618</v>
      </c>
      <c r="Q295" s="0" t="n">
        <v>1</v>
      </c>
      <c r="Y295" s="0" t="n">
        <v>0.0003</v>
      </c>
      <c r="AA295" s="0" t="n">
        <v>519.8</v>
      </c>
      <c r="AB295" s="0" t="n">
        <v>0</v>
      </c>
      <c r="AC295" s="0" t="n">
        <v>0</v>
      </c>
      <c r="AD295" s="0" t="n">
        <v>0</v>
      </c>
      <c r="AN295" s="0" t="n">
        <v>0</v>
      </c>
      <c r="AO295" s="0" t="n">
        <v>1</v>
      </c>
      <c r="AP295" s="0" t="n">
        <v>0</v>
      </c>
      <c r="AQ295" s="0" t="n">
        <v>0</v>
      </c>
      <c r="AR295" s="0" t="n">
        <v>0</v>
      </c>
      <c r="AT295" s="0" t="n">
        <v>0.0003</v>
      </c>
      <c r="AV295" s="0" t="n">
        <v>0</v>
      </c>
      <c r="AW295" s="0" t="n">
        <v>2</v>
      </c>
      <c r="AX295" s="0" t="n">
        <v>12257773</v>
      </c>
      <c r="AY295" s="0" t="n">
        <v>1</v>
      </c>
      <c r="AZ295" s="0" t="n">
        <v>0</v>
      </c>
      <c r="BA295" s="0" t="n">
        <v>329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B295" s="0" t="n">
        <v>0</v>
      </c>
    </row>
    <row r="296" customFormat="false" ht="13.2" hidden="false" customHeight="false" outlineLevel="0" collapsed="false">
      <c r="A296" s="0" t="n">
        <f aca="false">ROW(Source!A136)</f>
        <v>136</v>
      </c>
      <c r="B296" s="0" t="n">
        <v>12257775</v>
      </c>
      <c r="C296" s="0" t="n">
        <v>12257758</v>
      </c>
      <c r="D296" s="0" t="n">
        <v>0</v>
      </c>
      <c r="E296" s="0" t="n">
        <v>0</v>
      </c>
      <c r="F296" s="0" t="n">
        <v>1</v>
      </c>
      <c r="G296" s="0" t="n">
        <v>1</v>
      </c>
      <c r="H296" s="0" t="n">
        <v>3</v>
      </c>
      <c r="I296" s="0" t="s">
        <v>234</v>
      </c>
      <c r="K296" s="0" t="s">
        <v>468</v>
      </c>
      <c r="L296" s="0" t="n">
        <v>1354</v>
      </c>
      <c r="N296" s="0" t="n">
        <v>1010</v>
      </c>
      <c r="O296" s="0" t="s">
        <v>201</v>
      </c>
      <c r="P296" s="0" t="s">
        <v>201</v>
      </c>
      <c r="Q296" s="0" t="n">
        <v>1</v>
      </c>
      <c r="Y296" s="0" t="n">
        <v>0.0769230769230769</v>
      </c>
      <c r="AA296" s="0" t="n">
        <v>125.158333</v>
      </c>
      <c r="AB296" s="0" t="n">
        <v>0</v>
      </c>
      <c r="AC296" s="0" t="n">
        <v>0</v>
      </c>
      <c r="AD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T296" s="0" t="n">
        <v>0.0769230769230769</v>
      </c>
      <c r="AV296" s="0" t="n">
        <v>0</v>
      </c>
      <c r="AW296" s="0" t="n">
        <v>1</v>
      </c>
      <c r="AX296" s="0" t="n">
        <v>-1</v>
      </c>
      <c r="AY296" s="0" t="n">
        <v>0</v>
      </c>
      <c r="AZ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B296" s="0" t="n">
        <v>0</v>
      </c>
    </row>
    <row r="297" customFormat="false" ht="13.2" hidden="false" customHeight="false" outlineLevel="0" collapsed="false">
      <c r="A297" s="0" t="n">
        <f aca="false">ROW(Source!A136)</f>
        <v>136</v>
      </c>
      <c r="B297" s="0" t="n">
        <v>12257777</v>
      </c>
      <c r="C297" s="0" t="n">
        <v>12257758</v>
      </c>
      <c r="D297" s="0" t="n">
        <v>0</v>
      </c>
      <c r="E297" s="0" t="n">
        <v>0</v>
      </c>
      <c r="F297" s="0" t="n">
        <v>1</v>
      </c>
      <c r="G297" s="0" t="n">
        <v>1</v>
      </c>
      <c r="H297" s="0" t="n">
        <v>3</v>
      </c>
      <c r="I297" s="0" t="s">
        <v>234</v>
      </c>
      <c r="K297" s="0" t="s">
        <v>471</v>
      </c>
      <c r="L297" s="0" t="n">
        <v>1354</v>
      </c>
      <c r="N297" s="0" t="n">
        <v>1010</v>
      </c>
      <c r="O297" s="0" t="s">
        <v>201</v>
      </c>
      <c r="P297" s="0" t="s">
        <v>201</v>
      </c>
      <c r="Q297" s="0" t="n">
        <v>1</v>
      </c>
      <c r="Y297" s="0" t="n">
        <v>0.307692307692308</v>
      </c>
      <c r="AA297" s="0" t="n">
        <v>147.928102</v>
      </c>
      <c r="AB297" s="0" t="n">
        <v>0</v>
      </c>
      <c r="AC297" s="0" t="n">
        <v>0</v>
      </c>
      <c r="AD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T297" s="0" t="n">
        <v>0.307692307692308</v>
      </c>
      <c r="AV297" s="0" t="n">
        <v>0</v>
      </c>
      <c r="AW297" s="0" t="n">
        <v>1</v>
      </c>
      <c r="AX297" s="0" t="n">
        <v>-1</v>
      </c>
      <c r="AY297" s="0" t="n">
        <v>0</v>
      </c>
      <c r="AZ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B297" s="0" t="n">
        <v>0</v>
      </c>
    </row>
    <row r="298" customFormat="false" ht="13.2" hidden="false" customHeight="false" outlineLevel="0" collapsed="false">
      <c r="A298" s="0" t="n">
        <f aca="false">ROW(Source!A136)</f>
        <v>136</v>
      </c>
      <c r="B298" s="0" t="n">
        <v>12257779</v>
      </c>
      <c r="C298" s="0" t="n">
        <v>12257758</v>
      </c>
      <c r="D298" s="0" t="n">
        <v>0</v>
      </c>
      <c r="E298" s="0" t="n">
        <v>0</v>
      </c>
      <c r="F298" s="0" t="n">
        <v>1</v>
      </c>
      <c r="G298" s="0" t="n">
        <v>1</v>
      </c>
      <c r="H298" s="0" t="n">
        <v>3</v>
      </c>
      <c r="I298" s="0" t="s">
        <v>234</v>
      </c>
      <c r="K298" s="0" t="s">
        <v>474</v>
      </c>
      <c r="L298" s="0" t="n">
        <v>1354</v>
      </c>
      <c r="N298" s="0" t="n">
        <v>1010</v>
      </c>
      <c r="O298" s="0" t="s">
        <v>201</v>
      </c>
      <c r="P298" s="0" t="s">
        <v>201</v>
      </c>
      <c r="Q298" s="0" t="n">
        <v>1</v>
      </c>
      <c r="Y298" s="0" t="n">
        <v>0.0769230769230769</v>
      </c>
      <c r="AA298" s="0" t="n">
        <v>173.864527</v>
      </c>
      <c r="AB298" s="0" t="n">
        <v>0</v>
      </c>
      <c r="AC298" s="0" t="n">
        <v>0</v>
      </c>
      <c r="AD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T298" s="0" t="n">
        <v>0.0769230769230769</v>
      </c>
      <c r="AV298" s="0" t="n">
        <v>0</v>
      </c>
      <c r="AW298" s="0" t="n">
        <v>1</v>
      </c>
      <c r="AX298" s="0" t="n">
        <v>-1</v>
      </c>
      <c r="AY298" s="0" t="n">
        <v>0</v>
      </c>
      <c r="AZ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B298" s="0" t="n">
        <v>0</v>
      </c>
    </row>
    <row r="299" customFormat="false" ht="13.2" hidden="false" customHeight="false" outlineLevel="0" collapsed="false">
      <c r="A299" s="0" t="n">
        <f aca="false">ROW(Source!A136)</f>
        <v>136</v>
      </c>
      <c r="B299" s="0" t="n">
        <v>12257781</v>
      </c>
      <c r="C299" s="0" t="n">
        <v>12257758</v>
      </c>
      <c r="D299" s="0" t="n">
        <v>0</v>
      </c>
      <c r="E299" s="0" t="n">
        <v>0</v>
      </c>
      <c r="F299" s="0" t="n">
        <v>1</v>
      </c>
      <c r="G299" s="0" t="n">
        <v>1</v>
      </c>
      <c r="H299" s="0" t="n">
        <v>3</v>
      </c>
      <c r="I299" s="0" t="s">
        <v>234</v>
      </c>
      <c r="K299" s="0" t="s">
        <v>477</v>
      </c>
      <c r="L299" s="0" t="n">
        <v>1354</v>
      </c>
      <c r="N299" s="0" t="n">
        <v>1010</v>
      </c>
      <c r="O299" s="0" t="s">
        <v>201</v>
      </c>
      <c r="P299" s="0" t="s">
        <v>201</v>
      </c>
      <c r="Q299" s="0" t="n">
        <v>1</v>
      </c>
      <c r="Y299" s="0" t="n">
        <v>0.153846153846154</v>
      </c>
      <c r="AA299" s="0" t="n">
        <v>75.396586</v>
      </c>
      <c r="AB299" s="0" t="n">
        <v>0</v>
      </c>
      <c r="AC299" s="0" t="n">
        <v>0</v>
      </c>
      <c r="AD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T299" s="0" t="n">
        <v>0.153846153846154</v>
      </c>
      <c r="AV299" s="0" t="n">
        <v>0</v>
      </c>
      <c r="AW299" s="0" t="n">
        <v>1</v>
      </c>
      <c r="AX299" s="0" t="n">
        <v>-1</v>
      </c>
      <c r="AY299" s="0" t="n">
        <v>0</v>
      </c>
      <c r="AZ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B299" s="0" t="n">
        <v>0</v>
      </c>
    </row>
    <row r="300" customFormat="false" ht="13.2" hidden="false" customHeight="false" outlineLevel="0" collapsed="false">
      <c r="A300" s="0" t="n">
        <f aca="false">ROW(Source!A136)</f>
        <v>136</v>
      </c>
      <c r="B300" s="0" t="n">
        <v>12257783</v>
      </c>
      <c r="C300" s="0" t="n">
        <v>12257758</v>
      </c>
      <c r="D300" s="0" t="n">
        <v>0</v>
      </c>
      <c r="E300" s="0" t="n">
        <v>0</v>
      </c>
      <c r="F300" s="0" t="n">
        <v>1</v>
      </c>
      <c r="G300" s="0" t="n">
        <v>1</v>
      </c>
      <c r="H300" s="0" t="n">
        <v>3</v>
      </c>
      <c r="I300" s="0" t="s">
        <v>234</v>
      </c>
      <c r="K300" s="0" t="s">
        <v>480</v>
      </c>
      <c r="L300" s="0" t="n">
        <v>1354</v>
      </c>
      <c r="N300" s="0" t="n">
        <v>1010</v>
      </c>
      <c r="O300" s="0" t="s">
        <v>201</v>
      </c>
      <c r="P300" s="0" t="s">
        <v>201</v>
      </c>
      <c r="Q300" s="0" t="n">
        <v>1</v>
      </c>
      <c r="Y300" s="0" t="n">
        <v>0.0769230769230769</v>
      </c>
      <c r="AA300" s="0" t="n">
        <v>58.658544</v>
      </c>
      <c r="AB300" s="0" t="n">
        <v>0</v>
      </c>
      <c r="AC300" s="0" t="n">
        <v>0</v>
      </c>
      <c r="AD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T300" s="0" t="n">
        <v>0.0769230769230769</v>
      </c>
      <c r="AV300" s="0" t="n">
        <v>0</v>
      </c>
      <c r="AW300" s="0" t="n">
        <v>1</v>
      </c>
      <c r="AX300" s="0" t="n">
        <v>-1</v>
      </c>
      <c r="AY300" s="0" t="n">
        <v>0</v>
      </c>
      <c r="AZ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B300" s="0" t="n">
        <v>0</v>
      </c>
    </row>
    <row r="301" customFormat="false" ht="13.2" hidden="false" customHeight="false" outlineLevel="0" collapsed="false">
      <c r="A301" s="0" t="n">
        <f aca="false">ROW(Source!A136)</f>
        <v>136</v>
      </c>
      <c r="B301" s="0" t="n">
        <v>12257785</v>
      </c>
      <c r="C301" s="0" t="n">
        <v>12257758</v>
      </c>
      <c r="D301" s="0" t="n">
        <v>0</v>
      </c>
      <c r="E301" s="0" t="n">
        <v>0</v>
      </c>
      <c r="F301" s="0" t="n">
        <v>1</v>
      </c>
      <c r="G301" s="0" t="n">
        <v>1</v>
      </c>
      <c r="H301" s="0" t="n">
        <v>3</v>
      </c>
      <c r="I301" s="0" t="s">
        <v>234</v>
      </c>
      <c r="K301" s="0" t="s">
        <v>483</v>
      </c>
      <c r="L301" s="0" t="n">
        <v>1354</v>
      </c>
      <c r="N301" s="0" t="n">
        <v>1010</v>
      </c>
      <c r="O301" s="0" t="s">
        <v>201</v>
      </c>
      <c r="P301" s="0" t="s">
        <v>201</v>
      </c>
      <c r="Q301" s="0" t="n">
        <v>1</v>
      </c>
      <c r="Y301" s="0" t="n">
        <v>0.307692307692308</v>
      </c>
      <c r="AA301" s="0" t="n">
        <v>118.523433</v>
      </c>
      <c r="AB301" s="0" t="n">
        <v>0</v>
      </c>
      <c r="AC301" s="0" t="n">
        <v>0</v>
      </c>
      <c r="AD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T301" s="0" t="n">
        <v>0.307692307692308</v>
      </c>
      <c r="AV301" s="0" t="n">
        <v>0</v>
      </c>
      <c r="AW301" s="0" t="n">
        <v>1</v>
      </c>
      <c r="AX301" s="0" t="n">
        <v>-1</v>
      </c>
      <c r="AY301" s="0" t="n">
        <v>0</v>
      </c>
      <c r="AZ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B301" s="0" t="n">
        <v>0</v>
      </c>
    </row>
    <row r="302" customFormat="false" ht="13.2" hidden="false" customHeight="false" outlineLevel="0" collapsed="false">
      <c r="A302" s="0" t="n">
        <f aca="false">ROW(Source!A143)</f>
        <v>143</v>
      </c>
      <c r="B302" s="0" t="n">
        <v>12257829</v>
      </c>
      <c r="C302" s="0" t="n">
        <v>12257828</v>
      </c>
      <c r="D302" s="0" t="n">
        <v>9494933</v>
      </c>
      <c r="E302" s="0" t="n">
        <v>1</v>
      </c>
      <c r="F302" s="0" t="n">
        <v>1</v>
      </c>
      <c r="G302" s="0" t="n">
        <v>1</v>
      </c>
      <c r="H302" s="0" t="n">
        <v>1</v>
      </c>
      <c r="I302" s="0" t="s">
        <v>826</v>
      </c>
      <c r="K302" s="0" t="s">
        <v>827</v>
      </c>
      <c r="L302" s="0" t="n">
        <v>1369</v>
      </c>
      <c r="N302" s="0" t="n">
        <v>1013</v>
      </c>
      <c r="O302" s="0" t="s">
        <v>784</v>
      </c>
      <c r="P302" s="0" t="s">
        <v>784</v>
      </c>
      <c r="Q302" s="0" t="n">
        <v>1</v>
      </c>
      <c r="Y302" s="0" t="n">
        <v>1.85472</v>
      </c>
      <c r="AA302" s="0" t="n">
        <v>0</v>
      </c>
      <c r="AB302" s="0" t="n">
        <v>0</v>
      </c>
      <c r="AC302" s="0" t="n">
        <v>0</v>
      </c>
      <c r="AD302" s="0" t="n">
        <v>8.86</v>
      </c>
      <c r="AN302" s="0" t="n">
        <v>0</v>
      </c>
      <c r="AO302" s="0" t="n">
        <v>1</v>
      </c>
      <c r="AP302" s="0" t="n">
        <v>1</v>
      </c>
      <c r="AQ302" s="0" t="n">
        <v>0</v>
      </c>
      <c r="AR302" s="0" t="n">
        <v>0</v>
      </c>
      <c r="AT302" s="0" t="n">
        <v>1.28</v>
      </c>
      <c r="AU302" s="0" t="s">
        <v>407</v>
      </c>
      <c r="AV302" s="0" t="n">
        <v>1</v>
      </c>
      <c r="AW302" s="0" t="n">
        <v>2</v>
      </c>
      <c r="AX302" s="0" t="n">
        <v>12257834</v>
      </c>
      <c r="AY302" s="0" t="n">
        <v>1</v>
      </c>
      <c r="AZ302" s="0" t="n">
        <v>0</v>
      </c>
      <c r="BA302" s="0" t="n">
        <v>33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B302" s="0" t="n">
        <v>0</v>
      </c>
    </row>
    <row r="303" customFormat="false" ht="13.2" hidden="false" customHeight="false" outlineLevel="0" collapsed="false">
      <c r="A303" s="0" t="n">
        <f aca="false">ROW(Source!A143)</f>
        <v>143</v>
      </c>
      <c r="B303" s="0" t="n">
        <v>12257830</v>
      </c>
      <c r="C303" s="0" t="n">
        <v>12257828</v>
      </c>
      <c r="D303" s="0" t="n">
        <v>9399140</v>
      </c>
      <c r="E303" s="0" t="n">
        <v>1</v>
      </c>
      <c r="F303" s="0" t="n">
        <v>1</v>
      </c>
      <c r="G303" s="0" t="n">
        <v>1</v>
      </c>
      <c r="H303" s="0" t="n">
        <v>2</v>
      </c>
      <c r="I303" s="0" t="s">
        <v>828</v>
      </c>
      <c r="J303" s="0" t="s">
        <v>829</v>
      </c>
      <c r="K303" s="0" t="s">
        <v>830</v>
      </c>
      <c r="L303" s="0" t="n">
        <v>1368</v>
      </c>
      <c r="N303" s="0" t="n">
        <v>1011</v>
      </c>
      <c r="O303" s="0" t="s">
        <v>789</v>
      </c>
      <c r="P303" s="0" t="s">
        <v>789</v>
      </c>
      <c r="Q303" s="0" t="n">
        <v>1</v>
      </c>
      <c r="Y303" s="0" t="n">
        <v>0.504</v>
      </c>
      <c r="AA303" s="0" t="n">
        <v>0</v>
      </c>
      <c r="AB303" s="0" t="n">
        <v>3.12</v>
      </c>
      <c r="AC303" s="0" t="n">
        <v>0</v>
      </c>
      <c r="AD303" s="0" t="n">
        <v>0</v>
      </c>
      <c r="AN303" s="0" t="n">
        <v>0</v>
      </c>
      <c r="AO303" s="0" t="n">
        <v>1</v>
      </c>
      <c r="AP303" s="0" t="n">
        <v>1</v>
      </c>
      <c r="AQ303" s="0" t="n">
        <v>0</v>
      </c>
      <c r="AR303" s="0" t="n">
        <v>0</v>
      </c>
      <c r="AT303" s="0" t="n">
        <v>0.32</v>
      </c>
      <c r="AU303" s="0" t="s">
        <v>371</v>
      </c>
      <c r="AV303" s="0" t="n">
        <v>0</v>
      </c>
      <c r="AW303" s="0" t="n">
        <v>2</v>
      </c>
      <c r="AX303" s="0" t="n">
        <v>12257835</v>
      </c>
      <c r="AY303" s="0" t="n">
        <v>1</v>
      </c>
      <c r="AZ303" s="0" t="n">
        <v>0</v>
      </c>
      <c r="BA303" s="0" t="n">
        <v>331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B303" s="0" t="n">
        <v>0</v>
      </c>
    </row>
    <row r="304" customFormat="false" ht="13.2" hidden="false" customHeight="false" outlineLevel="0" collapsed="false">
      <c r="A304" s="0" t="n">
        <f aca="false">ROW(Source!A143)</f>
        <v>143</v>
      </c>
      <c r="B304" s="0" t="n">
        <v>12257831</v>
      </c>
      <c r="C304" s="0" t="n">
        <v>12257828</v>
      </c>
      <c r="D304" s="0" t="n">
        <v>9402250</v>
      </c>
      <c r="E304" s="0" t="n">
        <v>1</v>
      </c>
      <c r="F304" s="0" t="n">
        <v>1</v>
      </c>
      <c r="G304" s="0" t="n">
        <v>1</v>
      </c>
      <c r="H304" s="0" t="n">
        <v>2</v>
      </c>
      <c r="I304" s="0" t="s">
        <v>796</v>
      </c>
      <c r="J304" s="0" t="s">
        <v>797</v>
      </c>
      <c r="K304" s="0" t="s">
        <v>798</v>
      </c>
      <c r="L304" s="0" t="n">
        <v>1368</v>
      </c>
      <c r="N304" s="0" t="n">
        <v>1011</v>
      </c>
      <c r="O304" s="0" t="s">
        <v>789</v>
      </c>
      <c r="P304" s="0" t="s">
        <v>789</v>
      </c>
      <c r="Q304" s="0" t="n">
        <v>1</v>
      </c>
      <c r="Y304" s="0" t="n">
        <v>0.01575</v>
      </c>
      <c r="AA304" s="0" t="n">
        <v>0</v>
      </c>
      <c r="AB304" s="0" t="n">
        <v>87.17</v>
      </c>
      <c r="AC304" s="0" t="n">
        <v>11.6</v>
      </c>
      <c r="AD304" s="0" t="n">
        <v>0</v>
      </c>
      <c r="AN304" s="0" t="n">
        <v>0</v>
      </c>
      <c r="AO304" s="0" t="n">
        <v>1</v>
      </c>
      <c r="AP304" s="0" t="n">
        <v>1</v>
      </c>
      <c r="AQ304" s="0" t="n">
        <v>0</v>
      </c>
      <c r="AR304" s="0" t="n">
        <v>0</v>
      </c>
      <c r="AT304" s="0" t="n">
        <v>0.01</v>
      </c>
      <c r="AU304" s="0" t="s">
        <v>371</v>
      </c>
      <c r="AV304" s="0" t="n">
        <v>0</v>
      </c>
      <c r="AW304" s="0" t="n">
        <v>2</v>
      </c>
      <c r="AX304" s="0" t="n">
        <v>12257836</v>
      </c>
      <c r="AY304" s="0" t="n">
        <v>1</v>
      </c>
      <c r="AZ304" s="0" t="n">
        <v>0</v>
      </c>
      <c r="BA304" s="0" t="n">
        <v>332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B304" s="0" t="n">
        <v>0</v>
      </c>
    </row>
    <row r="305" customFormat="false" ht="13.2" hidden="false" customHeight="false" outlineLevel="0" collapsed="false">
      <c r="A305" s="0" t="n">
        <f aca="false">ROW(Source!A143)</f>
        <v>143</v>
      </c>
      <c r="B305" s="0" t="n">
        <v>12257832</v>
      </c>
      <c r="C305" s="0" t="n">
        <v>12257828</v>
      </c>
      <c r="D305" s="0" t="n">
        <v>9332545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805</v>
      </c>
      <c r="J305" s="0" t="s">
        <v>806</v>
      </c>
      <c r="K305" s="0" t="s">
        <v>807</v>
      </c>
      <c r="L305" s="0" t="n">
        <v>1346</v>
      </c>
      <c r="N305" s="0" t="n">
        <v>1009</v>
      </c>
      <c r="O305" s="0" t="s">
        <v>808</v>
      </c>
      <c r="P305" s="0" t="s">
        <v>808</v>
      </c>
      <c r="Q305" s="0" t="n">
        <v>1</v>
      </c>
      <c r="Y305" s="0" t="n">
        <v>0.344</v>
      </c>
      <c r="AA305" s="0" t="n">
        <v>23.09</v>
      </c>
      <c r="AB305" s="0" t="n">
        <v>0</v>
      </c>
      <c r="AC305" s="0" t="n">
        <v>0</v>
      </c>
      <c r="AD305" s="0" t="n">
        <v>0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0.344</v>
      </c>
      <c r="AV305" s="0" t="n">
        <v>0</v>
      </c>
      <c r="AW305" s="0" t="n">
        <v>2</v>
      </c>
      <c r="AX305" s="0" t="n">
        <v>12257837</v>
      </c>
      <c r="AY305" s="0" t="n">
        <v>1</v>
      </c>
      <c r="AZ305" s="0" t="n">
        <v>0</v>
      </c>
      <c r="BA305" s="0" t="n">
        <v>333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B305" s="0" t="n">
        <v>0</v>
      </c>
    </row>
    <row r="306" customFormat="false" ht="13.2" hidden="false" customHeight="false" outlineLevel="0" collapsed="false">
      <c r="A306" s="0" t="n">
        <f aca="false">ROW(Source!A143)</f>
        <v>143</v>
      </c>
      <c r="B306" s="0" t="n">
        <v>12257833</v>
      </c>
      <c r="C306" s="0" t="n">
        <v>12257828</v>
      </c>
      <c r="D306" s="0" t="n">
        <v>9332568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809</v>
      </c>
      <c r="J306" s="0" t="s">
        <v>810</v>
      </c>
      <c r="K306" s="0" t="s">
        <v>811</v>
      </c>
      <c r="L306" s="0" t="n">
        <v>1348</v>
      </c>
      <c r="N306" s="0" t="n">
        <v>1009</v>
      </c>
      <c r="O306" s="0" t="s">
        <v>159</v>
      </c>
      <c r="P306" s="0" t="s">
        <v>159</v>
      </c>
      <c r="Q306" s="0" t="n">
        <v>1000</v>
      </c>
      <c r="Y306" s="0" t="n">
        <v>0.0002</v>
      </c>
      <c r="AA306" s="0" t="n">
        <v>9040</v>
      </c>
      <c r="AB306" s="0" t="n">
        <v>0</v>
      </c>
      <c r="AC306" s="0" t="n">
        <v>0</v>
      </c>
      <c r="AD306" s="0" t="n">
        <v>0</v>
      </c>
      <c r="AN306" s="0" t="n">
        <v>0</v>
      </c>
      <c r="AO306" s="0" t="n">
        <v>1</v>
      </c>
      <c r="AP306" s="0" t="n">
        <v>0</v>
      </c>
      <c r="AQ306" s="0" t="n">
        <v>0</v>
      </c>
      <c r="AR306" s="0" t="n">
        <v>0</v>
      </c>
      <c r="AT306" s="0" t="n">
        <v>0.0002</v>
      </c>
      <c r="AV306" s="0" t="n">
        <v>0</v>
      </c>
      <c r="AW306" s="0" t="n">
        <v>2</v>
      </c>
      <c r="AX306" s="0" t="n">
        <v>12257838</v>
      </c>
      <c r="AY306" s="0" t="n">
        <v>1</v>
      </c>
      <c r="AZ306" s="0" t="n">
        <v>0</v>
      </c>
      <c r="BA306" s="0" t="n">
        <v>334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B306" s="0" t="n">
        <v>0</v>
      </c>
    </row>
    <row r="307" customFormat="false" ht="13.2" hidden="false" customHeight="false" outlineLevel="0" collapsed="false">
      <c r="A307" s="0" t="n">
        <f aca="false">ROW(Source!A143)</f>
        <v>143</v>
      </c>
      <c r="B307" s="0" t="n">
        <v>12257841</v>
      </c>
      <c r="C307" s="0" t="n">
        <v>12257828</v>
      </c>
      <c r="D307" s="0" t="n">
        <v>0</v>
      </c>
      <c r="E307" s="0" t="n">
        <v>0</v>
      </c>
      <c r="F307" s="0" t="n">
        <v>1</v>
      </c>
      <c r="G307" s="0" t="n">
        <v>1</v>
      </c>
      <c r="H307" s="0" t="n">
        <v>3</v>
      </c>
      <c r="I307" s="0" t="s">
        <v>234</v>
      </c>
      <c r="K307" s="0" t="s">
        <v>490</v>
      </c>
      <c r="L307" s="0" t="n">
        <v>1354</v>
      </c>
      <c r="N307" s="0" t="n">
        <v>1010</v>
      </c>
      <c r="O307" s="0" t="s">
        <v>201</v>
      </c>
      <c r="P307" s="0" t="s">
        <v>201</v>
      </c>
      <c r="Q307" s="0" t="n">
        <v>1</v>
      </c>
      <c r="Y307" s="0" t="n">
        <v>1</v>
      </c>
      <c r="AA307" s="0" t="n">
        <v>155.316967</v>
      </c>
      <c r="AB307" s="0" t="n">
        <v>0</v>
      </c>
      <c r="AC307" s="0" t="n">
        <v>0</v>
      </c>
      <c r="AD307" s="0" t="n">
        <v>0</v>
      </c>
      <c r="AN307" s="0" t="n">
        <v>1</v>
      </c>
      <c r="AO307" s="0" t="n">
        <v>0</v>
      </c>
      <c r="AP307" s="0" t="n">
        <v>1</v>
      </c>
      <c r="AQ307" s="0" t="n">
        <v>0</v>
      </c>
      <c r="AR307" s="0" t="n">
        <v>0</v>
      </c>
      <c r="AT307" s="0" t="n">
        <v>1</v>
      </c>
      <c r="AV307" s="0" t="n">
        <v>0</v>
      </c>
      <c r="AW307" s="0" t="n">
        <v>1</v>
      </c>
      <c r="AX307" s="0" t="n">
        <v>-1</v>
      </c>
      <c r="AY307" s="0" t="n">
        <v>0</v>
      </c>
      <c r="AZ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B307" s="0" t="n">
        <v>0</v>
      </c>
    </row>
    <row r="308" customFormat="false" ht="13.2" hidden="false" customHeight="false" outlineLevel="0" collapsed="false">
      <c r="A308" s="0" t="n">
        <f aca="false">ROW(Source!A145)</f>
        <v>145</v>
      </c>
      <c r="B308" s="0" t="n">
        <v>12257843</v>
      </c>
      <c r="C308" s="0" t="n">
        <v>12257842</v>
      </c>
      <c r="D308" s="0" t="n">
        <v>9493056</v>
      </c>
      <c r="E308" s="0" t="n">
        <v>1</v>
      </c>
      <c r="F308" s="0" t="n">
        <v>1</v>
      </c>
      <c r="G308" s="0" t="n">
        <v>1</v>
      </c>
      <c r="H308" s="0" t="n">
        <v>1</v>
      </c>
      <c r="I308" s="0" t="s">
        <v>815</v>
      </c>
      <c r="K308" s="0" t="s">
        <v>816</v>
      </c>
      <c r="L308" s="0" t="n">
        <v>1369</v>
      </c>
      <c r="N308" s="0" t="n">
        <v>1013</v>
      </c>
      <c r="O308" s="0" t="s">
        <v>784</v>
      </c>
      <c r="P308" s="0" t="s">
        <v>784</v>
      </c>
      <c r="Q308" s="0" t="n">
        <v>1</v>
      </c>
      <c r="Y308" s="0" t="n">
        <v>1.76778</v>
      </c>
      <c r="AA308" s="0" t="n">
        <v>0</v>
      </c>
      <c r="AB308" s="0" t="n">
        <v>0</v>
      </c>
      <c r="AC308" s="0" t="n">
        <v>0</v>
      </c>
      <c r="AD308" s="0" t="n">
        <v>8.97</v>
      </c>
      <c r="AN308" s="0" t="n">
        <v>0</v>
      </c>
      <c r="AO308" s="0" t="n">
        <v>1</v>
      </c>
      <c r="AP308" s="0" t="n">
        <v>1</v>
      </c>
      <c r="AQ308" s="0" t="n">
        <v>0</v>
      </c>
      <c r="AR308" s="0" t="n">
        <v>0</v>
      </c>
      <c r="AT308" s="0" t="n">
        <v>1.22</v>
      </c>
      <c r="AU308" s="0" t="s">
        <v>407</v>
      </c>
      <c r="AV308" s="0" t="n">
        <v>1</v>
      </c>
      <c r="AW308" s="0" t="n">
        <v>2</v>
      </c>
      <c r="AX308" s="0" t="n">
        <v>12257848</v>
      </c>
      <c r="AY308" s="0" t="n">
        <v>1</v>
      </c>
      <c r="AZ308" s="0" t="n">
        <v>0</v>
      </c>
      <c r="BA308" s="0" t="n">
        <v>336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B308" s="0" t="n">
        <v>0</v>
      </c>
    </row>
    <row r="309" customFormat="false" ht="13.2" hidden="false" customHeight="false" outlineLevel="0" collapsed="false">
      <c r="A309" s="0" t="n">
        <f aca="false">ROW(Source!A145)</f>
        <v>145</v>
      </c>
      <c r="B309" s="0" t="n">
        <v>12257844</v>
      </c>
      <c r="C309" s="0" t="n">
        <v>12257842</v>
      </c>
      <c r="D309" s="0" t="n">
        <v>9399140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828</v>
      </c>
      <c r="J309" s="0" t="s">
        <v>829</v>
      </c>
      <c r="K309" s="0" t="s">
        <v>830</v>
      </c>
      <c r="L309" s="0" t="n">
        <v>1368</v>
      </c>
      <c r="N309" s="0" t="n">
        <v>1011</v>
      </c>
      <c r="O309" s="0" t="s">
        <v>789</v>
      </c>
      <c r="P309" s="0" t="s">
        <v>789</v>
      </c>
      <c r="Q309" s="0" t="n">
        <v>1</v>
      </c>
      <c r="Y309" s="0" t="n">
        <v>0.42525</v>
      </c>
      <c r="AA309" s="0" t="n">
        <v>0</v>
      </c>
      <c r="AB309" s="0" t="n">
        <v>3.12</v>
      </c>
      <c r="AC309" s="0" t="n">
        <v>0</v>
      </c>
      <c r="AD309" s="0" t="n">
        <v>0</v>
      </c>
      <c r="AN309" s="0" t="n">
        <v>0</v>
      </c>
      <c r="AO309" s="0" t="n">
        <v>1</v>
      </c>
      <c r="AP309" s="0" t="n">
        <v>1</v>
      </c>
      <c r="AQ309" s="0" t="n">
        <v>0</v>
      </c>
      <c r="AR309" s="0" t="n">
        <v>0</v>
      </c>
      <c r="AT309" s="0" t="n">
        <v>0.27</v>
      </c>
      <c r="AU309" s="0" t="s">
        <v>371</v>
      </c>
      <c r="AV309" s="0" t="n">
        <v>0</v>
      </c>
      <c r="AW309" s="0" t="n">
        <v>2</v>
      </c>
      <c r="AX309" s="0" t="n">
        <v>12257849</v>
      </c>
      <c r="AY309" s="0" t="n">
        <v>1</v>
      </c>
      <c r="AZ309" s="0" t="n">
        <v>0</v>
      </c>
      <c r="BA309" s="0" t="n">
        <v>337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B309" s="0" t="n">
        <v>0</v>
      </c>
    </row>
    <row r="310" customFormat="false" ht="13.2" hidden="false" customHeight="false" outlineLevel="0" collapsed="false">
      <c r="A310" s="0" t="n">
        <f aca="false">ROW(Source!A145)</f>
        <v>145</v>
      </c>
      <c r="B310" s="0" t="n">
        <v>12257845</v>
      </c>
      <c r="C310" s="0" t="n">
        <v>12257842</v>
      </c>
      <c r="D310" s="0" t="n">
        <v>9402250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796</v>
      </c>
      <c r="J310" s="0" t="s">
        <v>797</v>
      </c>
      <c r="K310" s="0" t="s">
        <v>798</v>
      </c>
      <c r="L310" s="0" t="n">
        <v>1368</v>
      </c>
      <c r="N310" s="0" t="n">
        <v>1011</v>
      </c>
      <c r="O310" s="0" t="s">
        <v>789</v>
      </c>
      <c r="P310" s="0" t="s">
        <v>789</v>
      </c>
      <c r="Q310" s="0" t="n">
        <v>1</v>
      </c>
      <c r="Y310" s="0" t="n">
        <v>0.01575</v>
      </c>
      <c r="AA310" s="0" t="n">
        <v>0</v>
      </c>
      <c r="AB310" s="0" t="n">
        <v>87.17</v>
      </c>
      <c r="AC310" s="0" t="n">
        <v>11.6</v>
      </c>
      <c r="AD310" s="0" t="n">
        <v>0</v>
      </c>
      <c r="AN310" s="0" t="n">
        <v>0</v>
      </c>
      <c r="AO310" s="0" t="n">
        <v>1</v>
      </c>
      <c r="AP310" s="0" t="n">
        <v>1</v>
      </c>
      <c r="AQ310" s="0" t="n">
        <v>0</v>
      </c>
      <c r="AR310" s="0" t="n">
        <v>0</v>
      </c>
      <c r="AT310" s="0" t="n">
        <v>0.01</v>
      </c>
      <c r="AU310" s="0" t="s">
        <v>371</v>
      </c>
      <c r="AV310" s="0" t="n">
        <v>0</v>
      </c>
      <c r="AW310" s="0" t="n">
        <v>2</v>
      </c>
      <c r="AX310" s="0" t="n">
        <v>12257850</v>
      </c>
      <c r="AY310" s="0" t="n">
        <v>1</v>
      </c>
      <c r="AZ310" s="0" t="n">
        <v>0</v>
      </c>
      <c r="BA310" s="0" t="n">
        <v>338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B310" s="0" t="n">
        <v>0</v>
      </c>
    </row>
    <row r="311" customFormat="false" ht="13.2" hidden="false" customHeight="false" outlineLevel="0" collapsed="false">
      <c r="A311" s="0" t="n">
        <f aca="false">ROW(Source!A145)</f>
        <v>145</v>
      </c>
      <c r="B311" s="0" t="n">
        <v>12257846</v>
      </c>
      <c r="C311" s="0" t="n">
        <v>12257842</v>
      </c>
      <c r="D311" s="0" t="n">
        <v>9332545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805</v>
      </c>
      <c r="J311" s="0" t="s">
        <v>806</v>
      </c>
      <c r="K311" s="0" t="s">
        <v>807</v>
      </c>
      <c r="L311" s="0" t="n">
        <v>1346</v>
      </c>
      <c r="N311" s="0" t="n">
        <v>1009</v>
      </c>
      <c r="O311" s="0" t="s">
        <v>808</v>
      </c>
      <c r="P311" s="0" t="s">
        <v>808</v>
      </c>
      <c r="Q311" s="0" t="n">
        <v>1</v>
      </c>
      <c r="Y311" s="0" t="n">
        <v>0.56</v>
      </c>
      <c r="AA311" s="0" t="n">
        <v>23.09</v>
      </c>
      <c r="AB311" s="0" t="n">
        <v>0</v>
      </c>
      <c r="AC311" s="0" t="n">
        <v>0</v>
      </c>
      <c r="AD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  <c r="AT311" s="0" t="n">
        <v>0.56</v>
      </c>
      <c r="AV311" s="0" t="n">
        <v>0</v>
      </c>
      <c r="AW311" s="0" t="n">
        <v>2</v>
      </c>
      <c r="AX311" s="0" t="n">
        <v>12257851</v>
      </c>
      <c r="AY311" s="0" t="n">
        <v>1</v>
      </c>
      <c r="AZ311" s="0" t="n">
        <v>0</v>
      </c>
      <c r="BA311" s="0" t="n">
        <v>339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B311" s="0" t="n">
        <v>0</v>
      </c>
    </row>
    <row r="312" customFormat="false" ht="13.2" hidden="false" customHeight="false" outlineLevel="0" collapsed="false">
      <c r="A312" s="0" t="n">
        <f aca="false">ROW(Source!A145)</f>
        <v>145</v>
      </c>
      <c r="B312" s="0" t="n">
        <v>12257847</v>
      </c>
      <c r="C312" s="0" t="n">
        <v>12257842</v>
      </c>
      <c r="D312" s="0" t="n">
        <v>9332568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809</v>
      </c>
      <c r="J312" s="0" t="s">
        <v>810</v>
      </c>
      <c r="K312" s="0" t="s">
        <v>811</v>
      </c>
      <c r="L312" s="0" t="n">
        <v>1348</v>
      </c>
      <c r="N312" s="0" t="n">
        <v>1009</v>
      </c>
      <c r="O312" s="0" t="s">
        <v>159</v>
      </c>
      <c r="P312" s="0" t="s">
        <v>159</v>
      </c>
      <c r="Q312" s="0" t="n">
        <v>1000</v>
      </c>
      <c r="Y312" s="0" t="n">
        <v>0.0002</v>
      </c>
      <c r="AA312" s="0" t="n">
        <v>9040</v>
      </c>
      <c r="AB312" s="0" t="n">
        <v>0</v>
      </c>
      <c r="AC312" s="0" t="n">
        <v>0</v>
      </c>
      <c r="AD312" s="0" t="n">
        <v>0</v>
      </c>
      <c r="AN312" s="0" t="n">
        <v>0</v>
      </c>
      <c r="AO312" s="0" t="n">
        <v>1</v>
      </c>
      <c r="AP312" s="0" t="n">
        <v>0</v>
      </c>
      <c r="AQ312" s="0" t="n">
        <v>0</v>
      </c>
      <c r="AR312" s="0" t="n">
        <v>0</v>
      </c>
      <c r="AT312" s="0" t="n">
        <v>0.0002</v>
      </c>
      <c r="AV312" s="0" t="n">
        <v>0</v>
      </c>
      <c r="AW312" s="0" t="n">
        <v>2</v>
      </c>
      <c r="AX312" s="0" t="n">
        <v>12257852</v>
      </c>
      <c r="AY312" s="0" t="n">
        <v>1</v>
      </c>
      <c r="AZ312" s="0" t="n">
        <v>0</v>
      </c>
      <c r="BA312" s="0" t="n">
        <v>34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B312" s="0" t="n">
        <v>0</v>
      </c>
    </row>
    <row r="313" customFormat="false" ht="13.2" hidden="false" customHeight="false" outlineLevel="0" collapsed="false">
      <c r="A313" s="0" t="n">
        <f aca="false">ROW(Source!A145)</f>
        <v>145</v>
      </c>
      <c r="B313" s="0" t="n">
        <v>12257855</v>
      </c>
      <c r="C313" s="0" t="n">
        <v>12257842</v>
      </c>
      <c r="D313" s="0" t="n">
        <v>0</v>
      </c>
      <c r="E313" s="0" t="n">
        <v>0</v>
      </c>
      <c r="F313" s="0" t="n">
        <v>1</v>
      </c>
      <c r="G313" s="0" t="n">
        <v>1</v>
      </c>
      <c r="H313" s="0" t="n">
        <v>3</v>
      </c>
      <c r="I313" s="0" t="s">
        <v>234</v>
      </c>
      <c r="K313" s="0" t="s">
        <v>497</v>
      </c>
      <c r="L313" s="0" t="n">
        <v>1354</v>
      </c>
      <c r="N313" s="0" t="n">
        <v>1010</v>
      </c>
      <c r="O313" s="0" t="s">
        <v>201</v>
      </c>
      <c r="P313" s="0" t="s">
        <v>201</v>
      </c>
      <c r="Q313" s="0" t="n">
        <v>1</v>
      </c>
      <c r="Y313" s="0" t="n">
        <v>0.333333333333333</v>
      </c>
      <c r="AA313" s="0" t="n">
        <v>119.126606</v>
      </c>
      <c r="AB313" s="0" t="n">
        <v>0</v>
      </c>
      <c r="AC313" s="0" t="n">
        <v>0</v>
      </c>
      <c r="AD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T313" s="0" t="n">
        <v>0.333333333333333</v>
      </c>
      <c r="AV313" s="0" t="n">
        <v>0</v>
      </c>
      <c r="AW313" s="0" t="n">
        <v>1</v>
      </c>
      <c r="AX313" s="0" t="n">
        <v>-1</v>
      </c>
      <c r="AY313" s="0" t="n">
        <v>0</v>
      </c>
      <c r="AZ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B313" s="0" t="n">
        <v>0</v>
      </c>
    </row>
    <row r="314" customFormat="false" ht="13.2" hidden="false" customHeight="false" outlineLevel="0" collapsed="false">
      <c r="A314" s="0" t="n">
        <f aca="false">ROW(Source!A145)</f>
        <v>145</v>
      </c>
      <c r="B314" s="0" t="n">
        <v>12257857</v>
      </c>
      <c r="C314" s="0" t="n">
        <v>12257842</v>
      </c>
      <c r="D314" s="0" t="n">
        <v>0</v>
      </c>
      <c r="E314" s="0" t="n">
        <v>0</v>
      </c>
      <c r="F314" s="0" t="n">
        <v>1</v>
      </c>
      <c r="G314" s="0" t="n">
        <v>1</v>
      </c>
      <c r="H314" s="0" t="n">
        <v>3</v>
      </c>
      <c r="I314" s="0" t="s">
        <v>234</v>
      </c>
      <c r="K314" s="0" t="s">
        <v>500</v>
      </c>
      <c r="L314" s="0" t="n">
        <v>1354</v>
      </c>
      <c r="N314" s="0" t="n">
        <v>1010</v>
      </c>
      <c r="O314" s="0" t="s">
        <v>201</v>
      </c>
      <c r="P314" s="0" t="s">
        <v>201</v>
      </c>
      <c r="Q314" s="0" t="n">
        <v>1</v>
      </c>
      <c r="Y314" s="0" t="n">
        <v>0.333333333333333</v>
      </c>
      <c r="AA314" s="0" t="n">
        <v>153.809036</v>
      </c>
      <c r="AB314" s="0" t="n">
        <v>0</v>
      </c>
      <c r="AC314" s="0" t="n">
        <v>0</v>
      </c>
      <c r="AD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T314" s="0" t="n">
        <v>0.333333333333333</v>
      </c>
      <c r="AV314" s="0" t="n">
        <v>0</v>
      </c>
      <c r="AW314" s="0" t="n">
        <v>1</v>
      </c>
      <c r="AX314" s="0" t="n">
        <v>-1</v>
      </c>
      <c r="AY314" s="0" t="n">
        <v>0</v>
      </c>
      <c r="AZ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B314" s="0" t="n">
        <v>0</v>
      </c>
    </row>
    <row r="315" customFormat="false" ht="13.2" hidden="false" customHeight="false" outlineLevel="0" collapsed="false">
      <c r="A315" s="0" t="n">
        <f aca="false">ROW(Source!A145)</f>
        <v>145</v>
      </c>
      <c r="B315" s="0" t="n">
        <v>12257859</v>
      </c>
      <c r="C315" s="0" t="n">
        <v>12257842</v>
      </c>
      <c r="D315" s="0" t="n">
        <v>0</v>
      </c>
      <c r="E315" s="0" t="n">
        <v>0</v>
      </c>
      <c r="F315" s="0" t="n">
        <v>1</v>
      </c>
      <c r="G315" s="0" t="n">
        <v>1</v>
      </c>
      <c r="H315" s="0" t="n">
        <v>3</v>
      </c>
      <c r="I315" s="0" t="s">
        <v>234</v>
      </c>
      <c r="K315" s="0" t="s">
        <v>503</v>
      </c>
      <c r="L315" s="0" t="n">
        <v>1354</v>
      </c>
      <c r="N315" s="0" t="n">
        <v>1010</v>
      </c>
      <c r="O315" s="0" t="s">
        <v>201</v>
      </c>
      <c r="P315" s="0" t="s">
        <v>201</v>
      </c>
      <c r="Q315" s="0" t="n">
        <v>1</v>
      </c>
      <c r="Y315" s="0" t="n">
        <v>0.333333333333333</v>
      </c>
      <c r="AA315" s="0" t="n">
        <v>235.237348</v>
      </c>
      <c r="AB315" s="0" t="n">
        <v>0</v>
      </c>
      <c r="AC315" s="0" t="n">
        <v>0</v>
      </c>
      <c r="AD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T315" s="0" t="n">
        <v>0.333333333333333</v>
      </c>
      <c r="AV315" s="0" t="n">
        <v>0</v>
      </c>
      <c r="AW315" s="0" t="n">
        <v>1</v>
      </c>
      <c r="AX315" s="0" t="n">
        <v>-1</v>
      </c>
      <c r="AY315" s="0" t="n">
        <v>0</v>
      </c>
      <c r="AZ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B315" s="0" t="n">
        <v>0</v>
      </c>
    </row>
    <row r="316" customFormat="false" ht="13.2" hidden="false" customHeight="false" outlineLevel="0" collapsed="false">
      <c r="A316" s="0" t="n">
        <f aca="false">ROW(Source!A149)</f>
        <v>149</v>
      </c>
      <c r="B316" s="0" t="n">
        <v>12257861</v>
      </c>
      <c r="C316" s="0" t="n">
        <v>12257860</v>
      </c>
      <c r="D316" s="0" t="n">
        <v>9493056</v>
      </c>
      <c r="E316" s="0" t="n">
        <v>1</v>
      </c>
      <c r="F316" s="0" t="n">
        <v>1</v>
      </c>
      <c r="G316" s="0" t="n">
        <v>1</v>
      </c>
      <c r="H316" s="0" t="n">
        <v>1</v>
      </c>
      <c r="I316" s="0" t="s">
        <v>815</v>
      </c>
      <c r="K316" s="0" t="s">
        <v>816</v>
      </c>
      <c r="L316" s="0" t="n">
        <v>1369</v>
      </c>
      <c r="N316" s="0" t="n">
        <v>1013</v>
      </c>
      <c r="O316" s="0" t="s">
        <v>784</v>
      </c>
      <c r="P316" s="0" t="s">
        <v>784</v>
      </c>
      <c r="Q316" s="0" t="n">
        <v>1</v>
      </c>
      <c r="Y316" s="0" t="n">
        <v>1.97064</v>
      </c>
      <c r="AA316" s="0" t="n">
        <v>0</v>
      </c>
      <c r="AB316" s="0" t="n">
        <v>0</v>
      </c>
      <c r="AC316" s="0" t="n">
        <v>0</v>
      </c>
      <c r="AD316" s="0" t="n">
        <v>8.97</v>
      </c>
      <c r="AN316" s="0" t="n">
        <v>0</v>
      </c>
      <c r="AO316" s="0" t="n">
        <v>1</v>
      </c>
      <c r="AP316" s="0" t="n">
        <v>1</v>
      </c>
      <c r="AQ316" s="0" t="n">
        <v>0</v>
      </c>
      <c r="AR316" s="0" t="n">
        <v>0</v>
      </c>
      <c r="AT316" s="0" t="n">
        <v>1.36</v>
      </c>
      <c r="AU316" s="0" t="s">
        <v>407</v>
      </c>
      <c r="AV316" s="0" t="n">
        <v>1</v>
      </c>
      <c r="AW316" s="0" t="n">
        <v>2</v>
      </c>
      <c r="AX316" s="0" t="n">
        <v>12257866</v>
      </c>
      <c r="AY316" s="0" t="n">
        <v>1</v>
      </c>
      <c r="AZ316" s="0" t="n">
        <v>0</v>
      </c>
      <c r="BA316" s="0" t="n">
        <v>342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B316" s="0" t="n">
        <v>0</v>
      </c>
    </row>
    <row r="317" customFormat="false" ht="13.2" hidden="false" customHeight="false" outlineLevel="0" collapsed="false">
      <c r="A317" s="0" t="n">
        <f aca="false">ROW(Source!A149)</f>
        <v>149</v>
      </c>
      <c r="B317" s="0" t="n">
        <v>12257862</v>
      </c>
      <c r="C317" s="0" t="n">
        <v>12257860</v>
      </c>
      <c r="D317" s="0" t="n">
        <v>9399140</v>
      </c>
      <c r="E317" s="0" t="n">
        <v>1</v>
      </c>
      <c r="F317" s="0" t="n">
        <v>1</v>
      </c>
      <c r="G317" s="0" t="n">
        <v>1</v>
      </c>
      <c r="H317" s="0" t="n">
        <v>2</v>
      </c>
      <c r="I317" s="0" t="s">
        <v>828</v>
      </c>
      <c r="J317" s="0" t="s">
        <v>829</v>
      </c>
      <c r="K317" s="0" t="s">
        <v>830</v>
      </c>
      <c r="L317" s="0" t="n">
        <v>1368</v>
      </c>
      <c r="N317" s="0" t="n">
        <v>1011</v>
      </c>
      <c r="O317" s="0" t="s">
        <v>789</v>
      </c>
      <c r="P317" s="0" t="s">
        <v>789</v>
      </c>
      <c r="Q317" s="0" t="n">
        <v>1</v>
      </c>
      <c r="Y317" s="0" t="n">
        <v>0.4725</v>
      </c>
      <c r="AA317" s="0" t="n">
        <v>0</v>
      </c>
      <c r="AB317" s="0" t="n">
        <v>3.12</v>
      </c>
      <c r="AC317" s="0" t="n">
        <v>0</v>
      </c>
      <c r="AD317" s="0" t="n">
        <v>0</v>
      </c>
      <c r="AN317" s="0" t="n">
        <v>0</v>
      </c>
      <c r="AO317" s="0" t="n">
        <v>1</v>
      </c>
      <c r="AP317" s="0" t="n">
        <v>1</v>
      </c>
      <c r="AQ317" s="0" t="n">
        <v>0</v>
      </c>
      <c r="AR317" s="0" t="n">
        <v>0</v>
      </c>
      <c r="AT317" s="0" t="n">
        <v>0.3</v>
      </c>
      <c r="AU317" s="0" t="s">
        <v>371</v>
      </c>
      <c r="AV317" s="0" t="n">
        <v>0</v>
      </c>
      <c r="AW317" s="0" t="n">
        <v>2</v>
      </c>
      <c r="AX317" s="0" t="n">
        <v>12257867</v>
      </c>
      <c r="AY317" s="0" t="n">
        <v>1</v>
      </c>
      <c r="AZ317" s="0" t="n">
        <v>0</v>
      </c>
      <c r="BA317" s="0" t="n">
        <v>343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B317" s="0" t="n">
        <v>0</v>
      </c>
    </row>
    <row r="318" customFormat="false" ht="13.2" hidden="false" customHeight="false" outlineLevel="0" collapsed="false">
      <c r="A318" s="0" t="n">
        <f aca="false">ROW(Source!A149)</f>
        <v>149</v>
      </c>
      <c r="B318" s="0" t="n">
        <v>12257863</v>
      </c>
      <c r="C318" s="0" t="n">
        <v>12257860</v>
      </c>
      <c r="D318" s="0" t="n">
        <v>9402250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796</v>
      </c>
      <c r="J318" s="0" t="s">
        <v>797</v>
      </c>
      <c r="K318" s="0" t="s">
        <v>798</v>
      </c>
      <c r="L318" s="0" t="n">
        <v>1368</v>
      </c>
      <c r="N318" s="0" t="n">
        <v>1011</v>
      </c>
      <c r="O318" s="0" t="s">
        <v>789</v>
      </c>
      <c r="P318" s="0" t="s">
        <v>789</v>
      </c>
      <c r="Q318" s="0" t="n">
        <v>1</v>
      </c>
      <c r="Y318" s="0" t="n">
        <v>0.01575</v>
      </c>
      <c r="AA318" s="0" t="n">
        <v>0</v>
      </c>
      <c r="AB318" s="0" t="n">
        <v>87.17</v>
      </c>
      <c r="AC318" s="0" t="n">
        <v>11.6</v>
      </c>
      <c r="AD318" s="0" t="n">
        <v>0</v>
      </c>
      <c r="AN318" s="0" t="n">
        <v>0</v>
      </c>
      <c r="AO318" s="0" t="n">
        <v>1</v>
      </c>
      <c r="AP318" s="0" t="n">
        <v>1</v>
      </c>
      <c r="AQ318" s="0" t="n">
        <v>0</v>
      </c>
      <c r="AR318" s="0" t="n">
        <v>0</v>
      </c>
      <c r="AT318" s="0" t="n">
        <v>0.01</v>
      </c>
      <c r="AU318" s="0" t="s">
        <v>371</v>
      </c>
      <c r="AV318" s="0" t="n">
        <v>0</v>
      </c>
      <c r="AW318" s="0" t="n">
        <v>2</v>
      </c>
      <c r="AX318" s="0" t="n">
        <v>12257868</v>
      </c>
      <c r="AY318" s="0" t="n">
        <v>1</v>
      </c>
      <c r="AZ318" s="0" t="n">
        <v>0</v>
      </c>
      <c r="BA318" s="0" t="n">
        <v>344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B318" s="0" t="n">
        <v>0</v>
      </c>
    </row>
    <row r="319" customFormat="false" ht="13.2" hidden="false" customHeight="false" outlineLevel="0" collapsed="false">
      <c r="A319" s="0" t="n">
        <f aca="false">ROW(Source!A149)</f>
        <v>149</v>
      </c>
      <c r="B319" s="0" t="n">
        <v>12257864</v>
      </c>
      <c r="C319" s="0" t="n">
        <v>12257860</v>
      </c>
      <c r="D319" s="0" t="n">
        <v>9332545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805</v>
      </c>
      <c r="J319" s="0" t="s">
        <v>806</v>
      </c>
      <c r="K319" s="0" t="s">
        <v>807</v>
      </c>
      <c r="L319" s="0" t="n">
        <v>1346</v>
      </c>
      <c r="N319" s="0" t="n">
        <v>1009</v>
      </c>
      <c r="O319" s="0" t="s">
        <v>808</v>
      </c>
      <c r="P319" s="0" t="s">
        <v>808</v>
      </c>
      <c r="Q319" s="0" t="n">
        <v>1</v>
      </c>
      <c r="Y319" s="0" t="n">
        <v>0.69</v>
      </c>
      <c r="AA319" s="0" t="n">
        <v>23.09</v>
      </c>
      <c r="AB319" s="0" t="n">
        <v>0</v>
      </c>
      <c r="AC319" s="0" t="n">
        <v>0</v>
      </c>
      <c r="AD319" s="0" t="n">
        <v>0</v>
      </c>
      <c r="AN319" s="0" t="n">
        <v>0</v>
      </c>
      <c r="AO319" s="0" t="n">
        <v>1</v>
      </c>
      <c r="AP319" s="0" t="n">
        <v>0</v>
      </c>
      <c r="AQ319" s="0" t="n">
        <v>0</v>
      </c>
      <c r="AR319" s="0" t="n">
        <v>0</v>
      </c>
      <c r="AT319" s="0" t="n">
        <v>0.69</v>
      </c>
      <c r="AV319" s="0" t="n">
        <v>0</v>
      </c>
      <c r="AW319" s="0" t="n">
        <v>2</v>
      </c>
      <c r="AX319" s="0" t="n">
        <v>12257869</v>
      </c>
      <c r="AY319" s="0" t="n">
        <v>1</v>
      </c>
      <c r="AZ319" s="0" t="n">
        <v>0</v>
      </c>
      <c r="BA319" s="0" t="n">
        <v>345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B319" s="0" t="n">
        <v>0</v>
      </c>
    </row>
    <row r="320" customFormat="false" ht="13.2" hidden="false" customHeight="false" outlineLevel="0" collapsed="false">
      <c r="A320" s="0" t="n">
        <f aca="false">ROW(Source!A149)</f>
        <v>149</v>
      </c>
      <c r="B320" s="0" t="n">
        <v>12257865</v>
      </c>
      <c r="C320" s="0" t="n">
        <v>12257860</v>
      </c>
      <c r="D320" s="0" t="n">
        <v>9332568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809</v>
      </c>
      <c r="J320" s="0" t="s">
        <v>810</v>
      </c>
      <c r="K320" s="0" t="s">
        <v>811</v>
      </c>
      <c r="L320" s="0" t="n">
        <v>1348</v>
      </c>
      <c r="N320" s="0" t="n">
        <v>1009</v>
      </c>
      <c r="O320" s="0" t="s">
        <v>159</v>
      </c>
      <c r="P320" s="0" t="s">
        <v>159</v>
      </c>
      <c r="Q320" s="0" t="n">
        <v>1000</v>
      </c>
      <c r="Y320" s="0" t="n">
        <v>0.0003</v>
      </c>
      <c r="AA320" s="0" t="n">
        <v>9040</v>
      </c>
      <c r="AB320" s="0" t="n">
        <v>0</v>
      </c>
      <c r="AC320" s="0" t="n">
        <v>0</v>
      </c>
      <c r="AD320" s="0" t="n">
        <v>0</v>
      </c>
      <c r="AN320" s="0" t="n">
        <v>0</v>
      </c>
      <c r="AO320" s="0" t="n">
        <v>1</v>
      </c>
      <c r="AP320" s="0" t="n">
        <v>0</v>
      </c>
      <c r="AQ320" s="0" t="n">
        <v>0</v>
      </c>
      <c r="AR320" s="0" t="n">
        <v>0</v>
      </c>
      <c r="AT320" s="0" t="n">
        <v>0.0003</v>
      </c>
      <c r="AV320" s="0" t="n">
        <v>0</v>
      </c>
      <c r="AW320" s="0" t="n">
        <v>2</v>
      </c>
      <c r="AX320" s="0" t="n">
        <v>12257870</v>
      </c>
      <c r="AY320" s="0" t="n">
        <v>1</v>
      </c>
      <c r="AZ320" s="0" t="n">
        <v>0</v>
      </c>
      <c r="BA320" s="0" t="n">
        <v>346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B320" s="0" t="n">
        <v>0</v>
      </c>
    </row>
    <row r="321" customFormat="false" ht="13.2" hidden="false" customHeight="false" outlineLevel="0" collapsed="false">
      <c r="A321" s="0" t="n">
        <f aca="false">ROW(Source!A149)</f>
        <v>149</v>
      </c>
      <c r="B321" s="0" t="n">
        <v>12257873</v>
      </c>
      <c r="C321" s="0" t="n">
        <v>12257860</v>
      </c>
      <c r="D321" s="0" t="n">
        <v>0</v>
      </c>
      <c r="E321" s="0" t="n">
        <v>0</v>
      </c>
      <c r="F321" s="0" t="n">
        <v>1</v>
      </c>
      <c r="G321" s="0" t="n">
        <v>1</v>
      </c>
      <c r="H321" s="0" t="n">
        <v>3</v>
      </c>
      <c r="I321" s="0" t="s">
        <v>510</v>
      </c>
      <c r="K321" s="0" t="s">
        <v>511</v>
      </c>
      <c r="L321" s="0" t="n">
        <v>1354</v>
      </c>
      <c r="N321" s="0" t="n">
        <v>1010</v>
      </c>
      <c r="O321" s="0" t="s">
        <v>201</v>
      </c>
      <c r="P321" s="0" t="s">
        <v>201</v>
      </c>
      <c r="Q321" s="0" t="n">
        <v>1</v>
      </c>
      <c r="Y321" s="0" t="n">
        <v>0.5</v>
      </c>
      <c r="AA321" s="0" t="n">
        <v>321.189457</v>
      </c>
      <c r="AB321" s="0" t="n">
        <v>0</v>
      </c>
      <c r="AC321" s="0" t="n">
        <v>0</v>
      </c>
      <c r="AD321" s="0" t="n">
        <v>0</v>
      </c>
      <c r="AN321" s="0" t="n">
        <v>1</v>
      </c>
      <c r="AO321" s="0" t="n">
        <v>0</v>
      </c>
      <c r="AP321" s="0" t="n">
        <v>1</v>
      </c>
      <c r="AQ321" s="0" t="n">
        <v>0</v>
      </c>
      <c r="AR321" s="0" t="n">
        <v>0</v>
      </c>
      <c r="AT321" s="0" t="n">
        <v>0.5</v>
      </c>
      <c r="AV321" s="0" t="n">
        <v>0</v>
      </c>
      <c r="AW321" s="0" t="n">
        <v>1</v>
      </c>
      <c r="AX321" s="0" t="n">
        <v>-1</v>
      </c>
      <c r="AY321" s="0" t="n">
        <v>0</v>
      </c>
      <c r="AZ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B321" s="0" t="n">
        <v>0</v>
      </c>
    </row>
    <row r="322" customFormat="false" ht="13.2" hidden="false" customHeight="false" outlineLevel="0" collapsed="false">
      <c r="A322" s="0" t="n">
        <f aca="false">ROW(Source!A149)</f>
        <v>149</v>
      </c>
      <c r="B322" s="0" t="n">
        <v>12257875</v>
      </c>
      <c r="C322" s="0" t="n">
        <v>12257860</v>
      </c>
      <c r="D322" s="0" t="n">
        <v>0</v>
      </c>
      <c r="E322" s="0" t="n">
        <v>0</v>
      </c>
      <c r="F322" s="0" t="n">
        <v>1</v>
      </c>
      <c r="G322" s="0" t="n">
        <v>1</v>
      </c>
      <c r="H322" s="0" t="n">
        <v>3</v>
      </c>
      <c r="I322" s="0" t="s">
        <v>510</v>
      </c>
      <c r="K322" s="0" t="s">
        <v>515</v>
      </c>
      <c r="L322" s="0" t="n">
        <v>1354</v>
      </c>
      <c r="N322" s="0" t="n">
        <v>1010</v>
      </c>
      <c r="O322" s="0" t="s">
        <v>201</v>
      </c>
      <c r="P322" s="0" t="s">
        <v>201</v>
      </c>
      <c r="Q322" s="0" t="n">
        <v>1</v>
      </c>
      <c r="Y322" s="0" t="n">
        <v>0.5</v>
      </c>
      <c r="AA322" s="0" t="n">
        <v>266.903915</v>
      </c>
      <c r="AB322" s="0" t="n">
        <v>0</v>
      </c>
      <c r="AC322" s="0" t="n">
        <v>0</v>
      </c>
      <c r="AD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T322" s="0" t="n">
        <v>0.5</v>
      </c>
      <c r="AV322" s="0" t="n">
        <v>0</v>
      </c>
      <c r="AW322" s="0" t="n">
        <v>1</v>
      </c>
      <c r="AX322" s="0" t="n">
        <v>-1</v>
      </c>
      <c r="AY322" s="0" t="n">
        <v>0</v>
      </c>
      <c r="AZ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B322" s="0" t="n">
        <v>0</v>
      </c>
    </row>
    <row r="323" customFormat="false" ht="13.2" hidden="false" customHeight="false" outlineLevel="0" collapsed="false">
      <c r="A323" s="0" t="n">
        <f aca="false">ROW(Source!A152)</f>
        <v>152</v>
      </c>
      <c r="B323" s="0" t="n">
        <v>12257916</v>
      </c>
      <c r="C323" s="0" t="n">
        <v>12257915</v>
      </c>
      <c r="D323" s="0" t="n">
        <v>9494933</v>
      </c>
      <c r="E323" s="0" t="n">
        <v>1</v>
      </c>
      <c r="F323" s="0" t="n">
        <v>1</v>
      </c>
      <c r="G323" s="0" t="n">
        <v>1</v>
      </c>
      <c r="H323" s="0" t="n">
        <v>1</v>
      </c>
      <c r="I323" s="0" t="s">
        <v>826</v>
      </c>
      <c r="K323" s="0" t="s">
        <v>827</v>
      </c>
      <c r="L323" s="0" t="n">
        <v>1369</v>
      </c>
      <c r="N323" s="0" t="n">
        <v>1013</v>
      </c>
      <c r="O323" s="0" t="s">
        <v>784</v>
      </c>
      <c r="P323" s="0" t="s">
        <v>784</v>
      </c>
      <c r="Q323" s="0" t="n">
        <v>1</v>
      </c>
      <c r="Y323" s="0" t="n">
        <v>1.57941</v>
      </c>
      <c r="AA323" s="0" t="n">
        <v>0</v>
      </c>
      <c r="AB323" s="0" t="n">
        <v>0</v>
      </c>
      <c r="AC323" s="0" t="n">
        <v>0</v>
      </c>
      <c r="AD323" s="0" t="n">
        <v>8.86</v>
      </c>
      <c r="AN323" s="0" t="n">
        <v>0</v>
      </c>
      <c r="AO323" s="0" t="n">
        <v>1</v>
      </c>
      <c r="AP323" s="0" t="n">
        <v>1</v>
      </c>
      <c r="AQ323" s="0" t="n">
        <v>0</v>
      </c>
      <c r="AR323" s="0" t="n">
        <v>0</v>
      </c>
      <c r="AT323" s="0" t="n">
        <v>1.09</v>
      </c>
      <c r="AU323" s="0" t="s">
        <v>407</v>
      </c>
      <c r="AV323" s="0" t="n">
        <v>1</v>
      </c>
      <c r="AW323" s="0" t="n">
        <v>2</v>
      </c>
      <c r="AX323" s="0" t="n">
        <v>12257921</v>
      </c>
      <c r="AY323" s="0" t="n">
        <v>1</v>
      </c>
      <c r="AZ323" s="0" t="n">
        <v>0</v>
      </c>
      <c r="BA323" s="0" t="n">
        <v>348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B323" s="0" t="n">
        <v>0</v>
      </c>
    </row>
    <row r="324" customFormat="false" ht="13.2" hidden="false" customHeight="false" outlineLevel="0" collapsed="false">
      <c r="A324" s="0" t="n">
        <f aca="false">ROW(Source!A152)</f>
        <v>152</v>
      </c>
      <c r="B324" s="0" t="n">
        <v>12257917</v>
      </c>
      <c r="C324" s="0" t="n">
        <v>12257915</v>
      </c>
      <c r="D324" s="0" t="n">
        <v>9399140</v>
      </c>
      <c r="E324" s="0" t="n">
        <v>1</v>
      </c>
      <c r="F324" s="0" t="n">
        <v>1</v>
      </c>
      <c r="G324" s="0" t="n">
        <v>1</v>
      </c>
      <c r="H324" s="0" t="n">
        <v>2</v>
      </c>
      <c r="I324" s="0" t="s">
        <v>828</v>
      </c>
      <c r="J324" s="0" t="s">
        <v>829</v>
      </c>
      <c r="K324" s="0" t="s">
        <v>830</v>
      </c>
      <c r="L324" s="0" t="n">
        <v>1368</v>
      </c>
      <c r="N324" s="0" t="n">
        <v>1011</v>
      </c>
      <c r="O324" s="0" t="s">
        <v>789</v>
      </c>
      <c r="P324" s="0" t="s">
        <v>789</v>
      </c>
      <c r="Q324" s="0" t="n">
        <v>1</v>
      </c>
      <c r="Y324" s="0" t="n">
        <v>0.42525</v>
      </c>
      <c r="AA324" s="0" t="n">
        <v>0</v>
      </c>
      <c r="AB324" s="0" t="n">
        <v>3.12</v>
      </c>
      <c r="AC324" s="0" t="n">
        <v>0</v>
      </c>
      <c r="AD324" s="0" t="n">
        <v>0</v>
      </c>
      <c r="AN324" s="0" t="n">
        <v>0</v>
      </c>
      <c r="AO324" s="0" t="n">
        <v>1</v>
      </c>
      <c r="AP324" s="0" t="n">
        <v>1</v>
      </c>
      <c r="AQ324" s="0" t="n">
        <v>0</v>
      </c>
      <c r="AR324" s="0" t="n">
        <v>0</v>
      </c>
      <c r="AT324" s="0" t="n">
        <v>0.27</v>
      </c>
      <c r="AU324" s="0" t="s">
        <v>371</v>
      </c>
      <c r="AV324" s="0" t="n">
        <v>0</v>
      </c>
      <c r="AW324" s="0" t="n">
        <v>2</v>
      </c>
      <c r="AX324" s="0" t="n">
        <v>12257922</v>
      </c>
      <c r="AY324" s="0" t="n">
        <v>1</v>
      </c>
      <c r="AZ324" s="0" t="n">
        <v>0</v>
      </c>
      <c r="BA324" s="0" t="n">
        <v>349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B324" s="0" t="n">
        <v>0</v>
      </c>
    </row>
    <row r="325" customFormat="false" ht="13.2" hidden="false" customHeight="false" outlineLevel="0" collapsed="false">
      <c r="A325" s="0" t="n">
        <f aca="false">ROW(Source!A152)</f>
        <v>152</v>
      </c>
      <c r="B325" s="0" t="n">
        <v>12257918</v>
      </c>
      <c r="C325" s="0" t="n">
        <v>12257915</v>
      </c>
      <c r="D325" s="0" t="n">
        <v>9402250</v>
      </c>
      <c r="E325" s="0" t="n">
        <v>1</v>
      </c>
      <c r="F325" s="0" t="n">
        <v>1</v>
      </c>
      <c r="G325" s="0" t="n">
        <v>1</v>
      </c>
      <c r="H325" s="0" t="n">
        <v>2</v>
      </c>
      <c r="I325" s="0" t="s">
        <v>796</v>
      </c>
      <c r="J325" s="0" t="s">
        <v>797</v>
      </c>
      <c r="K325" s="0" t="s">
        <v>798</v>
      </c>
      <c r="L325" s="0" t="n">
        <v>1368</v>
      </c>
      <c r="N325" s="0" t="n">
        <v>1011</v>
      </c>
      <c r="O325" s="0" t="s">
        <v>789</v>
      </c>
      <c r="P325" s="0" t="s">
        <v>789</v>
      </c>
      <c r="Q325" s="0" t="n">
        <v>1</v>
      </c>
      <c r="Y325" s="0" t="n">
        <v>0.01575</v>
      </c>
      <c r="AA325" s="0" t="n">
        <v>0</v>
      </c>
      <c r="AB325" s="0" t="n">
        <v>87.17</v>
      </c>
      <c r="AC325" s="0" t="n">
        <v>11.6</v>
      </c>
      <c r="AD325" s="0" t="n">
        <v>0</v>
      </c>
      <c r="AN325" s="0" t="n">
        <v>0</v>
      </c>
      <c r="AO325" s="0" t="n">
        <v>1</v>
      </c>
      <c r="AP325" s="0" t="n">
        <v>1</v>
      </c>
      <c r="AQ325" s="0" t="n">
        <v>0</v>
      </c>
      <c r="AR325" s="0" t="n">
        <v>0</v>
      </c>
      <c r="AT325" s="0" t="n">
        <v>0.01</v>
      </c>
      <c r="AU325" s="0" t="s">
        <v>371</v>
      </c>
      <c r="AV325" s="0" t="n">
        <v>0</v>
      </c>
      <c r="AW325" s="0" t="n">
        <v>2</v>
      </c>
      <c r="AX325" s="0" t="n">
        <v>12257923</v>
      </c>
      <c r="AY325" s="0" t="n">
        <v>1</v>
      </c>
      <c r="AZ325" s="0" t="n">
        <v>0</v>
      </c>
      <c r="BA325" s="0" t="n">
        <v>35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B325" s="0" t="n">
        <v>0</v>
      </c>
    </row>
    <row r="326" customFormat="false" ht="13.2" hidden="false" customHeight="false" outlineLevel="0" collapsed="false">
      <c r="A326" s="0" t="n">
        <f aca="false">ROW(Source!A152)</f>
        <v>152</v>
      </c>
      <c r="B326" s="0" t="n">
        <v>12257919</v>
      </c>
      <c r="C326" s="0" t="n">
        <v>12257915</v>
      </c>
      <c r="D326" s="0" t="n">
        <v>9332545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805</v>
      </c>
      <c r="J326" s="0" t="s">
        <v>806</v>
      </c>
      <c r="K326" s="0" t="s">
        <v>807</v>
      </c>
      <c r="L326" s="0" t="n">
        <v>1346</v>
      </c>
      <c r="N326" s="0" t="n">
        <v>1009</v>
      </c>
      <c r="O326" s="0" t="s">
        <v>808</v>
      </c>
      <c r="P326" s="0" t="s">
        <v>808</v>
      </c>
      <c r="Q326" s="0" t="n">
        <v>1</v>
      </c>
      <c r="Y326" s="0" t="n">
        <v>0.19</v>
      </c>
      <c r="AA326" s="0" t="n">
        <v>23.09</v>
      </c>
      <c r="AB326" s="0" t="n">
        <v>0</v>
      </c>
      <c r="AC326" s="0" t="n">
        <v>0</v>
      </c>
      <c r="AD326" s="0" t="n">
        <v>0</v>
      </c>
      <c r="AN326" s="0" t="n">
        <v>0</v>
      </c>
      <c r="AO326" s="0" t="n">
        <v>1</v>
      </c>
      <c r="AP326" s="0" t="n">
        <v>0</v>
      </c>
      <c r="AQ326" s="0" t="n">
        <v>0</v>
      </c>
      <c r="AR326" s="0" t="n">
        <v>0</v>
      </c>
      <c r="AT326" s="0" t="n">
        <v>0.19</v>
      </c>
      <c r="AV326" s="0" t="n">
        <v>0</v>
      </c>
      <c r="AW326" s="0" t="n">
        <v>2</v>
      </c>
      <c r="AX326" s="0" t="n">
        <v>12257924</v>
      </c>
      <c r="AY326" s="0" t="n">
        <v>1</v>
      </c>
      <c r="AZ326" s="0" t="n">
        <v>0</v>
      </c>
      <c r="BA326" s="0" t="n">
        <v>351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B326" s="0" t="n">
        <v>0</v>
      </c>
    </row>
    <row r="327" customFormat="false" ht="13.2" hidden="false" customHeight="false" outlineLevel="0" collapsed="false">
      <c r="A327" s="0" t="n">
        <f aca="false">ROW(Source!A152)</f>
        <v>152</v>
      </c>
      <c r="B327" s="0" t="n">
        <v>12257920</v>
      </c>
      <c r="C327" s="0" t="n">
        <v>12257915</v>
      </c>
      <c r="D327" s="0" t="n">
        <v>9332568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809</v>
      </c>
      <c r="J327" s="0" t="s">
        <v>810</v>
      </c>
      <c r="K327" s="0" t="s">
        <v>811</v>
      </c>
      <c r="L327" s="0" t="n">
        <v>1348</v>
      </c>
      <c r="N327" s="0" t="n">
        <v>1009</v>
      </c>
      <c r="O327" s="0" t="s">
        <v>159</v>
      </c>
      <c r="P327" s="0" t="s">
        <v>159</v>
      </c>
      <c r="Q327" s="0" t="n">
        <v>1000</v>
      </c>
      <c r="Y327" s="0" t="n">
        <v>6E-005</v>
      </c>
      <c r="AA327" s="0" t="n">
        <v>9040</v>
      </c>
      <c r="AB327" s="0" t="n">
        <v>0</v>
      </c>
      <c r="AC327" s="0" t="n">
        <v>0</v>
      </c>
      <c r="AD327" s="0" t="n">
        <v>0</v>
      </c>
      <c r="AN327" s="0" t="n">
        <v>0</v>
      </c>
      <c r="AO327" s="0" t="n">
        <v>1</v>
      </c>
      <c r="AP327" s="0" t="n">
        <v>0</v>
      </c>
      <c r="AQ327" s="0" t="n">
        <v>0</v>
      </c>
      <c r="AR327" s="0" t="n">
        <v>0</v>
      </c>
      <c r="AT327" s="0" t="n">
        <v>6E-005</v>
      </c>
      <c r="AV327" s="0" t="n">
        <v>0</v>
      </c>
      <c r="AW327" s="0" t="n">
        <v>2</v>
      </c>
      <c r="AX327" s="0" t="n">
        <v>12257925</v>
      </c>
      <c r="AY327" s="0" t="n">
        <v>1</v>
      </c>
      <c r="AZ327" s="0" t="n">
        <v>0</v>
      </c>
      <c r="BA327" s="0" t="n">
        <v>352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B327" s="0" t="n">
        <v>0</v>
      </c>
    </row>
    <row r="328" customFormat="false" ht="13.2" hidden="false" customHeight="false" outlineLevel="0" collapsed="false">
      <c r="A328" s="0" t="n">
        <f aca="false">ROW(Source!A152)</f>
        <v>152</v>
      </c>
      <c r="B328" s="0" t="n">
        <v>12257929</v>
      </c>
      <c r="C328" s="0" t="n">
        <v>12257915</v>
      </c>
      <c r="D328" s="0" t="n">
        <v>9366711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522</v>
      </c>
      <c r="J328" s="0" t="s">
        <v>524</v>
      </c>
      <c r="K328" s="0" t="s">
        <v>523</v>
      </c>
      <c r="L328" s="0" t="n">
        <v>1354</v>
      </c>
      <c r="N328" s="0" t="n">
        <v>1010</v>
      </c>
      <c r="O328" s="0" t="s">
        <v>201</v>
      </c>
      <c r="P328" s="0" t="s">
        <v>201</v>
      </c>
      <c r="Q328" s="0" t="n">
        <v>1</v>
      </c>
      <c r="Y328" s="0" t="n">
        <v>0.5</v>
      </c>
      <c r="AA328" s="0" t="n">
        <v>579.62</v>
      </c>
      <c r="AB328" s="0" t="n">
        <v>0</v>
      </c>
      <c r="AC328" s="0" t="n">
        <v>0</v>
      </c>
      <c r="AD328" s="0" t="n">
        <v>0</v>
      </c>
      <c r="AN328" s="0" t="n">
        <v>1</v>
      </c>
      <c r="AO328" s="0" t="n">
        <v>0</v>
      </c>
      <c r="AP328" s="0" t="n">
        <v>0</v>
      </c>
      <c r="AQ328" s="0" t="n">
        <v>0</v>
      </c>
      <c r="AR328" s="0" t="n">
        <v>0</v>
      </c>
      <c r="AT328" s="0" t="n">
        <v>0.5</v>
      </c>
      <c r="AV328" s="0" t="n">
        <v>0</v>
      </c>
      <c r="AW328" s="0" t="n">
        <v>1</v>
      </c>
      <c r="AX328" s="0" t="n">
        <v>-1</v>
      </c>
      <c r="AY328" s="0" t="n">
        <v>0</v>
      </c>
      <c r="AZ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B328" s="0" t="n">
        <v>0</v>
      </c>
    </row>
    <row r="329" customFormat="false" ht="13.2" hidden="false" customHeight="false" outlineLevel="0" collapsed="false">
      <c r="A329" s="0" t="n">
        <f aca="false">ROW(Source!A152)</f>
        <v>152</v>
      </c>
      <c r="B329" s="0" t="n">
        <v>12257931</v>
      </c>
      <c r="C329" s="0" t="n">
        <v>12257915</v>
      </c>
      <c r="D329" s="0" t="n">
        <v>9366713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526</v>
      </c>
      <c r="J329" s="0" t="s">
        <v>528</v>
      </c>
      <c r="K329" s="0" t="s">
        <v>527</v>
      </c>
      <c r="L329" s="0" t="n">
        <v>1354</v>
      </c>
      <c r="N329" s="0" t="n">
        <v>1010</v>
      </c>
      <c r="O329" s="0" t="s">
        <v>201</v>
      </c>
      <c r="P329" s="0" t="s">
        <v>201</v>
      </c>
      <c r="Q329" s="0" t="n">
        <v>1</v>
      </c>
      <c r="Y329" s="0" t="n">
        <v>0.5</v>
      </c>
      <c r="AA329" s="0" t="n">
        <v>784.19</v>
      </c>
      <c r="AB329" s="0" t="n">
        <v>0</v>
      </c>
      <c r="AC329" s="0" t="n">
        <v>0</v>
      </c>
      <c r="AD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T329" s="0" t="n">
        <v>0.5</v>
      </c>
      <c r="AV329" s="0" t="n">
        <v>0</v>
      </c>
      <c r="AW329" s="0" t="n">
        <v>1</v>
      </c>
      <c r="AX329" s="0" t="n">
        <v>-1</v>
      </c>
      <c r="AY329" s="0" t="n">
        <v>0</v>
      </c>
      <c r="AZ329" s="0" t="n">
        <v>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B329" s="0" t="n">
        <v>0</v>
      </c>
    </row>
    <row r="330" customFormat="false" ht="13.2" hidden="false" customHeight="false" outlineLevel="0" collapsed="false">
      <c r="A330" s="0" t="n">
        <f aca="false">ROW(Source!A155)</f>
        <v>155</v>
      </c>
      <c r="B330" s="0" t="n">
        <v>12257933</v>
      </c>
      <c r="C330" s="0" t="n">
        <v>12257932</v>
      </c>
      <c r="D330" s="0" t="n">
        <v>9494933</v>
      </c>
      <c r="E330" s="0" t="n">
        <v>1</v>
      </c>
      <c r="F330" s="0" t="n">
        <v>1</v>
      </c>
      <c r="G330" s="0" t="n">
        <v>1</v>
      </c>
      <c r="H330" s="0" t="n">
        <v>1</v>
      </c>
      <c r="I330" s="0" t="s">
        <v>826</v>
      </c>
      <c r="K330" s="0" t="s">
        <v>827</v>
      </c>
      <c r="L330" s="0" t="n">
        <v>1369</v>
      </c>
      <c r="N330" s="0" t="n">
        <v>1013</v>
      </c>
      <c r="O330" s="0" t="s">
        <v>784</v>
      </c>
      <c r="P330" s="0" t="s">
        <v>784</v>
      </c>
      <c r="Q330" s="0" t="n">
        <v>1</v>
      </c>
      <c r="Y330" s="0" t="n">
        <v>1.57941</v>
      </c>
      <c r="AA330" s="0" t="n">
        <v>0</v>
      </c>
      <c r="AB330" s="0" t="n">
        <v>0</v>
      </c>
      <c r="AC330" s="0" t="n">
        <v>0</v>
      </c>
      <c r="AD330" s="0" t="n">
        <v>8.86</v>
      </c>
      <c r="AN330" s="0" t="n">
        <v>0</v>
      </c>
      <c r="AO330" s="0" t="n">
        <v>1</v>
      </c>
      <c r="AP330" s="0" t="n">
        <v>1</v>
      </c>
      <c r="AQ330" s="0" t="n">
        <v>0</v>
      </c>
      <c r="AR330" s="0" t="n">
        <v>0</v>
      </c>
      <c r="AT330" s="0" t="n">
        <v>1.09</v>
      </c>
      <c r="AU330" s="0" t="s">
        <v>407</v>
      </c>
      <c r="AV330" s="0" t="n">
        <v>1</v>
      </c>
      <c r="AW330" s="0" t="n">
        <v>2</v>
      </c>
      <c r="AX330" s="0" t="n">
        <v>12257938</v>
      </c>
      <c r="AY330" s="0" t="n">
        <v>1</v>
      </c>
      <c r="AZ330" s="0" t="n">
        <v>0</v>
      </c>
      <c r="BA330" s="0" t="n">
        <v>355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B330" s="0" t="n">
        <v>0</v>
      </c>
    </row>
    <row r="331" customFormat="false" ht="13.2" hidden="false" customHeight="false" outlineLevel="0" collapsed="false">
      <c r="A331" s="0" t="n">
        <f aca="false">ROW(Source!A155)</f>
        <v>155</v>
      </c>
      <c r="B331" s="0" t="n">
        <v>12257934</v>
      </c>
      <c r="C331" s="0" t="n">
        <v>12257932</v>
      </c>
      <c r="D331" s="0" t="n">
        <v>9399140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828</v>
      </c>
      <c r="J331" s="0" t="s">
        <v>829</v>
      </c>
      <c r="K331" s="0" t="s">
        <v>830</v>
      </c>
      <c r="L331" s="0" t="n">
        <v>1368</v>
      </c>
      <c r="N331" s="0" t="n">
        <v>1011</v>
      </c>
      <c r="O331" s="0" t="s">
        <v>789</v>
      </c>
      <c r="P331" s="0" t="s">
        <v>789</v>
      </c>
      <c r="Q331" s="0" t="n">
        <v>1</v>
      </c>
      <c r="Y331" s="0" t="n">
        <v>0.42525</v>
      </c>
      <c r="AA331" s="0" t="n">
        <v>0</v>
      </c>
      <c r="AB331" s="0" t="n">
        <v>3.12</v>
      </c>
      <c r="AC331" s="0" t="n">
        <v>0</v>
      </c>
      <c r="AD331" s="0" t="n">
        <v>0</v>
      </c>
      <c r="AN331" s="0" t="n">
        <v>0</v>
      </c>
      <c r="AO331" s="0" t="n">
        <v>1</v>
      </c>
      <c r="AP331" s="0" t="n">
        <v>1</v>
      </c>
      <c r="AQ331" s="0" t="n">
        <v>0</v>
      </c>
      <c r="AR331" s="0" t="n">
        <v>0</v>
      </c>
      <c r="AT331" s="0" t="n">
        <v>0.27</v>
      </c>
      <c r="AU331" s="0" t="s">
        <v>371</v>
      </c>
      <c r="AV331" s="0" t="n">
        <v>0</v>
      </c>
      <c r="AW331" s="0" t="n">
        <v>2</v>
      </c>
      <c r="AX331" s="0" t="n">
        <v>12257939</v>
      </c>
      <c r="AY331" s="0" t="n">
        <v>1</v>
      </c>
      <c r="AZ331" s="0" t="n">
        <v>0</v>
      </c>
      <c r="BA331" s="0" t="n">
        <v>356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B331" s="0" t="n">
        <v>0</v>
      </c>
    </row>
    <row r="332" customFormat="false" ht="13.2" hidden="false" customHeight="false" outlineLevel="0" collapsed="false">
      <c r="A332" s="0" t="n">
        <f aca="false">ROW(Source!A155)</f>
        <v>155</v>
      </c>
      <c r="B332" s="0" t="n">
        <v>12257935</v>
      </c>
      <c r="C332" s="0" t="n">
        <v>12257932</v>
      </c>
      <c r="D332" s="0" t="n">
        <v>9402250</v>
      </c>
      <c r="E332" s="0" t="n">
        <v>1</v>
      </c>
      <c r="F332" s="0" t="n">
        <v>1</v>
      </c>
      <c r="G332" s="0" t="n">
        <v>1</v>
      </c>
      <c r="H332" s="0" t="n">
        <v>2</v>
      </c>
      <c r="I332" s="0" t="s">
        <v>796</v>
      </c>
      <c r="J332" s="0" t="s">
        <v>797</v>
      </c>
      <c r="K332" s="0" t="s">
        <v>798</v>
      </c>
      <c r="L332" s="0" t="n">
        <v>1368</v>
      </c>
      <c r="N332" s="0" t="n">
        <v>1011</v>
      </c>
      <c r="O332" s="0" t="s">
        <v>789</v>
      </c>
      <c r="P332" s="0" t="s">
        <v>789</v>
      </c>
      <c r="Q332" s="0" t="n">
        <v>1</v>
      </c>
      <c r="Y332" s="0" t="n">
        <v>0.01575</v>
      </c>
      <c r="AA332" s="0" t="n">
        <v>0</v>
      </c>
      <c r="AB332" s="0" t="n">
        <v>87.17</v>
      </c>
      <c r="AC332" s="0" t="n">
        <v>11.6</v>
      </c>
      <c r="AD332" s="0" t="n">
        <v>0</v>
      </c>
      <c r="AN332" s="0" t="n">
        <v>0</v>
      </c>
      <c r="AO332" s="0" t="n">
        <v>1</v>
      </c>
      <c r="AP332" s="0" t="n">
        <v>1</v>
      </c>
      <c r="AQ332" s="0" t="n">
        <v>0</v>
      </c>
      <c r="AR332" s="0" t="n">
        <v>0</v>
      </c>
      <c r="AT332" s="0" t="n">
        <v>0.01</v>
      </c>
      <c r="AU332" s="0" t="s">
        <v>371</v>
      </c>
      <c r="AV332" s="0" t="n">
        <v>0</v>
      </c>
      <c r="AW332" s="0" t="n">
        <v>2</v>
      </c>
      <c r="AX332" s="0" t="n">
        <v>12257940</v>
      </c>
      <c r="AY332" s="0" t="n">
        <v>1</v>
      </c>
      <c r="AZ332" s="0" t="n">
        <v>0</v>
      </c>
      <c r="BA332" s="0" t="n">
        <v>357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B332" s="0" t="n">
        <v>0</v>
      </c>
    </row>
    <row r="333" customFormat="false" ht="13.2" hidden="false" customHeight="false" outlineLevel="0" collapsed="false">
      <c r="A333" s="0" t="n">
        <f aca="false">ROW(Source!A155)</f>
        <v>155</v>
      </c>
      <c r="B333" s="0" t="n">
        <v>12257936</v>
      </c>
      <c r="C333" s="0" t="n">
        <v>12257932</v>
      </c>
      <c r="D333" s="0" t="n">
        <v>9332545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805</v>
      </c>
      <c r="J333" s="0" t="s">
        <v>806</v>
      </c>
      <c r="K333" s="0" t="s">
        <v>807</v>
      </c>
      <c r="L333" s="0" t="n">
        <v>1346</v>
      </c>
      <c r="N333" s="0" t="n">
        <v>1009</v>
      </c>
      <c r="O333" s="0" t="s">
        <v>808</v>
      </c>
      <c r="P333" s="0" t="s">
        <v>808</v>
      </c>
      <c r="Q333" s="0" t="n">
        <v>1</v>
      </c>
      <c r="Y333" s="0" t="n">
        <v>0.23</v>
      </c>
      <c r="AA333" s="0" t="n">
        <v>23.09</v>
      </c>
      <c r="AB333" s="0" t="n">
        <v>0</v>
      </c>
      <c r="AC333" s="0" t="n">
        <v>0</v>
      </c>
      <c r="AD333" s="0" t="n">
        <v>0</v>
      </c>
      <c r="AN333" s="0" t="n">
        <v>0</v>
      </c>
      <c r="AO333" s="0" t="n">
        <v>1</v>
      </c>
      <c r="AP333" s="0" t="n">
        <v>0</v>
      </c>
      <c r="AQ333" s="0" t="n">
        <v>0</v>
      </c>
      <c r="AR333" s="0" t="n">
        <v>0</v>
      </c>
      <c r="AT333" s="0" t="n">
        <v>0.23</v>
      </c>
      <c r="AV333" s="0" t="n">
        <v>0</v>
      </c>
      <c r="AW333" s="0" t="n">
        <v>2</v>
      </c>
      <c r="AX333" s="0" t="n">
        <v>12257941</v>
      </c>
      <c r="AY333" s="0" t="n">
        <v>1</v>
      </c>
      <c r="AZ333" s="0" t="n">
        <v>0</v>
      </c>
      <c r="BA333" s="0" t="n">
        <v>358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B333" s="0" t="n">
        <v>0</v>
      </c>
    </row>
    <row r="334" customFormat="false" ht="13.2" hidden="false" customHeight="false" outlineLevel="0" collapsed="false">
      <c r="A334" s="0" t="n">
        <f aca="false">ROW(Source!A155)</f>
        <v>155</v>
      </c>
      <c r="B334" s="0" t="n">
        <v>12257937</v>
      </c>
      <c r="C334" s="0" t="n">
        <v>12257932</v>
      </c>
      <c r="D334" s="0" t="n">
        <v>9332568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809</v>
      </c>
      <c r="J334" s="0" t="s">
        <v>810</v>
      </c>
      <c r="K334" s="0" t="s">
        <v>811</v>
      </c>
      <c r="L334" s="0" t="n">
        <v>1348</v>
      </c>
      <c r="N334" s="0" t="n">
        <v>1009</v>
      </c>
      <c r="O334" s="0" t="s">
        <v>159</v>
      </c>
      <c r="P334" s="0" t="s">
        <v>159</v>
      </c>
      <c r="Q334" s="0" t="n">
        <v>1000</v>
      </c>
      <c r="Y334" s="0" t="n">
        <v>6E-005</v>
      </c>
      <c r="AA334" s="0" t="n">
        <v>9040</v>
      </c>
      <c r="AB334" s="0" t="n">
        <v>0</v>
      </c>
      <c r="AC334" s="0" t="n">
        <v>0</v>
      </c>
      <c r="AD334" s="0" t="n">
        <v>0</v>
      </c>
      <c r="AN334" s="0" t="n">
        <v>0</v>
      </c>
      <c r="AO334" s="0" t="n">
        <v>1</v>
      </c>
      <c r="AP334" s="0" t="n">
        <v>0</v>
      </c>
      <c r="AQ334" s="0" t="n">
        <v>0</v>
      </c>
      <c r="AR334" s="0" t="n">
        <v>0</v>
      </c>
      <c r="AT334" s="0" t="n">
        <v>6E-005</v>
      </c>
      <c r="AV334" s="0" t="n">
        <v>0</v>
      </c>
      <c r="AW334" s="0" t="n">
        <v>2</v>
      </c>
      <c r="AX334" s="0" t="n">
        <v>12257942</v>
      </c>
      <c r="AY334" s="0" t="n">
        <v>1</v>
      </c>
      <c r="AZ334" s="0" t="n">
        <v>0</v>
      </c>
      <c r="BA334" s="0" t="n">
        <v>359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B334" s="0" t="n">
        <v>0</v>
      </c>
    </row>
    <row r="335" customFormat="false" ht="13.2" hidden="false" customHeight="false" outlineLevel="0" collapsed="false">
      <c r="A335" s="0" t="n">
        <f aca="false">ROW(Source!A155)</f>
        <v>155</v>
      </c>
      <c r="B335" s="0" t="n">
        <v>12257946</v>
      </c>
      <c r="C335" s="0" t="n">
        <v>12257932</v>
      </c>
      <c r="D335" s="0" t="n">
        <v>9366717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534</v>
      </c>
      <c r="J335" s="0" t="s">
        <v>536</v>
      </c>
      <c r="K335" s="0" t="s">
        <v>535</v>
      </c>
      <c r="L335" s="0" t="n">
        <v>1354</v>
      </c>
      <c r="N335" s="0" t="n">
        <v>1010</v>
      </c>
      <c r="O335" s="0" t="s">
        <v>201</v>
      </c>
      <c r="P335" s="0" t="s">
        <v>201</v>
      </c>
      <c r="Q335" s="0" t="n">
        <v>1</v>
      </c>
      <c r="Y335" s="0" t="n">
        <v>1</v>
      </c>
      <c r="AA335" s="0" t="n">
        <v>988.76</v>
      </c>
      <c r="AB335" s="0" t="n">
        <v>0</v>
      </c>
      <c r="AC335" s="0" t="n">
        <v>0</v>
      </c>
      <c r="AD335" s="0" t="n">
        <v>0</v>
      </c>
      <c r="AN335" s="0" t="n">
        <v>1</v>
      </c>
      <c r="AO335" s="0" t="n">
        <v>0</v>
      </c>
      <c r="AP335" s="0" t="n">
        <v>0</v>
      </c>
      <c r="AQ335" s="0" t="n">
        <v>0</v>
      </c>
      <c r="AR335" s="0" t="n">
        <v>0</v>
      </c>
      <c r="AT335" s="0" t="n">
        <v>1</v>
      </c>
      <c r="AV335" s="0" t="n">
        <v>0</v>
      </c>
      <c r="AW335" s="0" t="n">
        <v>1</v>
      </c>
      <c r="AX335" s="0" t="n">
        <v>-1</v>
      </c>
      <c r="AY335" s="0" t="n">
        <v>0</v>
      </c>
      <c r="AZ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B335" s="0" t="n">
        <v>0</v>
      </c>
    </row>
    <row r="336" customFormat="false" ht="13.2" hidden="false" customHeight="false" outlineLevel="0" collapsed="false">
      <c r="A336" s="0" t="n">
        <f aca="false">ROW(Source!A157)</f>
        <v>157</v>
      </c>
      <c r="B336" s="0" t="n">
        <v>12258055</v>
      </c>
      <c r="C336" s="0" t="n">
        <v>12258054</v>
      </c>
      <c r="D336" s="0" t="n">
        <v>9721713</v>
      </c>
      <c r="E336" s="0" t="n">
        <v>1</v>
      </c>
      <c r="F336" s="0" t="n">
        <v>1</v>
      </c>
      <c r="G336" s="0" t="n">
        <v>1</v>
      </c>
      <c r="H336" s="0" t="n">
        <v>1</v>
      </c>
      <c r="I336" s="0" t="s">
        <v>860</v>
      </c>
      <c r="K336" s="0" t="s">
        <v>861</v>
      </c>
      <c r="L336" s="0" t="n">
        <v>1369</v>
      </c>
      <c r="N336" s="0" t="n">
        <v>1013</v>
      </c>
      <c r="O336" s="0" t="s">
        <v>784</v>
      </c>
      <c r="P336" s="0" t="s">
        <v>784</v>
      </c>
      <c r="Q336" s="0" t="n">
        <v>1</v>
      </c>
      <c r="Y336" s="0" t="n">
        <v>4.344</v>
      </c>
      <c r="AA336" s="0" t="n">
        <v>0</v>
      </c>
      <c r="AB336" s="0" t="n">
        <v>0</v>
      </c>
      <c r="AC336" s="0" t="n">
        <v>0</v>
      </c>
      <c r="AD336" s="0" t="n">
        <v>9.92</v>
      </c>
      <c r="AN336" s="0" t="n">
        <v>0</v>
      </c>
      <c r="AO336" s="0" t="n">
        <v>1</v>
      </c>
      <c r="AP336" s="0" t="n">
        <v>1</v>
      </c>
      <c r="AQ336" s="0" t="n">
        <v>0</v>
      </c>
      <c r="AR336" s="0" t="n">
        <v>0</v>
      </c>
      <c r="AT336" s="0" t="n">
        <v>3.62</v>
      </c>
      <c r="AU336" s="0" t="s">
        <v>542</v>
      </c>
      <c r="AV336" s="0" t="n">
        <v>1</v>
      </c>
      <c r="AW336" s="0" t="n">
        <v>2</v>
      </c>
      <c r="AX336" s="0" t="n">
        <v>12258062</v>
      </c>
      <c r="AY336" s="0" t="n">
        <v>1</v>
      </c>
      <c r="AZ336" s="0" t="n">
        <v>0</v>
      </c>
      <c r="BA336" s="0" t="n">
        <v>362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B336" s="0" t="n">
        <v>0</v>
      </c>
    </row>
    <row r="337" customFormat="false" ht="13.2" hidden="false" customHeight="false" outlineLevel="0" collapsed="false">
      <c r="A337" s="0" t="n">
        <f aca="false">ROW(Source!A157)</f>
        <v>157</v>
      </c>
      <c r="B337" s="0" t="n">
        <v>12258056</v>
      </c>
      <c r="C337" s="0" t="n">
        <v>12258054</v>
      </c>
      <c r="D337" s="0" t="n">
        <v>121548</v>
      </c>
      <c r="E337" s="0" t="n">
        <v>1</v>
      </c>
      <c r="F337" s="0" t="n">
        <v>1</v>
      </c>
      <c r="G337" s="0" t="n">
        <v>1</v>
      </c>
      <c r="H337" s="0" t="n">
        <v>1</v>
      </c>
      <c r="I337" s="0" t="s">
        <v>162</v>
      </c>
      <c r="K337" s="0" t="s">
        <v>785</v>
      </c>
      <c r="L337" s="0" t="n">
        <v>1369</v>
      </c>
      <c r="N337" s="0" t="n">
        <v>1013</v>
      </c>
      <c r="O337" s="0" t="s">
        <v>784</v>
      </c>
      <c r="P337" s="0" t="s">
        <v>784</v>
      </c>
      <c r="Q337" s="0" t="n">
        <v>1</v>
      </c>
      <c r="Y337" s="0" t="n">
        <v>0.552</v>
      </c>
      <c r="AA337" s="0" t="n">
        <v>0</v>
      </c>
      <c r="AB337" s="0" t="n">
        <v>0</v>
      </c>
      <c r="AC337" s="0" t="n">
        <v>0</v>
      </c>
      <c r="AD337" s="0" t="n">
        <v>0</v>
      </c>
      <c r="AN337" s="0" t="n">
        <v>0</v>
      </c>
      <c r="AO337" s="0" t="n">
        <v>1</v>
      </c>
      <c r="AP337" s="0" t="n">
        <v>1</v>
      </c>
      <c r="AQ337" s="0" t="n">
        <v>0</v>
      </c>
      <c r="AR337" s="0" t="n">
        <v>0</v>
      </c>
      <c r="AT337" s="0" t="n">
        <v>0.46</v>
      </c>
      <c r="AU337" s="0" t="s">
        <v>542</v>
      </c>
      <c r="AV337" s="0" t="n">
        <v>2</v>
      </c>
      <c r="AW337" s="0" t="n">
        <v>2</v>
      </c>
      <c r="AX337" s="0" t="n">
        <v>12258063</v>
      </c>
      <c r="AY337" s="0" t="n">
        <v>1</v>
      </c>
      <c r="AZ337" s="0" t="n">
        <v>0</v>
      </c>
      <c r="BA337" s="0" t="n">
        <v>363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B337" s="0" t="n">
        <v>0</v>
      </c>
    </row>
    <row r="338" customFormat="false" ht="13.2" hidden="false" customHeight="false" outlineLevel="0" collapsed="false">
      <c r="A338" s="0" t="n">
        <f aca="false">ROW(Source!A157)</f>
        <v>157</v>
      </c>
      <c r="B338" s="0" t="n">
        <v>12258057</v>
      </c>
      <c r="C338" s="0" t="n">
        <v>12258054</v>
      </c>
      <c r="D338" s="0" t="n">
        <v>9398896</v>
      </c>
      <c r="E338" s="0" t="n">
        <v>1</v>
      </c>
      <c r="F338" s="0" t="n">
        <v>1</v>
      </c>
      <c r="G338" s="0" t="n">
        <v>1</v>
      </c>
      <c r="H338" s="0" t="n">
        <v>2</v>
      </c>
      <c r="I338" s="0" t="s">
        <v>862</v>
      </c>
      <c r="J338" s="0" t="s">
        <v>863</v>
      </c>
      <c r="K338" s="0" t="s">
        <v>864</v>
      </c>
      <c r="L338" s="0" t="n">
        <v>1368</v>
      </c>
      <c r="N338" s="0" t="n">
        <v>1011</v>
      </c>
      <c r="O338" s="0" t="s">
        <v>789</v>
      </c>
      <c r="P338" s="0" t="s">
        <v>789</v>
      </c>
      <c r="Q338" s="0" t="n">
        <v>1</v>
      </c>
      <c r="Y338" s="0" t="n">
        <v>0.444</v>
      </c>
      <c r="AA338" s="0" t="n">
        <v>0</v>
      </c>
      <c r="AB338" s="0" t="n">
        <v>197.01</v>
      </c>
      <c r="AC338" s="0" t="n">
        <v>14.4</v>
      </c>
      <c r="AD338" s="0" t="n">
        <v>0</v>
      </c>
      <c r="AN338" s="0" t="n">
        <v>0</v>
      </c>
      <c r="AO338" s="0" t="n">
        <v>1</v>
      </c>
      <c r="AP338" s="0" t="n">
        <v>1</v>
      </c>
      <c r="AQ338" s="0" t="n">
        <v>0</v>
      </c>
      <c r="AR338" s="0" t="n">
        <v>0</v>
      </c>
      <c r="AT338" s="0" t="n">
        <v>0.37</v>
      </c>
      <c r="AU338" s="0" t="s">
        <v>542</v>
      </c>
      <c r="AV338" s="0" t="n">
        <v>0</v>
      </c>
      <c r="AW338" s="0" t="n">
        <v>2</v>
      </c>
      <c r="AX338" s="0" t="n">
        <v>12258064</v>
      </c>
      <c r="AY338" s="0" t="n">
        <v>1</v>
      </c>
      <c r="AZ338" s="0" t="n">
        <v>0</v>
      </c>
      <c r="BA338" s="0" t="n">
        <v>364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B338" s="0" t="n">
        <v>0</v>
      </c>
    </row>
    <row r="339" customFormat="false" ht="13.2" hidden="false" customHeight="false" outlineLevel="0" collapsed="false">
      <c r="A339" s="0" t="n">
        <f aca="false">ROW(Source!A157)</f>
        <v>157</v>
      </c>
      <c r="B339" s="0" t="n">
        <v>12258058</v>
      </c>
      <c r="C339" s="0" t="n">
        <v>12258054</v>
      </c>
      <c r="D339" s="0" t="n">
        <v>9398948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865</v>
      </c>
      <c r="J339" s="0" t="s">
        <v>866</v>
      </c>
      <c r="K339" s="0" t="s">
        <v>867</v>
      </c>
      <c r="L339" s="0" t="n">
        <v>1368</v>
      </c>
      <c r="N339" s="0" t="n">
        <v>1011</v>
      </c>
      <c r="O339" s="0" t="s">
        <v>789</v>
      </c>
      <c r="P339" s="0" t="s">
        <v>789</v>
      </c>
      <c r="Q339" s="0" t="n">
        <v>1</v>
      </c>
      <c r="Y339" s="0" t="n">
        <v>0.108</v>
      </c>
      <c r="AA339" s="0" t="n">
        <v>0</v>
      </c>
      <c r="AB339" s="0" t="n">
        <v>134.65</v>
      </c>
      <c r="AC339" s="0" t="n">
        <v>13.5</v>
      </c>
      <c r="AD339" s="0" t="n">
        <v>0</v>
      </c>
      <c r="AN339" s="0" t="n">
        <v>0</v>
      </c>
      <c r="AO339" s="0" t="n">
        <v>1</v>
      </c>
      <c r="AP339" s="0" t="n">
        <v>1</v>
      </c>
      <c r="AQ339" s="0" t="n">
        <v>0</v>
      </c>
      <c r="AR339" s="0" t="n">
        <v>0</v>
      </c>
      <c r="AT339" s="0" t="n">
        <v>0.09</v>
      </c>
      <c r="AU339" s="0" t="s">
        <v>542</v>
      </c>
      <c r="AV339" s="0" t="n">
        <v>0</v>
      </c>
      <c r="AW339" s="0" t="n">
        <v>2</v>
      </c>
      <c r="AX339" s="0" t="n">
        <v>12258065</v>
      </c>
      <c r="AY339" s="0" t="n">
        <v>1</v>
      </c>
      <c r="AZ339" s="0" t="n">
        <v>0</v>
      </c>
      <c r="BA339" s="0" t="n">
        <v>365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B339" s="0" t="n">
        <v>0</v>
      </c>
    </row>
    <row r="340" customFormat="false" ht="13.2" hidden="false" customHeight="false" outlineLevel="0" collapsed="false">
      <c r="A340" s="0" t="n">
        <f aca="false">ROW(Source!A157)</f>
        <v>157</v>
      </c>
      <c r="B340" s="0" t="n">
        <v>12258059</v>
      </c>
      <c r="C340" s="0" t="n">
        <v>12258054</v>
      </c>
      <c r="D340" s="0" t="n">
        <v>9402251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868</v>
      </c>
      <c r="J340" s="0" t="s">
        <v>869</v>
      </c>
      <c r="K340" s="0" t="s">
        <v>870</v>
      </c>
      <c r="L340" s="0" t="n">
        <v>1368</v>
      </c>
      <c r="N340" s="0" t="n">
        <v>1011</v>
      </c>
      <c r="O340" s="0" t="s">
        <v>789</v>
      </c>
      <c r="P340" s="0" t="s">
        <v>789</v>
      </c>
      <c r="Q340" s="0" t="n">
        <v>1</v>
      </c>
      <c r="Y340" s="0" t="n">
        <v>0.108</v>
      </c>
      <c r="AA340" s="0" t="n">
        <v>0</v>
      </c>
      <c r="AB340" s="0" t="n">
        <v>107.3</v>
      </c>
      <c r="AC340" s="0" t="n">
        <v>11.6</v>
      </c>
      <c r="AD340" s="0" t="n">
        <v>0</v>
      </c>
      <c r="AN340" s="0" t="n">
        <v>0</v>
      </c>
      <c r="AO340" s="0" t="n">
        <v>1</v>
      </c>
      <c r="AP340" s="0" t="n">
        <v>1</v>
      </c>
      <c r="AQ340" s="0" t="n">
        <v>0</v>
      </c>
      <c r="AR340" s="0" t="n">
        <v>0</v>
      </c>
      <c r="AT340" s="0" t="n">
        <v>0.09</v>
      </c>
      <c r="AU340" s="0" t="s">
        <v>542</v>
      </c>
      <c r="AV340" s="0" t="n">
        <v>0</v>
      </c>
      <c r="AW340" s="0" t="n">
        <v>2</v>
      </c>
      <c r="AX340" s="0" t="n">
        <v>12258066</v>
      </c>
      <c r="AY340" s="0" t="n">
        <v>1</v>
      </c>
      <c r="AZ340" s="0" t="n">
        <v>0</v>
      </c>
      <c r="BA340" s="0" t="n">
        <v>366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B340" s="0" t="n">
        <v>0</v>
      </c>
    </row>
    <row r="341" customFormat="false" ht="13.2" hidden="false" customHeight="false" outlineLevel="0" collapsed="false">
      <c r="A341" s="0" t="n">
        <f aca="false">ROW(Source!A157)</f>
        <v>157</v>
      </c>
      <c r="B341" s="0" t="n">
        <v>12258060</v>
      </c>
      <c r="C341" s="0" t="n">
        <v>12258054</v>
      </c>
      <c r="D341" s="0" t="n">
        <v>9341743</v>
      </c>
      <c r="E341" s="0" t="n">
        <v>1</v>
      </c>
      <c r="F341" s="0" t="n">
        <v>1</v>
      </c>
      <c r="G341" s="0" t="n">
        <v>1</v>
      </c>
      <c r="H341" s="0" t="n">
        <v>3</v>
      </c>
      <c r="I341" s="0" t="s">
        <v>871</v>
      </c>
      <c r="J341" s="0" t="s">
        <v>872</v>
      </c>
      <c r="K341" s="0" t="s">
        <v>873</v>
      </c>
      <c r="L341" s="0" t="n">
        <v>1339</v>
      </c>
      <c r="N341" s="0" t="n">
        <v>1007</v>
      </c>
      <c r="O341" s="0" t="s">
        <v>618</v>
      </c>
      <c r="P341" s="0" t="s">
        <v>618</v>
      </c>
      <c r="Q341" s="0" t="n">
        <v>1</v>
      </c>
      <c r="Y341" s="0" t="n">
        <v>0.004</v>
      </c>
      <c r="AA341" s="0" t="n">
        <v>684</v>
      </c>
      <c r="AB341" s="0" t="n">
        <v>0</v>
      </c>
      <c r="AC341" s="0" t="n">
        <v>0</v>
      </c>
      <c r="AD341" s="0" t="n">
        <v>0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  <c r="AT341" s="0" t="n">
        <v>0.004</v>
      </c>
      <c r="AV341" s="0" t="n">
        <v>0</v>
      </c>
      <c r="AW341" s="0" t="n">
        <v>2</v>
      </c>
      <c r="AX341" s="0" t="n">
        <v>12258067</v>
      </c>
      <c r="AY341" s="0" t="n">
        <v>1</v>
      </c>
      <c r="AZ341" s="0" t="n">
        <v>0</v>
      </c>
      <c r="BA341" s="0" t="n">
        <v>367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B341" s="0" t="n">
        <v>0</v>
      </c>
    </row>
    <row r="342" customFormat="false" ht="13.2" hidden="false" customHeight="false" outlineLevel="0" collapsed="false">
      <c r="A342" s="0" t="n">
        <f aca="false">ROW(Source!A157)</f>
        <v>157</v>
      </c>
      <c r="B342" s="0" t="n">
        <v>12258061</v>
      </c>
      <c r="C342" s="0" t="n">
        <v>12258054</v>
      </c>
      <c r="D342" s="0" t="n">
        <v>9398698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874</v>
      </c>
      <c r="J342" s="0" t="s">
        <v>875</v>
      </c>
      <c r="K342" s="0" t="s">
        <v>876</v>
      </c>
      <c r="L342" s="0" t="n">
        <v>1344</v>
      </c>
      <c r="N342" s="0" t="n">
        <v>1008</v>
      </c>
      <c r="O342" s="0" t="s">
        <v>877</v>
      </c>
      <c r="P342" s="0" t="s">
        <v>877</v>
      </c>
      <c r="Q342" s="0" t="n">
        <v>1</v>
      </c>
      <c r="Y342" s="0" t="n">
        <v>0.72</v>
      </c>
      <c r="AA342" s="0" t="n">
        <v>1</v>
      </c>
      <c r="AB342" s="0" t="n">
        <v>0</v>
      </c>
      <c r="AC342" s="0" t="n">
        <v>0</v>
      </c>
      <c r="AD342" s="0" t="n">
        <v>0</v>
      </c>
      <c r="AN342" s="0" t="n">
        <v>0</v>
      </c>
      <c r="AO342" s="0" t="n">
        <v>1</v>
      </c>
      <c r="AP342" s="0" t="n">
        <v>0</v>
      </c>
      <c r="AQ342" s="0" t="n">
        <v>0</v>
      </c>
      <c r="AR342" s="0" t="n">
        <v>0</v>
      </c>
      <c r="AT342" s="0" t="n">
        <v>0.72</v>
      </c>
      <c r="AV342" s="0" t="n">
        <v>0</v>
      </c>
      <c r="AW342" s="0" t="n">
        <v>2</v>
      </c>
      <c r="AX342" s="0" t="n">
        <v>12258068</v>
      </c>
      <c r="AY342" s="0" t="n">
        <v>1</v>
      </c>
      <c r="AZ342" s="0" t="n">
        <v>0</v>
      </c>
      <c r="BA342" s="0" t="n">
        <v>368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B342" s="0" t="n">
        <v>0</v>
      </c>
    </row>
    <row r="343" customFormat="false" ht="13.2" hidden="false" customHeight="false" outlineLevel="0" collapsed="false">
      <c r="A343" s="0" t="n">
        <f aca="false">ROW(Source!A157)</f>
        <v>157</v>
      </c>
      <c r="B343" s="0" t="n">
        <v>12258070</v>
      </c>
      <c r="C343" s="0" t="n">
        <v>12258054</v>
      </c>
      <c r="D343" s="0" t="n">
        <v>0</v>
      </c>
      <c r="E343" s="0" t="n">
        <v>0</v>
      </c>
      <c r="F343" s="0" t="n">
        <v>1</v>
      </c>
      <c r="G343" s="0" t="n">
        <v>1</v>
      </c>
      <c r="H343" s="0" t="n">
        <v>3</v>
      </c>
      <c r="I343" s="0" t="s">
        <v>547</v>
      </c>
      <c r="K343" s="0" t="s">
        <v>548</v>
      </c>
      <c r="L343" s="0" t="n">
        <v>1354</v>
      </c>
      <c r="N343" s="0" t="n">
        <v>1010</v>
      </c>
      <c r="O343" s="0" t="s">
        <v>201</v>
      </c>
      <c r="P343" s="0" t="s">
        <v>201</v>
      </c>
      <c r="Q343" s="0" t="n">
        <v>1</v>
      </c>
      <c r="Y343" s="0" t="n">
        <v>1</v>
      </c>
      <c r="AA343" s="0" t="n">
        <v>810.241872</v>
      </c>
      <c r="AB343" s="0" t="n">
        <v>0</v>
      </c>
      <c r="AC343" s="0" t="n">
        <v>0</v>
      </c>
      <c r="AD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T343" s="0" t="n">
        <v>1</v>
      </c>
      <c r="AV343" s="0" t="n">
        <v>0</v>
      </c>
      <c r="AW343" s="0" t="n">
        <v>1</v>
      </c>
      <c r="AX343" s="0" t="n">
        <v>-1</v>
      </c>
      <c r="AY343" s="0" t="n">
        <v>0</v>
      </c>
      <c r="AZ343" s="0" t="n">
        <v>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B343" s="0" t="n">
        <v>0</v>
      </c>
    </row>
    <row r="344" customFormat="false" ht="13.2" hidden="false" customHeight="false" outlineLevel="0" collapsed="false">
      <c r="A344" s="0" t="n">
        <f aca="false">ROW(Source!A159)</f>
        <v>159</v>
      </c>
      <c r="B344" s="0" t="n">
        <v>12258072</v>
      </c>
      <c r="C344" s="0" t="n">
        <v>12258071</v>
      </c>
      <c r="D344" s="0" t="n">
        <v>9721713</v>
      </c>
      <c r="E344" s="0" t="n">
        <v>1</v>
      </c>
      <c r="F344" s="0" t="n">
        <v>1</v>
      </c>
      <c r="G344" s="0" t="n">
        <v>1</v>
      </c>
      <c r="H344" s="0" t="n">
        <v>1</v>
      </c>
      <c r="I344" s="0" t="s">
        <v>860</v>
      </c>
      <c r="K344" s="0" t="s">
        <v>861</v>
      </c>
      <c r="L344" s="0" t="n">
        <v>1369</v>
      </c>
      <c r="N344" s="0" t="n">
        <v>1013</v>
      </c>
      <c r="O344" s="0" t="s">
        <v>784</v>
      </c>
      <c r="P344" s="0" t="s">
        <v>784</v>
      </c>
      <c r="Q344" s="0" t="n">
        <v>1</v>
      </c>
      <c r="Y344" s="0" t="n">
        <v>1.452</v>
      </c>
      <c r="AA344" s="0" t="n">
        <v>0</v>
      </c>
      <c r="AB344" s="0" t="n">
        <v>0</v>
      </c>
      <c r="AC344" s="0" t="n">
        <v>0</v>
      </c>
      <c r="AD344" s="0" t="n">
        <v>9.92</v>
      </c>
      <c r="AN344" s="0" t="n">
        <v>0</v>
      </c>
      <c r="AO344" s="0" t="n">
        <v>1</v>
      </c>
      <c r="AP344" s="0" t="n">
        <v>1</v>
      </c>
      <c r="AQ344" s="0" t="n">
        <v>0</v>
      </c>
      <c r="AR344" s="0" t="n">
        <v>0</v>
      </c>
      <c r="AT344" s="0" t="n">
        <v>1.21</v>
      </c>
      <c r="AU344" s="0" t="s">
        <v>542</v>
      </c>
      <c r="AV344" s="0" t="n">
        <v>1</v>
      </c>
      <c r="AW344" s="0" t="n">
        <v>2</v>
      </c>
      <c r="AX344" s="0" t="n">
        <v>12258084</v>
      </c>
      <c r="AY344" s="0" t="n">
        <v>1</v>
      </c>
      <c r="AZ344" s="0" t="n">
        <v>0</v>
      </c>
      <c r="BA344" s="0" t="n">
        <v>369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B344" s="0" t="n">
        <v>0</v>
      </c>
    </row>
    <row r="345" customFormat="false" ht="13.2" hidden="false" customHeight="false" outlineLevel="0" collapsed="false">
      <c r="A345" s="0" t="n">
        <f aca="false">ROW(Source!A159)</f>
        <v>159</v>
      </c>
      <c r="B345" s="0" t="n">
        <v>12258073</v>
      </c>
      <c r="C345" s="0" t="n">
        <v>12258071</v>
      </c>
      <c r="D345" s="0" t="n">
        <v>9399332</v>
      </c>
      <c r="E345" s="0" t="n">
        <v>1</v>
      </c>
      <c r="F345" s="0" t="n">
        <v>1</v>
      </c>
      <c r="G345" s="0" t="n">
        <v>1</v>
      </c>
      <c r="H345" s="0" t="n">
        <v>2</v>
      </c>
      <c r="I345" s="0" t="s">
        <v>793</v>
      </c>
      <c r="J345" s="0" t="s">
        <v>794</v>
      </c>
      <c r="K345" s="0" t="s">
        <v>795</v>
      </c>
      <c r="L345" s="0" t="n">
        <v>1368</v>
      </c>
      <c r="N345" s="0" t="n">
        <v>1011</v>
      </c>
      <c r="O345" s="0" t="s">
        <v>789</v>
      </c>
      <c r="P345" s="0" t="s">
        <v>789</v>
      </c>
      <c r="Q345" s="0" t="n">
        <v>1</v>
      </c>
      <c r="Y345" s="0" t="n">
        <v>0.108</v>
      </c>
      <c r="AA345" s="0" t="n">
        <v>0</v>
      </c>
      <c r="AB345" s="0" t="n">
        <v>8.1</v>
      </c>
      <c r="AC345" s="0" t="n">
        <v>0</v>
      </c>
      <c r="AD345" s="0" t="n">
        <v>0</v>
      </c>
      <c r="AN345" s="0" t="n">
        <v>0</v>
      </c>
      <c r="AO345" s="0" t="n">
        <v>1</v>
      </c>
      <c r="AP345" s="0" t="n">
        <v>1</v>
      </c>
      <c r="AQ345" s="0" t="n">
        <v>0</v>
      </c>
      <c r="AR345" s="0" t="n">
        <v>0</v>
      </c>
      <c r="AT345" s="0" t="n">
        <v>0.09</v>
      </c>
      <c r="AU345" s="0" t="s">
        <v>542</v>
      </c>
      <c r="AV345" s="0" t="n">
        <v>0</v>
      </c>
      <c r="AW345" s="0" t="n">
        <v>2</v>
      </c>
      <c r="AX345" s="0" t="n">
        <v>12258085</v>
      </c>
      <c r="AY345" s="0" t="n">
        <v>1</v>
      </c>
      <c r="AZ345" s="0" t="n">
        <v>0</v>
      </c>
      <c r="BA345" s="0" t="n">
        <v>37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B345" s="0" t="n">
        <v>0</v>
      </c>
    </row>
    <row r="346" customFormat="false" ht="13.2" hidden="false" customHeight="false" outlineLevel="0" collapsed="false">
      <c r="A346" s="0" t="n">
        <f aca="false">ROW(Source!A159)</f>
        <v>159</v>
      </c>
      <c r="B346" s="0" t="n">
        <v>12258074</v>
      </c>
      <c r="C346" s="0" t="n">
        <v>12258071</v>
      </c>
      <c r="D346" s="0" t="n">
        <v>9401939</v>
      </c>
      <c r="E346" s="0" t="n">
        <v>1</v>
      </c>
      <c r="F346" s="0" t="n">
        <v>1</v>
      </c>
      <c r="G346" s="0" t="n">
        <v>1</v>
      </c>
      <c r="H346" s="0" t="n">
        <v>2</v>
      </c>
      <c r="I346" s="0" t="s">
        <v>878</v>
      </c>
      <c r="J346" s="0" t="s">
        <v>879</v>
      </c>
      <c r="K346" s="0" t="s">
        <v>880</v>
      </c>
      <c r="L346" s="0" t="n">
        <v>1368</v>
      </c>
      <c r="N346" s="0" t="n">
        <v>1011</v>
      </c>
      <c r="O346" s="0" t="s">
        <v>789</v>
      </c>
      <c r="P346" s="0" t="s">
        <v>789</v>
      </c>
      <c r="Q346" s="0" t="n">
        <v>1</v>
      </c>
      <c r="Y346" s="0" t="n">
        <v>0.132</v>
      </c>
      <c r="AA346" s="0" t="n">
        <v>0</v>
      </c>
      <c r="AB346" s="0" t="n">
        <v>1.11</v>
      </c>
      <c r="AC346" s="0" t="n">
        <v>0</v>
      </c>
      <c r="AD346" s="0" t="n">
        <v>0</v>
      </c>
      <c r="AN346" s="0" t="n">
        <v>0</v>
      </c>
      <c r="AO346" s="0" t="n">
        <v>1</v>
      </c>
      <c r="AP346" s="0" t="n">
        <v>1</v>
      </c>
      <c r="AQ346" s="0" t="n">
        <v>0</v>
      </c>
      <c r="AR346" s="0" t="n">
        <v>0</v>
      </c>
      <c r="AT346" s="0" t="n">
        <v>0.11</v>
      </c>
      <c r="AU346" s="0" t="s">
        <v>542</v>
      </c>
      <c r="AV346" s="0" t="n">
        <v>0</v>
      </c>
      <c r="AW346" s="0" t="n">
        <v>2</v>
      </c>
      <c r="AX346" s="0" t="n">
        <v>12258086</v>
      </c>
      <c r="AY346" s="0" t="n">
        <v>1</v>
      </c>
      <c r="AZ346" s="0" t="n">
        <v>0</v>
      </c>
      <c r="BA346" s="0" t="n">
        <v>371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B346" s="0" t="n">
        <v>0</v>
      </c>
    </row>
    <row r="347" customFormat="false" ht="13.2" hidden="false" customHeight="false" outlineLevel="0" collapsed="false">
      <c r="A347" s="0" t="n">
        <f aca="false">ROW(Source!A159)</f>
        <v>159</v>
      </c>
      <c r="B347" s="0" t="n">
        <v>12258075</v>
      </c>
      <c r="C347" s="0" t="n">
        <v>12258071</v>
      </c>
      <c r="D347" s="0" t="n">
        <v>9332859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881</v>
      </c>
      <c r="J347" s="0" t="s">
        <v>882</v>
      </c>
      <c r="K347" s="0" t="s">
        <v>883</v>
      </c>
      <c r="L347" s="0" t="n">
        <v>1346</v>
      </c>
      <c r="N347" s="0" t="n">
        <v>1009</v>
      </c>
      <c r="O347" s="0" t="s">
        <v>808</v>
      </c>
      <c r="P347" s="0" t="s">
        <v>808</v>
      </c>
      <c r="Q347" s="0" t="n">
        <v>1</v>
      </c>
      <c r="Y347" s="0" t="n">
        <v>0.08</v>
      </c>
      <c r="AA347" s="0" t="n">
        <v>10.57</v>
      </c>
      <c r="AB347" s="0" t="n">
        <v>0</v>
      </c>
      <c r="AC347" s="0" t="n">
        <v>0</v>
      </c>
      <c r="AD347" s="0" t="n">
        <v>0</v>
      </c>
      <c r="AN347" s="0" t="n">
        <v>0</v>
      </c>
      <c r="AO347" s="0" t="n">
        <v>1</v>
      </c>
      <c r="AP347" s="0" t="n">
        <v>0</v>
      </c>
      <c r="AQ347" s="0" t="n">
        <v>0</v>
      </c>
      <c r="AR347" s="0" t="n">
        <v>0</v>
      </c>
      <c r="AT347" s="0" t="n">
        <v>0.08</v>
      </c>
      <c r="AV347" s="0" t="n">
        <v>0</v>
      </c>
      <c r="AW347" s="0" t="n">
        <v>2</v>
      </c>
      <c r="AX347" s="0" t="n">
        <v>12258087</v>
      </c>
      <c r="AY347" s="0" t="n">
        <v>1</v>
      </c>
      <c r="AZ347" s="0" t="n">
        <v>0</v>
      </c>
      <c r="BA347" s="0" t="n">
        <v>372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B347" s="0" t="n">
        <v>0</v>
      </c>
    </row>
    <row r="348" customFormat="false" ht="13.2" hidden="false" customHeight="false" outlineLevel="0" collapsed="false">
      <c r="A348" s="0" t="n">
        <f aca="false">ROW(Source!A159)</f>
        <v>159</v>
      </c>
      <c r="B348" s="0" t="n">
        <v>12258076</v>
      </c>
      <c r="C348" s="0" t="n">
        <v>12258071</v>
      </c>
      <c r="D348" s="0" t="n">
        <v>9332916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884</v>
      </c>
      <c r="J348" s="0" t="s">
        <v>885</v>
      </c>
      <c r="K348" s="0" t="s">
        <v>886</v>
      </c>
      <c r="L348" s="0" t="n">
        <v>1346</v>
      </c>
      <c r="N348" s="0" t="n">
        <v>1009</v>
      </c>
      <c r="O348" s="0" t="s">
        <v>808</v>
      </c>
      <c r="P348" s="0" t="s">
        <v>808</v>
      </c>
      <c r="Q348" s="0" t="n">
        <v>1</v>
      </c>
      <c r="Y348" s="0" t="n">
        <v>0.8</v>
      </c>
      <c r="AA348" s="0" t="n">
        <v>11.5</v>
      </c>
      <c r="AB348" s="0" t="n">
        <v>0</v>
      </c>
      <c r="AC348" s="0" t="n">
        <v>0</v>
      </c>
      <c r="AD348" s="0" t="n">
        <v>0</v>
      </c>
      <c r="AN348" s="0" t="n">
        <v>0</v>
      </c>
      <c r="AO348" s="0" t="n">
        <v>1</v>
      </c>
      <c r="AP348" s="0" t="n">
        <v>0</v>
      </c>
      <c r="AQ348" s="0" t="n">
        <v>0</v>
      </c>
      <c r="AR348" s="0" t="n">
        <v>0</v>
      </c>
      <c r="AT348" s="0" t="n">
        <v>0.8</v>
      </c>
      <c r="AV348" s="0" t="n">
        <v>0</v>
      </c>
      <c r="AW348" s="0" t="n">
        <v>2</v>
      </c>
      <c r="AX348" s="0" t="n">
        <v>12258088</v>
      </c>
      <c r="AY348" s="0" t="n">
        <v>1</v>
      </c>
      <c r="AZ348" s="0" t="n">
        <v>0</v>
      </c>
      <c r="BA348" s="0" t="n">
        <v>373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B348" s="0" t="n">
        <v>0</v>
      </c>
    </row>
    <row r="349" customFormat="false" ht="13.2" hidden="false" customHeight="false" outlineLevel="0" collapsed="false">
      <c r="A349" s="0" t="n">
        <f aca="false">ROW(Source!A159)</f>
        <v>159</v>
      </c>
      <c r="B349" s="0" t="n">
        <v>12258077</v>
      </c>
      <c r="C349" s="0" t="n">
        <v>12258071</v>
      </c>
      <c r="D349" s="0" t="n">
        <v>9333179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887</v>
      </c>
      <c r="J349" s="0" t="s">
        <v>888</v>
      </c>
      <c r="K349" s="0" t="s">
        <v>889</v>
      </c>
      <c r="L349" s="0" t="n">
        <v>1346</v>
      </c>
      <c r="N349" s="0" t="n">
        <v>1009</v>
      </c>
      <c r="O349" s="0" t="s">
        <v>808</v>
      </c>
      <c r="P349" s="0" t="s">
        <v>808</v>
      </c>
      <c r="Q349" s="0" t="n">
        <v>1</v>
      </c>
      <c r="Y349" s="0" t="n">
        <v>0.01</v>
      </c>
      <c r="AA349" s="0" t="n">
        <v>28.6</v>
      </c>
      <c r="AB349" s="0" t="n">
        <v>0</v>
      </c>
      <c r="AC349" s="0" t="n">
        <v>0</v>
      </c>
      <c r="AD349" s="0" t="n">
        <v>0</v>
      </c>
      <c r="AN349" s="0" t="n">
        <v>0</v>
      </c>
      <c r="AO349" s="0" t="n">
        <v>1</v>
      </c>
      <c r="AP349" s="0" t="n">
        <v>0</v>
      </c>
      <c r="AQ349" s="0" t="n">
        <v>0</v>
      </c>
      <c r="AR349" s="0" t="n">
        <v>0</v>
      </c>
      <c r="AT349" s="0" t="n">
        <v>0.01</v>
      </c>
      <c r="AV349" s="0" t="n">
        <v>0</v>
      </c>
      <c r="AW349" s="0" t="n">
        <v>2</v>
      </c>
      <c r="AX349" s="0" t="n">
        <v>12258089</v>
      </c>
      <c r="AY349" s="0" t="n">
        <v>1</v>
      </c>
      <c r="AZ349" s="0" t="n">
        <v>0</v>
      </c>
      <c r="BA349" s="0" t="n">
        <v>374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B349" s="0" t="n">
        <v>0</v>
      </c>
    </row>
    <row r="350" customFormat="false" ht="13.2" hidden="false" customHeight="false" outlineLevel="0" collapsed="false">
      <c r="A350" s="0" t="n">
        <f aca="false">ROW(Source!A159)</f>
        <v>159</v>
      </c>
      <c r="B350" s="0" t="n">
        <v>12258078</v>
      </c>
      <c r="C350" s="0" t="n">
        <v>12258071</v>
      </c>
      <c r="D350" s="0" t="n">
        <v>9333494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890</v>
      </c>
      <c r="J350" s="0" t="s">
        <v>891</v>
      </c>
      <c r="K350" s="0" t="s">
        <v>892</v>
      </c>
      <c r="L350" s="0" t="n">
        <v>1348</v>
      </c>
      <c r="N350" s="0" t="n">
        <v>1009</v>
      </c>
      <c r="O350" s="0" t="s">
        <v>159</v>
      </c>
      <c r="P350" s="0" t="s">
        <v>159</v>
      </c>
      <c r="Q350" s="0" t="n">
        <v>1000</v>
      </c>
      <c r="Y350" s="0" t="n">
        <v>0.00031</v>
      </c>
      <c r="AA350" s="0" t="n">
        <v>17500</v>
      </c>
      <c r="AB350" s="0" t="n">
        <v>0</v>
      </c>
      <c r="AC350" s="0" t="n">
        <v>0</v>
      </c>
      <c r="AD350" s="0" t="n">
        <v>0</v>
      </c>
      <c r="AN350" s="0" t="n">
        <v>0</v>
      </c>
      <c r="AO350" s="0" t="n">
        <v>1</v>
      </c>
      <c r="AP350" s="0" t="n">
        <v>0</v>
      </c>
      <c r="AQ350" s="0" t="n">
        <v>0</v>
      </c>
      <c r="AR350" s="0" t="n">
        <v>0</v>
      </c>
      <c r="AT350" s="0" t="n">
        <v>0.00031</v>
      </c>
      <c r="AV350" s="0" t="n">
        <v>0</v>
      </c>
      <c r="AW350" s="0" t="n">
        <v>2</v>
      </c>
      <c r="AX350" s="0" t="n">
        <v>12258090</v>
      </c>
      <c r="AY350" s="0" t="n">
        <v>1</v>
      </c>
      <c r="AZ350" s="0" t="n">
        <v>0</v>
      </c>
      <c r="BA350" s="0" t="n">
        <v>375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B350" s="0" t="n">
        <v>0</v>
      </c>
    </row>
    <row r="351" customFormat="false" ht="13.2" hidden="false" customHeight="false" outlineLevel="0" collapsed="false">
      <c r="A351" s="0" t="n">
        <f aca="false">ROW(Source!A159)</f>
        <v>159</v>
      </c>
      <c r="B351" s="0" t="n">
        <v>12258079</v>
      </c>
      <c r="C351" s="0" t="n">
        <v>12258071</v>
      </c>
      <c r="D351" s="0" t="n">
        <v>9333754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893</v>
      </c>
      <c r="J351" s="0" t="s">
        <v>894</v>
      </c>
      <c r="K351" s="0" t="s">
        <v>895</v>
      </c>
      <c r="L351" s="0" t="n">
        <v>1346</v>
      </c>
      <c r="N351" s="0" t="n">
        <v>1009</v>
      </c>
      <c r="O351" s="0" t="s">
        <v>808</v>
      </c>
      <c r="P351" s="0" t="s">
        <v>808</v>
      </c>
      <c r="Q351" s="0" t="n">
        <v>1</v>
      </c>
      <c r="Y351" s="0" t="n">
        <v>0.004</v>
      </c>
      <c r="AA351" s="0" t="n">
        <v>91.29</v>
      </c>
      <c r="AB351" s="0" t="n">
        <v>0</v>
      </c>
      <c r="AC351" s="0" t="n">
        <v>0</v>
      </c>
      <c r="AD351" s="0" t="n">
        <v>0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  <c r="AT351" s="0" t="n">
        <v>0.004</v>
      </c>
      <c r="AV351" s="0" t="n">
        <v>0</v>
      </c>
      <c r="AW351" s="0" t="n">
        <v>2</v>
      </c>
      <c r="AX351" s="0" t="n">
        <v>12258091</v>
      </c>
      <c r="AY351" s="0" t="n">
        <v>1</v>
      </c>
      <c r="AZ351" s="0" t="n">
        <v>0</v>
      </c>
      <c r="BA351" s="0" t="n">
        <v>376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B351" s="0" t="n">
        <v>0</v>
      </c>
    </row>
    <row r="352" customFormat="false" ht="13.2" hidden="false" customHeight="false" outlineLevel="0" collapsed="false">
      <c r="A352" s="0" t="n">
        <f aca="false">ROW(Source!A159)</f>
        <v>159</v>
      </c>
      <c r="B352" s="0" t="n">
        <v>12258080</v>
      </c>
      <c r="C352" s="0" t="n">
        <v>12258071</v>
      </c>
      <c r="D352" s="0" t="n">
        <v>9420726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896</v>
      </c>
      <c r="J352" s="0" t="s">
        <v>897</v>
      </c>
      <c r="K352" s="0" t="s">
        <v>898</v>
      </c>
      <c r="L352" s="0" t="n">
        <v>1355</v>
      </c>
      <c r="N352" s="0" t="n">
        <v>1010</v>
      </c>
      <c r="O352" s="0" t="s">
        <v>650</v>
      </c>
      <c r="P352" s="0" t="s">
        <v>650</v>
      </c>
      <c r="Q352" s="0" t="n">
        <v>100</v>
      </c>
      <c r="Y352" s="0" t="n">
        <v>0.031</v>
      </c>
      <c r="AA352" s="0" t="n">
        <v>142.5</v>
      </c>
      <c r="AB352" s="0" t="n">
        <v>0</v>
      </c>
      <c r="AC352" s="0" t="n">
        <v>0</v>
      </c>
      <c r="AD352" s="0" t="n">
        <v>0</v>
      </c>
      <c r="AN352" s="0" t="n">
        <v>0</v>
      </c>
      <c r="AO352" s="0" t="n">
        <v>1</v>
      </c>
      <c r="AP352" s="0" t="n">
        <v>0</v>
      </c>
      <c r="AQ352" s="0" t="n">
        <v>0</v>
      </c>
      <c r="AR352" s="0" t="n">
        <v>0</v>
      </c>
      <c r="AT352" s="0" t="n">
        <v>0.031</v>
      </c>
      <c r="AV352" s="0" t="n">
        <v>0</v>
      </c>
      <c r="AW352" s="0" t="n">
        <v>2</v>
      </c>
      <c r="AX352" s="0" t="n">
        <v>12258092</v>
      </c>
      <c r="AY352" s="0" t="n">
        <v>1</v>
      </c>
      <c r="AZ352" s="0" t="n">
        <v>0</v>
      </c>
      <c r="BA352" s="0" t="n">
        <v>377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B352" s="0" t="n">
        <v>0</v>
      </c>
    </row>
    <row r="353" customFormat="false" ht="13.2" hidden="false" customHeight="false" outlineLevel="0" collapsed="false">
      <c r="A353" s="0" t="n">
        <f aca="false">ROW(Source!A159)</f>
        <v>159</v>
      </c>
      <c r="B353" s="0" t="n">
        <v>12258081</v>
      </c>
      <c r="C353" s="0" t="n">
        <v>12258071</v>
      </c>
      <c r="D353" s="0" t="n">
        <v>9437999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899</v>
      </c>
      <c r="J353" s="0" t="s">
        <v>900</v>
      </c>
      <c r="K353" s="0" t="s">
        <v>901</v>
      </c>
      <c r="L353" s="0" t="n">
        <v>1354</v>
      </c>
      <c r="N353" s="0" t="n">
        <v>1010</v>
      </c>
      <c r="O353" s="0" t="s">
        <v>201</v>
      </c>
      <c r="P353" s="0" t="s">
        <v>201</v>
      </c>
      <c r="Q353" s="0" t="n">
        <v>1</v>
      </c>
      <c r="Y353" s="0" t="n">
        <v>3.06</v>
      </c>
      <c r="AA353" s="0" t="n">
        <v>25.5</v>
      </c>
      <c r="AB353" s="0" t="n">
        <v>0</v>
      </c>
      <c r="AC353" s="0" t="n">
        <v>0</v>
      </c>
      <c r="AD353" s="0" t="n">
        <v>0</v>
      </c>
      <c r="AN353" s="0" t="n">
        <v>0</v>
      </c>
      <c r="AO353" s="0" t="n">
        <v>1</v>
      </c>
      <c r="AP353" s="0" t="n">
        <v>0</v>
      </c>
      <c r="AQ353" s="0" t="n">
        <v>0</v>
      </c>
      <c r="AR353" s="0" t="n">
        <v>0</v>
      </c>
      <c r="AT353" s="0" t="n">
        <v>3.06</v>
      </c>
      <c r="AV353" s="0" t="n">
        <v>0</v>
      </c>
      <c r="AW353" s="0" t="n">
        <v>2</v>
      </c>
      <c r="AX353" s="0" t="n">
        <v>12258093</v>
      </c>
      <c r="AY353" s="0" t="n">
        <v>1</v>
      </c>
      <c r="AZ353" s="0" t="n">
        <v>0</v>
      </c>
      <c r="BA353" s="0" t="n">
        <v>378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B353" s="0" t="n">
        <v>0</v>
      </c>
    </row>
    <row r="354" customFormat="false" ht="13.2" hidden="false" customHeight="false" outlineLevel="0" collapsed="false">
      <c r="A354" s="0" t="n">
        <f aca="false">ROW(Source!A159)</f>
        <v>159</v>
      </c>
      <c r="B354" s="0" t="n">
        <v>12258082</v>
      </c>
      <c r="C354" s="0" t="n">
        <v>12258071</v>
      </c>
      <c r="D354" s="0" t="n">
        <v>9438080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902</v>
      </c>
      <c r="J354" s="0" t="s">
        <v>903</v>
      </c>
      <c r="K354" s="0" t="s">
        <v>904</v>
      </c>
      <c r="L354" s="0" t="n">
        <v>1354</v>
      </c>
      <c r="N354" s="0" t="n">
        <v>1010</v>
      </c>
      <c r="O354" s="0" t="s">
        <v>201</v>
      </c>
      <c r="P354" s="0" t="s">
        <v>201</v>
      </c>
      <c r="Q354" s="0" t="n">
        <v>1</v>
      </c>
      <c r="Y354" s="0" t="n">
        <v>1</v>
      </c>
      <c r="AA354" s="0" t="n">
        <v>3.9</v>
      </c>
      <c r="AB354" s="0" t="n">
        <v>0</v>
      </c>
      <c r="AC354" s="0" t="n">
        <v>0</v>
      </c>
      <c r="AD354" s="0" t="n">
        <v>0</v>
      </c>
      <c r="AN354" s="0" t="n">
        <v>0</v>
      </c>
      <c r="AO354" s="0" t="n">
        <v>1</v>
      </c>
      <c r="AP354" s="0" t="n">
        <v>0</v>
      </c>
      <c r="AQ354" s="0" t="n">
        <v>0</v>
      </c>
      <c r="AR354" s="0" t="n">
        <v>0</v>
      </c>
      <c r="AT354" s="0" t="n">
        <v>1</v>
      </c>
      <c r="AV354" s="0" t="n">
        <v>0</v>
      </c>
      <c r="AW354" s="0" t="n">
        <v>2</v>
      </c>
      <c r="AX354" s="0" t="n">
        <v>12258094</v>
      </c>
      <c r="AY354" s="0" t="n">
        <v>1</v>
      </c>
      <c r="AZ354" s="0" t="n">
        <v>0</v>
      </c>
      <c r="BA354" s="0" t="n">
        <v>379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B354" s="0" t="n">
        <v>0</v>
      </c>
    </row>
    <row r="355" customFormat="false" ht="13.2" hidden="false" customHeight="false" outlineLevel="0" collapsed="false">
      <c r="A355" s="0" t="n">
        <f aca="false">ROW(Source!A159)</f>
        <v>159</v>
      </c>
      <c r="B355" s="0" t="n">
        <v>12258083</v>
      </c>
      <c r="C355" s="0" t="n">
        <v>12258071</v>
      </c>
      <c r="D355" s="0" t="n">
        <v>9398698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874</v>
      </c>
      <c r="J355" s="0" t="s">
        <v>875</v>
      </c>
      <c r="K355" s="0" t="s">
        <v>876</v>
      </c>
      <c r="L355" s="0" t="n">
        <v>1344</v>
      </c>
      <c r="N355" s="0" t="n">
        <v>1008</v>
      </c>
      <c r="O355" s="0" t="s">
        <v>877</v>
      </c>
      <c r="P355" s="0" t="s">
        <v>877</v>
      </c>
      <c r="Q355" s="0" t="n">
        <v>1</v>
      </c>
      <c r="Y355" s="0" t="n">
        <v>0.24</v>
      </c>
      <c r="AA355" s="0" t="n">
        <v>1</v>
      </c>
      <c r="AB355" s="0" t="n">
        <v>0</v>
      </c>
      <c r="AC355" s="0" t="n">
        <v>0</v>
      </c>
      <c r="AD355" s="0" t="n">
        <v>0</v>
      </c>
      <c r="AN355" s="0" t="n">
        <v>0</v>
      </c>
      <c r="AO355" s="0" t="n">
        <v>1</v>
      </c>
      <c r="AP355" s="0" t="n">
        <v>0</v>
      </c>
      <c r="AQ355" s="0" t="n">
        <v>0</v>
      </c>
      <c r="AR355" s="0" t="n">
        <v>0</v>
      </c>
      <c r="AT355" s="0" t="n">
        <v>0.24</v>
      </c>
      <c r="AV355" s="0" t="n">
        <v>0</v>
      </c>
      <c r="AW355" s="0" t="n">
        <v>2</v>
      </c>
      <c r="AX355" s="0" t="n">
        <v>12258095</v>
      </c>
      <c r="AY355" s="0" t="n">
        <v>1</v>
      </c>
      <c r="AZ355" s="0" t="n">
        <v>0</v>
      </c>
      <c r="BA355" s="0" t="n">
        <v>38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B355" s="0" t="n">
        <v>0</v>
      </c>
    </row>
    <row r="356" customFormat="false" ht="13.2" hidden="false" customHeight="false" outlineLevel="0" collapsed="false">
      <c r="A356" s="0" t="n">
        <f aca="false">ROW(Source!A160)</f>
        <v>160</v>
      </c>
      <c r="B356" s="0" t="n">
        <v>12258097</v>
      </c>
      <c r="C356" s="0" t="n">
        <v>12258096</v>
      </c>
      <c r="D356" s="0" t="n">
        <v>9491731</v>
      </c>
      <c r="E356" s="0" t="n">
        <v>1</v>
      </c>
      <c r="F356" s="0" t="n">
        <v>1</v>
      </c>
      <c r="G356" s="0" t="n">
        <v>1</v>
      </c>
      <c r="H356" s="0" t="n">
        <v>1</v>
      </c>
      <c r="I356" s="0" t="s">
        <v>842</v>
      </c>
      <c r="K356" s="0" t="s">
        <v>843</v>
      </c>
      <c r="L356" s="0" t="n">
        <v>1369</v>
      </c>
      <c r="N356" s="0" t="n">
        <v>1013</v>
      </c>
      <c r="O356" s="0" t="s">
        <v>784</v>
      </c>
      <c r="P356" s="0" t="s">
        <v>784</v>
      </c>
      <c r="Q356" s="0" t="n">
        <v>1</v>
      </c>
      <c r="Y356" s="0" t="n">
        <v>63.33579</v>
      </c>
      <c r="AA356" s="0" t="n">
        <v>0</v>
      </c>
      <c r="AB356" s="0" t="n">
        <v>0</v>
      </c>
      <c r="AC356" s="0" t="n">
        <v>0</v>
      </c>
      <c r="AD356" s="0" t="n">
        <v>9.18</v>
      </c>
      <c r="AN356" s="0" t="n">
        <v>0</v>
      </c>
      <c r="AO356" s="0" t="n">
        <v>1</v>
      </c>
      <c r="AP356" s="0" t="n">
        <v>1</v>
      </c>
      <c r="AQ356" s="0" t="n">
        <v>0</v>
      </c>
      <c r="AR356" s="0" t="n">
        <v>0</v>
      </c>
      <c r="AT356" s="0" t="n">
        <v>43.71</v>
      </c>
      <c r="AU356" s="0" t="s">
        <v>407</v>
      </c>
      <c r="AV356" s="0" t="n">
        <v>1</v>
      </c>
      <c r="AW356" s="0" t="n">
        <v>2</v>
      </c>
      <c r="AX356" s="0" t="n">
        <v>12258114</v>
      </c>
      <c r="AY356" s="0" t="n">
        <v>1</v>
      </c>
      <c r="AZ356" s="0" t="n">
        <v>0</v>
      </c>
      <c r="BA356" s="0" t="n">
        <v>381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B356" s="0" t="n">
        <v>0</v>
      </c>
    </row>
    <row r="357" customFormat="false" ht="13.2" hidden="false" customHeight="false" outlineLevel="0" collapsed="false">
      <c r="A357" s="0" t="n">
        <f aca="false">ROW(Source!A160)</f>
        <v>160</v>
      </c>
      <c r="B357" s="0" t="n">
        <v>12258098</v>
      </c>
      <c r="C357" s="0" t="n">
        <v>12258096</v>
      </c>
      <c r="D357" s="0" t="n">
        <v>121548</v>
      </c>
      <c r="E357" s="0" t="n">
        <v>1</v>
      </c>
      <c r="F357" s="0" t="n">
        <v>1</v>
      </c>
      <c r="G357" s="0" t="n">
        <v>1</v>
      </c>
      <c r="H357" s="0" t="n">
        <v>1</v>
      </c>
      <c r="I357" s="0" t="s">
        <v>162</v>
      </c>
      <c r="K357" s="0" t="s">
        <v>785</v>
      </c>
      <c r="L357" s="0" t="n">
        <v>1369</v>
      </c>
      <c r="N357" s="0" t="n">
        <v>1013</v>
      </c>
      <c r="O357" s="0" t="s">
        <v>784</v>
      </c>
      <c r="P357" s="0" t="s">
        <v>784</v>
      </c>
      <c r="Q357" s="0" t="n">
        <v>1</v>
      </c>
      <c r="Y357" s="0" t="n">
        <v>0.3465</v>
      </c>
      <c r="AA357" s="0" t="n">
        <v>0</v>
      </c>
      <c r="AB357" s="0" t="n">
        <v>0</v>
      </c>
      <c r="AC357" s="0" t="n">
        <v>0</v>
      </c>
      <c r="AD357" s="0" t="n">
        <v>0</v>
      </c>
      <c r="AN357" s="0" t="n">
        <v>0</v>
      </c>
      <c r="AO357" s="0" t="n">
        <v>1</v>
      </c>
      <c r="AP357" s="0" t="n">
        <v>1</v>
      </c>
      <c r="AQ357" s="0" t="n">
        <v>0</v>
      </c>
      <c r="AR357" s="0" t="n">
        <v>0</v>
      </c>
      <c r="AT357" s="0" t="n">
        <v>0.22</v>
      </c>
      <c r="AU357" s="0" t="s">
        <v>371</v>
      </c>
      <c r="AV357" s="0" t="n">
        <v>2</v>
      </c>
      <c r="AW357" s="0" t="n">
        <v>2</v>
      </c>
      <c r="AX357" s="0" t="n">
        <v>12258115</v>
      </c>
      <c r="AY357" s="0" t="n">
        <v>1</v>
      </c>
      <c r="AZ357" s="0" t="n">
        <v>0</v>
      </c>
      <c r="BA357" s="0" t="n">
        <v>382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B357" s="0" t="n">
        <v>0</v>
      </c>
    </row>
    <row r="358" customFormat="false" ht="13.2" hidden="false" customHeight="false" outlineLevel="0" collapsed="false">
      <c r="A358" s="0" t="n">
        <f aca="false">ROW(Source!A160)</f>
        <v>160</v>
      </c>
      <c r="B358" s="0" t="n">
        <v>12258099</v>
      </c>
      <c r="C358" s="0" t="n">
        <v>12258096</v>
      </c>
      <c r="D358" s="0" t="n">
        <v>9398972</v>
      </c>
      <c r="E358" s="0" t="n">
        <v>1</v>
      </c>
      <c r="F358" s="0" t="n">
        <v>1</v>
      </c>
      <c r="G358" s="0" t="n">
        <v>1</v>
      </c>
      <c r="H358" s="0" t="n">
        <v>2</v>
      </c>
      <c r="I358" s="0" t="s">
        <v>786</v>
      </c>
      <c r="J358" s="0" t="s">
        <v>787</v>
      </c>
      <c r="K358" s="0" t="s">
        <v>788</v>
      </c>
      <c r="L358" s="0" t="n">
        <v>1368</v>
      </c>
      <c r="N358" s="0" t="n">
        <v>1011</v>
      </c>
      <c r="O358" s="0" t="s">
        <v>789</v>
      </c>
      <c r="P358" s="0" t="s">
        <v>789</v>
      </c>
      <c r="Q358" s="0" t="n">
        <v>1</v>
      </c>
      <c r="Y358" s="0" t="n">
        <v>0.3465</v>
      </c>
      <c r="AA358" s="0" t="n">
        <v>0</v>
      </c>
      <c r="AB358" s="0" t="n">
        <v>111.99</v>
      </c>
      <c r="AC358" s="0" t="n">
        <v>13.5</v>
      </c>
      <c r="AD358" s="0" t="n">
        <v>0</v>
      </c>
      <c r="AN358" s="0" t="n">
        <v>0</v>
      </c>
      <c r="AO358" s="0" t="n">
        <v>1</v>
      </c>
      <c r="AP358" s="0" t="n">
        <v>1</v>
      </c>
      <c r="AQ358" s="0" t="n">
        <v>0</v>
      </c>
      <c r="AR358" s="0" t="n">
        <v>0</v>
      </c>
      <c r="AT358" s="0" t="n">
        <v>0.22</v>
      </c>
      <c r="AU358" s="0" t="s">
        <v>371</v>
      </c>
      <c r="AV358" s="0" t="n">
        <v>0</v>
      </c>
      <c r="AW358" s="0" t="n">
        <v>2</v>
      </c>
      <c r="AX358" s="0" t="n">
        <v>12258116</v>
      </c>
      <c r="AY358" s="0" t="n">
        <v>1</v>
      </c>
      <c r="AZ358" s="0" t="n">
        <v>0</v>
      </c>
      <c r="BA358" s="0" t="n">
        <v>383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B358" s="0" t="n">
        <v>0</v>
      </c>
    </row>
    <row r="359" customFormat="false" ht="13.2" hidden="false" customHeight="false" outlineLevel="0" collapsed="false">
      <c r="A359" s="0" t="n">
        <f aca="false">ROW(Source!A160)</f>
        <v>160</v>
      </c>
      <c r="B359" s="0" t="n">
        <v>12258100</v>
      </c>
      <c r="C359" s="0" t="n">
        <v>12258096</v>
      </c>
      <c r="D359" s="0" t="n">
        <v>9399140</v>
      </c>
      <c r="E359" s="0" t="n">
        <v>1</v>
      </c>
      <c r="F359" s="0" t="n">
        <v>1</v>
      </c>
      <c r="G359" s="0" t="n">
        <v>1</v>
      </c>
      <c r="H359" s="0" t="n">
        <v>2</v>
      </c>
      <c r="I359" s="0" t="s">
        <v>828</v>
      </c>
      <c r="J359" s="0" t="s">
        <v>829</v>
      </c>
      <c r="K359" s="0" t="s">
        <v>830</v>
      </c>
      <c r="L359" s="0" t="n">
        <v>1368</v>
      </c>
      <c r="N359" s="0" t="n">
        <v>1011</v>
      </c>
      <c r="O359" s="0" t="s">
        <v>789</v>
      </c>
      <c r="P359" s="0" t="s">
        <v>789</v>
      </c>
      <c r="Q359" s="0" t="n">
        <v>1</v>
      </c>
      <c r="Y359" s="0" t="n">
        <v>19.86075</v>
      </c>
      <c r="AA359" s="0" t="n">
        <v>0</v>
      </c>
      <c r="AB359" s="0" t="n">
        <v>3.12</v>
      </c>
      <c r="AC359" s="0" t="n">
        <v>0</v>
      </c>
      <c r="AD359" s="0" t="n">
        <v>0</v>
      </c>
      <c r="AN359" s="0" t="n">
        <v>0</v>
      </c>
      <c r="AO359" s="0" t="n">
        <v>1</v>
      </c>
      <c r="AP359" s="0" t="n">
        <v>1</v>
      </c>
      <c r="AQ359" s="0" t="n">
        <v>0</v>
      </c>
      <c r="AR359" s="0" t="n">
        <v>0</v>
      </c>
      <c r="AT359" s="0" t="n">
        <v>12.61</v>
      </c>
      <c r="AU359" s="0" t="s">
        <v>371</v>
      </c>
      <c r="AV359" s="0" t="n">
        <v>0</v>
      </c>
      <c r="AW359" s="0" t="n">
        <v>2</v>
      </c>
      <c r="AX359" s="0" t="n">
        <v>12258117</v>
      </c>
      <c r="AY359" s="0" t="n">
        <v>1</v>
      </c>
      <c r="AZ359" s="0" t="n">
        <v>0</v>
      </c>
      <c r="BA359" s="0" t="n">
        <v>384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B359" s="0" t="n">
        <v>0</v>
      </c>
    </row>
    <row r="360" customFormat="false" ht="13.2" hidden="false" customHeight="false" outlineLevel="0" collapsed="false">
      <c r="A360" s="0" t="n">
        <f aca="false">ROW(Source!A160)</f>
        <v>160</v>
      </c>
      <c r="B360" s="0" t="n">
        <v>12258101</v>
      </c>
      <c r="C360" s="0" t="n">
        <v>12258096</v>
      </c>
      <c r="D360" s="0" t="n">
        <v>9399332</v>
      </c>
      <c r="E360" s="0" t="n">
        <v>1</v>
      </c>
      <c r="F360" s="0" t="n">
        <v>1</v>
      </c>
      <c r="G360" s="0" t="n">
        <v>1</v>
      </c>
      <c r="H360" s="0" t="n">
        <v>2</v>
      </c>
      <c r="I360" s="0" t="s">
        <v>793</v>
      </c>
      <c r="J360" s="0" t="s">
        <v>794</v>
      </c>
      <c r="K360" s="0" t="s">
        <v>795</v>
      </c>
      <c r="L360" s="0" t="n">
        <v>1368</v>
      </c>
      <c r="N360" s="0" t="n">
        <v>1011</v>
      </c>
      <c r="O360" s="0" t="s">
        <v>789</v>
      </c>
      <c r="P360" s="0" t="s">
        <v>789</v>
      </c>
      <c r="Q360" s="0" t="n">
        <v>1</v>
      </c>
      <c r="Y360" s="0" t="n">
        <v>2.646</v>
      </c>
      <c r="AA360" s="0" t="n">
        <v>0</v>
      </c>
      <c r="AB360" s="0" t="n">
        <v>8.1</v>
      </c>
      <c r="AC360" s="0" t="n">
        <v>0</v>
      </c>
      <c r="AD360" s="0" t="n">
        <v>0</v>
      </c>
      <c r="AN360" s="0" t="n">
        <v>0</v>
      </c>
      <c r="AO360" s="0" t="n">
        <v>1</v>
      </c>
      <c r="AP360" s="0" t="n">
        <v>1</v>
      </c>
      <c r="AQ360" s="0" t="n">
        <v>0</v>
      </c>
      <c r="AR360" s="0" t="n">
        <v>0</v>
      </c>
      <c r="AT360" s="0" t="n">
        <v>1.68</v>
      </c>
      <c r="AU360" s="0" t="s">
        <v>371</v>
      </c>
      <c r="AV360" s="0" t="n">
        <v>0</v>
      </c>
      <c r="AW360" s="0" t="n">
        <v>2</v>
      </c>
      <c r="AX360" s="0" t="n">
        <v>12258118</v>
      </c>
      <c r="AY360" s="0" t="n">
        <v>1</v>
      </c>
      <c r="AZ360" s="0" t="n">
        <v>0</v>
      </c>
      <c r="BA360" s="0" t="n">
        <v>385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B360" s="0" t="n">
        <v>0</v>
      </c>
    </row>
    <row r="361" customFormat="false" ht="13.2" hidden="false" customHeight="false" outlineLevel="0" collapsed="false">
      <c r="A361" s="0" t="n">
        <f aca="false">ROW(Source!A160)</f>
        <v>160</v>
      </c>
      <c r="B361" s="0" t="n">
        <v>12258102</v>
      </c>
      <c r="C361" s="0" t="n">
        <v>12258096</v>
      </c>
      <c r="D361" s="0" t="n">
        <v>9402250</v>
      </c>
      <c r="E361" s="0" t="n">
        <v>1</v>
      </c>
      <c r="F361" s="0" t="n">
        <v>1</v>
      </c>
      <c r="G361" s="0" t="n">
        <v>1</v>
      </c>
      <c r="H361" s="0" t="n">
        <v>2</v>
      </c>
      <c r="I361" s="0" t="s">
        <v>796</v>
      </c>
      <c r="J361" s="0" t="s">
        <v>797</v>
      </c>
      <c r="K361" s="0" t="s">
        <v>798</v>
      </c>
      <c r="L361" s="0" t="n">
        <v>1368</v>
      </c>
      <c r="N361" s="0" t="n">
        <v>1011</v>
      </c>
      <c r="O361" s="0" t="s">
        <v>789</v>
      </c>
      <c r="P361" s="0" t="s">
        <v>789</v>
      </c>
      <c r="Q361" s="0" t="n">
        <v>1</v>
      </c>
      <c r="Y361" s="0" t="n">
        <v>0.51975</v>
      </c>
      <c r="AA361" s="0" t="n">
        <v>0</v>
      </c>
      <c r="AB361" s="0" t="n">
        <v>87.17</v>
      </c>
      <c r="AC361" s="0" t="n">
        <v>11.6</v>
      </c>
      <c r="AD361" s="0" t="n">
        <v>0</v>
      </c>
      <c r="AN361" s="0" t="n">
        <v>0</v>
      </c>
      <c r="AO361" s="0" t="n">
        <v>1</v>
      </c>
      <c r="AP361" s="0" t="n">
        <v>1</v>
      </c>
      <c r="AQ361" s="0" t="n">
        <v>0</v>
      </c>
      <c r="AR361" s="0" t="n">
        <v>0</v>
      </c>
      <c r="AT361" s="0" t="n">
        <v>0.33</v>
      </c>
      <c r="AU361" s="0" t="s">
        <v>371</v>
      </c>
      <c r="AV361" s="0" t="n">
        <v>0</v>
      </c>
      <c r="AW361" s="0" t="n">
        <v>2</v>
      </c>
      <c r="AX361" s="0" t="n">
        <v>12258119</v>
      </c>
      <c r="AY361" s="0" t="n">
        <v>1</v>
      </c>
      <c r="AZ361" s="0" t="n">
        <v>0</v>
      </c>
      <c r="BA361" s="0" t="n">
        <v>386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B361" s="0" t="n">
        <v>0</v>
      </c>
    </row>
    <row r="362" customFormat="false" ht="13.2" hidden="false" customHeight="false" outlineLevel="0" collapsed="false">
      <c r="A362" s="0" t="n">
        <f aca="false">ROW(Source!A160)</f>
        <v>160</v>
      </c>
      <c r="B362" s="0" t="n">
        <v>12258103</v>
      </c>
      <c r="C362" s="0" t="n">
        <v>12258096</v>
      </c>
      <c r="D362" s="0" t="n">
        <v>9330106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905</v>
      </c>
      <c r="J362" s="0" t="s">
        <v>906</v>
      </c>
      <c r="K362" s="0" t="s">
        <v>907</v>
      </c>
      <c r="L362" s="0" t="n">
        <v>1348</v>
      </c>
      <c r="N362" s="0" t="n">
        <v>1009</v>
      </c>
      <c r="O362" s="0" t="s">
        <v>159</v>
      </c>
      <c r="P362" s="0" t="s">
        <v>159</v>
      </c>
      <c r="Q362" s="0" t="n">
        <v>1000</v>
      </c>
      <c r="Y362" s="0" t="n">
        <v>0.00038</v>
      </c>
      <c r="AA362" s="0" t="n">
        <v>19800</v>
      </c>
      <c r="AB362" s="0" t="n">
        <v>0</v>
      </c>
      <c r="AC362" s="0" t="n">
        <v>0</v>
      </c>
      <c r="AD362" s="0" t="n">
        <v>0</v>
      </c>
      <c r="AN362" s="0" t="n">
        <v>0</v>
      </c>
      <c r="AO362" s="0" t="n">
        <v>1</v>
      </c>
      <c r="AP362" s="0" t="n">
        <v>0</v>
      </c>
      <c r="AQ362" s="0" t="n">
        <v>0</v>
      </c>
      <c r="AR362" s="0" t="n">
        <v>0</v>
      </c>
      <c r="AT362" s="0" t="n">
        <v>0.00038</v>
      </c>
      <c r="AV362" s="0" t="n">
        <v>0</v>
      </c>
      <c r="AW362" s="0" t="n">
        <v>2</v>
      </c>
      <c r="AX362" s="0" t="n">
        <v>12258120</v>
      </c>
      <c r="AY362" s="0" t="n">
        <v>1</v>
      </c>
      <c r="AZ362" s="0" t="n">
        <v>0</v>
      </c>
      <c r="BA362" s="0" t="n">
        <v>387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B362" s="0" t="n">
        <v>0</v>
      </c>
    </row>
    <row r="363" customFormat="false" ht="13.2" hidden="false" customHeight="false" outlineLevel="0" collapsed="false">
      <c r="A363" s="0" t="n">
        <f aca="false">ROW(Source!A160)</f>
        <v>160</v>
      </c>
      <c r="B363" s="0" t="n">
        <v>12258104</v>
      </c>
      <c r="C363" s="0" t="n">
        <v>12258096</v>
      </c>
      <c r="D363" s="0" t="n">
        <v>9330239</v>
      </c>
      <c r="E363" s="0" t="n">
        <v>1</v>
      </c>
      <c r="F363" s="0" t="n">
        <v>1</v>
      </c>
      <c r="G363" s="0" t="n">
        <v>1</v>
      </c>
      <c r="H363" s="0" t="n">
        <v>3</v>
      </c>
      <c r="I363" s="0" t="s">
        <v>908</v>
      </c>
      <c r="J363" s="0" t="s">
        <v>909</v>
      </c>
      <c r="K363" s="0" t="s">
        <v>910</v>
      </c>
      <c r="L363" s="0" t="n">
        <v>1348</v>
      </c>
      <c r="N363" s="0" t="n">
        <v>1009</v>
      </c>
      <c r="O363" s="0" t="s">
        <v>159</v>
      </c>
      <c r="P363" s="0" t="s">
        <v>159</v>
      </c>
      <c r="Q363" s="0" t="n">
        <v>1000</v>
      </c>
      <c r="Y363" s="0" t="n">
        <v>0.00029</v>
      </c>
      <c r="AA363" s="0" t="n">
        <v>15119</v>
      </c>
      <c r="AB363" s="0" t="n">
        <v>0</v>
      </c>
      <c r="AC363" s="0" t="n">
        <v>0</v>
      </c>
      <c r="AD363" s="0" t="n">
        <v>0</v>
      </c>
      <c r="AN363" s="0" t="n">
        <v>0</v>
      </c>
      <c r="AO363" s="0" t="n">
        <v>1</v>
      </c>
      <c r="AP363" s="0" t="n">
        <v>0</v>
      </c>
      <c r="AQ363" s="0" t="n">
        <v>0</v>
      </c>
      <c r="AR363" s="0" t="n">
        <v>0</v>
      </c>
      <c r="AT363" s="0" t="n">
        <v>0.00029</v>
      </c>
      <c r="AV363" s="0" t="n">
        <v>0</v>
      </c>
      <c r="AW363" s="0" t="n">
        <v>2</v>
      </c>
      <c r="AX363" s="0" t="n">
        <v>12258121</v>
      </c>
      <c r="AY363" s="0" t="n">
        <v>1</v>
      </c>
      <c r="AZ363" s="0" t="n">
        <v>0</v>
      </c>
      <c r="BA363" s="0" t="n">
        <v>388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B363" s="0" t="n">
        <v>0</v>
      </c>
    </row>
    <row r="364" customFormat="false" ht="13.2" hidden="false" customHeight="false" outlineLevel="0" collapsed="false">
      <c r="A364" s="0" t="n">
        <f aca="false">ROW(Source!A160)</f>
        <v>160</v>
      </c>
      <c r="B364" s="0" t="n">
        <v>12258105</v>
      </c>
      <c r="C364" s="0" t="n">
        <v>12258096</v>
      </c>
      <c r="D364" s="0" t="n">
        <v>9330704</v>
      </c>
      <c r="E364" s="0" t="n">
        <v>1</v>
      </c>
      <c r="F364" s="0" t="n">
        <v>1</v>
      </c>
      <c r="G364" s="0" t="n">
        <v>1</v>
      </c>
      <c r="H364" s="0" t="n">
        <v>3</v>
      </c>
      <c r="I364" s="0" t="s">
        <v>911</v>
      </c>
      <c r="J364" s="0" t="s">
        <v>912</v>
      </c>
      <c r="K364" s="0" t="s">
        <v>913</v>
      </c>
      <c r="L364" s="0" t="n">
        <v>1348</v>
      </c>
      <c r="N364" s="0" t="n">
        <v>1009</v>
      </c>
      <c r="O364" s="0" t="s">
        <v>159</v>
      </c>
      <c r="P364" s="0" t="s">
        <v>159</v>
      </c>
      <c r="Q364" s="0" t="n">
        <v>1000</v>
      </c>
      <c r="Y364" s="0" t="n">
        <v>0.00014</v>
      </c>
      <c r="AA364" s="0" t="n">
        <v>16950</v>
      </c>
      <c r="AB364" s="0" t="n">
        <v>0</v>
      </c>
      <c r="AC364" s="0" t="n">
        <v>0</v>
      </c>
      <c r="AD364" s="0" t="n">
        <v>0</v>
      </c>
      <c r="AN364" s="0" t="n">
        <v>0</v>
      </c>
      <c r="AO364" s="0" t="n">
        <v>1</v>
      </c>
      <c r="AP364" s="0" t="n">
        <v>0</v>
      </c>
      <c r="AQ364" s="0" t="n">
        <v>0</v>
      </c>
      <c r="AR364" s="0" t="n">
        <v>0</v>
      </c>
      <c r="AT364" s="0" t="n">
        <v>0.00014</v>
      </c>
      <c r="AV364" s="0" t="n">
        <v>0</v>
      </c>
      <c r="AW364" s="0" t="n">
        <v>2</v>
      </c>
      <c r="AX364" s="0" t="n">
        <v>12258122</v>
      </c>
      <c r="AY364" s="0" t="n">
        <v>1</v>
      </c>
      <c r="AZ364" s="0" t="n">
        <v>0</v>
      </c>
      <c r="BA364" s="0" t="n">
        <v>389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B364" s="0" t="n">
        <v>0</v>
      </c>
    </row>
    <row r="365" customFormat="false" ht="13.2" hidden="false" customHeight="false" outlineLevel="0" collapsed="false">
      <c r="A365" s="0" t="n">
        <f aca="false">ROW(Source!A160)</f>
        <v>160</v>
      </c>
      <c r="B365" s="0" t="n">
        <v>12258106</v>
      </c>
      <c r="C365" s="0" t="n">
        <v>12258096</v>
      </c>
      <c r="D365" s="0" t="n">
        <v>9332239</v>
      </c>
      <c r="E365" s="0" t="n">
        <v>1</v>
      </c>
      <c r="F365" s="0" t="n">
        <v>1</v>
      </c>
      <c r="G365" s="0" t="n">
        <v>1</v>
      </c>
      <c r="H365" s="0" t="n">
        <v>3</v>
      </c>
      <c r="I365" s="0" t="s">
        <v>802</v>
      </c>
      <c r="J365" s="0" t="s">
        <v>803</v>
      </c>
      <c r="K365" s="0" t="s">
        <v>804</v>
      </c>
      <c r="L365" s="0" t="n">
        <v>1348</v>
      </c>
      <c r="N365" s="0" t="n">
        <v>1009</v>
      </c>
      <c r="O365" s="0" t="s">
        <v>159</v>
      </c>
      <c r="P365" s="0" t="s">
        <v>159</v>
      </c>
      <c r="Q365" s="0" t="n">
        <v>1000</v>
      </c>
      <c r="Y365" s="0" t="n">
        <v>0.00034</v>
      </c>
      <c r="AA365" s="0" t="n">
        <v>10362</v>
      </c>
      <c r="AB365" s="0" t="n">
        <v>0</v>
      </c>
      <c r="AC365" s="0" t="n">
        <v>0</v>
      </c>
      <c r="AD365" s="0" t="n">
        <v>0</v>
      </c>
      <c r="AN365" s="0" t="n">
        <v>0</v>
      </c>
      <c r="AO365" s="0" t="n">
        <v>1</v>
      </c>
      <c r="AP365" s="0" t="n">
        <v>0</v>
      </c>
      <c r="AQ365" s="0" t="n">
        <v>0</v>
      </c>
      <c r="AR365" s="0" t="n">
        <v>0</v>
      </c>
      <c r="AT365" s="0" t="n">
        <v>0.00034</v>
      </c>
      <c r="AV365" s="0" t="n">
        <v>0</v>
      </c>
      <c r="AW365" s="0" t="n">
        <v>2</v>
      </c>
      <c r="AX365" s="0" t="n">
        <v>12258123</v>
      </c>
      <c r="AY365" s="0" t="n">
        <v>1</v>
      </c>
      <c r="AZ365" s="0" t="n">
        <v>0</v>
      </c>
      <c r="BA365" s="0" t="n">
        <v>39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B365" s="0" t="n">
        <v>0</v>
      </c>
    </row>
    <row r="366" customFormat="false" ht="13.2" hidden="false" customHeight="false" outlineLevel="0" collapsed="false">
      <c r="A366" s="0" t="n">
        <f aca="false">ROW(Source!A160)</f>
        <v>160</v>
      </c>
      <c r="B366" s="0" t="n">
        <v>12258107</v>
      </c>
      <c r="C366" s="0" t="n">
        <v>12258096</v>
      </c>
      <c r="D366" s="0" t="n">
        <v>9332488</v>
      </c>
      <c r="E366" s="0" t="n">
        <v>1</v>
      </c>
      <c r="F366" s="0" t="n">
        <v>1</v>
      </c>
      <c r="G366" s="0" t="n">
        <v>1</v>
      </c>
      <c r="H366" s="0" t="n">
        <v>3</v>
      </c>
      <c r="I366" s="0" t="s">
        <v>914</v>
      </c>
      <c r="J366" s="0" t="s">
        <v>915</v>
      </c>
      <c r="K366" s="0" t="s">
        <v>916</v>
      </c>
      <c r="L366" s="0" t="n">
        <v>1346</v>
      </c>
      <c r="N366" s="0" t="n">
        <v>1009</v>
      </c>
      <c r="O366" s="0" t="s">
        <v>808</v>
      </c>
      <c r="P366" s="0" t="s">
        <v>808</v>
      </c>
      <c r="Q366" s="0" t="n">
        <v>1</v>
      </c>
      <c r="Y366" s="0" t="n">
        <v>0.15</v>
      </c>
      <c r="AA366" s="0" t="n">
        <v>37.29</v>
      </c>
      <c r="AB366" s="0" t="n">
        <v>0</v>
      </c>
      <c r="AC366" s="0" t="n">
        <v>0</v>
      </c>
      <c r="AD366" s="0" t="n">
        <v>0</v>
      </c>
      <c r="AN366" s="0" t="n">
        <v>0</v>
      </c>
      <c r="AO366" s="0" t="n">
        <v>1</v>
      </c>
      <c r="AP366" s="0" t="n">
        <v>0</v>
      </c>
      <c r="AQ366" s="0" t="n">
        <v>0</v>
      </c>
      <c r="AR366" s="0" t="n">
        <v>0</v>
      </c>
      <c r="AT366" s="0" t="n">
        <v>0.15</v>
      </c>
      <c r="AV366" s="0" t="n">
        <v>0</v>
      </c>
      <c r="AW366" s="0" t="n">
        <v>2</v>
      </c>
      <c r="AX366" s="0" t="n">
        <v>12258124</v>
      </c>
      <c r="AY366" s="0" t="n">
        <v>1</v>
      </c>
      <c r="AZ366" s="0" t="n">
        <v>0</v>
      </c>
      <c r="BA366" s="0" t="n">
        <v>391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B366" s="0" t="n">
        <v>0</v>
      </c>
    </row>
    <row r="367" customFormat="false" ht="13.2" hidden="false" customHeight="false" outlineLevel="0" collapsed="false">
      <c r="A367" s="0" t="n">
        <f aca="false">ROW(Source!A160)</f>
        <v>160</v>
      </c>
      <c r="B367" s="0" t="n">
        <v>12258108</v>
      </c>
      <c r="C367" s="0" t="n">
        <v>12258096</v>
      </c>
      <c r="D367" s="0" t="n">
        <v>9332545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805</v>
      </c>
      <c r="J367" s="0" t="s">
        <v>806</v>
      </c>
      <c r="K367" s="0" t="s">
        <v>807</v>
      </c>
      <c r="L367" s="0" t="n">
        <v>1346</v>
      </c>
      <c r="N367" s="0" t="n">
        <v>1009</v>
      </c>
      <c r="O367" s="0" t="s">
        <v>808</v>
      </c>
      <c r="P367" s="0" t="s">
        <v>808</v>
      </c>
      <c r="Q367" s="0" t="n">
        <v>1</v>
      </c>
      <c r="Y367" s="0" t="n">
        <v>2.72</v>
      </c>
      <c r="AA367" s="0" t="n">
        <v>23.09</v>
      </c>
      <c r="AB367" s="0" t="n">
        <v>0</v>
      </c>
      <c r="AC367" s="0" t="n">
        <v>0</v>
      </c>
      <c r="AD367" s="0" t="n">
        <v>0</v>
      </c>
      <c r="AN367" s="0" t="n">
        <v>0</v>
      </c>
      <c r="AO367" s="0" t="n">
        <v>1</v>
      </c>
      <c r="AP367" s="0" t="n">
        <v>0</v>
      </c>
      <c r="AQ367" s="0" t="n">
        <v>0</v>
      </c>
      <c r="AR367" s="0" t="n">
        <v>0</v>
      </c>
      <c r="AT367" s="0" t="n">
        <v>2.72</v>
      </c>
      <c r="AV367" s="0" t="n">
        <v>0</v>
      </c>
      <c r="AW367" s="0" t="n">
        <v>2</v>
      </c>
      <c r="AX367" s="0" t="n">
        <v>12258125</v>
      </c>
      <c r="AY367" s="0" t="n">
        <v>1</v>
      </c>
      <c r="AZ367" s="0" t="n">
        <v>0</v>
      </c>
      <c r="BA367" s="0" t="n">
        <v>392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B367" s="0" t="n">
        <v>0</v>
      </c>
    </row>
    <row r="368" customFormat="false" ht="13.2" hidden="false" customHeight="false" outlineLevel="0" collapsed="false">
      <c r="A368" s="0" t="n">
        <f aca="false">ROW(Source!A160)</f>
        <v>160</v>
      </c>
      <c r="B368" s="0" t="n">
        <v>12258109</v>
      </c>
      <c r="C368" s="0" t="n">
        <v>12258096</v>
      </c>
      <c r="D368" s="0" t="n">
        <v>9332568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809</v>
      </c>
      <c r="J368" s="0" t="s">
        <v>810</v>
      </c>
      <c r="K368" s="0" t="s">
        <v>811</v>
      </c>
      <c r="L368" s="0" t="n">
        <v>1348</v>
      </c>
      <c r="N368" s="0" t="n">
        <v>1009</v>
      </c>
      <c r="O368" s="0" t="s">
        <v>159</v>
      </c>
      <c r="P368" s="0" t="s">
        <v>159</v>
      </c>
      <c r="Q368" s="0" t="n">
        <v>1000</v>
      </c>
      <c r="Y368" s="0" t="n">
        <v>0.0042</v>
      </c>
      <c r="AA368" s="0" t="n">
        <v>9040</v>
      </c>
      <c r="AB368" s="0" t="n">
        <v>0</v>
      </c>
      <c r="AC368" s="0" t="n">
        <v>0</v>
      </c>
      <c r="AD368" s="0" t="n">
        <v>0</v>
      </c>
      <c r="AN368" s="0" t="n">
        <v>0</v>
      </c>
      <c r="AO368" s="0" t="n">
        <v>1</v>
      </c>
      <c r="AP368" s="0" t="n">
        <v>0</v>
      </c>
      <c r="AQ368" s="0" t="n">
        <v>0</v>
      </c>
      <c r="AR368" s="0" t="n">
        <v>0</v>
      </c>
      <c r="AT368" s="0" t="n">
        <v>0.0042</v>
      </c>
      <c r="AV368" s="0" t="n">
        <v>0</v>
      </c>
      <c r="AW368" s="0" t="n">
        <v>2</v>
      </c>
      <c r="AX368" s="0" t="n">
        <v>12258126</v>
      </c>
      <c r="AY368" s="0" t="n">
        <v>1</v>
      </c>
      <c r="AZ368" s="0" t="n">
        <v>0</v>
      </c>
      <c r="BA368" s="0" t="n">
        <v>393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B368" s="0" t="n">
        <v>0</v>
      </c>
    </row>
    <row r="369" customFormat="false" ht="13.2" hidden="false" customHeight="false" outlineLevel="0" collapsed="false">
      <c r="A369" s="0" t="n">
        <f aca="false">ROW(Source!A160)</f>
        <v>160</v>
      </c>
      <c r="B369" s="0" t="n">
        <v>12258110</v>
      </c>
      <c r="C369" s="0" t="n">
        <v>12258096</v>
      </c>
      <c r="D369" s="0" t="n">
        <v>9332866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917</v>
      </c>
      <c r="J369" s="0" t="s">
        <v>918</v>
      </c>
      <c r="K369" s="0" t="s">
        <v>919</v>
      </c>
      <c r="L369" s="0" t="n">
        <v>1348</v>
      </c>
      <c r="N369" s="0" t="n">
        <v>1009</v>
      </c>
      <c r="O369" s="0" t="s">
        <v>159</v>
      </c>
      <c r="P369" s="0" t="s">
        <v>159</v>
      </c>
      <c r="Q369" s="0" t="n">
        <v>1000</v>
      </c>
      <c r="Y369" s="0" t="n">
        <v>0.00096</v>
      </c>
      <c r="AA369" s="0" t="n">
        <v>10068</v>
      </c>
      <c r="AB369" s="0" t="n">
        <v>0</v>
      </c>
      <c r="AC369" s="0" t="n">
        <v>0</v>
      </c>
      <c r="AD369" s="0" t="n">
        <v>0</v>
      </c>
      <c r="AN369" s="0" t="n">
        <v>0</v>
      </c>
      <c r="AO369" s="0" t="n">
        <v>1</v>
      </c>
      <c r="AP369" s="0" t="n">
        <v>0</v>
      </c>
      <c r="AQ369" s="0" t="n">
        <v>0</v>
      </c>
      <c r="AR369" s="0" t="n">
        <v>0</v>
      </c>
      <c r="AT369" s="0" t="n">
        <v>0.00096</v>
      </c>
      <c r="AV369" s="0" t="n">
        <v>0</v>
      </c>
      <c r="AW369" s="0" t="n">
        <v>2</v>
      </c>
      <c r="AX369" s="0" t="n">
        <v>12258127</v>
      </c>
      <c r="AY369" s="0" t="n">
        <v>1</v>
      </c>
      <c r="AZ369" s="0" t="n">
        <v>0</v>
      </c>
      <c r="BA369" s="0" t="n">
        <v>394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B369" s="0" t="n">
        <v>0</v>
      </c>
    </row>
    <row r="370" customFormat="false" ht="13.2" hidden="false" customHeight="false" outlineLevel="0" collapsed="false">
      <c r="A370" s="0" t="n">
        <f aca="false">ROW(Source!A160)</f>
        <v>160</v>
      </c>
      <c r="B370" s="0" t="n">
        <v>12258111</v>
      </c>
      <c r="C370" s="0" t="n">
        <v>12258096</v>
      </c>
      <c r="D370" s="0" t="n">
        <v>9333023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920</v>
      </c>
      <c r="J370" s="0" t="s">
        <v>921</v>
      </c>
      <c r="K370" s="0" t="s">
        <v>922</v>
      </c>
      <c r="L370" s="0" t="n">
        <v>1348</v>
      </c>
      <c r="N370" s="0" t="n">
        <v>1009</v>
      </c>
      <c r="O370" s="0" t="s">
        <v>159</v>
      </c>
      <c r="P370" s="0" t="s">
        <v>159</v>
      </c>
      <c r="Q370" s="0" t="n">
        <v>1000</v>
      </c>
      <c r="Y370" s="0" t="n">
        <v>0.00018</v>
      </c>
      <c r="AA370" s="0" t="n">
        <v>10208</v>
      </c>
      <c r="AB370" s="0" t="n">
        <v>0</v>
      </c>
      <c r="AC370" s="0" t="n">
        <v>0</v>
      </c>
      <c r="AD370" s="0" t="n">
        <v>0</v>
      </c>
      <c r="AN370" s="0" t="n">
        <v>0</v>
      </c>
      <c r="AO370" s="0" t="n">
        <v>1</v>
      </c>
      <c r="AP370" s="0" t="n">
        <v>0</v>
      </c>
      <c r="AQ370" s="0" t="n">
        <v>0</v>
      </c>
      <c r="AR370" s="0" t="n">
        <v>0</v>
      </c>
      <c r="AT370" s="0" t="n">
        <v>0.00018</v>
      </c>
      <c r="AV370" s="0" t="n">
        <v>0</v>
      </c>
      <c r="AW370" s="0" t="n">
        <v>2</v>
      </c>
      <c r="AX370" s="0" t="n">
        <v>12258128</v>
      </c>
      <c r="AY370" s="0" t="n">
        <v>1</v>
      </c>
      <c r="AZ370" s="0" t="n">
        <v>0</v>
      </c>
      <c r="BA370" s="0" t="n">
        <v>395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B370" s="0" t="n">
        <v>0</v>
      </c>
    </row>
    <row r="371" customFormat="false" ht="13.2" hidden="false" customHeight="false" outlineLevel="0" collapsed="false">
      <c r="A371" s="0" t="n">
        <f aca="false">ROW(Source!A160)</f>
        <v>160</v>
      </c>
      <c r="B371" s="0" t="n">
        <v>12258112</v>
      </c>
      <c r="C371" s="0" t="n">
        <v>12258096</v>
      </c>
      <c r="D371" s="0" t="n">
        <v>9368885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923</v>
      </c>
      <c r="J371" s="0" t="s">
        <v>924</v>
      </c>
      <c r="K371" s="0" t="s">
        <v>925</v>
      </c>
      <c r="L371" s="0" t="n">
        <v>1354</v>
      </c>
      <c r="N371" s="0" t="n">
        <v>1010</v>
      </c>
      <c r="O371" s="0" t="s">
        <v>201</v>
      </c>
      <c r="P371" s="0" t="s">
        <v>201</v>
      </c>
      <c r="Q371" s="0" t="n">
        <v>1</v>
      </c>
      <c r="Y371" s="0" t="n">
        <v>3</v>
      </c>
      <c r="AA371" s="0" t="n">
        <v>18.88</v>
      </c>
      <c r="AB371" s="0" t="n">
        <v>0</v>
      </c>
      <c r="AC371" s="0" t="n">
        <v>0</v>
      </c>
      <c r="AD371" s="0" t="n">
        <v>0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  <c r="AT371" s="0" t="n">
        <v>3</v>
      </c>
      <c r="AV371" s="0" t="n">
        <v>0</v>
      </c>
      <c r="AW371" s="0" t="n">
        <v>2</v>
      </c>
      <c r="AX371" s="0" t="n">
        <v>12258130</v>
      </c>
      <c r="AY371" s="0" t="n">
        <v>1</v>
      </c>
      <c r="AZ371" s="0" t="n">
        <v>0</v>
      </c>
      <c r="BA371" s="0" t="n">
        <v>397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B371" s="0" t="n">
        <v>0</v>
      </c>
    </row>
    <row r="372" customFormat="false" ht="13.2" hidden="false" customHeight="false" outlineLevel="0" collapsed="false">
      <c r="A372" s="0" t="n">
        <f aca="false">ROW(Source!A160)</f>
        <v>160</v>
      </c>
      <c r="B372" s="0" t="n">
        <v>12258113</v>
      </c>
      <c r="C372" s="0" t="n">
        <v>12258096</v>
      </c>
      <c r="D372" s="0" t="n">
        <v>9371711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823</v>
      </c>
      <c r="J372" s="0" t="s">
        <v>824</v>
      </c>
      <c r="K372" s="0" t="s">
        <v>825</v>
      </c>
      <c r="L372" s="0" t="n">
        <v>1339</v>
      </c>
      <c r="N372" s="0" t="n">
        <v>1007</v>
      </c>
      <c r="O372" s="0" t="s">
        <v>618</v>
      </c>
      <c r="P372" s="0" t="s">
        <v>618</v>
      </c>
      <c r="Q372" s="0" t="n">
        <v>1</v>
      </c>
      <c r="Y372" s="0" t="n">
        <v>0.009</v>
      </c>
      <c r="AA372" s="0" t="n">
        <v>519.8</v>
      </c>
      <c r="AB372" s="0" t="n">
        <v>0</v>
      </c>
      <c r="AC372" s="0" t="n">
        <v>0</v>
      </c>
      <c r="AD372" s="0" t="n">
        <v>0</v>
      </c>
      <c r="AN372" s="0" t="n">
        <v>0</v>
      </c>
      <c r="AO372" s="0" t="n">
        <v>1</v>
      </c>
      <c r="AP372" s="0" t="n">
        <v>0</v>
      </c>
      <c r="AQ372" s="0" t="n">
        <v>0</v>
      </c>
      <c r="AR372" s="0" t="n">
        <v>0</v>
      </c>
      <c r="AT372" s="0" t="n">
        <v>0.009</v>
      </c>
      <c r="AV372" s="0" t="n">
        <v>0</v>
      </c>
      <c r="AW372" s="0" t="n">
        <v>2</v>
      </c>
      <c r="AX372" s="0" t="n">
        <v>12258131</v>
      </c>
      <c r="AY372" s="0" t="n">
        <v>1</v>
      </c>
      <c r="AZ372" s="0" t="n">
        <v>0</v>
      </c>
      <c r="BA372" s="0" t="n">
        <v>398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B372" s="0" t="n">
        <v>0</v>
      </c>
    </row>
    <row r="373" customFormat="false" ht="13.2" hidden="false" customHeight="false" outlineLevel="0" collapsed="false">
      <c r="A373" s="0" t="n">
        <f aca="false">ROW(Source!A160)</f>
        <v>160</v>
      </c>
      <c r="B373" s="0" t="n">
        <v>12258133</v>
      </c>
      <c r="C373" s="0" t="n">
        <v>12258096</v>
      </c>
      <c r="D373" s="0" t="n">
        <v>0</v>
      </c>
      <c r="E373" s="0" t="n">
        <v>0</v>
      </c>
      <c r="F373" s="0" t="n">
        <v>1</v>
      </c>
      <c r="G373" s="0" t="n">
        <v>1</v>
      </c>
      <c r="H373" s="0" t="n">
        <v>3</v>
      </c>
      <c r="I373" s="0" t="s">
        <v>325</v>
      </c>
      <c r="K373" s="0" t="s">
        <v>560</v>
      </c>
      <c r="L373" s="0" t="n">
        <v>1354</v>
      </c>
      <c r="N373" s="0" t="n">
        <v>1010</v>
      </c>
      <c r="O373" s="0" t="s">
        <v>201</v>
      </c>
      <c r="P373" s="0" t="s">
        <v>201</v>
      </c>
      <c r="Q373" s="0" t="n">
        <v>1</v>
      </c>
      <c r="Y373" s="0" t="n">
        <v>0.333333333333333</v>
      </c>
      <c r="AA373" s="0" t="n">
        <v>12884.673382</v>
      </c>
      <c r="AB373" s="0" t="n">
        <v>0</v>
      </c>
      <c r="AC373" s="0" t="n">
        <v>0</v>
      </c>
      <c r="AD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T373" s="0" t="n">
        <v>0.333333333333333</v>
      </c>
      <c r="AV373" s="0" t="n">
        <v>0</v>
      </c>
      <c r="AW373" s="0" t="n">
        <v>1</v>
      </c>
      <c r="AX373" s="0" t="n">
        <v>-1</v>
      </c>
      <c r="AY373" s="0" t="n">
        <v>0</v>
      </c>
      <c r="AZ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B373" s="0" t="n">
        <v>0</v>
      </c>
    </row>
    <row r="374" customFormat="false" ht="13.2" hidden="false" customHeight="false" outlineLevel="0" collapsed="false">
      <c r="A374" s="0" t="n">
        <f aca="false">ROW(Source!A160)</f>
        <v>160</v>
      </c>
      <c r="B374" s="0" t="n">
        <v>12258135</v>
      </c>
      <c r="C374" s="0" t="n">
        <v>12258096</v>
      </c>
      <c r="D374" s="0" t="n">
        <v>0</v>
      </c>
      <c r="E374" s="0" t="n">
        <v>0</v>
      </c>
      <c r="F374" s="0" t="n">
        <v>1</v>
      </c>
      <c r="G374" s="0" t="n">
        <v>1</v>
      </c>
      <c r="H374" s="0" t="n">
        <v>3</v>
      </c>
      <c r="I374" s="0" t="s">
        <v>325</v>
      </c>
      <c r="K374" s="0" t="s">
        <v>563</v>
      </c>
      <c r="L374" s="0" t="n">
        <v>1354</v>
      </c>
      <c r="N374" s="0" t="n">
        <v>1010</v>
      </c>
      <c r="O374" s="0" t="s">
        <v>201</v>
      </c>
      <c r="P374" s="0" t="s">
        <v>201</v>
      </c>
      <c r="Q374" s="0" t="n">
        <v>1</v>
      </c>
      <c r="Y374" s="0" t="n">
        <v>0.333333333333333</v>
      </c>
      <c r="AA374" s="0" t="n">
        <v>14791.483202</v>
      </c>
      <c r="AB374" s="0" t="n">
        <v>0</v>
      </c>
      <c r="AC374" s="0" t="n">
        <v>0</v>
      </c>
      <c r="AD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T374" s="0" t="n">
        <v>0.333333333333333</v>
      </c>
      <c r="AV374" s="0" t="n">
        <v>0</v>
      </c>
      <c r="AW374" s="0" t="n">
        <v>1</v>
      </c>
      <c r="AX374" s="0" t="n">
        <v>-1</v>
      </c>
      <c r="AY374" s="0" t="n">
        <v>0</v>
      </c>
      <c r="AZ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B374" s="0" t="n">
        <v>0</v>
      </c>
    </row>
    <row r="375" customFormat="false" ht="13.2" hidden="false" customHeight="false" outlineLevel="0" collapsed="false">
      <c r="A375" s="0" t="n">
        <f aca="false">ROW(Source!A160)</f>
        <v>160</v>
      </c>
      <c r="B375" s="0" t="n">
        <v>12258137</v>
      </c>
      <c r="C375" s="0" t="n">
        <v>12258096</v>
      </c>
      <c r="D375" s="0" t="n">
        <v>0</v>
      </c>
      <c r="E375" s="0" t="n">
        <v>0</v>
      </c>
      <c r="F375" s="0" t="n">
        <v>1</v>
      </c>
      <c r="G375" s="0" t="n">
        <v>1</v>
      </c>
      <c r="H375" s="0" t="n">
        <v>3</v>
      </c>
      <c r="I375" s="0" t="s">
        <v>566</v>
      </c>
      <c r="K375" s="0" t="s">
        <v>567</v>
      </c>
      <c r="L375" s="0" t="n">
        <v>1354</v>
      </c>
      <c r="N375" s="0" t="n">
        <v>1010</v>
      </c>
      <c r="O375" s="0" t="s">
        <v>201</v>
      </c>
      <c r="P375" s="0" t="s">
        <v>201</v>
      </c>
      <c r="Q375" s="0" t="n">
        <v>1</v>
      </c>
      <c r="Y375" s="0" t="n">
        <v>0.333333333333333</v>
      </c>
      <c r="AA375" s="0" t="n">
        <v>5730.140539</v>
      </c>
      <c r="AB375" s="0" t="n">
        <v>0</v>
      </c>
      <c r="AC375" s="0" t="n">
        <v>0</v>
      </c>
      <c r="AD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T375" s="0" t="n">
        <v>0.333333333333333</v>
      </c>
      <c r="AV375" s="0" t="n">
        <v>0</v>
      </c>
      <c r="AW375" s="0" t="n">
        <v>1</v>
      </c>
      <c r="AX375" s="0" t="n">
        <v>-1</v>
      </c>
      <c r="AY375" s="0" t="n">
        <v>0</v>
      </c>
      <c r="AZ375" s="0" t="n">
        <v>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B375" s="0" t="n">
        <v>0</v>
      </c>
    </row>
    <row r="376" customFormat="false" ht="13.2" hidden="false" customHeight="false" outlineLevel="0" collapsed="false">
      <c r="A376" s="0" t="n">
        <f aca="false">ROW(Source!A164)</f>
        <v>164</v>
      </c>
      <c r="B376" s="0" t="n">
        <v>12258139</v>
      </c>
      <c r="C376" s="0" t="n">
        <v>12258138</v>
      </c>
      <c r="D376" s="0" t="n">
        <v>9491308</v>
      </c>
      <c r="E376" s="0" t="n">
        <v>1</v>
      </c>
      <c r="F376" s="0" t="n">
        <v>1</v>
      </c>
      <c r="G376" s="0" t="n">
        <v>1</v>
      </c>
      <c r="H376" s="0" t="n">
        <v>1</v>
      </c>
      <c r="I376" s="0" t="s">
        <v>844</v>
      </c>
      <c r="K376" s="0" t="s">
        <v>845</v>
      </c>
      <c r="L376" s="0" t="n">
        <v>1369</v>
      </c>
      <c r="N376" s="0" t="n">
        <v>1013</v>
      </c>
      <c r="O376" s="0" t="s">
        <v>784</v>
      </c>
      <c r="P376" s="0" t="s">
        <v>784</v>
      </c>
      <c r="Q376" s="0" t="n">
        <v>1</v>
      </c>
      <c r="Y376" s="0" t="n">
        <v>14.72184</v>
      </c>
      <c r="AA376" s="0" t="n">
        <v>0</v>
      </c>
      <c r="AB376" s="0" t="n">
        <v>0</v>
      </c>
      <c r="AC376" s="0" t="n">
        <v>0</v>
      </c>
      <c r="AD376" s="0" t="n">
        <v>9.62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10.16</v>
      </c>
      <c r="AU376" s="0" t="s">
        <v>407</v>
      </c>
      <c r="AV376" s="0" t="n">
        <v>1</v>
      </c>
      <c r="AW376" s="0" t="n">
        <v>2</v>
      </c>
      <c r="AX376" s="0" t="n">
        <v>12258148</v>
      </c>
      <c r="AY376" s="0" t="n">
        <v>1</v>
      </c>
      <c r="AZ376" s="0" t="n">
        <v>0</v>
      </c>
      <c r="BA376" s="0" t="n">
        <v>399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B376" s="0" t="n">
        <v>0</v>
      </c>
    </row>
    <row r="377" customFormat="false" ht="13.2" hidden="false" customHeight="false" outlineLevel="0" collapsed="false">
      <c r="A377" s="0" t="n">
        <f aca="false">ROW(Source!A164)</f>
        <v>164</v>
      </c>
      <c r="B377" s="0" t="n">
        <v>12258140</v>
      </c>
      <c r="C377" s="0" t="n">
        <v>12258138</v>
      </c>
      <c r="D377" s="0" t="n">
        <v>121548</v>
      </c>
      <c r="E377" s="0" t="n">
        <v>1</v>
      </c>
      <c r="F377" s="0" t="n">
        <v>1</v>
      </c>
      <c r="G377" s="0" t="n">
        <v>1</v>
      </c>
      <c r="H377" s="0" t="n">
        <v>1</v>
      </c>
      <c r="I377" s="0" t="s">
        <v>162</v>
      </c>
      <c r="K377" s="0" t="s">
        <v>785</v>
      </c>
      <c r="L377" s="0" t="n">
        <v>1369</v>
      </c>
      <c r="N377" s="0" t="n">
        <v>1013</v>
      </c>
      <c r="O377" s="0" t="s">
        <v>784</v>
      </c>
      <c r="P377" s="0" t="s">
        <v>784</v>
      </c>
      <c r="Q377" s="0" t="n">
        <v>1</v>
      </c>
      <c r="Y377" s="0" t="n">
        <v>0.0315</v>
      </c>
      <c r="AA377" s="0" t="n">
        <v>0</v>
      </c>
      <c r="AB377" s="0" t="n">
        <v>0</v>
      </c>
      <c r="AC377" s="0" t="n">
        <v>0</v>
      </c>
      <c r="AD377" s="0" t="n">
        <v>0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0.02</v>
      </c>
      <c r="AU377" s="0" t="s">
        <v>371</v>
      </c>
      <c r="AV377" s="0" t="n">
        <v>2</v>
      </c>
      <c r="AW377" s="0" t="n">
        <v>2</v>
      </c>
      <c r="AX377" s="0" t="n">
        <v>12258149</v>
      </c>
      <c r="AY377" s="0" t="n">
        <v>1</v>
      </c>
      <c r="AZ377" s="0" t="n">
        <v>0</v>
      </c>
      <c r="BA377" s="0" t="n">
        <v>40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B377" s="0" t="n">
        <v>0</v>
      </c>
    </row>
    <row r="378" customFormat="false" ht="13.2" hidden="false" customHeight="false" outlineLevel="0" collapsed="false">
      <c r="A378" s="0" t="n">
        <f aca="false">ROW(Source!A164)</f>
        <v>164</v>
      </c>
      <c r="B378" s="0" t="n">
        <v>12258141</v>
      </c>
      <c r="C378" s="0" t="n">
        <v>12258138</v>
      </c>
      <c r="D378" s="0" t="n">
        <v>9398972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786</v>
      </c>
      <c r="J378" s="0" t="s">
        <v>787</v>
      </c>
      <c r="K378" s="0" t="s">
        <v>788</v>
      </c>
      <c r="L378" s="0" t="n">
        <v>1368</v>
      </c>
      <c r="N378" s="0" t="n">
        <v>1011</v>
      </c>
      <c r="O378" s="0" t="s">
        <v>789</v>
      </c>
      <c r="P378" s="0" t="s">
        <v>789</v>
      </c>
      <c r="Q378" s="0" t="n">
        <v>1</v>
      </c>
      <c r="Y378" s="0" t="n">
        <v>0.0315</v>
      </c>
      <c r="AA378" s="0" t="n">
        <v>0</v>
      </c>
      <c r="AB378" s="0" t="n">
        <v>111.99</v>
      </c>
      <c r="AC378" s="0" t="n">
        <v>13.5</v>
      </c>
      <c r="AD378" s="0" t="n">
        <v>0</v>
      </c>
      <c r="AN378" s="0" t="n">
        <v>0</v>
      </c>
      <c r="AO378" s="0" t="n">
        <v>1</v>
      </c>
      <c r="AP378" s="0" t="n">
        <v>1</v>
      </c>
      <c r="AQ378" s="0" t="n">
        <v>0</v>
      </c>
      <c r="AR378" s="0" t="n">
        <v>0</v>
      </c>
      <c r="AT378" s="0" t="n">
        <v>0.02</v>
      </c>
      <c r="AU378" s="0" t="s">
        <v>371</v>
      </c>
      <c r="AV378" s="0" t="n">
        <v>0</v>
      </c>
      <c r="AW378" s="0" t="n">
        <v>2</v>
      </c>
      <c r="AX378" s="0" t="n">
        <v>12258150</v>
      </c>
      <c r="AY378" s="0" t="n">
        <v>1</v>
      </c>
      <c r="AZ378" s="0" t="n">
        <v>0</v>
      </c>
      <c r="BA378" s="0" t="n">
        <v>401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B378" s="0" t="n">
        <v>0</v>
      </c>
    </row>
    <row r="379" customFormat="false" ht="13.2" hidden="false" customHeight="false" outlineLevel="0" collapsed="false">
      <c r="A379" s="0" t="n">
        <f aca="false">ROW(Source!A164)</f>
        <v>164</v>
      </c>
      <c r="B379" s="0" t="n">
        <v>12258142</v>
      </c>
      <c r="C379" s="0" t="n">
        <v>12258138</v>
      </c>
      <c r="D379" s="0" t="n">
        <v>9399140</v>
      </c>
      <c r="E379" s="0" t="n">
        <v>1</v>
      </c>
      <c r="F379" s="0" t="n">
        <v>1</v>
      </c>
      <c r="G379" s="0" t="n">
        <v>1</v>
      </c>
      <c r="H379" s="0" t="n">
        <v>2</v>
      </c>
      <c r="I379" s="0" t="s">
        <v>828</v>
      </c>
      <c r="J379" s="0" t="s">
        <v>829</v>
      </c>
      <c r="K379" s="0" t="s">
        <v>830</v>
      </c>
      <c r="L379" s="0" t="n">
        <v>1368</v>
      </c>
      <c r="N379" s="0" t="n">
        <v>1011</v>
      </c>
      <c r="O379" s="0" t="s">
        <v>789</v>
      </c>
      <c r="P379" s="0" t="s">
        <v>789</v>
      </c>
      <c r="Q379" s="0" t="n">
        <v>1</v>
      </c>
      <c r="Y379" s="0" t="n">
        <v>4.20525</v>
      </c>
      <c r="AA379" s="0" t="n">
        <v>0</v>
      </c>
      <c r="AB379" s="0" t="n">
        <v>3.12</v>
      </c>
      <c r="AC379" s="0" t="n">
        <v>0</v>
      </c>
      <c r="AD379" s="0" t="n">
        <v>0</v>
      </c>
      <c r="AN379" s="0" t="n">
        <v>0</v>
      </c>
      <c r="AO379" s="0" t="n">
        <v>1</v>
      </c>
      <c r="AP379" s="0" t="n">
        <v>1</v>
      </c>
      <c r="AQ379" s="0" t="n">
        <v>0</v>
      </c>
      <c r="AR379" s="0" t="n">
        <v>0</v>
      </c>
      <c r="AT379" s="0" t="n">
        <v>2.67</v>
      </c>
      <c r="AU379" s="0" t="s">
        <v>371</v>
      </c>
      <c r="AV379" s="0" t="n">
        <v>0</v>
      </c>
      <c r="AW379" s="0" t="n">
        <v>2</v>
      </c>
      <c r="AX379" s="0" t="n">
        <v>12258151</v>
      </c>
      <c r="AY379" s="0" t="n">
        <v>1</v>
      </c>
      <c r="AZ379" s="0" t="n">
        <v>0</v>
      </c>
      <c r="BA379" s="0" t="n">
        <v>402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B379" s="0" t="n">
        <v>0</v>
      </c>
    </row>
    <row r="380" customFormat="false" ht="13.2" hidden="false" customHeight="false" outlineLevel="0" collapsed="false">
      <c r="A380" s="0" t="n">
        <f aca="false">ROW(Source!A164)</f>
        <v>164</v>
      </c>
      <c r="B380" s="0" t="n">
        <v>12258143</v>
      </c>
      <c r="C380" s="0" t="n">
        <v>12258138</v>
      </c>
      <c r="D380" s="0" t="n">
        <v>9402250</v>
      </c>
      <c r="E380" s="0" t="n">
        <v>1</v>
      </c>
      <c r="F380" s="0" t="n">
        <v>1</v>
      </c>
      <c r="G380" s="0" t="n">
        <v>1</v>
      </c>
      <c r="H380" s="0" t="n">
        <v>2</v>
      </c>
      <c r="I380" s="0" t="s">
        <v>796</v>
      </c>
      <c r="J380" s="0" t="s">
        <v>797</v>
      </c>
      <c r="K380" s="0" t="s">
        <v>798</v>
      </c>
      <c r="L380" s="0" t="n">
        <v>1368</v>
      </c>
      <c r="N380" s="0" t="n">
        <v>1011</v>
      </c>
      <c r="O380" s="0" t="s">
        <v>789</v>
      </c>
      <c r="P380" s="0" t="s">
        <v>789</v>
      </c>
      <c r="Q380" s="0" t="n">
        <v>1</v>
      </c>
      <c r="Y380" s="0" t="n">
        <v>0.04725</v>
      </c>
      <c r="AA380" s="0" t="n">
        <v>0</v>
      </c>
      <c r="AB380" s="0" t="n">
        <v>87.17</v>
      </c>
      <c r="AC380" s="0" t="n">
        <v>11.6</v>
      </c>
      <c r="AD380" s="0" t="n">
        <v>0</v>
      </c>
      <c r="AN380" s="0" t="n">
        <v>0</v>
      </c>
      <c r="AO380" s="0" t="n">
        <v>1</v>
      </c>
      <c r="AP380" s="0" t="n">
        <v>1</v>
      </c>
      <c r="AQ380" s="0" t="n">
        <v>0</v>
      </c>
      <c r="AR380" s="0" t="n">
        <v>0</v>
      </c>
      <c r="AT380" s="0" t="n">
        <v>0.03</v>
      </c>
      <c r="AU380" s="0" t="s">
        <v>371</v>
      </c>
      <c r="AV380" s="0" t="n">
        <v>0</v>
      </c>
      <c r="AW380" s="0" t="n">
        <v>2</v>
      </c>
      <c r="AX380" s="0" t="n">
        <v>12258152</v>
      </c>
      <c r="AY380" s="0" t="n">
        <v>1</v>
      </c>
      <c r="AZ380" s="0" t="n">
        <v>0</v>
      </c>
      <c r="BA380" s="0" t="n">
        <v>403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B380" s="0" t="n">
        <v>0</v>
      </c>
    </row>
    <row r="381" customFormat="false" ht="13.2" hidden="false" customHeight="false" outlineLevel="0" collapsed="false">
      <c r="A381" s="0" t="n">
        <f aca="false">ROW(Source!A164)</f>
        <v>164</v>
      </c>
      <c r="B381" s="0" t="n">
        <v>12258144</v>
      </c>
      <c r="C381" s="0" t="n">
        <v>12258138</v>
      </c>
      <c r="D381" s="0" t="n">
        <v>9332545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805</v>
      </c>
      <c r="J381" s="0" t="s">
        <v>806</v>
      </c>
      <c r="K381" s="0" t="s">
        <v>807</v>
      </c>
      <c r="L381" s="0" t="n">
        <v>1346</v>
      </c>
      <c r="N381" s="0" t="n">
        <v>1009</v>
      </c>
      <c r="O381" s="0" t="s">
        <v>808</v>
      </c>
      <c r="P381" s="0" t="s">
        <v>808</v>
      </c>
      <c r="Q381" s="0" t="n">
        <v>1</v>
      </c>
      <c r="Y381" s="0" t="n">
        <v>0.11</v>
      </c>
      <c r="AA381" s="0" t="n">
        <v>23.09</v>
      </c>
      <c r="AB381" s="0" t="n">
        <v>0</v>
      </c>
      <c r="AC381" s="0" t="n">
        <v>0</v>
      </c>
      <c r="AD381" s="0" t="n">
        <v>0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  <c r="AT381" s="0" t="n">
        <v>0.11</v>
      </c>
      <c r="AV381" s="0" t="n">
        <v>0</v>
      </c>
      <c r="AW381" s="0" t="n">
        <v>2</v>
      </c>
      <c r="AX381" s="0" t="n">
        <v>12258153</v>
      </c>
      <c r="AY381" s="0" t="n">
        <v>1</v>
      </c>
      <c r="AZ381" s="0" t="n">
        <v>0</v>
      </c>
      <c r="BA381" s="0" t="n">
        <v>404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B381" s="0" t="n">
        <v>0</v>
      </c>
    </row>
    <row r="382" customFormat="false" ht="13.2" hidden="false" customHeight="false" outlineLevel="0" collapsed="false">
      <c r="A382" s="0" t="n">
        <f aca="false">ROW(Source!A164)</f>
        <v>164</v>
      </c>
      <c r="B382" s="0" t="n">
        <v>12258145</v>
      </c>
      <c r="C382" s="0" t="n">
        <v>12258138</v>
      </c>
      <c r="D382" s="0" t="n">
        <v>9332568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809</v>
      </c>
      <c r="J382" s="0" t="s">
        <v>810</v>
      </c>
      <c r="K382" s="0" t="s">
        <v>811</v>
      </c>
      <c r="L382" s="0" t="n">
        <v>1348</v>
      </c>
      <c r="N382" s="0" t="n">
        <v>1009</v>
      </c>
      <c r="O382" s="0" t="s">
        <v>159</v>
      </c>
      <c r="P382" s="0" t="s">
        <v>159</v>
      </c>
      <c r="Q382" s="0" t="n">
        <v>1000</v>
      </c>
      <c r="Y382" s="0" t="n">
        <v>0.00096</v>
      </c>
      <c r="AA382" s="0" t="n">
        <v>9040</v>
      </c>
      <c r="AB382" s="0" t="n">
        <v>0</v>
      </c>
      <c r="AC382" s="0" t="n">
        <v>0</v>
      </c>
      <c r="AD382" s="0" t="n">
        <v>0</v>
      </c>
      <c r="AN382" s="0" t="n">
        <v>0</v>
      </c>
      <c r="AO382" s="0" t="n">
        <v>1</v>
      </c>
      <c r="AP382" s="0" t="n">
        <v>0</v>
      </c>
      <c r="AQ382" s="0" t="n">
        <v>0</v>
      </c>
      <c r="AR382" s="0" t="n">
        <v>0</v>
      </c>
      <c r="AT382" s="0" t="n">
        <v>0.00096</v>
      </c>
      <c r="AV382" s="0" t="n">
        <v>0</v>
      </c>
      <c r="AW382" s="0" t="n">
        <v>2</v>
      </c>
      <c r="AX382" s="0" t="n">
        <v>12258154</v>
      </c>
      <c r="AY382" s="0" t="n">
        <v>1</v>
      </c>
      <c r="AZ382" s="0" t="n">
        <v>0</v>
      </c>
      <c r="BA382" s="0" t="n">
        <v>405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B382" s="0" t="n">
        <v>0</v>
      </c>
    </row>
    <row r="383" customFormat="false" ht="13.2" hidden="false" customHeight="false" outlineLevel="0" collapsed="false">
      <c r="A383" s="0" t="n">
        <f aca="false">ROW(Source!A164)</f>
        <v>164</v>
      </c>
      <c r="B383" s="0" t="n">
        <v>12258146</v>
      </c>
      <c r="C383" s="0" t="n">
        <v>12258138</v>
      </c>
      <c r="D383" s="0" t="n">
        <v>9332866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917</v>
      </c>
      <c r="J383" s="0" t="s">
        <v>918</v>
      </c>
      <c r="K383" s="0" t="s">
        <v>919</v>
      </c>
      <c r="L383" s="0" t="n">
        <v>1348</v>
      </c>
      <c r="N383" s="0" t="n">
        <v>1009</v>
      </c>
      <c r="O383" s="0" t="s">
        <v>159</v>
      </c>
      <c r="P383" s="0" t="s">
        <v>159</v>
      </c>
      <c r="Q383" s="0" t="n">
        <v>1000</v>
      </c>
      <c r="Y383" s="0" t="n">
        <v>0.00128</v>
      </c>
      <c r="AA383" s="0" t="n">
        <v>10068</v>
      </c>
      <c r="AB383" s="0" t="n">
        <v>0</v>
      </c>
      <c r="AC383" s="0" t="n">
        <v>0</v>
      </c>
      <c r="AD383" s="0" t="n">
        <v>0</v>
      </c>
      <c r="AN383" s="0" t="n">
        <v>0</v>
      </c>
      <c r="AO383" s="0" t="n">
        <v>1</v>
      </c>
      <c r="AP383" s="0" t="n">
        <v>0</v>
      </c>
      <c r="AQ383" s="0" t="n">
        <v>0</v>
      </c>
      <c r="AR383" s="0" t="n">
        <v>0</v>
      </c>
      <c r="AT383" s="0" t="n">
        <v>0.00128</v>
      </c>
      <c r="AV383" s="0" t="n">
        <v>0</v>
      </c>
      <c r="AW383" s="0" t="n">
        <v>2</v>
      </c>
      <c r="AX383" s="0" t="n">
        <v>12258155</v>
      </c>
      <c r="AY383" s="0" t="n">
        <v>1</v>
      </c>
      <c r="AZ383" s="0" t="n">
        <v>0</v>
      </c>
      <c r="BA383" s="0" t="n">
        <v>406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B383" s="0" t="n">
        <v>0</v>
      </c>
    </row>
    <row r="384" customFormat="false" ht="13.2" hidden="false" customHeight="false" outlineLevel="0" collapsed="false">
      <c r="A384" s="0" t="n">
        <f aca="false">ROW(Source!A164)</f>
        <v>164</v>
      </c>
      <c r="B384" s="0" t="n">
        <v>12258147</v>
      </c>
      <c r="C384" s="0" t="n">
        <v>12258138</v>
      </c>
      <c r="D384" s="0" t="n">
        <v>9371711</v>
      </c>
      <c r="E384" s="0" t="n">
        <v>1</v>
      </c>
      <c r="F384" s="0" t="n">
        <v>1</v>
      </c>
      <c r="G384" s="0" t="n">
        <v>1</v>
      </c>
      <c r="H384" s="0" t="n">
        <v>3</v>
      </c>
      <c r="I384" s="0" t="s">
        <v>823</v>
      </c>
      <c r="J384" s="0" t="s">
        <v>824</v>
      </c>
      <c r="K384" s="0" t="s">
        <v>825</v>
      </c>
      <c r="L384" s="0" t="n">
        <v>1339</v>
      </c>
      <c r="N384" s="0" t="n">
        <v>1007</v>
      </c>
      <c r="O384" s="0" t="s">
        <v>618</v>
      </c>
      <c r="P384" s="0" t="s">
        <v>618</v>
      </c>
      <c r="Q384" s="0" t="n">
        <v>1</v>
      </c>
      <c r="Y384" s="0" t="n">
        <v>0.009</v>
      </c>
      <c r="AA384" s="0" t="n">
        <v>519.8</v>
      </c>
      <c r="AB384" s="0" t="n">
        <v>0</v>
      </c>
      <c r="AC384" s="0" t="n">
        <v>0</v>
      </c>
      <c r="AD384" s="0" t="n">
        <v>0</v>
      </c>
      <c r="AN384" s="0" t="n">
        <v>0</v>
      </c>
      <c r="AO384" s="0" t="n">
        <v>1</v>
      </c>
      <c r="AP384" s="0" t="n">
        <v>0</v>
      </c>
      <c r="AQ384" s="0" t="n">
        <v>0</v>
      </c>
      <c r="AR384" s="0" t="n">
        <v>0</v>
      </c>
      <c r="AT384" s="0" t="n">
        <v>0.009</v>
      </c>
      <c r="AV384" s="0" t="n">
        <v>0</v>
      </c>
      <c r="AW384" s="0" t="n">
        <v>2</v>
      </c>
      <c r="AX384" s="0" t="n">
        <v>12258158</v>
      </c>
      <c r="AY384" s="0" t="n">
        <v>1</v>
      </c>
      <c r="AZ384" s="0" t="n">
        <v>0</v>
      </c>
      <c r="BA384" s="0" t="n">
        <v>409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B384" s="0" t="n">
        <v>0</v>
      </c>
    </row>
    <row r="385" customFormat="false" ht="13.2" hidden="false" customHeight="false" outlineLevel="0" collapsed="false">
      <c r="A385" s="0" t="n">
        <f aca="false">ROW(Source!A164)</f>
        <v>164</v>
      </c>
      <c r="B385" s="0" t="n">
        <v>12258160</v>
      </c>
      <c r="C385" s="0" t="n">
        <v>12258138</v>
      </c>
      <c r="D385" s="0" t="n">
        <v>0</v>
      </c>
      <c r="E385" s="0" t="n">
        <v>0</v>
      </c>
      <c r="F385" s="0" t="n">
        <v>1</v>
      </c>
      <c r="G385" s="0" t="n">
        <v>1</v>
      </c>
      <c r="H385" s="0" t="n">
        <v>3</v>
      </c>
      <c r="I385" s="0" t="s">
        <v>280</v>
      </c>
      <c r="K385" s="0" t="s">
        <v>575</v>
      </c>
      <c r="L385" s="0" t="n">
        <v>1354</v>
      </c>
      <c r="N385" s="0" t="n">
        <v>1010</v>
      </c>
      <c r="O385" s="0" t="s">
        <v>201</v>
      </c>
      <c r="P385" s="0" t="s">
        <v>201</v>
      </c>
      <c r="Q385" s="0" t="n">
        <v>1</v>
      </c>
      <c r="Y385" s="0" t="n">
        <v>0.25</v>
      </c>
      <c r="AA385" s="0" t="n">
        <v>357.379818</v>
      </c>
      <c r="AB385" s="0" t="n">
        <v>0</v>
      </c>
      <c r="AC385" s="0" t="n">
        <v>0</v>
      </c>
      <c r="AD385" s="0" t="n">
        <v>0</v>
      </c>
      <c r="AN385" s="0" t="n">
        <v>1</v>
      </c>
      <c r="AO385" s="0" t="n">
        <v>0</v>
      </c>
      <c r="AP385" s="0" t="n">
        <v>1</v>
      </c>
      <c r="AQ385" s="0" t="n">
        <v>0</v>
      </c>
      <c r="AR385" s="0" t="n">
        <v>0</v>
      </c>
      <c r="AT385" s="0" t="n">
        <v>0.25</v>
      </c>
      <c r="AV385" s="0" t="n">
        <v>0</v>
      </c>
      <c r="AW385" s="0" t="n">
        <v>1</v>
      </c>
      <c r="AX385" s="0" t="n">
        <v>-1</v>
      </c>
      <c r="AY385" s="0" t="n">
        <v>0</v>
      </c>
      <c r="AZ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B385" s="0" t="n">
        <v>0</v>
      </c>
    </row>
    <row r="386" customFormat="false" ht="13.2" hidden="false" customHeight="false" outlineLevel="0" collapsed="false">
      <c r="A386" s="0" t="n">
        <f aca="false">ROW(Source!A164)</f>
        <v>164</v>
      </c>
      <c r="B386" s="0" t="n">
        <v>12258166</v>
      </c>
      <c r="C386" s="0" t="n">
        <v>12258138</v>
      </c>
      <c r="D386" s="0" t="n">
        <v>0</v>
      </c>
      <c r="E386" s="0" t="n">
        <v>0</v>
      </c>
      <c r="F386" s="0" t="n">
        <v>1</v>
      </c>
      <c r="G386" s="0" t="n">
        <v>1</v>
      </c>
      <c r="H386" s="0" t="n">
        <v>3</v>
      </c>
      <c r="I386" s="0" t="s">
        <v>280</v>
      </c>
      <c r="K386" s="0" t="s">
        <v>585</v>
      </c>
      <c r="L386" s="0" t="n">
        <v>1354</v>
      </c>
      <c r="N386" s="0" t="n">
        <v>1010</v>
      </c>
      <c r="O386" s="0" t="s">
        <v>201</v>
      </c>
      <c r="P386" s="0" t="s">
        <v>201</v>
      </c>
      <c r="Q386" s="0" t="n">
        <v>1</v>
      </c>
      <c r="Y386" s="0" t="n">
        <v>0.25</v>
      </c>
      <c r="AA386" s="0" t="n">
        <v>291.030822</v>
      </c>
      <c r="AB386" s="0" t="n">
        <v>0</v>
      </c>
      <c r="AC386" s="0" t="n">
        <v>0</v>
      </c>
      <c r="AD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T386" s="0" t="n">
        <v>0.25</v>
      </c>
      <c r="AV386" s="0" t="n">
        <v>0</v>
      </c>
      <c r="AW386" s="0" t="n">
        <v>1</v>
      </c>
      <c r="AX386" s="0" t="n">
        <v>-1</v>
      </c>
      <c r="AY386" s="0" t="n">
        <v>0</v>
      </c>
      <c r="AZ386" s="0" t="n">
        <v>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B386" s="0" t="n">
        <v>0</v>
      </c>
    </row>
    <row r="387" customFormat="false" ht="13.2" hidden="false" customHeight="false" outlineLevel="0" collapsed="false">
      <c r="A387" s="0" t="n">
        <f aca="false">ROW(Source!A164)</f>
        <v>164</v>
      </c>
      <c r="B387" s="0" t="n">
        <v>12258162</v>
      </c>
      <c r="C387" s="0" t="n">
        <v>12258138</v>
      </c>
      <c r="D387" s="0" t="n">
        <v>0</v>
      </c>
      <c r="E387" s="0" t="n">
        <v>0</v>
      </c>
      <c r="F387" s="0" t="n">
        <v>1</v>
      </c>
      <c r="G387" s="0" t="n">
        <v>1</v>
      </c>
      <c r="H387" s="0" t="n">
        <v>3</v>
      </c>
      <c r="I387" s="0" t="s">
        <v>234</v>
      </c>
      <c r="K387" s="0" t="s">
        <v>579</v>
      </c>
      <c r="L387" s="0" t="n">
        <v>1354</v>
      </c>
      <c r="N387" s="0" t="n">
        <v>1010</v>
      </c>
      <c r="O387" s="0" t="s">
        <v>201</v>
      </c>
      <c r="P387" s="0" t="s">
        <v>201</v>
      </c>
      <c r="Q387" s="0" t="n">
        <v>1</v>
      </c>
      <c r="Y387" s="0" t="n">
        <v>0.25</v>
      </c>
      <c r="AA387" s="0" t="n">
        <v>287.260993</v>
      </c>
      <c r="AB387" s="0" t="n">
        <v>0</v>
      </c>
      <c r="AC387" s="0" t="n">
        <v>0</v>
      </c>
      <c r="AD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T387" s="0" t="n">
        <v>0.25</v>
      </c>
      <c r="AV387" s="0" t="n">
        <v>0</v>
      </c>
      <c r="AW387" s="0" t="n">
        <v>1</v>
      </c>
      <c r="AX387" s="0" t="n">
        <v>-1</v>
      </c>
      <c r="AY387" s="0" t="n">
        <v>0</v>
      </c>
      <c r="AZ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B387" s="0" t="n">
        <v>0</v>
      </c>
    </row>
    <row r="388" customFormat="false" ht="13.2" hidden="false" customHeight="false" outlineLevel="0" collapsed="false">
      <c r="A388" s="0" t="n">
        <f aca="false">ROW(Source!A164)</f>
        <v>164</v>
      </c>
      <c r="B388" s="0" t="n">
        <v>12258164</v>
      </c>
      <c r="C388" s="0" t="n">
        <v>12258138</v>
      </c>
      <c r="D388" s="0" t="n">
        <v>0</v>
      </c>
      <c r="E388" s="0" t="n">
        <v>0</v>
      </c>
      <c r="F388" s="0" t="n">
        <v>1</v>
      </c>
      <c r="G388" s="0" t="n">
        <v>1</v>
      </c>
      <c r="H388" s="0" t="n">
        <v>3</v>
      </c>
      <c r="I388" s="0" t="s">
        <v>234</v>
      </c>
      <c r="K388" s="0" t="s">
        <v>582</v>
      </c>
      <c r="L388" s="0" t="n">
        <v>1354</v>
      </c>
      <c r="N388" s="0" t="n">
        <v>1010</v>
      </c>
      <c r="O388" s="0" t="s">
        <v>201</v>
      </c>
      <c r="P388" s="0" t="s">
        <v>201</v>
      </c>
      <c r="Q388" s="0" t="n">
        <v>1</v>
      </c>
      <c r="Y388" s="0" t="n">
        <v>0.25</v>
      </c>
      <c r="AA388" s="0" t="n">
        <v>212.618373</v>
      </c>
      <c r="AB388" s="0" t="n">
        <v>0</v>
      </c>
      <c r="AC388" s="0" t="n">
        <v>0</v>
      </c>
      <c r="AD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T388" s="0" t="n">
        <v>0.25</v>
      </c>
      <c r="AV388" s="0" t="n">
        <v>0</v>
      </c>
      <c r="AW388" s="0" t="n">
        <v>1</v>
      </c>
      <c r="AX388" s="0" t="n">
        <v>-1</v>
      </c>
      <c r="AY388" s="0" t="n">
        <v>0</v>
      </c>
      <c r="AZ388" s="0" t="n">
        <v>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B388" s="0" t="n">
        <v>0</v>
      </c>
    </row>
    <row r="389" customFormat="false" ht="13.2" hidden="false" customHeight="false" outlineLevel="0" collapsed="false">
      <c r="A389" s="0" t="n">
        <f aca="false">ROW(Source!A169)</f>
        <v>169</v>
      </c>
      <c r="B389" s="0" t="n">
        <v>12258168</v>
      </c>
      <c r="C389" s="0" t="n">
        <v>12258167</v>
      </c>
      <c r="D389" s="0" t="n">
        <v>9492455</v>
      </c>
      <c r="E389" s="0" t="n">
        <v>1</v>
      </c>
      <c r="F389" s="0" t="n">
        <v>1</v>
      </c>
      <c r="G389" s="0" t="n">
        <v>1</v>
      </c>
      <c r="H389" s="0" t="n">
        <v>1</v>
      </c>
      <c r="I389" s="0" t="s">
        <v>926</v>
      </c>
      <c r="K389" s="0" t="s">
        <v>927</v>
      </c>
      <c r="L389" s="0" t="n">
        <v>1369</v>
      </c>
      <c r="N389" s="0" t="n">
        <v>1013</v>
      </c>
      <c r="O389" s="0" t="s">
        <v>784</v>
      </c>
      <c r="P389" s="0" t="s">
        <v>784</v>
      </c>
      <c r="Q389" s="0" t="n">
        <v>1</v>
      </c>
      <c r="Y389" s="0" t="n">
        <v>9.2046</v>
      </c>
      <c r="AA389" s="0" t="n">
        <v>0</v>
      </c>
      <c r="AB389" s="0" t="n">
        <v>0</v>
      </c>
      <c r="AC389" s="0" t="n">
        <v>0</v>
      </c>
      <c r="AD389" s="0" t="n">
        <v>9.92</v>
      </c>
      <c r="AN389" s="0" t="n">
        <v>0</v>
      </c>
      <c r="AO389" s="0" t="n">
        <v>1</v>
      </c>
      <c r="AP389" s="0" t="n">
        <v>1</v>
      </c>
      <c r="AQ389" s="0" t="n">
        <v>0</v>
      </c>
      <c r="AR389" s="0" t="n">
        <v>0</v>
      </c>
      <c r="AT389" s="0" t="n">
        <v>6.67</v>
      </c>
      <c r="AU389" s="0" t="s">
        <v>593</v>
      </c>
      <c r="AV389" s="0" t="n">
        <v>1</v>
      </c>
      <c r="AW389" s="0" t="n">
        <v>2</v>
      </c>
      <c r="AX389" s="0" t="n">
        <v>12258174</v>
      </c>
      <c r="AY389" s="0" t="n">
        <v>1</v>
      </c>
      <c r="AZ389" s="0" t="n">
        <v>0</v>
      </c>
      <c r="BA389" s="0" t="n">
        <v>41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B389" s="0" t="n">
        <v>0</v>
      </c>
    </row>
    <row r="390" customFormat="false" ht="13.2" hidden="false" customHeight="false" outlineLevel="0" collapsed="false">
      <c r="A390" s="0" t="n">
        <f aca="false">ROW(Source!A169)</f>
        <v>169</v>
      </c>
      <c r="B390" s="0" t="n">
        <v>12258169</v>
      </c>
      <c r="C390" s="0" t="n">
        <v>12258167</v>
      </c>
      <c r="D390" s="0" t="n">
        <v>9402250</v>
      </c>
      <c r="E390" s="0" t="n">
        <v>1</v>
      </c>
      <c r="F390" s="0" t="n">
        <v>1</v>
      </c>
      <c r="G390" s="0" t="n">
        <v>1</v>
      </c>
      <c r="H390" s="0" t="n">
        <v>2</v>
      </c>
      <c r="I390" s="0" t="s">
        <v>796</v>
      </c>
      <c r="J390" s="0" t="s">
        <v>797</v>
      </c>
      <c r="K390" s="0" t="s">
        <v>798</v>
      </c>
      <c r="L390" s="0" t="n">
        <v>1368</v>
      </c>
      <c r="N390" s="0" t="n">
        <v>1011</v>
      </c>
      <c r="O390" s="0" t="s">
        <v>789</v>
      </c>
      <c r="P390" s="0" t="s">
        <v>789</v>
      </c>
      <c r="Q390" s="0" t="n">
        <v>1</v>
      </c>
      <c r="Y390" s="0" t="n">
        <v>0.645</v>
      </c>
      <c r="AA390" s="0" t="n">
        <v>0</v>
      </c>
      <c r="AB390" s="0" t="n">
        <v>87.17</v>
      </c>
      <c r="AC390" s="0" t="n">
        <v>11.6</v>
      </c>
      <c r="AD390" s="0" t="n">
        <v>0</v>
      </c>
      <c r="AN390" s="0" t="n">
        <v>0</v>
      </c>
      <c r="AO390" s="0" t="n">
        <v>1</v>
      </c>
      <c r="AP390" s="0" t="n">
        <v>1</v>
      </c>
      <c r="AQ390" s="0" t="n">
        <v>0</v>
      </c>
      <c r="AR390" s="0" t="n">
        <v>0</v>
      </c>
      <c r="AT390" s="0" t="n">
        <v>0.43</v>
      </c>
      <c r="AU390" s="0" t="s">
        <v>592</v>
      </c>
      <c r="AV390" s="0" t="n">
        <v>0</v>
      </c>
      <c r="AW390" s="0" t="n">
        <v>2</v>
      </c>
      <c r="AX390" s="0" t="n">
        <v>12258175</v>
      </c>
      <c r="AY390" s="0" t="n">
        <v>1</v>
      </c>
      <c r="AZ390" s="0" t="n">
        <v>0</v>
      </c>
      <c r="BA390" s="0" t="n">
        <v>411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B390" s="0" t="n">
        <v>0</v>
      </c>
    </row>
    <row r="391" customFormat="false" ht="13.2" hidden="false" customHeight="false" outlineLevel="0" collapsed="false">
      <c r="A391" s="0" t="n">
        <f aca="false">ROW(Source!A169)</f>
        <v>169</v>
      </c>
      <c r="B391" s="0" t="n">
        <v>12258170</v>
      </c>
      <c r="C391" s="0" t="n">
        <v>12258167</v>
      </c>
      <c r="D391" s="0" t="n">
        <v>9333708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605</v>
      </c>
      <c r="J391" s="0" t="s">
        <v>608</v>
      </c>
      <c r="K391" s="0" t="s">
        <v>606</v>
      </c>
      <c r="L391" s="0" t="n">
        <v>1296</v>
      </c>
      <c r="N391" s="0" t="n">
        <v>1002</v>
      </c>
      <c r="O391" s="0" t="s">
        <v>607</v>
      </c>
      <c r="P391" s="0" t="s">
        <v>607</v>
      </c>
      <c r="Q391" s="0" t="n">
        <v>1</v>
      </c>
      <c r="Y391" s="0" t="n">
        <v>-2.5</v>
      </c>
      <c r="AA391" s="0" t="n">
        <v>269.51</v>
      </c>
      <c r="AB391" s="0" t="n">
        <v>0</v>
      </c>
      <c r="AC391" s="0" t="n">
        <v>0</v>
      </c>
      <c r="AD391" s="0" t="n">
        <v>0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  <c r="AT391" s="0" t="n">
        <v>-2.5</v>
      </c>
      <c r="AV391" s="0" t="n">
        <v>0</v>
      </c>
      <c r="AW391" s="0" t="n">
        <v>2</v>
      </c>
      <c r="AX391" s="0" t="n">
        <v>12258176</v>
      </c>
      <c r="AY391" s="0" t="n">
        <v>2</v>
      </c>
      <c r="AZ391" s="0" t="n">
        <v>12288</v>
      </c>
      <c r="BA391" s="0" t="n">
        <v>412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B391" s="0" t="n">
        <v>0</v>
      </c>
    </row>
    <row r="392" customFormat="false" ht="13.2" hidden="false" customHeight="false" outlineLevel="0" collapsed="false">
      <c r="A392" s="0" t="n">
        <f aca="false">ROW(Source!A169)</f>
        <v>169</v>
      </c>
      <c r="B392" s="0" t="n">
        <v>12258171</v>
      </c>
      <c r="C392" s="0" t="n">
        <v>12258167</v>
      </c>
      <c r="D392" s="0" t="n">
        <v>9333733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928</v>
      </c>
      <c r="J392" s="0" t="s">
        <v>929</v>
      </c>
      <c r="K392" s="0" t="s">
        <v>930</v>
      </c>
      <c r="L392" s="0" t="n">
        <v>1301</v>
      </c>
      <c r="N392" s="0" t="n">
        <v>1003</v>
      </c>
      <c r="O392" s="0" t="s">
        <v>425</v>
      </c>
      <c r="P392" s="0" t="s">
        <v>425</v>
      </c>
      <c r="Q392" s="0" t="n">
        <v>1</v>
      </c>
      <c r="Y392" s="0" t="n">
        <v>26</v>
      </c>
      <c r="AA392" s="0" t="n">
        <v>3</v>
      </c>
      <c r="AB392" s="0" t="n">
        <v>0</v>
      </c>
      <c r="AC392" s="0" t="n">
        <v>0</v>
      </c>
      <c r="AD392" s="0" t="n">
        <v>0</v>
      </c>
      <c r="AN392" s="0" t="n">
        <v>0</v>
      </c>
      <c r="AO392" s="0" t="n">
        <v>1</v>
      </c>
      <c r="AP392" s="0" t="n">
        <v>0</v>
      </c>
      <c r="AQ392" s="0" t="n">
        <v>0</v>
      </c>
      <c r="AR392" s="0" t="n">
        <v>0</v>
      </c>
      <c r="AT392" s="0" t="n">
        <v>26</v>
      </c>
      <c r="AV392" s="0" t="n">
        <v>0</v>
      </c>
      <c r="AW392" s="0" t="n">
        <v>2</v>
      </c>
      <c r="AX392" s="0" t="n">
        <v>12258177</v>
      </c>
      <c r="AY392" s="0" t="n">
        <v>1</v>
      </c>
      <c r="AZ392" s="0" t="n">
        <v>0</v>
      </c>
      <c r="BA392" s="0" t="n">
        <v>413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B392" s="0" t="n">
        <v>0</v>
      </c>
    </row>
    <row r="393" customFormat="false" ht="13.2" hidden="false" customHeight="false" outlineLevel="0" collapsed="false">
      <c r="A393" s="0" t="n">
        <f aca="false">ROW(Source!A169)</f>
        <v>169</v>
      </c>
      <c r="B393" s="0" t="n">
        <v>12258182</v>
      </c>
      <c r="C393" s="0" t="n">
        <v>12258167</v>
      </c>
      <c r="D393" s="0" t="n">
        <v>9415761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597</v>
      </c>
      <c r="J393" s="0" t="s">
        <v>599</v>
      </c>
      <c r="K393" s="0" t="s">
        <v>598</v>
      </c>
      <c r="L393" s="0" t="n">
        <v>1327</v>
      </c>
      <c r="N393" s="0" t="n">
        <v>1005</v>
      </c>
      <c r="O393" s="0" t="s">
        <v>153</v>
      </c>
      <c r="P393" s="0" t="s">
        <v>153</v>
      </c>
      <c r="Q393" s="0" t="n">
        <v>1</v>
      </c>
      <c r="Y393" s="0" t="n">
        <v>-11</v>
      </c>
      <c r="AA393" s="0" t="n">
        <v>365</v>
      </c>
      <c r="AB393" s="0" t="n">
        <v>0</v>
      </c>
      <c r="AC393" s="0" t="n">
        <v>0</v>
      </c>
      <c r="AD393" s="0" t="n">
        <v>0</v>
      </c>
      <c r="AN393" s="0" t="n">
        <v>0</v>
      </c>
      <c r="AO393" s="0" t="n">
        <v>1</v>
      </c>
      <c r="AP393" s="0" t="n">
        <v>0</v>
      </c>
      <c r="AQ393" s="0" t="n">
        <v>0</v>
      </c>
      <c r="AR393" s="0" t="n">
        <v>0</v>
      </c>
      <c r="AT393" s="0" t="n">
        <v>-11</v>
      </c>
      <c r="AV393" s="0" t="n">
        <v>0</v>
      </c>
      <c r="AW393" s="0" t="n">
        <v>2</v>
      </c>
      <c r="AX393" s="0" t="n">
        <v>12258178</v>
      </c>
      <c r="AY393" s="0" t="n">
        <v>2</v>
      </c>
      <c r="AZ393" s="0" t="n">
        <v>12288</v>
      </c>
      <c r="BA393" s="0" t="n">
        <v>414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B393" s="0" t="n">
        <v>0</v>
      </c>
    </row>
    <row r="394" customFormat="false" ht="13.2" hidden="false" customHeight="false" outlineLevel="0" collapsed="false">
      <c r="A394" s="0" t="n">
        <f aca="false">ROW(Source!A169)</f>
        <v>169</v>
      </c>
      <c r="B394" s="0" t="n">
        <v>12258172</v>
      </c>
      <c r="C394" s="0" t="n">
        <v>12258167</v>
      </c>
      <c r="D394" s="0" t="n">
        <v>9421587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931</v>
      </c>
      <c r="J394" s="0" t="s">
        <v>932</v>
      </c>
      <c r="K394" s="0" t="s">
        <v>933</v>
      </c>
      <c r="L394" s="0" t="n">
        <v>1296</v>
      </c>
      <c r="N394" s="0" t="n">
        <v>1002</v>
      </c>
      <c r="O394" s="0" t="s">
        <v>607</v>
      </c>
      <c r="P394" s="0" t="s">
        <v>607</v>
      </c>
      <c r="Q394" s="0" t="n">
        <v>1</v>
      </c>
      <c r="Y394" s="0" t="n">
        <v>1.5</v>
      </c>
      <c r="AA394" s="0" t="n">
        <v>65.58</v>
      </c>
      <c r="AB394" s="0" t="n">
        <v>0</v>
      </c>
      <c r="AC394" s="0" t="n">
        <v>0</v>
      </c>
      <c r="AD394" s="0" t="n">
        <v>0</v>
      </c>
      <c r="AN394" s="0" t="n">
        <v>0</v>
      </c>
      <c r="AO394" s="0" t="n">
        <v>1</v>
      </c>
      <c r="AP394" s="0" t="n">
        <v>0</v>
      </c>
      <c r="AQ394" s="0" t="n">
        <v>0</v>
      </c>
      <c r="AR394" s="0" t="n">
        <v>0</v>
      </c>
      <c r="AT394" s="0" t="n">
        <v>1.5</v>
      </c>
      <c r="AV394" s="0" t="n">
        <v>0</v>
      </c>
      <c r="AW394" s="0" t="n">
        <v>2</v>
      </c>
      <c r="AX394" s="0" t="n">
        <v>12258179</v>
      </c>
      <c r="AY394" s="0" t="n">
        <v>1</v>
      </c>
      <c r="AZ394" s="0" t="n">
        <v>0</v>
      </c>
      <c r="BA394" s="0" t="n">
        <v>415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B394" s="0" t="n">
        <v>0</v>
      </c>
    </row>
    <row r="395" customFormat="false" ht="13.2" hidden="false" customHeight="false" outlineLevel="0" collapsed="false">
      <c r="A395" s="0" t="n">
        <f aca="false">ROW(Source!A169)</f>
        <v>169</v>
      </c>
      <c r="B395" s="0" t="n">
        <v>12258173</v>
      </c>
      <c r="C395" s="0" t="n">
        <v>12258167</v>
      </c>
      <c r="D395" s="0" t="n">
        <v>9421589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934</v>
      </c>
      <c r="J395" s="0" t="s">
        <v>935</v>
      </c>
      <c r="K395" s="0" t="s">
        <v>936</v>
      </c>
      <c r="L395" s="0" t="n">
        <v>1296</v>
      </c>
      <c r="N395" s="0" t="n">
        <v>1002</v>
      </c>
      <c r="O395" s="0" t="s">
        <v>607</v>
      </c>
      <c r="P395" s="0" t="s">
        <v>607</v>
      </c>
      <c r="Q395" s="0" t="n">
        <v>1</v>
      </c>
      <c r="Y395" s="0" t="n">
        <v>0.057</v>
      </c>
      <c r="AA395" s="0" t="n">
        <v>200.58</v>
      </c>
      <c r="AB395" s="0" t="n">
        <v>0</v>
      </c>
      <c r="AC395" s="0" t="n">
        <v>0</v>
      </c>
      <c r="AD395" s="0" t="n">
        <v>0</v>
      </c>
      <c r="AN395" s="0" t="n">
        <v>0</v>
      </c>
      <c r="AO395" s="0" t="n">
        <v>1</v>
      </c>
      <c r="AP395" s="0" t="n">
        <v>0</v>
      </c>
      <c r="AQ395" s="0" t="n">
        <v>0</v>
      </c>
      <c r="AR395" s="0" t="n">
        <v>0</v>
      </c>
      <c r="AT395" s="0" t="n">
        <v>0.057</v>
      </c>
      <c r="AV395" s="0" t="n">
        <v>0</v>
      </c>
      <c r="AW395" s="0" t="n">
        <v>2</v>
      </c>
      <c r="AX395" s="0" t="n">
        <v>12258180</v>
      </c>
      <c r="AY395" s="0" t="n">
        <v>1</v>
      </c>
      <c r="AZ395" s="0" t="n">
        <v>0</v>
      </c>
      <c r="BA395" s="0" t="n">
        <v>416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B395" s="0" t="n">
        <v>0</v>
      </c>
    </row>
    <row r="396" customFormat="false" ht="13.2" hidden="false" customHeight="false" outlineLevel="0" collapsed="false">
      <c r="A396" s="0" t="n">
        <f aca="false">ROW(Source!A169)</f>
        <v>169</v>
      </c>
      <c r="B396" s="0" t="n">
        <v>12258184</v>
      </c>
      <c r="C396" s="0" t="n">
        <v>12258167</v>
      </c>
      <c r="D396" s="0" t="n">
        <v>0</v>
      </c>
      <c r="E396" s="0" t="n">
        <v>0</v>
      </c>
      <c r="F396" s="0" t="n">
        <v>1</v>
      </c>
      <c r="G396" s="0" t="n">
        <v>1</v>
      </c>
      <c r="H396" s="0" t="n">
        <v>3</v>
      </c>
      <c r="I396" s="0" t="s">
        <v>601</v>
      </c>
      <c r="K396" s="0" t="s">
        <v>602</v>
      </c>
      <c r="L396" s="0" t="n">
        <v>1327</v>
      </c>
      <c r="N396" s="0" t="n">
        <v>1005</v>
      </c>
      <c r="O396" s="0" t="s">
        <v>153</v>
      </c>
      <c r="P396" s="0" t="s">
        <v>153</v>
      </c>
      <c r="Q396" s="0" t="n">
        <v>1</v>
      </c>
      <c r="Y396" s="0" t="n">
        <v>11</v>
      </c>
      <c r="AA396" s="0" t="n">
        <v>25.18246</v>
      </c>
      <c r="AB396" s="0" t="n">
        <v>0</v>
      </c>
      <c r="AC396" s="0" t="n">
        <v>0</v>
      </c>
      <c r="AD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T396" s="0" t="n">
        <v>11</v>
      </c>
      <c r="AV396" s="0" t="n">
        <v>0</v>
      </c>
      <c r="AW396" s="0" t="n">
        <v>1</v>
      </c>
      <c r="AX396" s="0" t="n">
        <v>-1</v>
      </c>
      <c r="AY396" s="0" t="n">
        <v>0</v>
      </c>
      <c r="AZ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B396" s="0" t="n">
        <v>0</v>
      </c>
    </row>
    <row r="397" customFormat="false" ht="13.2" hidden="false" customHeight="false" outlineLevel="0" collapsed="false">
      <c r="A397" s="0" t="n">
        <f aca="false">ROW(Source!A173)</f>
        <v>173</v>
      </c>
      <c r="B397" s="0" t="n">
        <v>12258186</v>
      </c>
      <c r="C397" s="0" t="n">
        <v>12258185</v>
      </c>
      <c r="D397" s="0" t="n">
        <v>9492557</v>
      </c>
      <c r="E397" s="0" t="n">
        <v>1</v>
      </c>
      <c r="F397" s="0" t="n">
        <v>1</v>
      </c>
      <c r="G397" s="0" t="n">
        <v>1</v>
      </c>
      <c r="H397" s="0" t="n">
        <v>1</v>
      </c>
      <c r="I397" s="0" t="s">
        <v>937</v>
      </c>
      <c r="K397" s="0" t="s">
        <v>938</v>
      </c>
      <c r="L397" s="0" t="n">
        <v>1369</v>
      </c>
      <c r="N397" s="0" t="n">
        <v>1013</v>
      </c>
      <c r="O397" s="0" t="s">
        <v>784</v>
      </c>
      <c r="P397" s="0" t="s">
        <v>784</v>
      </c>
      <c r="Q397" s="0" t="n">
        <v>1</v>
      </c>
      <c r="Y397" s="0" t="n">
        <v>26.013</v>
      </c>
      <c r="AA397" s="0" t="n">
        <v>0</v>
      </c>
      <c r="AB397" s="0" t="n">
        <v>0</v>
      </c>
      <c r="AC397" s="0" t="n">
        <v>0</v>
      </c>
      <c r="AD397" s="0" t="n">
        <v>9.76</v>
      </c>
      <c r="AN397" s="0" t="n">
        <v>0</v>
      </c>
      <c r="AO397" s="0" t="n">
        <v>1</v>
      </c>
      <c r="AP397" s="0" t="n">
        <v>1</v>
      </c>
      <c r="AQ397" s="0" t="n">
        <v>0</v>
      </c>
      <c r="AR397" s="0" t="n">
        <v>0</v>
      </c>
      <c r="AT397" s="0" t="n">
        <v>18.85</v>
      </c>
      <c r="AU397" s="0" t="s">
        <v>593</v>
      </c>
      <c r="AV397" s="0" t="n">
        <v>1</v>
      </c>
      <c r="AW397" s="0" t="n">
        <v>2</v>
      </c>
      <c r="AX397" s="0" t="n">
        <v>12258195</v>
      </c>
      <c r="AY397" s="0" t="n">
        <v>1</v>
      </c>
      <c r="AZ397" s="0" t="n">
        <v>0</v>
      </c>
      <c r="BA397" s="0" t="n">
        <v>417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B397" s="0" t="n">
        <v>0</v>
      </c>
    </row>
    <row r="398" customFormat="false" ht="13.2" hidden="false" customHeight="false" outlineLevel="0" collapsed="false">
      <c r="A398" s="0" t="n">
        <f aca="false">ROW(Source!A173)</f>
        <v>173</v>
      </c>
      <c r="B398" s="0" t="n">
        <v>12258187</v>
      </c>
      <c r="C398" s="0" t="n">
        <v>12258185</v>
      </c>
      <c r="D398" s="0" t="n">
        <v>9401848</v>
      </c>
      <c r="E398" s="0" t="n">
        <v>1</v>
      </c>
      <c r="F398" s="0" t="n">
        <v>1</v>
      </c>
      <c r="G398" s="0" t="n">
        <v>1</v>
      </c>
      <c r="H398" s="0" t="n">
        <v>2</v>
      </c>
      <c r="I398" s="0" t="s">
        <v>939</v>
      </c>
      <c r="J398" s="0" t="s">
        <v>940</v>
      </c>
      <c r="K398" s="0" t="s">
        <v>941</v>
      </c>
      <c r="L398" s="0" t="n">
        <v>1368</v>
      </c>
      <c r="N398" s="0" t="n">
        <v>1011</v>
      </c>
      <c r="O398" s="0" t="s">
        <v>789</v>
      </c>
      <c r="P398" s="0" t="s">
        <v>789</v>
      </c>
      <c r="Q398" s="0" t="n">
        <v>1</v>
      </c>
      <c r="Y398" s="0" t="n">
        <v>0.945</v>
      </c>
      <c r="AA398" s="0" t="n">
        <v>0</v>
      </c>
      <c r="AB398" s="0" t="n">
        <v>2.16</v>
      </c>
      <c r="AC398" s="0" t="n">
        <v>0</v>
      </c>
      <c r="AD398" s="0" t="n">
        <v>0</v>
      </c>
      <c r="AN398" s="0" t="n">
        <v>0</v>
      </c>
      <c r="AO398" s="0" t="n">
        <v>1</v>
      </c>
      <c r="AP398" s="0" t="n">
        <v>1</v>
      </c>
      <c r="AQ398" s="0" t="n">
        <v>0</v>
      </c>
      <c r="AR398" s="0" t="n">
        <v>0</v>
      </c>
      <c r="AT398" s="0" t="n">
        <v>0.63</v>
      </c>
      <c r="AU398" s="0" t="s">
        <v>592</v>
      </c>
      <c r="AV398" s="0" t="n">
        <v>0</v>
      </c>
      <c r="AW398" s="0" t="n">
        <v>2</v>
      </c>
      <c r="AX398" s="0" t="n">
        <v>12258196</v>
      </c>
      <c r="AY398" s="0" t="n">
        <v>1</v>
      </c>
      <c r="AZ398" s="0" t="n">
        <v>0</v>
      </c>
      <c r="BA398" s="0" t="n">
        <v>418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B398" s="0" t="n">
        <v>0</v>
      </c>
    </row>
    <row r="399" customFormat="false" ht="13.2" hidden="false" customHeight="false" outlineLevel="0" collapsed="false">
      <c r="A399" s="0" t="n">
        <f aca="false">ROW(Source!A173)</f>
        <v>173</v>
      </c>
      <c r="B399" s="0" t="n">
        <v>12258188</v>
      </c>
      <c r="C399" s="0" t="n">
        <v>12258185</v>
      </c>
      <c r="D399" s="0" t="n">
        <v>9402250</v>
      </c>
      <c r="E399" s="0" t="n">
        <v>1</v>
      </c>
      <c r="F399" s="0" t="n">
        <v>1</v>
      </c>
      <c r="G399" s="0" t="n">
        <v>1</v>
      </c>
      <c r="H399" s="0" t="n">
        <v>2</v>
      </c>
      <c r="I399" s="0" t="s">
        <v>796</v>
      </c>
      <c r="J399" s="0" t="s">
        <v>797</v>
      </c>
      <c r="K399" s="0" t="s">
        <v>798</v>
      </c>
      <c r="L399" s="0" t="n">
        <v>1368</v>
      </c>
      <c r="N399" s="0" t="n">
        <v>1011</v>
      </c>
      <c r="O399" s="0" t="s">
        <v>789</v>
      </c>
      <c r="P399" s="0" t="s">
        <v>789</v>
      </c>
      <c r="Q399" s="0" t="n">
        <v>1</v>
      </c>
      <c r="Y399" s="0" t="n">
        <v>0.615</v>
      </c>
      <c r="AA399" s="0" t="n">
        <v>0</v>
      </c>
      <c r="AB399" s="0" t="n">
        <v>87.17</v>
      </c>
      <c r="AC399" s="0" t="n">
        <v>11.6</v>
      </c>
      <c r="AD399" s="0" t="n">
        <v>0</v>
      </c>
      <c r="AN399" s="0" t="n">
        <v>0</v>
      </c>
      <c r="AO399" s="0" t="n">
        <v>1</v>
      </c>
      <c r="AP399" s="0" t="n">
        <v>1</v>
      </c>
      <c r="AQ399" s="0" t="n">
        <v>0</v>
      </c>
      <c r="AR399" s="0" t="n">
        <v>0</v>
      </c>
      <c r="AT399" s="0" t="n">
        <v>0.41</v>
      </c>
      <c r="AU399" s="0" t="s">
        <v>592</v>
      </c>
      <c r="AV399" s="0" t="n">
        <v>0</v>
      </c>
      <c r="AW399" s="0" t="n">
        <v>2</v>
      </c>
      <c r="AX399" s="0" t="n">
        <v>12258197</v>
      </c>
      <c r="AY399" s="0" t="n">
        <v>1</v>
      </c>
      <c r="AZ399" s="0" t="n">
        <v>0</v>
      </c>
      <c r="BA399" s="0" t="n">
        <v>419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B399" s="0" t="n">
        <v>0</v>
      </c>
    </row>
    <row r="400" customFormat="false" ht="13.2" hidden="false" customHeight="false" outlineLevel="0" collapsed="false">
      <c r="A400" s="0" t="n">
        <f aca="false">ROW(Source!A173)</f>
        <v>173</v>
      </c>
      <c r="B400" s="0" t="n">
        <v>12258189</v>
      </c>
      <c r="C400" s="0" t="n">
        <v>12258185</v>
      </c>
      <c r="D400" s="0" t="n">
        <v>9330535</v>
      </c>
      <c r="E400" s="0" t="n">
        <v>1</v>
      </c>
      <c r="F400" s="0" t="n">
        <v>1</v>
      </c>
      <c r="G400" s="0" t="n">
        <v>1</v>
      </c>
      <c r="H400" s="0" t="n">
        <v>3</v>
      </c>
      <c r="I400" s="0" t="s">
        <v>942</v>
      </c>
      <c r="J400" s="0" t="s">
        <v>943</v>
      </c>
      <c r="K400" s="0" t="s">
        <v>944</v>
      </c>
      <c r="L400" s="0" t="n">
        <v>1348</v>
      </c>
      <c r="N400" s="0" t="n">
        <v>1009</v>
      </c>
      <c r="O400" s="0" t="s">
        <v>159</v>
      </c>
      <c r="P400" s="0" t="s">
        <v>159</v>
      </c>
      <c r="Q400" s="0" t="n">
        <v>1000</v>
      </c>
      <c r="Y400" s="0" t="n">
        <v>0.0096</v>
      </c>
      <c r="AA400" s="0" t="n">
        <v>7590</v>
      </c>
      <c r="AB400" s="0" t="n">
        <v>0</v>
      </c>
      <c r="AC400" s="0" t="n">
        <v>0</v>
      </c>
      <c r="AD400" s="0" t="n">
        <v>0</v>
      </c>
      <c r="AN400" s="0" t="n">
        <v>0</v>
      </c>
      <c r="AO400" s="0" t="n">
        <v>1</v>
      </c>
      <c r="AP400" s="0" t="n">
        <v>0</v>
      </c>
      <c r="AQ400" s="0" t="n">
        <v>0</v>
      </c>
      <c r="AR400" s="0" t="n">
        <v>0</v>
      </c>
      <c r="AT400" s="0" t="n">
        <v>0.0096</v>
      </c>
      <c r="AV400" s="0" t="n">
        <v>0</v>
      </c>
      <c r="AW400" s="0" t="n">
        <v>2</v>
      </c>
      <c r="AX400" s="0" t="n">
        <v>12258198</v>
      </c>
      <c r="AY400" s="0" t="n">
        <v>1</v>
      </c>
      <c r="AZ400" s="0" t="n">
        <v>0</v>
      </c>
      <c r="BA400" s="0" t="n">
        <v>42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CB400" s="0" t="n">
        <v>0</v>
      </c>
    </row>
    <row r="401" customFormat="false" ht="13.2" hidden="false" customHeight="false" outlineLevel="0" collapsed="false">
      <c r="A401" s="0" t="n">
        <f aca="false">ROW(Source!A173)</f>
        <v>173</v>
      </c>
      <c r="B401" s="0" t="n">
        <v>12258190</v>
      </c>
      <c r="C401" s="0" t="n">
        <v>12258185</v>
      </c>
      <c r="D401" s="0" t="n">
        <v>9331075</v>
      </c>
      <c r="E401" s="0" t="n">
        <v>1</v>
      </c>
      <c r="F401" s="0" t="n">
        <v>1</v>
      </c>
      <c r="G401" s="0" t="n">
        <v>1</v>
      </c>
      <c r="H401" s="0" t="n">
        <v>3</v>
      </c>
      <c r="I401" s="0" t="s">
        <v>945</v>
      </c>
      <c r="J401" s="0" t="s">
        <v>946</v>
      </c>
      <c r="K401" s="0" t="s">
        <v>947</v>
      </c>
      <c r="L401" s="0" t="n">
        <v>1348</v>
      </c>
      <c r="N401" s="0" t="n">
        <v>1009</v>
      </c>
      <c r="O401" s="0" t="s">
        <v>159</v>
      </c>
      <c r="P401" s="0" t="s">
        <v>159</v>
      </c>
      <c r="Q401" s="0" t="n">
        <v>1000</v>
      </c>
      <c r="Y401" s="0" t="n">
        <v>0.001</v>
      </c>
      <c r="AA401" s="0" t="n">
        <v>14690</v>
      </c>
      <c r="AB401" s="0" t="n">
        <v>0</v>
      </c>
      <c r="AC401" s="0" t="n">
        <v>0</v>
      </c>
      <c r="AD401" s="0" t="n">
        <v>0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  <c r="AT401" s="0" t="n">
        <v>0.001</v>
      </c>
      <c r="AV401" s="0" t="n">
        <v>0</v>
      </c>
      <c r="AW401" s="0" t="n">
        <v>2</v>
      </c>
      <c r="AX401" s="0" t="n">
        <v>12258199</v>
      </c>
      <c r="AY401" s="0" t="n">
        <v>1</v>
      </c>
      <c r="AZ401" s="0" t="n">
        <v>0</v>
      </c>
      <c r="BA401" s="0" t="n">
        <v>421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CB401" s="0" t="n">
        <v>0</v>
      </c>
    </row>
    <row r="402" customFormat="false" ht="13.2" hidden="false" customHeight="false" outlineLevel="0" collapsed="false">
      <c r="A402" s="0" t="n">
        <f aca="false">ROW(Source!A173)</f>
        <v>173</v>
      </c>
      <c r="B402" s="0" t="n">
        <v>12258191</v>
      </c>
      <c r="C402" s="0" t="n">
        <v>12258185</v>
      </c>
      <c r="D402" s="0" t="n">
        <v>9331077</v>
      </c>
      <c r="E402" s="0" t="n">
        <v>1</v>
      </c>
      <c r="F402" s="0" t="n">
        <v>1</v>
      </c>
      <c r="G402" s="0" t="n">
        <v>1</v>
      </c>
      <c r="H402" s="0" t="n">
        <v>3</v>
      </c>
      <c r="I402" s="0" t="s">
        <v>948</v>
      </c>
      <c r="J402" s="0" t="s">
        <v>949</v>
      </c>
      <c r="K402" s="0" t="s">
        <v>950</v>
      </c>
      <c r="L402" s="0" t="n">
        <v>1348</v>
      </c>
      <c r="N402" s="0" t="n">
        <v>1009</v>
      </c>
      <c r="O402" s="0" t="s">
        <v>159</v>
      </c>
      <c r="P402" s="0" t="s">
        <v>159</v>
      </c>
      <c r="Q402" s="0" t="n">
        <v>1000</v>
      </c>
      <c r="Y402" s="0" t="n">
        <v>0.00123</v>
      </c>
      <c r="AA402" s="0" t="n">
        <v>14690</v>
      </c>
      <c r="AB402" s="0" t="n">
        <v>0</v>
      </c>
      <c r="AC402" s="0" t="n">
        <v>0</v>
      </c>
      <c r="AD402" s="0" t="n">
        <v>0</v>
      </c>
      <c r="AN402" s="0" t="n">
        <v>0</v>
      </c>
      <c r="AO402" s="0" t="n">
        <v>1</v>
      </c>
      <c r="AP402" s="0" t="n">
        <v>0</v>
      </c>
      <c r="AQ402" s="0" t="n">
        <v>0</v>
      </c>
      <c r="AR402" s="0" t="n">
        <v>0</v>
      </c>
      <c r="AT402" s="0" t="n">
        <v>0.00123</v>
      </c>
      <c r="AV402" s="0" t="n">
        <v>0</v>
      </c>
      <c r="AW402" s="0" t="n">
        <v>2</v>
      </c>
      <c r="AX402" s="0" t="n">
        <v>12258200</v>
      </c>
      <c r="AY402" s="0" t="n">
        <v>1</v>
      </c>
      <c r="AZ402" s="0" t="n">
        <v>0</v>
      </c>
      <c r="BA402" s="0" t="n">
        <v>422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CB402" s="0" t="n">
        <v>0</v>
      </c>
    </row>
    <row r="403" customFormat="false" ht="13.2" hidden="false" customHeight="false" outlineLevel="0" collapsed="false">
      <c r="A403" s="0" t="n">
        <f aca="false">ROW(Source!A173)</f>
        <v>173</v>
      </c>
      <c r="B403" s="0" t="n">
        <v>12258192</v>
      </c>
      <c r="C403" s="0" t="n">
        <v>12258185</v>
      </c>
      <c r="D403" s="0" t="n">
        <v>9332721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951</v>
      </c>
      <c r="J403" s="0" t="s">
        <v>952</v>
      </c>
      <c r="K403" s="0" t="s">
        <v>953</v>
      </c>
      <c r="L403" s="0" t="n">
        <v>1348</v>
      </c>
      <c r="N403" s="0" t="n">
        <v>1009</v>
      </c>
      <c r="O403" s="0" t="s">
        <v>159</v>
      </c>
      <c r="P403" s="0" t="s">
        <v>159</v>
      </c>
      <c r="Q403" s="0" t="n">
        <v>1000</v>
      </c>
      <c r="Y403" s="0" t="n">
        <v>4E-005</v>
      </c>
      <c r="AA403" s="0" t="n">
        <v>33180</v>
      </c>
      <c r="AB403" s="0" t="n">
        <v>0</v>
      </c>
      <c r="AC403" s="0" t="n">
        <v>0</v>
      </c>
      <c r="AD403" s="0" t="n">
        <v>0</v>
      </c>
      <c r="AN403" s="0" t="n">
        <v>0</v>
      </c>
      <c r="AO403" s="0" t="n">
        <v>1</v>
      </c>
      <c r="AP403" s="0" t="n">
        <v>0</v>
      </c>
      <c r="AQ403" s="0" t="n">
        <v>0</v>
      </c>
      <c r="AR403" s="0" t="n">
        <v>0</v>
      </c>
      <c r="AT403" s="0" t="n">
        <v>4E-005</v>
      </c>
      <c r="AV403" s="0" t="n">
        <v>0</v>
      </c>
      <c r="AW403" s="0" t="n">
        <v>2</v>
      </c>
      <c r="AX403" s="0" t="n">
        <v>12258201</v>
      </c>
      <c r="AY403" s="0" t="n">
        <v>1</v>
      </c>
      <c r="AZ403" s="0" t="n">
        <v>0</v>
      </c>
      <c r="BA403" s="0" t="n">
        <v>423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CB403" s="0" t="n">
        <v>0</v>
      </c>
    </row>
    <row r="404" customFormat="false" ht="13.2" hidden="false" customHeight="false" outlineLevel="0" collapsed="false">
      <c r="A404" s="0" t="n">
        <f aca="false">ROW(Source!A173)</f>
        <v>173</v>
      </c>
      <c r="B404" s="0" t="n">
        <v>12258193</v>
      </c>
      <c r="C404" s="0" t="n">
        <v>12258185</v>
      </c>
      <c r="D404" s="0" t="n">
        <v>9332795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954</v>
      </c>
      <c r="J404" s="0" t="s">
        <v>955</v>
      </c>
      <c r="K404" s="0" t="s">
        <v>956</v>
      </c>
      <c r="L404" s="0" t="n">
        <v>1348</v>
      </c>
      <c r="N404" s="0" t="n">
        <v>1009</v>
      </c>
      <c r="O404" s="0" t="s">
        <v>159</v>
      </c>
      <c r="P404" s="0" t="s">
        <v>159</v>
      </c>
      <c r="Q404" s="0" t="n">
        <v>1000</v>
      </c>
      <c r="Y404" s="0" t="n">
        <v>0.0265</v>
      </c>
      <c r="AA404" s="0" t="n">
        <v>11000</v>
      </c>
      <c r="AB404" s="0" t="n">
        <v>0</v>
      </c>
      <c r="AC404" s="0" t="n">
        <v>0</v>
      </c>
      <c r="AD404" s="0" t="n">
        <v>0</v>
      </c>
      <c r="AN404" s="0" t="n">
        <v>0</v>
      </c>
      <c r="AO404" s="0" t="n">
        <v>1</v>
      </c>
      <c r="AP404" s="0" t="n">
        <v>0</v>
      </c>
      <c r="AQ404" s="0" t="n">
        <v>0</v>
      </c>
      <c r="AR404" s="0" t="n">
        <v>0</v>
      </c>
      <c r="AT404" s="0" t="n">
        <v>0.0265</v>
      </c>
      <c r="AV404" s="0" t="n">
        <v>0</v>
      </c>
      <c r="AW404" s="0" t="n">
        <v>2</v>
      </c>
      <c r="AX404" s="0" t="n">
        <v>12258202</v>
      </c>
      <c r="AY404" s="0" t="n">
        <v>1</v>
      </c>
      <c r="AZ404" s="0" t="n">
        <v>0</v>
      </c>
      <c r="BA404" s="0" t="n">
        <v>424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CB404" s="0" t="n">
        <v>0</v>
      </c>
    </row>
    <row r="405" customFormat="false" ht="13.2" hidden="false" customHeight="false" outlineLevel="0" collapsed="false">
      <c r="A405" s="0" t="n">
        <f aca="false">ROW(Source!A173)</f>
        <v>173</v>
      </c>
      <c r="B405" s="0" t="n">
        <v>12258206</v>
      </c>
      <c r="C405" s="0" t="n">
        <v>12258185</v>
      </c>
      <c r="D405" s="0" t="n">
        <v>9415628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616</v>
      </c>
      <c r="J405" s="0" t="s">
        <v>619</v>
      </c>
      <c r="K405" s="0" t="s">
        <v>617</v>
      </c>
      <c r="L405" s="0" t="n">
        <v>1339</v>
      </c>
      <c r="N405" s="0" t="n">
        <v>1007</v>
      </c>
      <c r="O405" s="0" t="s">
        <v>618</v>
      </c>
      <c r="P405" s="0" t="s">
        <v>618</v>
      </c>
      <c r="Q405" s="0" t="n">
        <v>1</v>
      </c>
      <c r="Y405" s="0" t="n">
        <v>-1.65</v>
      </c>
      <c r="AA405" s="0" t="n">
        <v>2419.2</v>
      </c>
      <c r="AB405" s="0" t="n">
        <v>0</v>
      </c>
      <c r="AC405" s="0" t="n">
        <v>0</v>
      </c>
      <c r="AD405" s="0" t="n">
        <v>0</v>
      </c>
      <c r="AN405" s="0" t="n">
        <v>0</v>
      </c>
      <c r="AO405" s="0" t="n">
        <v>1</v>
      </c>
      <c r="AP405" s="0" t="n">
        <v>0</v>
      </c>
      <c r="AQ405" s="0" t="n">
        <v>0</v>
      </c>
      <c r="AR405" s="0" t="n">
        <v>0</v>
      </c>
      <c r="AT405" s="0" t="n">
        <v>-1.65</v>
      </c>
      <c r="AV405" s="0" t="n">
        <v>0</v>
      </c>
      <c r="AW405" s="0" t="n">
        <v>2</v>
      </c>
      <c r="AX405" s="0" t="n">
        <v>12258203</v>
      </c>
      <c r="AY405" s="0" t="n">
        <v>2</v>
      </c>
      <c r="AZ405" s="0" t="n">
        <v>12288</v>
      </c>
      <c r="BA405" s="0" t="n">
        <v>425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CB405" s="0" t="n">
        <v>0</v>
      </c>
    </row>
    <row r="406" customFormat="false" ht="13.2" hidden="false" customHeight="false" outlineLevel="0" collapsed="false">
      <c r="A406" s="0" t="n">
        <f aca="false">ROW(Source!A173)</f>
        <v>173</v>
      </c>
      <c r="B406" s="0" t="n">
        <v>12258194</v>
      </c>
      <c r="C406" s="0" t="n">
        <v>12258185</v>
      </c>
      <c r="D406" s="0" t="n">
        <v>9396841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957</v>
      </c>
      <c r="J406" s="0" t="s">
        <v>958</v>
      </c>
      <c r="K406" s="0" t="s">
        <v>959</v>
      </c>
      <c r="L406" s="0" t="n">
        <v>1346</v>
      </c>
      <c r="N406" s="0" t="n">
        <v>1009</v>
      </c>
      <c r="O406" s="0" t="s">
        <v>808</v>
      </c>
      <c r="P406" s="0" t="s">
        <v>808</v>
      </c>
      <c r="Q406" s="0" t="n">
        <v>1</v>
      </c>
      <c r="Y406" s="0" t="n">
        <v>0.56</v>
      </c>
      <c r="AA406" s="0" t="n">
        <v>52.86</v>
      </c>
      <c r="AB406" s="0" t="n">
        <v>0</v>
      </c>
      <c r="AC406" s="0" t="n">
        <v>0</v>
      </c>
      <c r="AD406" s="0" t="n">
        <v>0</v>
      </c>
      <c r="AN406" s="0" t="n">
        <v>0</v>
      </c>
      <c r="AO406" s="0" t="n">
        <v>1</v>
      </c>
      <c r="AP406" s="0" t="n">
        <v>0</v>
      </c>
      <c r="AQ406" s="0" t="n">
        <v>0</v>
      </c>
      <c r="AR406" s="0" t="n">
        <v>0</v>
      </c>
      <c r="AT406" s="0" t="n">
        <v>0.56</v>
      </c>
      <c r="AV406" s="0" t="n">
        <v>0</v>
      </c>
      <c r="AW406" s="0" t="n">
        <v>2</v>
      </c>
      <c r="AX406" s="0" t="n">
        <v>12258204</v>
      </c>
      <c r="AY406" s="0" t="n">
        <v>1</v>
      </c>
      <c r="AZ406" s="0" t="n">
        <v>0</v>
      </c>
      <c r="BA406" s="0" t="n">
        <v>426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CB406" s="0" t="n">
        <v>0</v>
      </c>
    </row>
    <row r="407" customFormat="false" ht="13.2" hidden="false" customHeight="false" outlineLevel="0" collapsed="false">
      <c r="A407" s="0" t="n">
        <f aca="false">ROW(Source!A173)</f>
        <v>173</v>
      </c>
      <c r="B407" s="0" t="n">
        <v>12258208</v>
      </c>
      <c r="C407" s="0" t="n">
        <v>12258185</v>
      </c>
      <c r="D407" s="0" t="n">
        <v>0</v>
      </c>
      <c r="E407" s="0" t="n">
        <v>0</v>
      </c>
      <c r="F407" s="0" t="n">
        <v>1</v>
      </c>
      <c r="G407" s="0" t="n">
        <v>1</v>
      </c>
      <c r="H407" s="0" t="n">
        <v>3</v>
      </c>
      <c r="I407" s="0" t="s">
        <v>621</v>
      </c>
      <c r="K407" s="0" t="s">
        <v>622</v>
      </c>
      <c r="L407" s="0" t="n">
        <v>1339</v>
      </c>
      <c r="N407" s="0" t="n">
        <v>1007</v>
      </c>
      <c r="O407" s="0" t="s">
        <v>618</v>
      </c>
      <c r="P407" s="0" t="s">
        <v>618</v>
      </c>
      <c r="Q407" s="0" t="n">
        <v>1</v>
      </c>
      <c r="Y407" s="0" t="n">
        <v>1.65</v>
      </c>
      <c r="AA407" s="0" t="n">
        <v>629.101574</v>
      </c>
      <c r="AB407" s="0" t="n">
        <v>0</v>
      </c>
      <c r="AC407" s="0" t="n">
        <v>0</v>
      </c>
      <c r="AD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  <c r="AT407" s="0" t="n">
        <v>1.65</v>
      </c>
      <c r="AV407" s="0" t="n">
        <v>0</v>
      </c>
      <c r="AW407" s="0" t="n">
        <v>1</v>
      </c>
      <c r="AX407" s="0" t="n">
        <v>-1</v>
      </c>
      <c r="AY407" s="0" t="n">
        <v>0</v>
      </c>
      <c r="AZ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CB407" s="0" t="n">
        <v>0</v>
      </c>
    </row>
    <row r="408" customFormat="false" ht="13.2" hidden="false" customHeight="false" outlineLevel="0" collapsed="false">
      <c r="A408" s="0" t="n">
        <f aca="false">ROW(Source!A225)</f>
        <v>225</v>
      </c>
      <c r="B408" s="0" t="n">
        <v>12257109</v>
      </c>
      <c r="C408" s="0" t="n">
        <v>12257108</v>
      </c>
      <c r="D408" s="0" t="n">
        <v>9498780</v>
      </c>
      <c r="E408" s="0" t="n">
        <v>1</v>
      </c>
      <c r="F408" s="0" t="n">
        <v>1</v>
      </c>
      <c r="G408" s="0" t="n">
        <v>1</v>
      </c>
      <c r="H408" s="0" t="n">
        <v>1</v>
      </c>
      <c r="I408" s="0" t="s">
        <v>960</v>
      </c>
      <c r="K408" s="0" t="s">
        <v>961</v>
      </c>
      <c r="L408" s="0" t="n">
        <v>1369</v>
      </c>
      <c r="N408" s="0" t="n">
        <v>1013</v>
      </c>
      <c r="O408" s="0" t="s">
        <v>784</v>
      </c>
      <c r="P408" s="0" t="s">
        <v>784</v>
      </c>
      <c r="Q408" s="0" t="n">
        <v>1</v>
      </c>
      <c r="Y408" s="0" t="n">
        <v>39.9</v>
      </c>
      <c r="AA408" s="0" t="n">
        <v>0</v>
      </c>
      <c r="AB408" s="0" t="n">
        <v>0</v>
      </c>
      <c r="AC408" s="0" t="n">
        <v>0</v>
      </c>
      <c r="AD408" s="0" t="n">
        <v>8.53</v>
      </c>
      <c r="AN408" s="0" t="n">
        <v>0</v>
      </c>
      <c r="AO408" s="0" t="n">
        <v>1</v>
      </c>
      <c r="AP408" s="0" t="n">
        <v>0</v>
      </c>
      <c r="AQ408" s="0" t="n">
        <v>0</v>
      </c>
      <c r="AR408" s="0" t="n">
        <v>0</v>
      </c>
      <c r="AT408" s="0" t="n">
        <v>39.9</v>
      </c>
      <c r="AV408" s="0" t="n">
        <v>1</v>
      </c>
      <c r="AW408" s="0" t="n">
        <v>2</v>
      </c>
      <c r="AX408" s="0" t="n">
        <v>12257112</v>
      </c>
      <c r="AY408" s="0" t="n">
        <v>1</v>
      </c>
      <c r="AZ408" s="0" t="n">
        <v>0</v>
      </c>
      <c r="BA408" s="0" t="n">
        <v>427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CB408" s="0" t="n">
        <v>0</v>
      </c>
    </row>
    <row r="409" customFormat="false" ht="13.2" hidden="false" customHeight="false" outlineLevel="0" collapsed="false">
      <c r="A409" s="0" t="n">
        <f aca="false">ROW(Source!A225)</f>
        <v>225</v>
      </c>
      <c r="B409" s="0" t="n">
        <v>12257110</v>
      </c>
      <c r="C409" s="0" t="n">
        <v>12257108</v>
      </c>
      <c r="D409" s="0" t="n">
        <v>121548</v>
      </c>
      <c r="E409" s="0" t="n">
        <v>1</v>
      </c>
      <c r="F409" s="0" t="n">
        <v>1</v>
      </c>
      <c r="G409" s="0" t="n">
        <v>1</v>
      </c>
      <c r="H409" s="0" t="n">
        <v>1</v>
      </c>
      <c r="I409" s="0" t="s">
        <v>162</v>
      </c>
      <c r="K409" s="0" t="s">
        <v>785</v>
      </c>
      <c r="L409" s="0" t="n">
        <v>1369</v>
      </c>
      <c r="N409" s="0" t="n">
        <v>1013</v>
      </c>
      <c r="O409" s="0" t="s">
        <v>784</v>
      </c>
      <c r="P409" s="0" t="s">
        <v>784</v>
      </c>
      <c r="Q409" s="0" t="n">
        <v>1</v>
      </c>
      <c r="Y409" s="0" t="n">
        <v>0.75</v>
      </c>
      <c r="AA409" s="0" t="n">
        <v>0</v>
      </c>
      <c r="AB409" s="0" t="n">
        <v>0</v>
      </c>
      <c r="AC409" s="0" t="n">
        <v>0</v>
      </c>
      <c r="AD409" s="0" t="n">
        <v>0</v>
      </c>
      <c r="AN409" s="0" t="n">
        <v>0</v>
      </c>
      <c r="AO409" s="0" t="n">
        <v>1</v>
      </c>
      <c r="AP409" s="0" t="n">
        <v>0</v>
      </c>
      <c r="AQ409" s="0" t="n">
        <v>0</v>
      </c>
      <c r="AR409" s="0" t="n">
        <v>0</v>
      </c>
      <c r="AT409" s="0" t="n">
        <v>0.75</v>
      </c>
      <c r="AV409" s="0" t="n">
        <v>2</v>
      </c>
      <c r="AW409" s="0" t="n">
        <v>2</v>
      </c>
      <c r="AX409" s="0" t="n">
        <v>12257113</v>
      </c>
      <c r="AY409" s="0" t="n">
        <v>1</v>
      </c>
      <c r="AZ409" s="0" t="n">
        <v>0</v>
      </c>
      <c r="BA409" s="0" t="n">
        <v>428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CB409" s="0" t="n">
        <v>0</v>
      </c>
    </row>
    <row r="410" customFormat="false" ht="13.2" hidden="false" customHeight="false" outlineLevel="0" collapsed="false">
      <c r="A410" s="0" t="n">
        <f aca="false">ROW(Source!A225)</f>
        <v>225</v>
      </c>
      <c r="B410" s="0" t="n">
        <v>12257111</v>
      </c>
      <c r="C410" s="0" t="n">
        <v>12257108</v>
      </c>
      <c r="D410" s="0" t="n">
        <v>9399212</v>
      </c>
      <c r="E410" s="0" t="n">
        <v>1</v>
      </c>
      <c r="F410" s="0" t="n">
        <v>1</v>
      </c>
      <c r="G410" s="0" t="n">
        <v>1</v>
      </c>
      <c r="H410" s="0" t="n">
        <v>2</v>
      </c>
      <c r="I410" s="0" t="s">
        <v>962</v>
      </c>
      <c r="J410" s="0" t="s">
        <v>963</v>
      </c>
      <c r="K410" s="0" t="s">
        <v>964</v>
      </c>
      <c r="L410" s="0" t="n">
        <v>1368</v>
      </c>
      <c r="N410" s="0" t="n">
        <v>1011</v>
      </c>
      <c r="O410" s="0" t="s">
        <v>789</v>
      </c>
      <c r="P410" s="0" t="s">
        <v>789</v>
      </c>
      <c r="Q410" s="0" t="n">
        <v>1</v>
      </c>
      <c r="Y410" s="0" t="n">
        <v>0.75</v>
      </c>
      <c r="AA410" s="0" t="n">
        <v>0</v>
      </c>
      <c r="AB410" s="0" t="n">
        <v>31.26</v>
      </c>
      <c r="AC410" s="0" t="n">
        <v>11.6</v>
      </c>
      <c r="AD410" s="0" t="n">
        <v>0</v>
      </c>
      <c r="AN410" s="0" t="n">
        <v>0</v>
      </c>
      <c r="AO410" s="0" t="n">
        <v>1</v>
      </c>
      <c r="AP410" s="0" t="n">
        <v>0</v>
      </c>
      <c r="AQ410" s="0" t="n">
        <v>0</v>
      </c>
      <c r="AR410" s="0" t="n">
        <v>0</v>
      </c>
      <c r="AT410" s="0" t="n">
        <v>0.75</v>
      </c>
      <c r="AV410" s="0" t="n">
        <v>0</v>
      </c>
      <c r="AW410" s="0" t="n">
        <v>2</v>
      </c>
      <c r="AX410" s="0" t="n">
        <v>12257114</v>
      </c>
      <c r="AY410" s="0" t="n">
        <v>1</v>
      </c>
      <c r="AZ410" s="0" t="n">
        <v>0</v>
      </c>
      <c r="BA410" s="0" t="n">
        <v>429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CB410" s="0" t="n">
        <v>0</v>
      </c>
    </row>
    <row r="411" customFormat="false" ht="13.2" hidden="false" customHeight="false" outlineLevel="0" collapsed="false">
      <c r="A411" s="0" t="n">
        <f aca="false">ROW(Source!A226)</f>
        <v>226</v>
      </c>
      <c r="B411" s="0" t="n">
        <v>12257085</v>
      </c>
      <c r="C411" s="0" t="n">
        <v>12257084</v>
      </c>
      <c r="D411" s="0" t="n">
        <v>9498780</v>
      </c>
      <c r="E411" s="0" t="n">
        <v>1</v>
      </c>
      <c r="F411" s="0" t="n">
        <v>1</v>
      </c>
      <c r="G411" s="0" t="n">
        <v>1</v>
      </c>
      <c r="H411" s="0" t="n">
        <v>1</v>
      </c>
      <c r="I411" s="0" t="s">
        <v>960</v>
      </c>
      <c r="K411" s="0" t="s">
        <v>961</v>
      </c>
      <c r="L411" s="0" t="n">
        <v>1369</v>
      </c>
      <c r="N411" s="0" t="n">
        <v>1013</v>
      </c>
      <c r="O411" s="0" t="s">
        <v>784</v>
      </c>
      <c r="P411" s="0" t="s">
        <v>784</v>
      </c>
      <c r="Q411" s="0" t="n">
        <v>1</v>
      </c>
      <c r="Y411" s="0" t="n">
        <v>5.49</v>
      </c>
      <c r="AA411" s="0" t="n">
        <v>0</v>
      </c>
      <c r="AB411" s="0" t="n">
        <v>0</v>
      </c>
      <c r="AC411" s="0" t="n">
        <v>0</v>
      </c>
      <c r="AD411" s="0" t="n">
        <v>8.53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  <c r="AT411" s="0" t="n">
        <v>5.49</v>
      </c>
      <c r="AV411" s="0" t="n">
        <v>1</v>
      </c>
      <c r="AW411" s="0" t="n">
        <v>2</v>
      </c>
      <c r="AX411" s="0" t="n">
        <v>12257087</v>
      </c>
      <c r="AY411" s="0" t="n">
        <v>1</v>
      </c>
      <c r="AZ411" s="0" t="n">
        <v>0</v>
      </c>
      <c r="BA411" s="0" t="n">
        <v>430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CB411" s="0" t="n">
        <v>0</v>
      </c>
    </row>
    <row r="412" customFormat="false" ht="13.2" hidden="false" customHeight="false" outlineLevel="0" collapsed="false">
      <c r="A412" s="0" t="n">
        <f aca="false">ROW(Source!A226)</f>
        <v>226</v>
      </c>
      <c r="B412" s="0" t="n">
        <v>12257086</v>
      </c>
      <c r="C412" s="0" t="n">
        <v>12257084</v>
      </c>
      <c r="D412" s="0" t="n">
        <v>9401818</v>
      </c>
      <c r="E412" s="0" t="n">
        <v>1</v>
      </c>
      <c r="F412" s="0" t="n">
        <v>1</v>
      </c>
      <c r="G412" s="0" t="n">
        <v>1</v>
      </c>
      <c r="H412" s="0" t="n">
        <v>2</v>
      </c>
      <c r="I412" s="0" t="s">
        <v>965</v>
      </c>
      <c r="J412" s="0" t="s">
        <v>966</v>
      </c>
      <c r="K412" s="0" t="s">
        <v>967</v>
      </c>
      <c r="L412" s="0" t="n">
        <v>1368</v>
      </c>
      <c r="N412" s="0" t="n">
        <v>1011</v>
      </c>
      <c r="O412" s="0" t="s">
        <v>789</v>
      </c>
      <c r="P412" s="0" t="s">
        <v>789</v>
      </c>
      <c r="Q412" s="0" t="n">
        <v>1</v>
      </c>
      <c r="Y412" s="0" t="n">
        <v>4.94</v>
      </c>
      <c r="AA412" s="0" t="n">
        <v>0</v>
      </c>
      <c r="AB412" s="0" t="n">
        <v>2.08</v>
      </c>
      <c r="AC412" s="0" t="n">
        <v>0</v>
      </c>
      <c r="AD412" s="0" t="n">
        <v>0</v>
      </c>
      <c r="AN412" s="0" t="n">
        <v>0</v>
      </c>
      <c r="AO412" s="0" t="n">
        <v>1</v>
      </c>
      <c r="AP412" s="0" t="n">
        <v>0</v>
      </c>
      <c r="AQ412" s="0" t="n">
        <v>0</v>
      </c>
      <c r="AR412" s="0" t="n">
        <v>0</v>
      </c>
      <c r="AT412" s="0" t="n">
        <v>4.94</v>
      </c>
      <c r="AV412" s="0" t="n">
        <v>0</v>
      </c>
      <c r="AW412" s="0" t="n">
        <v>2</v>
      </c>
      <c r="AX412" s="0" t="n">
        <v>12257088</v>
      </c>
      <c r="AY412" s="0" t="n">
        <v>1</v>
      </c>
      <c r="AZ412" s="0" t="n">
        <v>0</v>
      </c>
      <c r="BA412" s="0" t="n">
        <v>431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CB412" s="0" t="n">
        <v>0</v>
      </c>
    </row>
    <row r="413" customFormat="false" ht="13.2" hidden="false" customHeight="false" outlineLevel="0" collapsed="false">
      <c r="A413" s="0" t="n">
        <f aca="false">ROW(Source!A226)</f>
        <v>226</v>
      </c>
      <c r="B413" s="0" t="n">
        <v>12257091</v>
      </c>
      <c r="C413" s="0" t="n">
        <v>12257084</v>
      </c>
      <c r="D413" s="0" t="n">
        <v>9445341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654</v>
      </c>
      <c r="J413" s="0" t="s">
        <v>656</v>
      </c>
      <c r="K413" s="0" t="s">
        <v>655</v>
      </c>
      <c r="L413" s="0" t="n">
        <v>1348</v>
      </c>
      <c r="N413" s="0" t="n">
        <v>1009</v>
      </c>
      <c r="O413" s="0" t="s">
        <v>159</v>
      </c>
      <c r="P413" s="0" t="s">
        <v>159</v>
      </c>
      <c r="Q413" s="0" t="n">
        <v>1000</v>
      </c>
      <c r="Y413" s="0" t="n">
        <v>0.006</v>
      </c>
      <c r="AA413" s="0" t="n">
        <v>0</v>
      </c>
      <c r="AB413" s="0" t="n">
        <v>0</v>
      </c>
      <c r="AC413" s="0" t="n">
        <v>0</v>
      </c>
      <c r="AD413" s="0" t="n">
        <v>0</v>
      </c>
      <c r="AN413" s="0" t="n">
        <v>1</v>
      </c>
      <c r="AO413" s="0" t="n">
        <v>0</v>
      </c>
      <c r="AP413" s="0" t="n">
        <v>0</v>
      </c>
      <c r="AQ413" s="0" t="n">
        <v>0</v>
      </c>
      <c r="AR413" s="0" t="n">
        <v>0</v>
      </c>
      <c r="AT413" s="0" t="n">
        <v>0.006</v>
      </c>
      <c r="AV413" s="0" t="n">
        <v>0</v>
      </c>
      <c r="AW413" s="0" t="n">
        <v>2</v>
      </c>
      <c r="AX413" s="0" t="n">
        <v>12257089</v>
      </c>
      <c r="AY413" s="0" t="n">
        <v>1</v>
      </c>
      <c r="AZ413" s="0" t="n">
        <v>0</v>
      </c>
      <c r="BA413" s="0" t="n">
        <v>432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CB413" s="0" t="n">
        <v>0</v>
      </c>
    </row>
    <row r="414" customFormat="false" ht="13.2" hidden="false" customHeight="false" outlineLevel="0" collapsed="false">
      <c r="A414" s="0" t="n">
        <f aca="false">ROW(Source!A228)</f>
        <v>228</v>
      </c>
      <c r="B414" s="0" t="n">
        <v>12257093</v>
      </c>
      <c r="C414" s="0" t="n">
        <v>12257092</v>
      </c>
      <c r="D414" s="0" t="n">
        <v>9498780</v>
      </c>
      <c r="E414" s="0" t="n">
        <v>1</v>
      </c>
      <c r="F414" s="0" t="n">
        <v>1</v>
      </c>
      <c r="G414" s="0" t="n">
        <v>1</v>
      </c>
      <c r="H414" s="0" t="n">
        <v>1</v>
      </c>
      <c r="I414" s="0" t="s">
        <v>960</v>
      </c>
      <c r="K414" s="0" t="s">
        <v>961</v>
      </c>
      <c r="L414" s="0" t="n">
        <v>1369</v>
      </c>
      <c r="N414" s="0" t="n">
        <v>1013</v>
      </c>
      <c r="O414" s="0" t="s">
        <v>784</v>
      </c>
      <c r="P414" s="0" t="s">
        <v>784</v>
      </c>
      <c r="Q414" s="0" t="n">
        <v>1</v>
      </c>
      <c r="Y414" s="0" t="n">
        <v>10.56</v>
      </c>
      <c r="AA414" s="0" t="n">
        <v>0</v>
      </c>
      <c r="AB414" s="0" t="n">
        <v>0</v>
      </c>
      <c r="AC414" s="0" t="n">
        <v>0</v>
      </c>
      <c r="AD414" s="0" t="n">
        <v>8.53</v>
      </c>
      <c r="AN414" s="0" t="n">
        <v>0</v>
      </c>
      <c r="AO414" s="0" t="n">
        <v>1</v>
      </c>
      <c r="AP414" s="0" t="n">
        <v>1</v>
      </c>
      <c r="AQ414" s="0" t="n">
        <v>0</v>
      </c>
      <c r="AR414" s="0" t="n">
        <v>0</v>
      </c>
      <c r="AT414" s="0" t="n">
        <v>5.28</v>
      </c>
      <c r="AU414" s="0" t="s">
        <v>660</v>
      </c>
      <c r="AV414" s="0" t="n">
        <v>1</v>
      </c>
      <c r="AW414" s="0" t="n">
        <v>2</v>
      </c>
      <c r="AX414" s="0" t="n">
        <v>12257095</v>
      </c>
      <c r="AY414" s="0" t="n">
        <v>1</v>
      </c>
      <c r="AZ414" s="0" t="n">
        <v>0</v>
      </c>
      <c r="BA414" s="0" t="n">
        <v>433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CB414" s="0" t="n">
        <v>0</v>
      </c>
    </row>
    <row r="415" customFormat="false" ht="13.2" hidden="false" customHeight="false" outlineLevel="0" collapsed="false">
      <c r="A415" s="0" t="n">
        <f aca="false">ROW(Source!A228)</f>
        <v>228</v>
      </c>
      <c r="B415" s="0" t="n">
        <v>12257094</v>
      </c>
      <c r="C415" s="0" t="n">
        <v>12257092</v>
      </c>
      <c r="D415" s="0" t="n">
        <v>9401818</v>
      </c>
      <c r="E415" s="0" t="n">
        <v>1</v>
      </c>
      <c r="F415" s="0" t="n">
        <v>1</v>
      </c>
      <c r="G415" s="0" t="n">
        <v>1</v>
      </c>
      <c r="H415" s="0" t="n">
        <v>2</v>
      </c>
      <c r="I415" s="0" t="s">
        <v>965</v>
      </c>
      <c r="J415" s="0" t="s">
        <v>966</v>
      </c>
      <c r="K415" s="0" t="s">
        <v>967</v>
      </c>
      <c r="L415" s="0" t="n">
        <v>1368</v>
      </c>
      <c r="N415" s="0" t="n">
        <v>1011</v>
      </c>
      <c r="O415" s="0" t="s">
        <v>789</v>
      </c>
      <c r="P415" s="0" t="s">
        <v>789</v>
      </c>
      <c r="Q415" s="0" t="n">
        <v>1</v>
      </c>
      <c r="Y415" s="0" t="n">
        <v>9.5</v>
      </c>
      <c r="AA415" s="0" t="n">
        <v>0</v>
      </c>
      <c r="AB415" s="0" t="n">
        <v>2.08</v>
      </c>
      <c r="AC415" s="0" t="n">
        <v>0</v>
      </c>
      <c r="AD415" s="0" t="n">
        <v>0</v>
      </c>
      <c r="AN415" s="0" t="n">
        <v>0</v>
      </c>
      <c r="AO415" s="0" t="n">
        <v>1</v>
      </c>
      <c r="AP415" s="0" t="n">
        <v>1</v>
      </c>
      <c r="AQ415" s="0" t="n">
        <v>0</v>
      </c>
      <c r="AR415" s="0" t="n">
        <v>0</v>
      </c>
      <c r="AT415" s="0" t="n">
        <v>4.75</v>
      </c>
      <c r="AU415" s="0" t="s">
        <v>660</v>
      </c>
      <c r="AV415" s="0" t="n">
        <v>0</v>
      </c>
      <c r="AW415" s="0" t="n">
        <v>2</v>
      </c>
      <c r="AX415" s="0" t="n">
        <v>12257096</v>
      </c>
      <c r="AY415" s="0" t="n">
        <v>1</v>
      </c>
      <c r="AZ415" s="0" t="n">
        <v>0</v>
      </c>
      <c r="BA415" s="0" t="n">
        <v>434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CB415" s="0" t="n">
        <v>0</v>
      </c>
    </row>
    <row r="416" customFormat="false" ht="13.2" hidden="false" customHeight="false" outlineLevel="0" collapsed="false">
      <c r="A416" s="0" t="n">
        <f aca="false">ROW(Source!A228)</f>
        <v>228</v>
      </c>
      <c r="B416" s="0" t="n">
        <v>12257099</v>
      </c>
      <c r="C416" s="0" t="n">
        <v>12257092</v>
      </c>
      <c r="D416" s="0" t="n">
        <v>9445341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654</v>
      </c>
      <c r="J416" s="0" t="s">
        <v>656</v>
      </c>
      <c r="K416" s="0" t="s">
        <v>655</v>
      </c>
      <c r="L416" s="0" t="n">
        <v>1348</v>
      </c>
      <c r="N416" s="0" t="n">
        <v>1009</v>
      </c>
      <c r="O416" s="0" t="s">
        <v>159</v>
      </c>
      <c r="P416" s="0" t="s">
        <v>159</v>
      </c>
      <c r="Q416" s="0" t="n">
        <v>1000</v>
      </c>
      <c r="Y416" s="0" t="n">
        <v>0.006</v>
      </c>
      <c r="AA416" s="0" t="n">
        <v>0</v>
      </c>
      <c r="AB416" s="0" t="n">
        <v>0</v>
      </c>
      <c r="AC416" s="0" t="n">
        <v>0</v>
      </c>
      <c r="AD416" s="0" t="n">
        <v>0</v>
      </c>
      <c r="AN416" s="0" t="n">
        <v>1</v>
      </c>
      <c r="AO416" s="0" t="n">
        <v>0</v>
      </c>
      <c r="AP416" s="0" t="n">
        <v>1</v>
      </c>
      <c r="AQ416" s="0" t="n">
        <v>0</v>
      </c>
      <c r="AR416" s="0" t="n">
        <v>0</v>
      </c>
      <c r="AT416" s="0" t="n">
        <v>0.006</v>
      </c>
      <c r="AV416" s="0" t="n">
        <v>0</v>
      </c>
      <c r="AW416" s="0" t="n">
        <v>2</v>
      </c>
      <c r="AX416" s="0" t="n">
        <v>12257097</v>
      </c>
      <c r="AY416" s="0" t="n">
        <v>2</v>
      </c>
      <c r="AZ416" s="0" t="n">
        <v>4096</v>
      </c>
      <c r="BA416" s="0" t="n">
        <v>435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CB416" s="0" t="n">
        <v>0</v>
      </c>
    </row>
    <row r="417" customFormat="false" ht="13.2" hidden="false" customHeight="false" outlineLevel="0" collapsed="false">
      <c r="A417" s="0" t="n">
        <f aca="false">ROW(Source!A230)</f>
        <v>230</v>
      </c>
      <c r="B417" s="0" t="n">
        <v>12257116</v>
      </c>
      <c r="C417" s="0" t="n">
        <v>12257115</v>
      </c>
      <c r="D417" s="0" t="n">
        <v>9498780</v>
      </c>
      <c r="E417" s="0" t="n">
        <v>1</v>
      </c>
      <c r="F417" s="0" t="n">
        <v>1</v>
      </c>
      <c r="G417" s="0" t="n">
        <v>1</v>
      </c>
      <c r="H417" s="0" t="n">
        <v>1</v>
      </c>
      <c r="I417" s="0" t="s">
        <v>960</v>
      </c>
      <c r="K417" s="0" t="s">
        <v>961</v>
      </c>
      <c r="L417" s="0" t="n">
        <v>1369</v>
      </c>
      <c r="N417" s="0" t="n">
        <v>1013</v>
      </c>
      <c r="O417" s="0" t="s">
        <v>784</v>
      </c>
      <c r="P417" s="0" t="s">
        <v>784</v>
      </c>
      <c r="Q417" s="0" t="n">
        <v>1</v>
      </c>
      <c r="Y417" s="0" t="n">
        <v>21.12</v>
      </c>
      <c r="AA417" s="0" t="n">
        <v>0</v>
      </c>
      <c r="AB417" s="0" t="n">
        <v>0</v>
      </c>
      <c r="AC417" s="0" t="n">
        <v>0</v>
      </c>
      <c r="AD417" s="0" t="n">
        <v>8.53</v>
      </c>
      <c r="AN417" s="0" t="n">
        <v>0</v>
      </c>
      <c r="AO417" s="0" t="n">
        <v>1</v>
      </c>
      <c r="AP417" s="0" t="n">
        <v>1</v>
      </c>
      <c r="AQ417" s="0" t="n">
        <v>0</v>
      </c>
      <c r="AR417" s="0" t="n">
        <v>0</v>
      </c>
      <c r="AT417" s="0" t="n">
        <v>5.28</v>
      </c>
      <c r="AU417" s="0" t="s">
        <v>662</v>
      </c>
      <c r="AV417" s="0" t="n">
        <v>1</v>
      </c>
      <c r="AW417" s="0" t="n">
        <v>2</v>
      </c>
      <c r="AX417" s="0" t="n">
        <v>12257118</v>
      </c>
      <c r="AY417" s="0" t="n">
        <v>1</v>
      </c>
      <c r="AZ417" s="0" t="n">
        <v>0</v>
      </c>
      <c r="BA417" s="0" t="n">
        <v>436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CB417" s="0" t="n">
        <v>0</v>
      </c>
    </row>
    <row r="418" customFormat="false" ht="13.2" hidden="false" customHeight="false" outlineLevel="0" collapsed="false">
      <c r="A418" s="0" t="n">
        <f aca="false">ROW(Source!A230)</f>
        <v>230</v>
      </c>
      <c r="B418" s="0" t="n">
        <v>12257117</v>
      </c>
      <c r="C418" s="0" t="n">
        <v>12257115</v>
      </c>
      <c r="D418" s="0" t="n">
        <v>9401818</v>
      </c>
      <c r="E418" s="0" t="n">
        <v>1</v>
      </c>
      <c r="F418" s="0" t="n">
        <v>1</v>
      </c>
      <c r="G418" s="0" t="n">
        <v>1</v>
      </c>
      <c r="H418" s="0" t="n">
        <v>2</v>
      </c>
      <c r="I418" s="0" t="s">
        <v>965</v>
      </c>
      <c r="J418" s="0" t="s">
        <v>966</v>
      </c>
      <c r="K418" s="0" t="s">
        <v>967</v>
      </c>
      <c r="L418" s="0" t="n">
        <v>1368</v>
      </c>
      <c r="N418" s="0" t="n">
        <v>1011</v>
      </c>
      <c r="O418" s="0" t="s">
        <v>789</v>
      </c>
      <c r="P418" s="0" t="s">
        <v>789</v>
      </c>
      <c r="Q418" s="0" t="n">
        <v>1</v>
      </c>
      <c r="Y418" s="0" t="n">
        <v>19</v>
      </c>
      <c r="AA418" s="0" t="n">
        <v>0</v>
      </c>
      <c r="AB418" s="0" t="n">
        <v>2.08</v>
      </c>
      <c r="AC418" s="0" t="n">
        <v>0</v>
      </c>
      <c r="AD418" s="0" t="n">
        <v>0</v>
      </c>
      <c r="AN418" s="0" t="n">
        <v>0</v>
      </c>
      <c r="AO418" s="0" t="n">
        <v>1</v>
      </c>
      <c r="AP418" s="0" t="n">
        <v>1</v>
      </c>
      <c r="AQ418" s="0" t="n">
        <v>0</v>
      </c>
      <c r="AR418" s="0" t="n">
        <v>0</v>
      </c>
      <c r="AT418" s="0" t="n">
        <v>4.75</v>
      </c>
      <c r="AU418" s="0" t="s">
        <v>662</v>
      </c>
      <c r="AV418" s="0" t="n">
        <v>0</v>
      </c>
      <c r="AW418" s="0" t="n">
        <v>2</v>
      </c>
      <c r="AX418" s="0" t="n">
        <v>12257119</v>
      </c>
      <c r="AY418" s="0" t="n">
        <v>1</v>
      </c>
      <c r="AZ418" s="0" t="n">
        <v>0</v>
      </c>
      <c r="BA418" s="0" t="n">
        <v>437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CB418" s="0" t="n">
        <v>0</v>
      </c>
    </row>
    <row r="419" customFormat="false" ht="13.2" hidden="false" customHeight="false" outlineLevel="0" collapsed="false">
      <c r="A419" s="0" t="n">
        <f aca="false">ROW(Source!A230)</f>
        <v>230</v>
      </c>
      <c r="B419" s="0" t="n">
        <v>12257122</v>
      </c>
      <c r="C419" s="0" t="n">
        <v>12257115</v>
      </c>
      <c r="D419" s="0" t="n">
        <v>9445341</v>
      </c>
      <c r="E419" s="0" t="n">
        <v>1</v>
      </c>
      <c r="F419" s="0" t="n">
        <v>1</v>
      </c>
      <c r="G419" s="0" t="n">
        <v>1</v>
      </c>
      <c r="H419" s="0" t="n">
        <v>3</v>
      </c>
      <c r="I419" s="0" t="s">
        <v>654</v>
      </c>
      <c r="J419" s="0" t="s">
        <v>656</v>
      </c>
      <c r="K419" s="0" t="s">
        <v>655</v>
      </c>
      <c r="L419" s="0" t="n">
        <v>1348</v>
      </c>
      <c r="N419" s="0" t="n">
        <v>1009</v>
      </c>
      <c r="O419" s="0" t="s">
        <v>159</v>
      </c>
      <c r="P419" s="0" t="s">
        <v>159</v>
      </c>
      <c r="Q419" s="0" t="n">
        <v>1000</v>
      </c>
      <c r="Y419" s="0" t="n">
        <v>0.006</v>
      </c>
      <c r="AA419" s="0" t="n">
        <v>0</v>
      </c>
      <c r="AB419" s="0" t="n">
        <v>0</v>
      </c>
      <c r="AC419" s="0" t="n">
        <v>0</v>
      </c>
      <c r="AD419" s="0" t="n">
        <v>0</v>
      </c>
      <c r="AN419" s="0" t="n">
        <v>1</v>
      </c>
      <c r="AO419" s="0" t="n">
        <v>0</v>
      </c>
      <c r="AP419" s="0" t="n">
        <v>1</v>
      </c>
      <c r="AQ419" s="0" t="n">
        <v>0</v>
      </c>
      <c r="AR419" s="0" t="n">
        <v>0</v>
      </c>
      <c r="AT419" s="0" t="n">
        <v>0.006</v>
      </c>
      <c r="AV419" s="0" t="n">
        <v>0</v>
      </c>
      <c r="AW419" s="0" t="n">
        <v>2</v>
      </c>
      <c r="AX419" s="0" t="n">
        <v>12257120</v>
      </c>
      <c r="AY419" s="0" t="n">
        <v>2</v>
      </c>
      <c r="AZ419" s="0" t="n">
        <v>4096</v>
      </c>
      <c r="BA419" s="0" t="n">
        <v>438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CB419" s="0" t="n">
        <v>0</v>
      </c>
    </row>
    <row r="420" customFormat="false" ht="13.2" hidden="false" customHeight="false" outlineLevel="0" collapsed="false">
      <c r="A420" s="0" t="n">
        <f aca="false">ROW(Source!A232)</f>
        <v>232</v>
      </c>
      <c r="B420" s="0" t="n">
        <v>12257101</v>
      </c>
      <c r="C420" s="0" t="n">
        <v>12257100</v>
      </c>
      <c r="D420" s="0" t="n">
        <v>9498780</v>
      </c>
      <c r="E420" s="0" t="n">
        <v>1</v>
      </c>
      <c r="F420" s="0" t="n">
        <v>1</v>
      </c>
      <c r="G420" s="0" t="n">
        <v>1</v>
      </c>
      <c r="H420" s="0" t="n">
        <v>1</v>
      </c>
      <c r="I420" s="0" t="s">
        <v>960</v>
      </c>
      <c r="K420" s="0" t="s">
        <v>961</v>
      </c>
      <c r="L420" s="0" t="n">
        <v>1369</v>
      </c>
      <c r="N420" s="0" t="n">
        <v>1013</v>
      </c>
      <c r="O420" s="0" t="s">
        <v>784</v>
      </c>
      <c r="P420" s="0" t="s">
        <v>784</v>
      </c>
      <c r="Q420" s="0" t="n">
        <v>1</v>
      </c>
      <c r="Y420" s="0" t="n">
        <v>82.03</v>
      </c>
      <c r="AA420" s="0" t="n">
        <v>0</v>
      </c>
      <c r="AB420" s="0" t="n">
        <v>0</v>
      </c>
      <c r="AC420" s="0" t="n">
        <v>0</v>
      </c>
      <c r="AD420" s="0" t="n">
        <v>8.53</v>
      </c>
      <c r="AN420" s="0" t="n">
        <v>0</v>
      </c>
      <c r="AO420" s="0" t="n">
        <v>1</v>
      </c>
      <c r="AP420" s="0" t="n">
        <v>1</v>
      </c>
      <c r="AQ420" s="0" t="n">
        <v>0</v>
      </c>
      <c r="AR420" s="0" t="n">
        <v>0</v>
      </c>
      <c r="AT420" s="0" t="n">
        <v>6.31</v>
      </c>
      <c r="AU420" s="0" t="s">
        <v>666</v>
      </c>
      <c r="AV420" s="0" t="n">
        <v>1</v>
      </c>
      <c r="AW420" s="0" t="n">
        <v>2</v>
      </c>
      <c r="AX420" s="0" t="n">
        <v>12257103</v>
      </c>
      <c r="AY420" s="0" t="n">
        <v>1</v>
      </c>
      <c r="AZ420" s="0" t="n">
        <v>0</v>
      </c>
      <c r="BA420" s="0" t="n">
        <v>439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CB420" s="0" t="n">
        <v>0</v>
      </c>
    </row>
    <row r="421" customFormat="false" ht="13.2" hidden="false" customHeight="false" outlineLevel="0" collapsed="false">
      <c r="A421" s="0" t="n">
        <f aca="false">ROW(Source!A232)</f>
        <v>232</v>
      </c>
      <c r="B421" s="0" t="n">
        <v>12257102</v>
      </c>
      <c r="C421" s="0" t="n">
        <v>12257100</v>
      </c>
      <c r="D421" s="0" t="n">
        <v>9401818</v>
      </c>
      <c r="E421" s="0" t="n">
        <v>1</v>
      </c>
      <c r="F421" s="0" t="n">
        <v>1</v>
      </c>
      <c r="G421" s="0" t="n">
        <v>1</v>
      </c>
      <c r="H421" s="0" t="n">
        <v>2</v>
      </c>
      <c r="I421" s="0" t="s">
        <v>965</v>
      </c>
      <c r="J421" s="0" t="s">
        <v>966</v>
      </c>
      <c r="K421" s="0" t="s">
        <v>967</v>
      </c>
      <c r="L421" s="0" t="n">
        <v>1368</v>
      </c>
      <c r="N421" s="0" t="n">
        <v>1011</v>
      </c>
      <c r="O421" s="0" t="s">
        <v>789</v>
      </c>
      <c r="P421" s="0" t="s">
        <v>789</v>
      </c>
      <c r="Q421" s="0" t="n">
        <v>1</v>
      </c>
      <c r="Y421" s="0" t="n">
        <v>73.84</v>
      </c>
      <c r="AA421" s="0" t="n">
        <v>0</v>
      </c>
      <c r="AB421" s="0" t="n">
        <v>2.08</v>
      </c>
      <c r="AC421" s="0" t="n">
        <v>0</v>
      </c>
      <c r="AD421" s="0" t="n">
        <v>0</v>
      </c>
      <c r="AN421" s="0" t="n">
        <v>0</v>
      </c>
      <c r="AO421" s="0" t="n">
        <v>1</v>
      </c>
      <c r="AP421" s="0" t="n">
        <v>1</v>
      </c>
      <c r="AQ421" s="0" t="n">
        <v>0</v>
      </c>
      <c r="AR421" s="0" t="n">
        <v>0</v>
      </c>
      <c r="AT421" s="0" t="n">
        <v>5.68</v>
      </c>
      <c r="AU421" s="0" t="s">
        <v>666</v>
      </c>
      <c r="AV421" s="0" t="n">
        <v>0</v>
      </c>
      <c r="AW421" s="0" t="n">
        <v>2</v>
      </c>
      <c r="AX421" s="0" t="n">
        <v>12257104</v>
      </c>
      <c r="AY421" s="0" t="n">
        <v>1</v>
      </c>
      <c r="AZ421" s="0" t="n">
        <v>0</v>
      </c>
      <c r="BA421" s="0" t="n">
        <v>440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CB421" s="0" t="n">
        <v>0</v>
      </c>
    </row>
    <row r="422" customFormat="false" ht="13.2" hidden="false" customHeight="false" outlineLevel="0" collapsed="false">
      <c r="A422" s="0" t="n">
        <f aca="false">ROW(Source!A232)</f>
        <v>232</v>
      </c>
      <c r="B422" s="0" t="n">
        <v>12257107</v>
      </c>
      <c r="C422" s="0" t="n">
        <v>12257100</v>
      </c>
      <c r="D422" s="0" t="n">
        <v>9445341</v>
      </c>
      <c r="E422" s="0" t="n">
        <v>1</v>
      </c>
      <c r="F422" s="0" t="n">
        <v>1</v>
      </c>
      <c r="G422" s="0" t="n">
        <v>1</v>
      </c>
      <c r="H422" s="0" t="n">
        <v>3</v>
      </c>
      <c r="I422" s="0" t="s">
        <v>654</v>
      </c>
      <c r="J422" s="0" t="s">
        <v>656</v>
      </c>
      <c r="K422" s="0" t="s">
        <v>655</v>
      </c>
      <c r="L422" s="0" t="n">
        <v>1348</v>
      </c>
      <c r="N422" s="0" t="n">
        <v>1009</v>
      </c>
      <c r="O422" s="0" t="s">
        <v>159</v>
      </c>
      <c r="P422" s="0" t="s">
        <v>159</v>
      </c>
      <c r="Q422" s="0" t="n">
        <v>1000</v>
      </c>
      <c r="Y422" s="0" t="n">
        <v>0.003</v>
      </c>
      <c r="AA422" s="0" t="n">
        <v>0</v>
      </c>
      <c r="AB422" s="0" t="n">
        <v>0</v>
      </c>
      <c r="AC422" s="0" t="n">
        <v>0</v>
      </c>
      <c r="AD422" s="0" t="n">
        <v>0</v>
      </c>
      <c r="AN422" s="0" t="n">
        <v>1</v>
      </c>
      <c r="AO422" s="0" t="n">
        <v>0</v>
      </c>
      <c r="AP422" s="0" t="n">
        <v>1</v>
      </c>
      <c r="AQ422" s="0" t="n">
        <v>0</v>
      </c>
      <c r="AR422" s="0" t="n">
        <v>0</v>
      </c>
      <c r="AT422" s="0" t="n">
        <v>0.003</v>
      </c>
      <c r="AV422" s="0" t="n">
        <v>0</v>
      </c>
      <c r="AW422" s="0" t="n">
        <v>2</v>
      </c>
      <c r="AX422" s="0" t="n">
        <v>12257105</v>
      </c>
      <c r="AY422" s="0" t="n">
        <v>2</v>
      </c>
      <c r="AZ422" s="0" t="n">
        <v>4096</v>
      </c>
      <c r="BA422" s="0" t="n">
        <v>441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CB422" s="0" t="n">
        <v>0</v>
      </c>
    </row>
    <row r="423" customFormat="false" ht="13.2" hidden="false" customHeight="false" outlineLevel="0" collapsed="false">
      <c r="A423" s="0" t="n">
        <f aca="false">ROW(Source!A234)</f>
        <v>234</v>
      </c>
      <c r="B423" s="0" t="n">
        <v>12257136</v>
      </c>
      <c r="C423" s="0" t="n">
        <v>12257128</v>
      </c>
      <c r="D423" s="0" t="n">
        <v>9498780</v>
      </c>
      <c r="E423" s="0" t="n">
        <v>1</v>
      </c>
      <c r="F423" s="0" t="n">
        <v>1</v>
      </c>
      <c r="G423" s="0" t="n">
        <v>1</v>
      </c>
      <c r="H423" s="0" t="n">
        <v>1</v>
      </c>
      <c r="I423" s="0" t="s">
        <v>960</v>
      </c>
      <c r="K423" s="0" t="s">
        <v>961</v>
      </c>
      <c r="L423" s="0" t="n">
        <v>1369</v>
      </c>
      <c r="N423" s="0" t="n">
        <v>1013</v>
      </c>
      <c r="O423" s="0" t="s">
        <v>784</v>
      </c>
      <c r="P423" s="0" t="s">
        <v>784</v>
      </c>
      <c r="Q423" s="0" t="n">
        <v>1</v>
      </c>
      <c r="Y423" s="0" t="n">
        <v>88.34</v>
      </c>
      <c r="AA423" s="0" t="n">
        <v>0</v>
      </c>
      <c r="AB423" s="0" t="n">
        <v>0</v>
      </c>
      <c r="AC423" s="0" t="n">
        <v>0</v>
      </c>
      <c r="AD423" s="0" t="n">
        <v>8.53</v>
      </c>
      <c r="AN423" s="0" t="n">
        <v>0</v>
      </c>
      <c r="AO423" s="0" t="n">
        <v>1</v>
      </c>
      <c r="AP423" s="0" t="n">
        <v>1</v>
      </c>
      <c r="AQ423" s="0" t="n">
        <v>0</v>
      </c>
      <c r="AR423" s="0" t="n">
        <v>0</v>
      </c>
      <c r="AT423" s="0" t="n">
        <v>6.31</v>
      </c>
      <c r="AU423" s="0" t="s">
        <v>668</v>
      </c>
      <c r="AV423" s="0" t="n">
        <v>1</v>
      </c>
      <c r="AW423" s="0" t="n">
        <v>2</v>
      </c>
      <c r="AX423" s="0" t="n">
        <v>12257136</v>
      </c>
      <c r="AY423" s="0" t="n">
        <v>1</v>
      </c>
      <c r="AZ423" s="0" t="n">
        <v>0</v>
      </c>
      <c r="BA423" s="0" t="n">
        <v>442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CB423" s="0" t="n">
        <v>0</v>
      </c>
    </row>
    <row r="424" customFormat="false" ht="13.2" hidden="false" customHeight="false" outlineLevel="0" collapsed="false">
      <c r="A424" s="0" t="n">
        <f aca="false">ROW(Source!A234)</f>
        <v>234</v>
      </c>
      <c r="B424" s="0" t="n">
        <v>12257137</v>
      </c>
      <c r="C424" s="0" t="n">
        <v>12257128</v>
      </c>
      <c r="D424" s="0" t="n">
        <v>9401818</v>
      </c>
      <c r="E424" s="0" t="n">
        <v>1</v>
      </c>
      <c r="F424" s="0" t="n">
        <v>1</v>
      </c>
      <c r="G424" s="0" t="n">
        <v>1</v>
      </c>
      <c r="H424" s="0" t="n">
        <v>2</v>
      </c>
      <c r="I424" s="0" t="s">
        <v>965</v>
      </c>
      <c r="J424" s="0" t="s">
        <v>966</v>
      </c>
      <c r="K424" s="0" t="s">
        <v>967</v>
      </c>
      <c r="L424" s="0" t="n">
        <v>1368</v>
      </c>
      <c r="N424" s="0" t="n">
        <v>1011</v>
      </c>
      <c r="O424" s="0" t="s">
        <v>789</v>
      </c>
      <c r="P424" s="0" t="s">
        <v>789</v>
      </c>
      <c r="Q424" s="0" t="n">
        <v>1</v>
      </c>
      <c r="Y424" s="0" t="n">
        <v>79.52</v>
      </c>
      <c r="AA424" s="0" t="n">
        <v>0</v>
      </c>
      <c r="AB424" s="0" t="n">
        <v>2.08</v>
      </c>
      <c r="AC424" s="0" t="n">
        <v>0</v>
      </c>
      <c r="AD424" s="0" t="n">
        <v>0</v>
      </c>
      <c r="AN424" s="0" t="n">
        <v>0</v>
      </c>
      <c r="AO424" s="0" t="n">
        <v>1</v>
      </c>
      <c r="AP424" s="0" t="n">
        <v>1</v>
      </c>
      <c r="AQ424" s="0" t="n">
        <v>0</v>
      </c>
      <c r="AR424" s="0" t="n">
        <v>0</v>
      </c>
      <c r="AT424" s="0" t="n">
        <v>5.68</v>
      </c>
      <c r="AU424" s="0" t="s">
        <v>668</v>
      </c>
      <c r="AV424" s="0" t="n">
        <v>0</v>
      </c>
      <c r="AW424" s="0" t="n">
        <v>2</v>
      </c>
      <c r="AX424" s="0" t="n">
        <v>12257137</v>
      </c>
      <c r="AY424" s="0" t="n">
        <v>1</v>
      </c>
      <c r="AZ424" s="0" t="n">
        <v>0</v>
      </c>
      <c r="BA424" s="0" t="n">
        <v>443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CB424" s="0" t="n">
        <v>0</v>
      </c>
    </row>
    <row r="425" customFormat="false" ht="13.2" hidden="false" customHeight="false" outlineLevel="0" collapsed="false">
      <c r="A425" s="0" t="n">
        <f aca="false">ROW(Source!A234)</f>
        <v>234</v>
      </c>
      <c r="B425" s="0" t="n">
        <v>12257138</v>
      </c>
      <c r="C425" s="0" t="n">
        <v>12257128</v>
      </c>
      <c r="D425" s="0" t="n">
        <v>9445341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654</v>
      </c>
      <c r="J425" s="0" t="s">
        <v>656</v>
      </c>
      <c r="K425" s="0" t="s">
        <v>655</v>
      </c>
      <c r="L425" s="0" t="n">
        <v>1348</v>
      </c>
      <c r="N425" s="0" t="n">
        <v>1009</v>
      </c>
      <c r="O425" s="0" t="s">
        <v>159</v>
      </c>
      <c r="P425" s="0" t="s">
        <v>159</v>
      </c>
      <c r="Q425" s="0" t="n">
        <v>1000</v>
      </c>
      <c r="Y425" s="0" t="n">
        <v>0.003</v>
      </c>
      <c r="AA425" s="0" t="n">
        <v>0</v>
      </c>
      <c r="AB425" s="0" t="n">
        <v>0</v>
      </c>
      <c r="AC425" s="0" t="n">
        <v>0</v>
      </c>
      <c r="AD425" s="0" t="n">
        <v>0</v>
      </c>
      <c r="AN425" s="0" t="n">
        <v>1</v>
      </c>
      <c r="AO425" s="0" t="n">
        <v>0</v>
      </c>
      <c r="AP425" s="0" t="n">
        <v>1</v>
      </c>
      <c r="AQ425" s="0" t="n">
        <v>0</v>
      </c>
      <c r="AR425" s="0" t="n">
        <v>0</v>
      </c>
      <c r="AT425" s="0" t="n">
        <v>0.003</v>
      </c>
      <c r="AV425" s="0" t="n">
        <v>0</v>
      </c>
      <c r="AW425" s="0" t="n">
        <v>2</v>
      </c>
      <c r="AX425" s="0" t="n">
        <v>12257138</v>
      </c>
      <c r="AY425" s="0" t="n">
        <v>2</v>
      </c>
      <c r="AZ425" s="0" t="n">
        <v>4096</v>
      </c>
      <c r="BA425" s="0" t="n">
        <v>444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CB425" s="0" t="n">
        <v>0</v>
      </c>
    </row>
    <row r="426" customFormat="false" ht="13.2" hidden="false" customHeight="false" outlineLevel="0" collapsed="false">
      <c r="A426" s="0" t="n">
        <f aca="false">ROW(Source!A236)</f>
        <v>236</v>
      </c>
      <c r="B426" s="0" t="n">
        <v>12257149</v>
      </c>
      <c r="C426" s="0" t="n">
        <v>12257141</v>
      </c>
      <c r="D426" s="0" t="n">
        <v>9498780</v>
      </c>
      <c r="E426" s="0" t="n">
        <v>1</v>
      </c>
      <c r="F426" s="0" t="n">
        <v>1</v>
      </c>
      <c r="G426" s="0" t="n">
        <v>1</v>
      </c>
      <c r="H426" s="0" t="n">
        <v>1</v>
      </c>
      <c r="I426" s="0" t="s">
        <v>960</v>
      </c>
      <c r="K426" s="0" t="s">
        <v>961</v>
      </c>
      <c r="L426" s="0" t="n">
        <v>1369</v>
      </c>
      <c r="N426" s="0" t="n">
        <v>1013</v>
      </c>
      <c r="O426" s="0" t="s">
        <v>784</v>
      </c>
      <c r="P426" s="0" t="s">
        <v>784</v>
      </c>
      <c r="Q426" s="0" t="n">
        <v>1</v>
      </c>
      <c r="Y426" s="0" t="n">
        <v>69.41</v>
      </c>
      <c r="AA426" s="0" t="n">
        <v>0</v>
      </c>
      <c r="AB426" s="0" t="n">
        <v>0</v>
      </c>
      <c r="AC426" s="0" t="n">
        <v>0</v>
      </c>
      <c r="AD426" s="0" t="n">
        <v>8.53</v>
      </c>
      <c r="AN426" s="0" t="n">
        <v>0</v>
      </c>
      <c r="AO426" s="0" t="n">
        <v>1</v>
      </c>
      <c r="AP426" s="0" t="n">
        <v>1</v>
      </c>
      <c r="AQ426" s="0" t="n">
        <v>0</v>
      </c>
      <c r="AR426" s="0" t="n">
        <v>0</v>
      </c>
      <c r="AT426" s="0" t="n">
        <v>6.31</v>
      </c>
      <c r="AU426" s="0" t="s">
        <v>670</v>
      </c>
      <c r="AV426" s="0" t="n">
        <v>1</v>
      </c>
      <c r="AW426" s="0" t="n">
        <v>2</v>
      </c>
      <c r="AX426" s="0" t="n">
        <v>12257149</v>
      </c>
      <c r="AY426" s="0" t="n">
        <v>1</v>
      </c>
      <c r="AZ426" s="0" t="n">
        <v>0</v>
      </c>
      <c r="BA426" s="0" t="n">
        <v>445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CB426" s="0" t="n">
        <v>0</v>
      </c>
    </row>
    <row r="427" customFormat="false" ht="13.2" hidden="false" customHeight="false" outlineLevel="0" collapsed="false">
      <c r="A427" s="0" t="n">
        <f aca="false">ROW(Source!A236)</f>
        <v>236</v>
      </c>
      <c r="B427" s="0" t="n">
        <v>12257150</v>
      </c>
      <c r="C427" s="0" t="n">
        <v>12257141</v>
      </c>
      <c r="D427" s="0" t="n">
        <v>9401818</v>
      </c>
      <c r="E427" s="0" t="n">
        <v>1</v>
      </c>
      <c r="F427" s="0" t="n">
        <v>1</v>
      </c>
      <c r="G427" s="0" t="n">
        <v>1</v>
      </c>
      <c r="H427" s="0" t="n">
        <v>2</v>
      </c>
      <c r="I427" s="0" t="s">
        <v>965</v>
      </c>
      <c r="J427" s="0" t="s">
        <v>966</v>
      </c>
      <c r="K427" s="0" t="s">
        <v>967</v>
      </c>
      <c r="L427" s="0" t="n">
        <v>1368</v>
      </c>
      <c r="N427" s="0" t="n">
        <v>1011</v>
      </c>
      <c r="O427" s="0" t="s">
        <v>789</v>
      </c>
      <c r="P427" s="0" t="s">
        <v>789</v>
      </c>
      <c r="Q427" s="0" t="n">
        <v>1</v>
      </c>
      <c r="Y427" s="0" t="n">
        <v>62.48</v>
      </c>
      <c r="AA427" s="0" t="n">
        <v>0</v>
      </c>
      <c r="AB427" s="0" t="n">
        <v>2.08</v>
      </c>
      <c r="AC427" s="0" t="n">
        <v>0</v>
      </c>
      <c r="AD427" s="0" t="n">
        <v>0</v>
      </c>
      <c r="AN427" s="0" t="n">
        <v>0</v>
      </c>
      <c r="AO427" s="0" t="n">
        <v>1</v>
      </c>
      <c r="AP427" s="0" t="n">
        <v>1</v>
      </c>
      <c r="AQ427" s="0" t="n">
        <v>0</v>
      </c>
      <c r="AR427" s="0" t="n">
        <v>0</v>
      </c>
      <c r="AT427" s="0" t="n">
        <v>5.68</v>
      </c>
      <c r="AU427" s="0" t="s">
        <v>670</v>
      </c>
      <c r="AV427" s="0" t="n">
        <v>0</v>
      </c>
      <c r="AW427" s="0" t="n">
        <v>2</v>
      </c>
      <c r="AX427" s="0" t="n">
        <v>12257150</v>
      </c>
      <c r="AY427" s="0" t="n">
        <v>1</v>
      </c>
      <c r="AZ427" s="0" t="n">
        <v>0</v>
      </c>
      <c r="BA427" s="0" t="n">
        <v>446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CB427" s="0" t="n">
        <v>0</v>
      </c>
    </row>
    <row r="428" customFormat="false" ht="13.2" hidden="false" customHeight="false" outlineLevel="0" collapsed="false">
      <c r="A428" s="0" t="n">
        <f aca="false">ROW(Source!A236)</f>
        <v>236</v>
      </c>
      <c r="B428" s="0" t="n">
        <v>12257151</v>
      </c>
      <c r="C428" s="0" t="n">
        <v>12257141</v>
      </c>
      <c r="D428" s="0" t="n">
        <v>9445341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654</v>
      </c>
      <c r="J428" s="0" t="s">
        <v>656</v>
      </c>
      <c r="K428" s="0" t="s">
        <v>655</v>
      </c>
      <c r="L428" s="0" t="n">
        <v>1348</v>
      </c>
      <c r="N428" s="0" t="n">
        <v>1009</v>
      </c>
      <c r="O428" s="0" t="s">
        <v>159</v>
      </c>
      <c r="P428" s="0" t="s">
        <v>159</v>
      </c>
      <c r="Q428" s="0" t="n">
        <v>1000</v>
      </c>
      <c r="Y428" s="0" t="n">
        <v>0.003</v>
      </c>
      <c r="AA428" s="0" t="n">
        <v>0</v>
      </c>
      <c r="AB428" s="0" t="n">
        <v>0</v>
      </c>
      <c r="AC428" s="0" t="n">
        <v>0</v>
      </c>
      <c r="AD428" s="0" t="n">
        <v>0</v>
      </c>
      <c r="AN428" s="0" t="n">
        <v>1</v>
      </c>
      <c r="AO428" s="0" t="n">
        <v>0</v>
      </c>
      <c r="AP428" s="0" t="n">
        <v>1</v>
      </c>
      <c r="AQ428" s="0" t="n">
        <v>0</v>
      </c>
      <c r="AR428" s="0" t="n">
        <v>0</v>
      </c>
      <c r="AT428" s="0" t="n">
        <v>0.003</v>
      </c>
      <c r="AV428" s="0" t="n">
        <v>0</v>
      </c>
      <c r="AW428" s="0" t="n">
        <v>2</v>
      </c>
      <c r="AX428" s="0" t="n">
        <v>12257151</v>
      </c>
      <c r="AY428" s="0" t="n">
        <v>2</v>
      </c>
      <c r="AZ428" s="0" t="n">
        <v>4096</v>
      </c>
      <c r="BA428" s="0" t="n">
        <v>447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CB428" s="0" t="n">
        <v>0</v>
      </c>
    </row>
    <row r="429" customFormat="false" ht="13.2" hidden="false" customHeight="false" outlineLevel="0" collapsed="false">
      <c r="A429" s="0" t="n">
        <f aca="false">ROW(Source!A238)</f>
        <v>238</v>
      </c>
      <c r="B429" s="0" t="n">
        <v>12257162</v>
      </c>
      <c r="C429" s="0" t="n">
        <v>12257154</v>
      </c>
      <c r="D429" s="0" t="n">
        <v>9498780</v>
      </c>
      <c r="E429" s="0" t="n">
        <v>1</v>
      </c>
      <c r="F429" s="0" t="n">
        <v>1</v>
      </c>
      <c r="G429" s="0" t="n">
        <v>1</v>
      </c>
      <c r="H429" s="0" t="n">
        <v>1</v>
      </c>
      <c r="I429" s="0" t="s">
        <v>960</v>
      </c>
      <c r="K429" s="0" t="s">
        <v>961</v>
      </c>
      <c r="L429" s="0" t="n">
        <v>1369</v>
      </c>
      <c r="N429" s="0" t="n">
        <v>1013</v>
      </c>
      <c r="O429" s="0" t="s">
        <v>784</v>
      </c>
      <c r="P429" s="0" t="s">
        <v>784</v>
      </c>
      <c r="Q429" s="0" t="n">
        <v>1</v>
      </c>
      <c r="Y429" s="0" t="n">
        <v>145.13</v>
      </c>
      <c r="AA429" s="0" t="n">
        <v>0</v>
      </c>
      <c r="AB429" s="0" t="n">
        <v>0</v>
      </c>
      <c r="AC429" s="0" t="n">
        <v>0</v>
      </c>
      <c r="AD429" s="0" t="n">
        <v>8.53</v>
      </c>
      <c r="AN429" s="0" t="n">
        <v>0</v>
      </c>
      <c r="AO429" s="0" t="n">
        <v>1</v>
      </c>
      <c r="AP429" s="0" t="n">
        <v>1</v>
      </c>
      <c r="AQ429" s="0" t="n">
        <v>0</v>
      </c>
      <c r="AR429" s="0" t="n">
        <v>0</v>
      </c>
      <c r="AT429" s="0" t="n">
        <v>6.31</v>
      </c>
      <c r="AU429" s="0" t="s">
        <v>672</v>
      </c>
      <c r="AV429" s="0" t="n">
        <v>1</v>
      </c>
      <c r="AW429" s="0" t="n">
        <v>2</v>
      </c>
      <c r="AX429" s="0" t="n">
        <v>12257162</v>
      </c>
      <c r="AY429" s="0" t="n">
        <v>1</v>
      </c>
      <c r="AZ429" s="0" t="n">
        <v>0</v>
      </c>
      <c r="BA429" s="0" t="n">
        <v>448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CB429" s="0" t="n">
        <v>0</v>
      </c>
    </row>
    <row r="430" customFormat="false" ht="13.2" hidden="false" customHeight="false" outlineLevel="0" collapsed="false">
      <c r="A430" s="0" t="n">
        <f aca="false">ROW(Source!A238)</f>
        <v>238</v>
      </c>
      <c r="B430" s="0" t="n">
        <v>12257163</v>
      </c>
      <c r="C430" s="0" t="n">
        <v>12257154</v>
      </c>
      <c r="D430" s="0" t="n">
        <v>9401818</v>
      </c>
      <c r="E430" s="0" t="n">
        <v>1</v>
      </c>
      <c r="F430" s="0" t="n">
        <v>1</v>
      </c>
      <c r="G430" s="0" t="n">
        <v>1</v>
      </c>
      <c r="H430" s="0" t="n">
        <v>2</v>
      </c>
      <c r="I430" s="0" t="s">
        <v>965</v>
      </c>
      <c r="J430" s="0" t="s">
        <v>966</v>
      </c>
      <c r="K430" s="0" t="s">
        <v>967</v>
      </c>
      <c r="L430" s="0" t="n">
        <v>1368</v>
      </c>
      <c r="N430" s="0" t="n">
        <v>1011</v>
      </c>
      <c r="O430" s="0" t="s">
        <v>789</v>
      </c>
      <c r="P430" s="0" t="s">
        <v>789</v>
      </c>
      <c r="Q430" s="0" t="n">
        <v>1</v>
      </c>
      <c r="Y430" s="0" t="n">
        <v>130.64</v>
      </c>
      <c r="AA430" s="0" t="n">
        <v>0</v>
      </c>
      <c r="AB430" s="0" t="n">
        <v>2.08</v>
      </c>
      <c r="AC430" s="0" t="n">
        <v>0</v>
      </c>
      <c r="AD430" s="0" t="n">
        <v>0</v>
      </c>
      <c r="AN430" s="0" t="n">
        <v>0</v>
      </c>
      <c r="AO430" s="0" t="n">
        <v>1</v>
      </c>
      <c r="AP430" s="0" t="n">
        <v>1</v>
      </c>
      <c r="AQ430" s="0" t="n">
        <v>0</v>
      </c>
      <c r="AR430" s="0" t="n">
        <v>0</v>
      </c>
      <c r="AT430" s="0" t="n">
        <v>5.68</v>
      </c>
      <c r="AU430" s="0" t="s">
        <v>672</v>
      </c>
      <c r="AV430" s="0" t="n">
        <v>0</v>
      </c>
      <c r="AW430" s="0" t="n">
        <v>2</v>
      </c>
      <c r="AX430" s="0" t="n">
        <v>12257163</v>
      </c>
      <c r="AY430" s="0" t="n">
        <v>1</v>
      </c>
      <c r="AZ430" s="0" t="n">
        <v>0</v>
      </c>
      <c r="BA430" s="0" t="n">
        <v>449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CB430" s="0" t="n">
        <v>0</v>
      </c>
    </row>
    <row r="431" customFormat="false" ht="13.2" hidden="false" customHeight="false" outlineLevel="0" collapsed="false">
      <c r="A431" s="0" t="n">
        <f aca="false">ROW(Source!A238)</f>
        <v>238</v>
      </c>
      <c r="B431" s="0" t="n">
        <v>12257164</v>
      </c>
      <c r="C431" s="0" t="n">
        <v>12257154</v>
      </c>
      <c r="D431" s="0" t="n">
        <v>9445341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654</v>
      </c>
      <c r="J431" s="0" t="s">
        <v>656</v>
      </c>
      <c r="K431" s="0" t="s">
        <v>655</v>
      </c>
      <c r="L431" s="0" t="n">
        <v>1348</v>
      </c>
      <c r="N431" s="0" t="n">
        <v>1009</v>
      </c>
      <c r="O431" s="0" t="s">
        <v>159</v>
      </c>
      <c r="P431" s="0" t="s">
        <v>159</v>
      </c>
      <c r="Q431" s="0" t="n">
        <v>1000</v>
      </c>
      <c r="Y431" s="0" t="n">
        <v>0.003</v>
      </c>
      <c r="AA431" s="0" t="n">
        <v>0</v>
      </c>
      <c r="AB431" s="0" t="n">
        <v>0</v>
      </c>
      <c r="AC431" s="0" t="n">
        <v>0</v>
      </c>
      <c r="AD431" s="0" t="n">
        <v>0</v>
      </c>
      <c r="AN431" s="0" t="n">
        <v>1</v>
      </c>
      <c r="AO431" s="0" t="n">
        <v>0</v>
      </c>
      <c r="AP431" s="0" t="n">
        <v>1</v>
      </c>
      <c r="AQ431" s="0" t="n">
        <v>0</v>
      </c>
      <c r="AR431" s="0" t="n">
        <v>0</v>
      </c>
      <c r="AT431" s="0" t="n">
        <v>0.003</v>
      </c>
      <c r="AV431" s="0" t="n">
        <v>0</v>
      </c>
      <c r="AW431" s="0" t="n">
        <v>2</v>
      </c>
      <c r="AX431" s="0" t="n">
        <v>12257164</v>
      </c>
      <c r="AY431" s="0" t="n">
        <v>2</v>
      </c>
      <c r="AZ431" s="0" t="n">
        <v>4096</v>
      </c>
      <c r="BA431" s="0" t="n">
        <v>45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CB431" s="0" t="n">
        <v>0</v>
      </c>
    </row>
    <row r="432" customFormat="false" ht="13.2" hidden="false" customHeight="false" outlineLevel="0" collapsed="false">
      <c r="A432" s="0" t="n">
        <f aca="false">ROW(Source!A240)</f>
        <v>240</v>
      </c>
      <c r="B432" s="0" t="n">
        <v>12257168</v>
      </c>
      <c r="C432" s="0" t="n">
        <v>12257167</v>
      </c>
      <c r="D432" s="0" t="n">
        <v>9498780</v>
      </c>
      <c r="E432" s="0" t="n">
        <v>1</v>
      </c>
      <c r="F432" s="0" t="n">
        <v>1</v>
      </c>
      <c r="G432" s="0" t="n">
        <v>1</v>
      </c>
      <c r="H432" s="0" t="n">
        <v>1</v>
      </c>
      <c r="I432" s="0" t="s">
        <v>960</v>
      </c>
      <c r="K432" s="0" t="s">
        <v>961</v>
      </c>
      <c r="L432" s="0" t="n">
        <v>1369</v>
      </c>
      <c r="N432" s="0" t="n">
        <v>1013</v>
      </c>
      <c r="O432" s="0" t="s">
        <v>784</v>
      </c>
      <c r="P432" s="0" t="s">
        <v>784</v>
      </c>
      <c r="Q432" s="0" t="n">
        <v>1</v>
      </c>
      <c r="Y432" s="0" t="n">
        <v>176.68</v>
      </c>
      <c r="AA432" s="0" t="n">
        <v>0</v>
      </c>
      <c r="AB432" s="0" t="n">
        <v>0</v>
      </c>
      <c r="AC432" s="0" t="n">
        <v>0</v>
      </c>
      <c r="AD432" s="0" t="n">
        <v>8.53</v>
      </c>
      <c r="AN432" s="0" t="n">
        <v>0</v>
      </c>
      <c r="AO432" s="0" t="n">
        <v>1</v>
      </c>
      <c r="AP432" s="0" t="n">
        <v>1</v>
      </c>
      <c r="AQ432" s="0" t="n">
        <v>0</v>
      </c>
      <c r="AR432" s="0" t="n">
        <v>0</v>
      </c>
      <c r="AT432" s="0" t="n">
        <v>6.31</v>
      </c>
      <c r="AU432" s="0" t="s">
        <v>673</v>
      </c>
      <c r="AV432" s="0" t="n">
        <v>1</v>
      </c>
      <c r="AW432" s="0" t="n">
        <v>2</v>
      </c>
      <c r="AX432" s="0" t="n">
        <v>12257170</v>
      </c>
      <c r="AY432" s="0" t="n">
        <v>1</v>
      </c>
      <c r="AZ432" s="0" t="n">
        <v>0</v>
      </c>
      <c r="BA432" s="0" t="n">
        <v>451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CB432" s="0" t="n">
        <v>0</v>
      </c>
    </row>
    <row r="433" customFormat="false" ht="13.2" hidden="false" customHeight="false" outlineLevel="0" collapsed="false">
      <c r="A433" s="0" t="n">
        <f aca="false">ROW(Source!A240)</f>
        <v>240</v>
      </c>
      <c r="B433" s="0" t="n">
        <v>12257169</v>
      </c>
      <c r="C433" s="0" t="n">
        <v>12257167</v>
      </c>
      <c r="D433" s="0" t="n">
        <v>9401818</v>
      </c>
      <c r="E433" s="0" t="n">
        <v>1</v>
      </c>
      <c r="F433" s="0" t="n">
        <v>1</v>
      </c>
      <c r="G433" s="0" t="n">
        <v>1</v>
      </c>
      <c r="H433" s="0" t="n">
        <v>2</v>
      </c>
      <c r="I433" s="0" t="s">
        <v>965</v>
      </c>
      <c r="J433" s="0" t="s">
        <v>966</v>
      </c>
      <c r="K433" s="0" t="s">
        <v>967</v>
      </c>
      <c r="L433" s="0" t="n">
        <v>1368</v>
      </c>
      <c r="N433" s="0" t="n">
        <v>1011</v>
      </c>
      <c r="O433" s="0" t="s">
        <v>789</v>
      </c>
      <c r="P433" s="0" t="s">
        <v>789</v>
      </c>
      <c r="Q433" s="0" t="n">
        <v>1</v>
      </c>
      <c r="Y433" s="0" t="n">
        <v>159.04</v>
      </c>
      <c r="AA433" s="0" t="n">
        <v>0</v>
      </c>
      <c r="AB433" s="0" t="n">
        <v>2.08</v>
      </c>
      <c r="AC433" s="0" t="n">
        <v>0</v>
      </c>
      <c r="AD433" s="0" t="n">
        <v>0</v>
      </c>
      <c r="AN433" s="0" t="n">
        <v>0</v>
      </c>
      <c r="AO433" s="0" t="n">
        <v>1</v>
      </c>
      <c r="AP433" s="0" t="n">
        <v>1</v>
      </c>
      <c r="AQ433" s="0" t="n">
        <v>0</v>
      </c>
      <c r="AR433" s="0" t="n">
        <v>0</v>
      </c>
      <c r="AT433" s="0" t="n">
        <v>5.68</v>
      </c>
      <c r="AU433" s="0" t="s">
        <v>673</v>
      </c>
      <c r="AV433" s="0" t="n">
        <v>0</v>
      </c>
      <c r="AW433" s="0" t="n">
        <v>2</v>
      </c>
      <c r="AX433" s="0" t="n">
        <v>12257171</v>
      </c>
      <c r="AY433" s="0" t="n">
        <v>1</v>
      </c>
      <c r="AZ433" s="0" t="n">
        <v>0</v>
      </c>
      <c r="BA433" s="0" t="n">
        <v>452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CB433" s="0" t="n">
        <v>0</v>
      </c>
    </row>
    <row r="434" customFormat="false" ht="13.2" hidden="false" customHeight="false" outlineLevel="0" collapsed="false">
      <c r="A434" s="0" t="n">
        <f aca="false">ROW(Source!A240)</f>
        <v>240</v>
      </c>
      <c r="B434" s="0" t="n">
        <v>12257174</v>
      </c>
      <c r="C434" s="0" t="n">
        <v>12257167</v>
      </c>
      <c r="D434" s="0" t="n">
        <v>9445341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654</v>
      </c>
      <c r="J434" s="0" t="s">
        <v>656</v>
      </c>
      <c r="K434" s="0" t="s">
        <v>655</v>
      </c>
      <c r="L434" s="0" t="n">
        <v>1348</v>
      </c>
      <c r="N434" s="0" t="n">
        <v>1009</v>
      </c>
      <c r="O434" s="0" t="s">
        <v>159</v>
      </c>
      <c r="P434" s="0" t="s">
        <v>159</v>
      </c>
      <c r="Q434" s="0" t="n">
        <v>1000</v>
      </c>
      <c r="Y434" s="0" t="n">
        <v>0.003</v>
      </c>
      <c r="AA434" s="0" t="n">
        <v>0</v>
      </c>
      <c r="AB434" s="0" t="n">
        <v>0</v>
      </c>
      <c r="AC434" s="0" t="n">
        <v>0</v>
      </c>
      <c r="AD434" s="0" t="n">
        <v>0</v>
      </c>
      <c r="AN434" s="0" t="n">
        <v>1</v>
      </c>
      <c r="AO434" s="0" t="n">
        <v>0</v>
      </c>
      <c r="AP434" s="0" t="n">
        <v>1</v>
      </c>
      <c r="AQ434" s="0" t="n">
        <v>0</v>
      </c>
      <c r="AR434" s="0" t="n">
        <v>0</v>
      </c>
      <c r="AT434" s="0" t="n">
        <v>0.003</v>
      </c>
      <c r="AV434" s="0" t="n">
        <v>0</v>
      </c>
      <c r="AW434" s="0" t="n">
        <v>2</v>
      </c>
      <c r="AX434" s="0" t="n">
        <v>12257172</v>
      </c>
      <c r="AY434" s="0" t="n">
        <v>2</v>
      </c>
      <c r="AZ434" s="0" t="n">
        <v>4096</v>
      </c>
      <c r="BA434" s="0" t="n">
        <v>453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CB434" s="0" t="n">
        <v>0</v>
      </c>
    </row>
    <row r="435" customFormat="false" ht="13.2" hidden="false" customHeight="false" outlineLevel="0" collapsed="false">
      <c r="A435" s="0" t="n">
        <f aca="false">ROW(Source!A242)</f>
        <v>242</v>
      </c>
      <c r="B435" s="0" t="n">
        <v>12257176</v>
      </c>
      <c r="C435" s="0" t="n">
        <v>12257175</v>
      </c>
      <c r="D435" s="0" t="n">
        <v>9498780</v>
      </c>
      <c r="E435" s="0" t="n">
        <v>1</v>
      </c>
      <c r="F435" s="0" t="n">
        <v>1</v>
      </c>
      <c r="G435" s="0" t="n">
        <v>1</v>
      </c>
      <c r="H435" s="0" t="n">
        <v>1</v>
      </c>
      <c r="I435" s="0" t="s">
        <v>960</v>
      </c>
      <c r="K435" s="0" t="s">
        <v>961</v>
      </c>
      <c r="L435" s="0" t="n">
        <v>1369</v>
      </c>
      <c r="N435" s="0" t="n">
        <v>1013</v>
      </c>
      <c r="O435" s="0" t="s">
        <v>784</v>
      </c>
      <c r="P435" s="0" t="s">
        <v>784</v>
      </c>
      <c r="Q435" s="0" t="n">
        <v>1</v>
      </c>
      <c r="Y435" s="0" t="n">
        <v>100.96</v>
      </c>
      <c r="AA435" s="0" t="n">
        <v>0</v>
      </c>
      <c r="AB435" s="0" t="n">
        <v>0</v>
      </c>
      <c r="AC435" s="0" t="n">
        <v>0</v>
      </c>
      <c r="AD435" s="0" t="n">
        <v>8.53</v>
      </c>
      <c r="AN435" s="0" t="n">
        <v>0</v>
      </c>
      <c r="AO435" s="0" t="n">
        <v>1</v>
      </c>
      <c r="AP435" s="0" t="n">
        <v>1</v>
      </c>
      <c r="AQ435" s="0" t="n">
        <v>0</v>
      </c>
      <c r="AR435" s="0" t="n">
        <v>0</v>
      </c>
      <c r="AT435" s="0" t="n">
        <v>6.31</v>
      </c>
      <c r="AU435" s="0" t="s">
        <v>675</v>
      </c>
      <c r="AV435" s="0" t="n">
        <v>1</v>
      </c>
      <c r="AW435" s="0" t="n">
        <v>2</v>
      </c>
      <c r="AX435" s="0" t="n">
        <v>12257178</v>
      </c>
      <c r="AY435" s="0" t="n">
        <v>1</v>
      </c>
      <c r="AZ435" s="0" t="n">
        <v>0</v>
      </c>
      <c r="BA435" s="0" t="n">
        <v>454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CB435" s="0" t="n">
        <v>0</v>
      </c>
    </row>
    <row r="436" customFormat="false" ht="13.2" hidden="false" customHeight="false" outlineLevel="0" collapsed="false">
      <c r="A436" s="0" t="n">
        <f aca="false">ROW(Source!A242)</f>
        <v>242</v>
      </c>
      <c r="B436" s="0" t="n">
        <v>12257177</v>
      </c>
      <c r="C436" s="0" t="n">
        <v>12257175</v>
      </c>
      <c r="D436" s="0" t="n">
        <v>9401818</v>
      </c>
      <c r="E436" s="0" t="n">
        <v>1</v>
      </c>
      <c r="F436" s="0" t="n">
        <v>1</v>
      </c>
      <c r="G436" s="0" t="n">
        <v>1</v>
      </c>
      <c r="H436" s="0" t="n">
        <v>2</v>
      </c>
      <c r="I436" s="0" t="s">
        <v>965</v>
      </c>
      <c r="J436" s="0" t="s">
        <v>966</v>
      </c>
      <c r="K436" s="0" t="s">
        <v>967</v>
      </c>
      <c r="L436" s="0" t="n">
        <v>1368</v>
      </c>
      <c r="N436" s="0" t="n">
        <v>1011</v>
      </c>
      <c r="O436" s="0" t="s">
        <v>789</v>
      </c>
      <c r="P436" s="0" t="s">
        <v>789</v>
      </c>
      <c r="Q436" s="0" t="n">
        <v>1</v>
      </c>
      <c r="Y436" s="0" t="n">
        <v>90.88</v>
      </c>
      <c r="AA436" s="0" t="n">
        <v>0</v>
      </c>
      <c r="AB436" s="0" t="n">
        <v>2.08</v>
      </c>
      <c r="AC436" s="0" t="n">
        <v>0</v>
      </c>
      <c r="AD436" s="0" t="n">
        <v>0</v>
      </c>
      <c r="AN436" s="0" t="n">
        <v>0</v>
      </c>
      <c r="AO436" s="0" t="n">
        <v>1</v>
      </c>
      <c r="AP436" s="0" t="n">
        <v>1</v>
      </c>
      <c r="AQ436" s="0" t="n">
        <v>0</v>
      </c>
      <c r="AR436" s="0" t="n">
        <v>0</v>
      </c>
      <c r="AT436" s="0" t="n">
        <v>5.68</v>
      </c>
      <c r="AU436" s="0" t="s">
        <v>675</v>
      </c>
      <c r="AV436" s="0" t="n">
        <v>0</v>
      </c>
      <c r="AW436" s="0" t="n">
        <v>2</v>
      </c>
      <c r="AX436" s="0" t="n">
        <v>12257179</v>
      </c>
      <c r="AY436" s="0" t="n">
        <v>1</v>
      </c>
      <c r="AZ436" s="0" t="n">
        <v>0</v>
      </c>
      <c r="BA436" s="0" t="n">
        <v>455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CB436" s="0" t="n">
        <v>0</v>
      </c>
    </row>
    <row r="437" customFormat="false" ht="13.2" hidden="false" customHeight="false" outlineLevel="0" collapsed="false">
      <c r="A437" s="0" t="n">
        <f aca="false">ROW(Source!A242)</f>
        <v>242</v>
      </c>
      <c r="B437" s="0" t="n">
        <v>12257182</v>
      </c>
      <c r="C437" s="0" t="n">
        <v>12257175</v>
      </c>
      <c r="D437" s="0" t="n">
        <v>9445341</v>
      </c>
      <c r="E437" s="0" t="n">
        <v>1</v>
      </c>
      <c r="F437" s="0" t="n">
        <v>1</v>
      </c>
      <c r="G437" s="0" t="n">
        <v>1</v>
      </c>
      <c r="H437" s="0" t="n">
        <v>3</v>
      </c>
      <c r="I437" s="0" t="s">
        <v>654</v>
      </c>
      <c r="J437" s="0" t="s">
        <v>656</v>
      </c>
      <c r="K437" s="0" t="s">
        <v>655</v>
      </c>
      <c r="L437" s="0" t="n">
        <v>1348</v>
      </c>
      <c r="N437" s="0" t="n">
        <v>1009</v>
      </c>
      <c r="O437" s="0" t="s">
        <v>159</v>
      </c>
      <c r="P437" s="0" t="s">
        <v>159</v>
      </c>
      <c r="Q437" s="0" t="n">
        <v>1000</v>
      </c>
      <c r="Y437" s="0" t="n">
        <v>0.003</v>
      </c>
      <c r="AA437" s="0" t="n">
        <v>0</v>
      </c>
      <c r="AB437" s="0" t="n">
        <v>0</v>
      </c>
      <c r="AC437" s="0" t="n">
        <v>0</v>
      </c>
      <c r="AD437" s="0" t="n">
        <v>0</v>
      </c>
      <c r="AN437" s="0" t="n">
        <v>1</v>
      </c>
      <c r="AO437" s="0" t="n">
        <v>0</v>
      </c>
      <c r="AP437" s="0" t="n">
        <v>1</v>
      </c>
      <c r="AQ437" s="0" t="n">
        <v>0</v>
      </c>
      <c r="AR437" s="0" t="n">
        <v>0</v>
      </c>
      <c r="AT437" s="0" t="n">
        <v>0.003</v>
      </c>
      <c r="AV437" s="0" t="n">
        <v>0</v>
      </c>
      <c r="AW437" s="0" t="n">
        <v>2</v>
      </c>
      <c r="AX437" s="0" t="n">
        <v>12257180</v>
      </c>
      <c r="AY437" s="0" t="n">
        <v>2</v>
      </c>
      <c r="AZ437" s="0" t="n">
        <v>4096</v>
      </c>
      <c r="BA437" s="0" t="n">
        <v>456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CB437" s="0" t="n">
        <v>0</v>
      </c>
    </row>
    <row r="438" customFormat="false" ht="13.2" hidden="false" customHeight="false" outlineLevel="0" collapsed="false">
      <c r="A438" s="0" t="n">
        <f aca="false">ROW(Source!A244)</f>
        <v>244</v>
      </c>
      <c r="B438" s="0" t="n">
        <v>12257189</v>
      </c>
      <c r="C438" s="0" t="n">
        <v>12257188</v>
      </c>
      <c r="D438" s="0" t="n">
        <v>9493056</v>
      </c>
      <c r="E438" s="0" t="n">
        <v>1</v>
      </c>
      <c r="F438" s="0" t="n">
        <v>1</v>
      </c>
      <c r="G438" s="0" t="n">
        <v>1</v>
      </c>
      <c r="H438" s="0" t="n">
        <v>1</v>
      </c>
      <c r="I438" s="0" t="s">
        <v>815</v>
      </c>
      <c r="K438" s="0" t="s">
        <v>816</v>
      </c>
      <c r="L438" s="0" t="n">
        <v>1369</v>
      </c>
      <c r="N438" s="0" t="n">
        <v>1013</v>
      </c>
      <c r="O438" s="0" t="s">
        <v>784</v>
      </c>
      <c r="P438" s="0" t="s">
        <v>784</v>
      </c>
      <c r="Q438" s="0" t="n">
        <v>1</v>
      </c>
      <c r="Y438" s="0" t="n">
        <v>12.3</v>
      </c>
      <c r="AA438" s="0" t="n">
        <v>0</v>
      </c>
      <c r="AB438" s="0" t="n">
        <v>0</v>
      </c>
      <c r="AC438" s="0" t="n">
        <v>0</v>
      </c>
      <c r="AD438" s="0" t="n">
        <v>8.97</v>
      </c>
      <c r="AN438" s="0" t="n">
        <v>0</v>
      </c>
      <c r="AO438" s="0" t="n">
        <v>1</v>
      </c>
      <c r="AP438" s="0" t="n">
        <v>0</v>
      </c>
      <c r="AQ438" s="0" t="n">
        <v>0</v>
      </c>
      <c r="AR438" s="0" t="n">
        <v>0</v>
      </c>
      <c r="AT438" s="0" t="n">
        <v>12.3</v>
      </c>
      <c r="AV438" s="0" t="n">
        <v>1</v>
      </c>
      <c r="AW438" s="0" t="n">
        <v>2</v>
      </c>
      <c r="AX438" s="0" t="n">
        <v>12257189</v>
      </c>
      <c r="AY438" s="0" t="n">
        <v>1</v>
      </c>
      <c r="AZ438" s="0" t="n">
        <v>0</v>
      </c>
      <c r="BA438" s="0" t="n">
        <v>457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CB438" s="0" t="n">
        <v>0</v>
      </c>
    </row>
    <row r="439" customFormat="false" ht="13.2" hidden="false" customHeight="false" outlineLevel="0" collapsed="false">
      <c r="A439" s="0" t="n">
        <f aca="false">ROW(Source!A244)</f>
        <v>244</v>
      </c>
      <c r="B439" s="0" t="n">
        <v>12257190</v>
      </c>
      <c r="C439" s="0" t="n">
        <v>12257188</v>
      </c>
      <c r="D439" s="0" t="n">
        <v>121548</v>
      </c>
      <c r="E439" s="0" t="n">
        <v>1</v>
      </c>
      <c r="F439" s="0" t="n">
        <v>1</v>
      </c>
      <c r="G439" s="0" t="n">
        <v>1</v>
      </c>
      <c r="H439" s="0" t="n">
        <v>1</v>
      </c>
      <c r="I439" s="0" t="s">
        <v>162</v>
      </c>
      <c r="K439" s="0" t="s">
        <v>785</v>
      </c>
      <c r="L439" s="0" t="n">
        <v>1369</v>
      </c>
      <c r="N439" s="0" t="n">
        <v>1013</v>
      </c>
      <c r="O439" s="0" t="s">
        <v>784</v>
      </c>
      <c r="P439" s="0" t="s">
        <v>784</v>
      </c>
      <c r="Q439" s="0" t="n">
        <v>1</v>
      </c>
      <c r="Y439" s="0" t="n">
        <v>2.54</v>
      </c>
      <c r="AA439" s="0" t="n">
        <v>0</v>
      </c>
      <c r="AB439" s="0" t="n">
        <v>0</v>
      </c>
      <c r="AC439" s="0" t="n">
        <v>0</v>
      </c>
      <c r="AD439" s="0" t="n">
        <v>0</v>
      </c>
      <c r="AN439" s="0" t="n">
        <v>0</v>
      </c>
      <c r="AO439" s="0" t="n">
        <v>1</v>
      </c>
      <c r="AP439" s="0" t="n">
        <v>0</v>
      </c>
      <c r="AQ439" s="0" t="n">
        <v>0</v>
      </c>
      <c r="AR439" s="0" t="n">
        <v>0</v>
      </c>
      <c r="AT439" s="0" t="n">
        <v>2.54</v>
      </c>
      <c r="AV439" s="0" t="n">
        <v>2</v>
      </c>
      <c r="AW439" s="0" t="n">
        <v>2</v>
      </c>
      <c r="AX439" s="0" t="n">
        <v>12257190</v>
      </c>
      <c r="AY439" s="0" t="n">
        <v>1</v>
      </c>
      <c r="AZ439" s="0" t="n">
        <v>0</v>
      </c>
      <c r="BA439" s="0" t="n">
        <v>458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CB439" s="0" t="n">
        <v>0</v>
      </c>
    </row>
    <row r="440" customFormat="false" ht="13.2" hidden="false" customHeight="false" outlineLevel="0" collapsed="false">
      <c r="A440" s="0" t="n">
        <f aca="false">ROW(Source!A244)</f>
        <v>244</v>
      </c>
      <c r="B440" s="0" t="n">
        <v>12257191</v>
      </c>
      <c r="C440" s="0" t="n">
        <v>12257188</v>
      </c>
      <c r="D440" s="0" t="n">
        <v>9399388</v>
      </c>
      <c r="E440" s="0" t="n">
        <v>1</v>
      </c>
      <c r="F440" s="0" t="n">
        <v>1</v>
      </c>
      <c r="G440" s="0" t="n">
        <v>1</v>
      </c>
      <c r="H440" s="0" t="n">
        <v>2</v>
      </c>
      <c r="I440" s="0" t="s">
        <v>968</v>
      </c>
      <c r="J440" s="0" t="s">
        <v>969</v>
      </c>
      <c r="K440" s="0" t="s">
        <v>970</v>
      </c>
      <c r="L440" s="0" t="n">
        <v>1368</v>
      </c>
      <c r="N440" s="0" t="n">
        <v>1011</v>
      </c>
      <c r="O440" s="0" t="s">
        <v>789</v>
      </c>
      <c r="P440" s="0" t="s">
        <v>789</v>
      </c>
      <c r="Q440" s="0" t="n">
        <v>1</v>
      </c>
      <c r="Y440" s="0" t="n">
        <v>2.54</v>
      </c>
      <c r="AA440" s="0" t="n">
        <v>0</v>
      </c>
      <c r="AB440" s="0" t="n">
        <v>100.01</v>
      </c>
      <c r="AC440" s="0" t="n">
        <v>10.06</v>
      </c>
      <c r="AD440" s="0" t="n">
        <v>0</v>
      </c>
      <c r="AN440" s="0" t="n">
        <v>0</v>
      </c>
      <c r="AO440" s="0" t="n">
        <v>1</v>
      </c>
      <c r="AP440" s="0" t="n">
        <v>0</v>
      </c>
      <c r="AQ440" s="0" t="n">
        <v>0</v>
      </c>
      <c r="AR440" s="0" t="n">
        <v>0</v>
      </c>
      <c r="AT440" s="0" t="n">
        <v>2.54</v>
      </c>
      <c r="AV440" s="0" t="n">
        <v>0</v>
      </c>
      <c r="AW440" s="0" t="n">
        <v>2</v>
      </c>
      <c r="AX440" s="0" t="n">
        <v>12257191</v>
      </c>
      <c r="AY440" s="0" t="n">
        <v>1</v>
      </c>
      <c r="AZ440" s="0" t="n">
        <v>0</v>
      </c>
      <c r="BA440" s="0" t="n">
        <v>459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CB440" s="0" t="n">
        <v>0</v>
      </c>
    </row>
    <row r="441" customFormat="false" ht="13.2" hidden="false" customHeight="false" outlineLevel="0" collapsed="false">
      <c r="A441" s="0" t="n">
        <f aca="false">ROW(Source!A244)</f>
        <v>244</v>
      </c>
      <c r="B441" s="0" t="n">
        <v>12257192</v>
      </c>
      <c r="C441" s="0" t="n">
        <v>12257188</v>
      </c>
      <c r="D441" s="0" t="n">
        <v>9401752</v>
      </c>
      <c r="E441" s="0" t="n">
        <v>1</v>
      </c>
      <c r="F441" s="0" t="n">
        <v>1</v>
      </c>
      <c r="G441" s="0" t="n">
        <v>1</v>
      </c>
      <c r="H441" s="0" t="n">
        <v>2</v>
      </c>
      <c r="I441" s="0" t="s">
        <v>971</v>
      </c>
      <c r="J441" s="0" t="s">
        <v>972</v>
      </c>
      <c r="K441" s="0" t="s">
        <v>973</v>
      </c>
      <c r="L441" s="0" t="n">
        <v>1368</v>
      </c>
      <c r="N441" s="0" t="n">
        <v>1011</v>
      </c>
      <c r="O441" s="0" t="s">
        <v>789</v>
      </c>
      <c r="P441" s="0" t="s">
        <v>789</v>
      </c>
      <c r="Q441" s="0" t="n">
        <v>1</v>
      </c>
      <c r="Y441" s="0" t="n">
        <v>5.08</v>
      </c>
      <c r="AA441" s="0" t="n">
        <v>0</v>
      </c>
      <c r="AB441" s="0" t="n">
        <v>1.53</v>
      </c>
      <c r="AC441" s="0" t="n">
        <v>0</v>
      </c>
      <c r="AD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  <c r="AT441" s="0" t="n">
        <v>5.08</v>
      </c>
      <c r="AV441" s="0" t="n">
        <v>0</v>
      </c>
      <c r="AW441" s="0" t="n">
        <v>2</v>
      </c>
      <c r="AX441" s="0" t="n">
        <v>12257192</v>
      </c>
      <c r="AY441" s="0" t="n">
        <v>1</v>
      </c>
      <c r="AZ441" s="0" t="n">
        <v>0</v>
      </c>
      <c r="BA441" s="0" t="n">
        <v>46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CB441" s="0" t="n">
        <v>0</v>
      </c>
    </row>
    <row r="442" customFormat="false" ht="13.2" hidden="false" customHeight="false" outlineLevel="0" collapsed="false">
      <c r="A442" s="0" t="n">
        <f aca="false">ROW(Source!A245)</f>
        <v>245</v>
      </c>
      <c r="B442" s="0" t="n">
        <v>12257200</v>
      </c>
      <c r="C442" s="0" t="n">
        <v>12257199</v>
      </c>
      <c r="D442" s="0" t="n">
        <v>9502683</v>
      </c>
      <c r="E442" s="0" t="n">
        <v>1</v>
      </c>
      <c r="F442" s="0" t="n">
        <v>1</v>
      </c>
      <c r="G442" s="0" t="n">
        <v>1</v>
      </c>
      <c r="H442" s="0" t="n">
        <v>1</v>
      </c>
      <c r="I442" s="0" t="s">
        <v>974</v>
      </c>
      <c r="K442" s="0" t="s">
        <v>975</v>
      </c>
      <c r="L442" s="0" t="n">
        <v>1369</v>
      </c>
      <c r="N442" s="0" t="n">
        <v>1013</v>
      </c>
      <c r="O442" s="0" t="s">
        <v>784</v>
      </c>
      <c r="P442" s="0" t="s">
        <v>784</v>
      </c>
      <c r="Q442" s="0" t="n">
        <v>1</v>
      </c>
      <c r="Y442" s="0" t="n">
        <v>28.88</v>
      </c>
      <c r="AA442" s="0" t="n">
        <v>0</v>
      </c>
      <c r="AB442" s="0" t="n">
        <v>0</v>
      </c>
      <c r="AC442" s="0" t="n">
        <v>0</v>
      </c>
      <c r="AD442" s="0" t="n">
        <v>8.17</v>
      </c>
      <c r="AN442" s="0" t="n">
        <v>0</v>
      </c>
      <c r="AO442" s="0" t="n">
        <v>1</v>
      </c>
      <c r="AP442" s="0" t="n">
        <v>0</v>
      </c>
      <c r="AQ442" s="0" t="n">
        <v>0</v>
      </c>
      <c r="AR442" s="0" t="n">
        <v>0</v>
      </c>
      <c r="AT442" s="0" t="n">
        <v>28.88</v>
      </c>
      <c r="AV442" s="0" t="n">
        <v>1</v>
      </c>
      <c r="AW442" s="0" t="n">
        <v>2</v>
      </c>
      <c r="AX442" s="0" t="n">
        <v>12257200</v>
      </c>
      <c r="AY442" s="0" t="n">
        <v>1</v>
      </c>
      <c r="AZ442" s="0" t="n">
        <v>0</v>
      </c>
      <c r="BA442" s="0" t="n">
        <v>461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CB442" s="0" t="n">
        <v>0</v>
      </c>
    </row>
    <row r="443" customFormat="false" ht="13.2" hidden="false" customHeight="false" outlineLevel="0" collapsed="false">
      <c r="A443" s="0" t="n">
        <f aca="false">ROW(Source!A245)</f>
        <v>245</v>
      </c>
      <c r="B443" s="0" t="n">
        <v>12257201</v>
      </c>
      <c r="C443" s="0" t="n">
        <v>12257199</v>
      </c>
      <c r="D443" s="0" t="n">
        <v>9399144</v>
      </c>
      <c r="E443" s="0" t="n">
        <v>1</v>
      </c>
      <c r="F443" s="0" t="n">
        <v>1</v>
      </c>
      <c r="G443" s="0" t="n">
        <v>1</v>
      </c>
      <c r="H443" s="0" t="n">
        <v>2</v>
      </c>
      <c r="I443" s="0" t="s">
        <v>976</v>
      </c>
      <c r="J443" s="0" t="s">
        <v>977</v>
      </c>
      <c r="K443" s="0" t="s">
        <v>978</v>
      </c>
      <c r="L443" s="0" t="n">
        <v>1368</v>
      </c>
      <c r="N443" s="0" t="n">
        <v>1011</v>
      </c>
      <c r="O443" s="0" t="s">
        <v>789</v>
      </c>
      <c r="P443" s="0" t="s">
        <v>789</v>
      </c>
      <c r="Q443" s="0" t="n">
        <v>1</v>
      </c>
      <c r="Y443" s="0" t="n">
        <v>0.37</v>
      </c>
      <c r="AA443" s="0" t="n">
        <v>0</v>
      </c>
      <c r="AB443" s="0" t="n">
        <v>1.7</v>
      </c>
      <c r="AC443" s="0" t="n">
        <v>0</v>
      </c>
      <c r="AD443" s="0" t="n">
        <v>0</v>
      </c>
      <c r="AN443" s="0" t="n">
        <v>0</v>
      </c>
      <c r="AO443" s="0" t="n">
        <v>1</v>
      </c>
      <c r="AP443" s="0" t="n">
        <v>0</v>
      </c>
      <c r="AQ443" s="0" t="n">
        <v>0</v>
      </c>
      <c r="AR443" s="0" t="n">
        <v>0</v>
      </c>
      <c r="AT443" s="0" t="n">
        <v>0.37</v>
      </c>
      <c r="AV443" s="0" t="n">
        <v>0</v>
      </c>
      <c r="AW443" s="0" t="n">
        <v>2</v>
      </c>
      <c r="AX443" s="0" t="n">
        <v>12257201</v>
      </c>
      <c r="AY443" s="0" t="n">
        <v>1</v>
      </c>
      <c r="AZ443" s="0" t="n">
        <v>0</v>
      </c>
      <c r="BA443" s="0" t="n">
        <v>462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CB443" s="0" t="n">
        <v>0</v>
      </c>
    </row>
    <row r="444" customFormat="false" ht="13.2" hidden="false" customHeight="false" outlineLevel="0" collapsed="false">
      <c r="A444" s="0" t="n">
        <f aca="false">ROW(Source!A245)</f>
        <v>245</v>
      </c>
      <c r="B444" s="0" t="n">
        <v>12257202</v>
      </c>
      <c r="C444" s="0" t="n">
        <v>12257199</v>
      </c>
      <c r="D444" s="0" t="n">
        <v>9402250</v>
      </c>
      <c r="E444" s="0" t="n">
        <v>1</v>
      </c>
      <c r="F444" s="0" t="n">
        <v>1</v>
      </c>
      <c r="G444" s="0" t="n">
        <v>1</v>
      </c>
      <c r="H444" s="0" t="n">
        <v>2</v>
      </c>
      <c r="I444" s="0" t="s">
        <v>796</v>
      </c>
      <c r="J444" s="0" t="s">
        <v>797</v>
      </c>
      <c r="K444" s="0" t="s">
        <v>798</v>
      </c>
      <c r="L444" s="0" t="n">
        <v>1368</v>
      </c>
      <c r="N444" s="0" t="n">
        <v>1011</v>
      </c>
      <c r="O444" s="0" t="s">
        <v>789</v>
      </c>
      <c r="P444" s="0" t="s">
        <v>789</v>
      </c>
      <c r="Q444" s="0" t="n">
        <v>1</v>
      </c>
      <c r="Y444" s="0" t="n">
        <v>0.17</v>
      </c>
      <c r="AA444" s="0" t="n">
        <v>0</v>
      </c>
      <c r="AB444" s="0" t="n">
        <v>87.17</v>
      </c>
      <c r="AC444" s="0" t="n">
        <v>11.6</v>
      </c>
      <c r="AD444" s="0" t="n">
        <v>0</v>
      </c>
      <c r="AN444" s="0" t="n">
        <v>0</v>
      </c>
      <c r="AO444" s="0" t="n">
        <v>1</v>
      </c>
      <c r="AP444" s="0" t="n">
        <v>0</v>
      </c>
      <c r="AQ444" s="0" t="n">
        <v>0</v>
      </c>
      <c r="AR444" s="0" t="n">
        <v>0</v>
      </c>
      <c r="AT444" s="0" t="n">
        <v>0.17</v>
      </c>
      <c r="AV444" s="0" t="n">
        <v>0</v>
      </c>
      <c r="AW444" s="0" t="n">
        <v>2</v>
      </c>
      <c r="AX444" s="0" t="n">
        <v>12257202</v>
      </c>
      <c r="AY444" s="0" t="n">
        <v>1</v>
      </c>
      <c r="AZ444" s="0" t="n">
        <v>0</v>
      </c>
      <c r="BA444" s="0" t="n">
        <v>463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CB444" s="0" t="n">
        <v>0</v>
      </c>
    </row>
    <row r="445" customFormat="false" ht="13.2" hidden="false" customHeight="false" outlineLevel="0" collapsed="false">
      <c r="A445" s="0" t="n">
        <f aca="false">ROW(Source!A245)</f>
        <v>245</v>
      </c>
      <c r="B445" s="0" t="n">
        <v>12257203</v>
      </c>
      <c r="C445" s="0" t="n">
        <v>12257199</v>
      </c>
      <c r="D445" s="0" t="n">
        <v>9371725</v>
      </c>
      <c r="E445" s="0" t="n">
        <v>1</v>
      </c>
      <c r="F445" s="0" t="n">
        <v>1</v>
      </c>
      <c r="G445" s="0" t="n">
        <v>1</v>
      </c>
      <c r="H445" s="0" t="n">
        <v>3</v>
      </c>
      <c r="I445" s="0" t="s">
        <v>979</v>
      </c>
      <c r="J445" s="0" t="s">
        <v>980</v>
      </c>
      <c r="K445" s="0" t="s">
        <v>981</v>
      </c>
      <c r="L445" s="0" t="n">
        <v>1339</v>
      </c>
      <c r="N445" s="0" t="n">
        <v>1007</v>
      </c>
      <c r="O445" s="0" t="s">
        <v>618</v>
      </c>
      <c r="P445" s="0" t="s">
        <v>618</v>
      </c>
      <c r="Q445" s="0" t="n">
        <v>1</v>
      </c>
      <c r="Y445" s="0" t="n">
        <v>0.24</v>
      </c>
      <c r="AA445" s="0" t="n">
        <v>497</v>
      </c>
      <c r="AB445" s="0" t="n">
        <v>0</v>
      </c>
      <c r="AC445" s="0" t="n">
        <v>0</v>
      </c>
      <c r="AD445" s="0" t="n">
        <v>0</v>
      </c>
      <c r="AN445" s="0" t="n">
        <v>0</v>
      </c>
      <c r="AO445" s="0" t="n">
        <v>1</v>
      </c>
      <c r="AP445" s="0" t="n">
        <v>0</v>
      </c>
      <c r="AQ445" s="0" t="n">
        <v>0</v>
      </c>
      <c r="AR445" s="0" t="n">
        <v>0</v>
      </c>
      <c r="AT445" s="0" t="n">
        <v>0.24</v>
      </c>
      <c r="AV445" s="0" t="n">
        <v>0</v>
      </c>
      <c r="AW445" s="0" t="n">
        <v>2</v>
      </c>
      <c r="AX445" s="0" t="n">
        <v>12257203</v>
      </c>
      <c r="AY445" s="0" t="n">
        <v>1</v>
      </c>
      <c r="AZ445" s="0" t="n">
        <v>0</v>
      </c>
      <c r="BA445" s="0" t="n">
        <v>464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CB445" s="0" t="n">
        <v>0</v>
      </c>
    </row>
    <row r="446" customFormat="false" ht="13.2" hidden="false" customHeight="false" outlineLevel="0" collapsed="false">
      <c r="A446" s="0" t="n">
        <f aca="false">ROW(Source!A245)</f>
        <v>245</v>
      </c>
      <c r="B446" s="0" t="n">
        <v>12257204</v>
      </c>
      <c r="C446" s="0" t="n">
        <v>12257199</v>
      </c>
      <c r="D446" s="0" t="n">
        <v>9383361</v>
      </c>
      <c r="E446" s="0" t="n">
        <v>1</v>
      </c>
      <c r="F446" s="0" t="n">
        <v>1</v>
      </c>
      <c r="G446" s="0" t="n">
        <v>1</v>
      </c>
      <c r="H446" s="0" t="n">
        <v>3</v>
      </c>
      <c r="I446" s="0" t="s">
        <v>982</v>
      </c>
      <c r="J446" s="0" t="s">
        <v>983</v>
      </c>
      <c r="K446" s="0" t="s">
        <v>984</v>
      </c>
      <c r="L446" s="0" t="n">
        <v>1356</v>
      </c>
      <c r="N446" s="0" t="n">
        <v>1010</v>
      </c>
      <c r="O446" s="0" t="s">
        <v>985</v>
      </c>
      <c r="P446" s="0" t="s">
        <v>985</v>
      </c>
      <c r="Q446" s="0" t="n">
        <v>1000</v>
      </c>
      <c r="Y446" s="0" t="n">
        <v>0.41</v>
      </c>
      <c r="AA446" s="0" t="n">
        <v>1752.6</v>
      </c>
      <c r="AB446" s="0" t="n">
        <v>0</v>
      </c>
      <c r="AC446" s="0" t="n">
        <v>0</v>
      </c>
      <c r="AD446" s="0" t="n">
        <v>0</v>
      </c>
      <c r="AN446" s="0" t="n">
        <v>0</v>
      </c>
      <c r="AO446" s="0" t="n">
        <v>1</v>
      </c>
      <c r="AP446" s="0" t="n">
        <v>0</v>
      </c>
      <c r="AQ446" s="0" t="n">
        <v>0</v>
      </c>
      <c r="AR446" s="0" t="n">
        <v>0</v>
      </c>
      <c r="AT446" s="0" t="n">
        <v>0.41</v>
      </c>
      <c r="AV446" s="0" t="n">
        <v>0</v>
      </c>
      <c r="AW446" s="0" t="n">
        <v>2</v>
      </c>
      <c r="AX446" s="0" t="n">
        <v>12257204</v>
      </c>
      <c r="AY446" s="0" t="n">
        <v>1</v>
      </c>
      <c r="AZ446" s="0" t="n">
        <v>0</v>
      </c>
      <c r="BA446" s="0" t="n">
        <v>465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CB446" s="0" t="n">
        <v>0</v>
      </c>
    </row>
    <row r="447" customFormat="false" ht="13.2" hidden="false" customHeight="false" outlineLevel="0" collapsed="false">
      <c r="A447" s="0" t="n">
        <f aca="false">ROW(Source!A279)</f>
        <v>279</v>
      </c>
      <c r="B447" s="0" t="n">
        <v>12258674</v>
      </c>
      <c r="C447" s="0" t="n">
        <v>12258673</v>
      </c>
      <c r="D447" s="0" t="n">
        <v>9944978</v>
      </c>
      <c r="E447" s="0" t="n">
        <v>1</v>
      </c>
      <c r="F447" s="0" t="n">
        <v>1</v>
      </c>
      <c r="G447" s="0" t="n">
        <v>1</v>
      </c>
      <c r="H447" s="0" t="n">
        <v>1</v>
      </c>
      <c r="I447" s="0" t="s">
        <v>986</v>
      </c>
      <c r="K447" s="0" t="s">
        <v>987</v>
      </c>
      <c r="L447" s="0" t="n">
        <v>1369</v>
      </c>
      <c r="N447" s="0" t="n">
        <v>1013</v>
      </c>
      <c r="O447" s="0" t="s">
        <v>784</v>
      </c>
      <c r="P447" s="0" t="s">
        <v>784</v>
      </c>
      <c r="Q447" s="0" t="n">
        <v>1</v>
      </c>
      <c r="Y447" s="0" t="n">
        <v>0.5</v>
      </c>
      <c r="AA447" s="0" t="n">
        <v>0</v>
      </c>
      <c r="AB447" s="0" t="n">
        <v>0</v>
      </c>
      <c r="AC447" s="0" t="n">
        <v>0</v>
      </c>
      <c r="AD447" s="0" t="n">
        <v>12.92</v>
      </c>
      <c r="AN447" s="0" t="n">
        <v>0</v>
      </c>
      <c r="AO447" s="0" t="n">
        <v>1</v>
      </c>
      <c r="AP447" s="0" t="n">
        <v>0</v>
      </c>
      <c r="AQ447" s="0" t="n">
        <v>0</v>
      </c>
      <c r="AR447" s="0" t="n">
        <v>0</v>
      </c>
      <c r="AT447" s="0" t="n">
        <v>0.5</v>
      </c>
      <c r="AV447" s="0" t="n">
        <v>1</v>
      </c>
      <c r="AW447" s="0" t="n">
        <v>2</v>
      </c>
      <c r="AX447" s="0" t="n">
        <v>12258674</v>
      </c>
      <c r="AY447" s="0" t="n">
        <v>1</v>
      </c>
      <c r="AZ447" s="0" t="n">
        <v>0</v>
      </c>
      <c r="BA447" s="0" t="n">
        <v>466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CB447" s="0" t="n">
        <v>0</v>
      </c>
    </row>
    <row r="448" customFormat="false" ht="13.2" hidden="false" customHeight="false" outlineLevel="0" collapsed="false">
      <c r="A448" s="0" t="n">
        <f aca="false">ROW(Source!A279)</f>
        <v>279</v>
      </c>
      <c r="B448" s="0" t="n">
        <v>12258675</v>
      </c>
      <c r="C448" s="0" t="n">
        <v>12258673</v>
      </c>
      <c r="D448" s="0" t="n">
        <v>9793468</v>
      </c>
      <c r="E448" s="0" t="n">
        <v>1</v>
      </c>
      <c r="F448" s="0" t="n">
        <v>1</v>
      </c>
      <c r="G448" s="0" t="n">
        <v>1</v>
      </c>
      <c r="H448" s="0" t="n">
        <v>1</v>
      </c>
      <c r="I448" s="0" t="s">
        <v>988</v>
      </c>
      <c r="K448" s="0" t="s">
        <v>989</v>
      </c>
      <c r="L448" s="0" t="n">
        <v>1369</v>
      </c>
      <c r="N448" s="0" t="n">
        <v>1013</v>
      </c>
      <c r="O448" s="0" t="s">
        <v>784</v>
      </c>
      <c r="P448" s="0" t="s">
        <v>784</v>
      </c>
      <c r="Q448" s="0" t="n">
        <v>1</v>
      </c>
      <c r="Y448" s="0" t="n">
        <v>1.25</v>
      </c>
      <c r="AA448" s="0" t="n">
        <v>0</v>
      </c>
      <c r="AB448" s="0" t="n">
        <v>0</v>
      </c>
      <c r="AC448" s="0" t="n">
        <v>0</v>
      </c>
      <c r="AD448" s="0" t="n">
        <v>15.49</v>
      </c>
      <c r="AN448" s="0" t="n">
        <v>0</v>
      </c>
      <c r="AO448" s="0" t="n">
        <v>1</v>
      </c>
      <c r="AP448" s="0" t="n">
        <v>0</v>
      </c>
      <c r="AQ448" s="0" t="n">
        <v>0</v>
      </c>
      <c r="AR448" s="0" t="n">
        <v>0</v>
      </c>
      <c r="AT448" s="0" t="n">
        <v>1.25</v>
      </c>
      <c r="AV448" s="0" t="n">
        <v>1</v>
      </c>
      <c r="AW448" s="0" t="n">
        <v>2</v>
      </c>
      <c r="AX448" s="0" t="n">
        <v>12258675</v>
      </c>
      <c r="AY448" s="0" t="n">
        <v>1</v>
      </c>
      <c r="AZ448" s="0" t="n">
        <v>0</v>
      </c>
      <c r="BA448" s="0" t="n">
        <v>467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CB448" s="0" t="n">
        <v>0</v>
      </c>
    </row>
    <row r="449" customFormat="false" ht="13.2" hidden="false" customHeight="false" outlineLevel="0" collapsed="false">
      <c r="A449" s="0" t="n">
        <f aca="false">ROW(Source!A279)</f>
        <v>279</v>
      </c>
      <c r="B449" s="0" t="n">
        <v>12258676</v>
      </c>
      <c r="C449" s="0" t="n">
        <v>12258673</v>
      </c>
      <c r="D449" s="0" t="n">
        <v>9945089</v>
      </c>
      <c r="E449" s="0" t="n">
        <v>1</v>
      </c>
      <c r="F449" s="0" t="n">
        <v>1</v>
      </c>
      <c r="G449" s="0" t="n">
        <v>1</v>
      </c>
      <c r="H449" s="0" t="n">
        <v>1</v>
      </c>
      <c r="I449" s="0" t="s">
        <v>990</v>
      </c>
      <c r="K449" s="0" t="s">
        <v>991</v>
      </c>
      <c r="L449" s="0" t="n">
        <v>1369</v>
      </c>
      <c r="N449" s="0" t="n">
        <v>1013</v>
      </c>
      <c r="O449" s="0" t="s">
        <v>784</v>
      </c>
      <c r="P449" s="0" t="s">
        <v>784</v>
      </c>
      <c r="Q449" s="0" t="n">
        <v>1</v>
      </c>
      <c r="Y449" s="0" t="n">
        <v>1.25</v>
      </c>
      <c r="AA449" s="0" t="n">
        <v>0</v>
      </c>
      <c r="AB449" s="0" t="n">
        <v>0</v>
      </c>
      <c r="AC449" s="0" t="n">
        <v>0</v>
      </c>
      <c r="AD449" s="0" t="n">
        <v>12.69</v>
      </c>
      <c r="AN449" s="0" t="n">
        <v>0</v>
      </c>
      <c r="AO449" s="0" t="n">
        <v>1</v>
      </c>
      <c r="AP449" s="0" t="n">
        <v>0</v>
      </c>
      <c r="AQ449" s="0" t="n">
        <v>0</v>
      </c>
      <c r="AR449" s="0" t="n">
        <v>0</v>
      </c>
      <c r="AT449" s="0" t="n">
        <v>1.25</v>
      </c>
      <c r="AV449" s="0" t="n">
        <v>1</v>
      </c>
      <c r="AW449" s="0" t="n">
        <v>2</v>
      </c>
      <c r="AX449" s="0" t="n">
        <v>12258676</v>
      </c>
      <c r="AY449" s="0" t="n">
        <v>1</v>
      </c>
      <c r="AZ449" s="0" t="n">
        <v>0</v>
      </c>
      <c r="BA449" s="0" t="n">
        <v>468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CB449" s="0" t="n">
        <v>0</v>
      </c>
    </row>
    <row r="450" customFormat="false" ht="13.2" hidden="false" customHeight="false" outlineLevel="0" collapsed="false">
      <c r="A450" s="0" t="n">
        <f aca="false">ROW(Source!A279)</f>
        <v>279</v>
      </c>
      <c r="B450" s="0" t="n">
        <v>12258677</v>
      </c>
      <c r="C450" s="0" t="n">
        <v>12258673</v>
      </c>
      <c r="D450" s="0" t="n">
        <v>9945092</v>
      </c>
      <c r="E450" s="0" t="n">
        <v>1</v>
      </c>
      <c r="F450" s="0" t="n">
        <v>1</v>
      </c>
      <c r="G450" s="0" t="n">
        <v>1</v>
      </c>
      <c r="H450" s="0" t="n">
        <v>1</v>
      </c>
      <c r="I450" s="0" t="s">
        <v>992</v>
      </c>
      <c r="K450" s="0" t="s">
        <v>993</v>
      </c>
      <c r="L450" s="0" t="n">
        <v>1369</v>
      </c>
      <c r="N450" s="0" t="n">
        <v>1013</v>
      </c>
      <c r="O450" s="0" t="s">
        <v>784</v>
      </c>
      <c r="P450" s="0" t="s">
        <v>784</v>
      </c>
      <c r="Q450" s="0" t="n">
        <v>1</v>
      </c>
      <c r="Y450" s="0" t="n">
        <v>0.5</v>
      </c>
      <c r="AA450" s="0" t="n">
        <v>0</v>
      </c>
      <c r="AB450" s="0" t="n">
        <v>0</v>
      </c>
      <c r="AC450" s="0" t="n">
        <v>0</v>
      </c>
      <c r="AD450" s="0" t="n">
        <v>16.93</v>
      </c>
      <c r="AN450" s="0" t="n">
        <v>0</v>
      </c>
      <c r="AO450" s="0" t="n">
        <v>1</v>
      </c>
      <c r="AP450" s="0" t="n">
        <v>0</v>
      </c>
      <c r="AQ450" s="0" t="n">
        <v>0</v>
      </c>
      <c r="AR450" s="0" t="n">
        <v>0</v>
      </c>
      <c r="AT450" s="0" t="n">
        <v>0.5</v>
      </c>
      <c r="AV450" s="0" t="n">
        <v>1</v>
      </c>
      <c r="AW450" s="0" t="n">
        <v>2</v>
      </c>
      <c r="AX450" s="0" t="n">
        <v>12258677</v>
      </c>
      <c r="AY450" s="0" t="n">
        <v>1</v>
      </c>
      <c r="AZ450" s="0" t="n">
        <v>0</v>
      </c>
      <c r="BA450" s="0" t="n">
        <v>469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CB450" s="0" t="n">
        <v>0</v>
      </c>
    </row>
    <row r="451" customFormat="false" ht="13.2" hidden="false" customHeight="false" outlineLevel="0" collapsed="false">
      <c r="A451" s="0" t="n">
        <f aca="false">ROW(Source!A279)</f>
        <v>279</v>
      </c>
      <c r="B451" s="0" t="n">
        <v>12258678</v>
      </c>
      <c r="C451" s="0" t="n">
        <v>12258673</v>
      </c>
      <c r="D451" s="0" t="n">
        <v>9793471</v>
      </c>
      <c r="E451" s="0" t="n">
        <v>1</v>
      </c>
      <c r="F451" s="0" t="n">
        <v>1</v>
      </c>
      <c r="G451" s="0" t="n">
        <v>1</v>
      </c>
      <c r="H451" s="0" t="n">
        <v>1</v>
      </c>
      <c r="I451" s="0" t="s">
        <v>994</v>
      </c>
      <c r="K451" s="0" t="s">
        <v>995</v>
      </c>
      <c r="L451" s="0" t="n">
        <v>1369</v>
      </c>
      <c r="N451" s="0" t="n">
        <v>1013</v>
      </c>
      <c r="O451" s="0" t="s">
        <v>784</v>
      </c>
      <c r="P451" s="0" t="s">
        <v>784</v>
      </c>
      <c r="Q451" s="0" t="n">
        <v>1</v>
      </c>
      <c r="Y451" s="0" t="n">
        <v>1.5</v>
      </c>
      <c r="AA451" s="0" t="n">
        <v>0</v>
      </c>
      <c r="AB451" s="0" t="n">
        <v>0</v>
      </c>
      <c r="AC451" s="0" t="n">
        <v>0</v>
      </c>
      <c r="AD451" s="0" t="n">
        <v>10.21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  <c r="AT451" s="0" t="n">
        <v>1.5</v>
      </c>
      <c r="AV451" s="0" t="n">
        <v>1</v>
      </c>
      <c r="AW451" s="0" t="n">
        <v>2</v>
      </c>
      <c r="AX451" s="0" t="n">
        <v>12258678</v>
      </c>
      <c r="AY451" s="0" t="n">
        <v>1</v>
      </c>
      <c r="AZ451" s="0" t="n">
        <v>0</v>
      </c>
      <c r="BA451" s="0" t="n">
        <v>47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CB451" s="0" t="n">
        <v>0</v>
      </c>
    </row>
    <row r="452" customFormat="false" ht="13.2" hidden="false" customHeight="false" outlineLevel="0" collapsed="false">
      <c r="A452" s="0" t="n">
        <f aca="false">ROW(Source!A280)</f>
        <v>280</v>
      </c>
      <c r="B452" s="0" t="n">
        <v>12258680</v>
      </c>
      <c r="C452" s="0" t="n">
        <v>12258679</v>
      </c>
      <c r="D452" s="0" t="n">
        <v>9944978</v>
      </c>
      <c r="E452" s="0" t="n">
        <v>1</v>
      </c>
      <c r="F452" s="0" t="n">
        <v>1</v>
      </c>
      <c r="G452" s="0" t="n">
        <v>1</v>
      </c>
      <c r="H452" s="0" t="n">
        <v>1</v>
      </c>
      <c r="I452" s="0" t="s">
        <v>986</v>
      </c>
      <c r="K452" s="0" t="s">
        <v>987</v>
      </c>
      <c r="L452" s="0" t="n">
        <v>1369</v>
      </c>
      <c r="N452" s="0" t="n">
        <v>1013</v>
      </c>
      <c r="O452" s="0" t="s">
        <v>784</v>
      </c>
      <c r="P452" s="0" t="s">
        <v>784</v>
      </c>
      <c r="Q452" s="0" t="n">
        <v>1</v>
      </c>
      <c r="Y452" s="0" t="n">
        <v>0.45</v>
      </c>
      <c r="AA452" s="0" t="n">
        <v>0</v>
      </c>
      <c r="AB452" s="0" t="n">
        <v>0</v>
      </c>
      <c r="AC452" s="0" t="n">
        <v>0</v>
      </c>
      <c r="AD452" s="0" t="n">
        <v>12.92</v>
      </c>
      <c r="AN452" s="0" t="n">
        <v>0</v>
      </c>
      <c r="AO452" s="0" t="n">
        <v>1</v>
      </c>
      <c r="AP452" s="0" t="n">
        <v>0</v>
      </c>
      <c r="AQ452" s="0" t="n">
        <v>0</v>
      </c>
      <c r="AR452" s="0" t="n">
        <v>0</v>
      </c>
      <c r="AT452" s="0" t="n">
        <v>0.45</v>
      </c>
      <c r="AV452" s="0" t="n">
        <v>1</v>
      </c>
      <c r="AW452" s="0" t="n">
        <v>2</v>
      </c>
      <c r="AX452" s="0" t="n">
        <v>12258680</v>
      </c>
      <c r="AY452" s="0" t="n">
        <v>1</v>
      </c>
      <c r="AZ452" s="0" t="n">
        <v>0</v>
      </c>
      <c r="BA452" s="0" t="n">
        <v>471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CB452" s="0" t="n">
        <v>0</v>
      </c>
    </row>
    <row r="453" customFormat="false" ht="13.2" hidden="false" customHeight="false" outlineLevel="0" collapsed="false">
      <c r="A453" s="0" t="n">
        <f aca="false">ROW(Source!A280)</f>
        <v>280</v>
      </c>
      <c r="B453" s="0" t="n">
        <v>12258681</v>
      </c>
      <c r="C453" s="0" t="n">
        <v>12258679</v>
      </c>
      <c r="D453" s="0" t="n">
        <v>9793468</v>
      </c>
      <c r="E453" s="0" t="n">
        <v>1</v>
      </c>
      <c r="F453" s="0" t="n">
        <v>1</v>
      </c>
      <c r="G453" s="0" t="n">
        <v>1</v>
      </c>
      <c r="H453" s="0" t="n">
        <v>1</v>
      </c>
      <c r="I453" s="0" t="s">
        <v>988</v>
      </c>
      <c r="K453" s="0" t="s">
        <v>989</v>
      </c>
      <c r="L453" s="0" t="n">
        <v>1369</v>
      </c>
      <c r="N453" s="0" t="n">
        <v>1013</v>
      </c>
      <c r="O453" s="0" t="s">
        <v>784</v>
      </c>
      <c r="P453" s="0" t="s">
        <v>784</v>
      </c>
      <c r="Q453" s="0" t="n">
        <v>1</v>
      </c>
      <c r="Y453" s="0" t="n">
        <v>0.3</v>
      </c>
      <c r="AA453" s="0" t="n">
        <v>0</v>
      </c>
      <c r="AB453" s="0" t="n">
        <v>0</v>
      </c>
      <c r="AC453" s="0" t="n">
        <v>0</v>
      </c>
      <c r="AD453" s="0" t="n">
        <v>15.49</v>
      </c>
      <c r="AN453" s="0" t="n">
        <v>0</v>
      </c>
      <c r="AO453" s="0" t="n">
        <v>1</v>
      </c>
      <c r="AP453" s="0" t="n">
        <v>0</v>
      </c>
      <c r="AQ453" s="0" t="n">
        <v>0</v>
      </c>
      <c r="AR453" s="0" t="n">
        <v>0</v>
      </c>
      <c r="AT453" s="0" t="n">
        <v>0.3</v>
      </c>
      <c r="AV453" s="0" t="n">
        <v>1</v>
      </c>
      <c r="AW453" s="0" t="n">
        <v>2</v>
      </c>
      <c r="AX453" s="0" t="n">
        <v>12258681</v>
      </c>
      <c r="AY453" s="0" t="n">
        <v>1</v>
      </c>
      <c r="AZ453" s="0" t="n">
        <v>0</v>
      </c>
      <c r="BA453" s="0" t="n">
        <v>472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CB453" s="0" t="n">
        <v>0</v>
      </c>
    </row>
    <row r="454" customFormat="false" ht="13.2" hidden="false" customHeight="false" outlineLevel="0" collapsed="false">
      <c r="A454" s="0" t="n">
        <f aca="false">ROW(Source!A280)</f>
        <v>280</v>
      </c>
      <c r="B454" s="0" t="n">
        <v>12258682</v>
      </c>
      <c r="C454" s="0" t="n">
        <v>12258679</v>
      </c>
      <c r="D454" s="0" t="n">
        <v>9802253</v>
      </c>
      <c r="E454" s="0" t="n">
        <v>1</v>
      </c>
      <c r="F454" s="0" t="n">
        <v>1</v>
      </c>
      <c r="G454" s="0" t="n">
        <v>1</v>
      </c>
      <c r="H454" s="0" t="n">
        <v>1</v>
      </c>
      <c r="I454" s="0" t="s">
        <v>996</v>
      </c>
      <c r="K454" s="0" t="s">
        <v>997</v>
      </c>
      <c r="L454" s="0" t="n">
        <v>1369</v>
      </c>
      <c r="N454" s="0" t="n">
        <v>1013</v>
      </c>
      <c r="O454" s="0" t="s">
        <v>784</v>
      </c>
      <c r="P454" s="0" t="s">
        <v>784</v>
      </c>
      <c r="Q454" s="0" t="n">
        <v>1</v>
      </c>
      <c r="Y454" s="0" t="n">
        <v>0.3</v>
      </c>
      <c r="AA454" s="0" t="n">
        <v>0</v>
      </c>
      <c r="AB454" s="0" t="n">
        <v>0</v>
      </c>
      <c r="AC454" s="0" t="n">
        <v>0</v>
      </c>
      <c r="AD454" s="0" t="n">
        <v>14.09</v>
      </c>
      <c r="AN454" s="0" t="n">
        <v>0</v>
      </c>
      <c r="AO454" s="0" t="n">
        <v>1</v>
      </c>
      <c r="AP454" s="0" t="n">
        <v>0</v>
      </c>
      <c r="AQ454" s="0" t="n">
        <v>0</v>
      </c>
      <c r="AR454" s="0" t="n">
        <v>0</v>
      </c>
      <c r="AT454" s="0" t="n">
        <v>0.3</v>
      </c>
      <c r="AV454" s="0" t="n">
        <v>1</v>
      </c>
      <c r="AW454" s="0" t="n">
        <v>2</v>
      </c>
      <c r="AX454" s="0" t="n">
        <v>12258682</v>
      </c>
      <c r="AY454" s="0" t="n">
        <v>1</v>
      </c>
      <c r="AZ454" s="0" t="n">
        <v>0</v>
      </c>
      <c r="BA454" s="0" t="n">
        <v>473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CB454" s="0" t="n">
        <v>0</v>
      </c>
    </row>
    <row r="455" customFormat="false" ht="13.2" hidden="false" customHeight="false" outlineLevel="0" collapsed="false">
      <c r="A455" s="0" t="n">
        <f aca="false">ROW(Source!A280)</f>
        <v>280</v>
      </c>
      <c r="B455" s="0" t="n">
        <v>12258683</v>
      </c>
      <c r="C455" s="0" t="n">
        <v>12258679</v>
      </c>
      <c r="D455" s="0" t="n">
        <v>9945092</v>
      </c>
      <c r="E455" s="0" t="n">
        <v>1</v>
      </c>
      <c r="F455" s="0" t="n">
        <v>1</v>
      </c>
      <c r="G455" s="0" t="n">
        <v>1</v>
      </c>
      <c r="H455" s="0" t="n">
        <v>1</v>
      </c>
      <c r="I455" s="0" t="s">
        <v>992</v>
      </c>
      <c r="K455" s="0" t="s">
        <v>993</v>
      </c>
      <c r="L455" s="0" t="n">
        <v>1369</v>
      </c>
      <c r="N455" s="0" t="n">
        <v>1013</v>
      </c>
      <c r="O455" s="0" t="s">
        <v>784</v>
      </c>
      <c r="P455" s="0" t="s">
        <v>784</v>
      </c>
      <c r="Q455" s="0" t="n">
        <v>1</v>
      </c>
      <c r="Y455" s="0" t="n">
        <v>0.15</v>
      </c>
      <c r="AA455" s="0" t="n">
        <v>0</v>
      </c>
      <c r="AB455" s="0" t="n">
        <v>0</v>
      </c>
      <c r="AC455" s="0" t="n">
        <v>0</v>
      </c>
      <c r="AD455" s="0" t="n">
        <v>16.93</v>
      </c>
      <c r="AN455" s="0" t="n">
        <v>0</v>
      </c>
      <c r="AO455" s="0" t="n">
        <v>1</v>
      </c>
      <c r="AP455" s="0" t="n">
        <v>0</v>
      </c>
      <c r="AQ455" s="0" t="n">
        <v>0</v>
      </c>
      <c r="AR455" s="0" t="n">
        <v>0</v>
      </c>
      <c r="AT455" s="0" t="n">
        <v>0.15</v>
      </c>
      <c r="AV455" s="0" t="n">
        <v>1</v>
      </c>
      <c r="AW455" s="0" t="n">
        <v>2</v>
      </c>
      <c r="AX455" s="0" t="n">
        <v>12258683</v>
      </c>
      <c r="AY455" s="0" t="n">
        <v>1</v>
      </c>
      <c r="AZ455" s="0" t="n">
        <v>0</v>
      </c>
      <c r="BA455" s="0" t="n">
        <v>474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CB455" s="0" t="n">
        <v>0</v>
      </c>
    </row>
    <row r="456" customFormat="false" ht="13.2" hidden="false" customHeight="false" outlineLevel="0" collapsed="false">
      <c r="A456" s="0" t="n">
        <f aca="false">ROW(Source!A280)</f>
        <v>280</v>
      </c>
      <c r="B456" s="0" t="n">
        <v>12258684</v>
      </c>
      <c r="C456" s="0" t="n">
        <v>12258679</v>
      </c>
      <c r="D456" s="0" t="n">
        <v>9793471</v>
      </c>
      <c r="E456" s="0" t="n">
        <v>1</v>
      </c>
      <c r="F456" s="0" t="n">
        <v>1</v>
      </c>
      <c r="G456" s="0" t="n">
        <v>1</v>
      </c>
      <c r="H456" s="0" t="n">
        <v>1</v>
      </c>
      <c r="I456" s="0" t="s">
        <v>994</v>
      </c>
      <c r="K456" s="0" t="s">
        <v>995</v>
      </c>
      <c r="L456" s="0" t="n">
        <v>1369</v>
      </c>
      <c r="N456" s="0" t="n">
        <v>1013</v>
      </c>
      <c r="O456" s="0" t="s">
        <v>784</v>
      </c>
      <c r="P456" s="0" t="s">
        <v>784</v>
      </c>
      <c r="Q456" s="0" t="n">
        <v>1</v>
      </c>
      <c r="Y456" s="0" t="n">
        <v>0.3</v>
      </c>
      <c r="AA456" s="0" t="n">
        <v>0</v>
      </c>
      <c r="AB456" s="0" t="n">
        <v>0</v>
      </c>
      <c r="AC456" s="0" t="n">
        <v>0</v>
      </c>
      <c r="AD456" s="0" t="n">
        <v>10.21</v>
      </c>
      <c r="AN456" s="0" t="n">
        <v>0</v>
      </c>
      <c r="AO456" s="0" t="n">
        <v>1</v>
      </c>
      <c r="AP456" s="0" t="n">
        <v>0</v>
      </c>
      <c r="AQ456" s="0" t="n">
        <v>0</v>
      </c>
      <c r="AR456" s="0" t="n">
        <v>0</v>
      </c>
      <c r="AT456" s="0" t="n">
        <v>0.3</v>
      </c>
      <c r="AV456" s="0" t="n">
        <v>1</v>
      </c>
      <c r="AW456" s="0" t="n">
        <v>2</v>
      </c>
      <c r="AX456" s="0" t="n">
        <v>12258684</v>
      </c>
      <c r="AY456" s="0" t="n">
        <v>1</v>
      </c>
      <c r="AZ456" s="0" t="n">
        <v>0</v>
      </c>
      <c r="BA456" s="0" t="n">
        <v>475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CB456" s="0" t="n">
        <v>0</v>
      </c>
    </row>
    <row r="457" customFormat="false" ht="13.2" hidden="false" customHeight="false" outlineLevel="0" collapsed="false">
      <c r="A457" s="0" t="n">
        <f aca="false">ROW(Source!A281)</f>
        <v>281</v>
      </c>
      <c r="B457" s="0" t="n">
        <v>12454847</v>
      </c>
      <c r="C457" s="0" t="n">
        <v>12454846</v>
      </c>
      <c r="D457" s="0" t="n">
        <v>9944978</v>
      </c>
      <c r="E457" s="0" t="n">
        <v>1</v>
      </c>
      <c r="F457" s="0" t="n">
        <v>1</v>
      </c>
      <c r="G457" s="0" t="n">
        <v>1</v>
      </c>
      <c r="H457" s="0" t="n">
        <v>1</v>
      </c>
      <c r="I457" s="0" t="s">
        <v>986</v>
      </c>
      <c r="K457" s="0" t="s">
        <v>987</v>
      </c>
      <c r="L457" s="0" t="n">
        <v>1369</v>
      </c>
      <c r="N457" s="0" t="n">
        <v>1013</v>
      </c>
      <c r="O457" s="0" t="s">
        <v>784</v>
      </c>
      <c r="P457" s="0" t="s">
        <v>784</v>
      </c>
      <c r="Q457" s="0" t="n">
        <v>1</v>
      </c>
      <c r="Y457" s="0" t="n">
        <v>0.84</v>
      </c>
      <c r="AA457" s="0" t="n">
        <v>0</v>
      </c>
      <c r="AB457" s="0" t="n">
        <v>0</v>
      </c>
      <c r="AC457" s="0" t="n">
        <v>0</v>
      </c>
      <c r="AD457" s="0" t="n">
        <v>12.92</v>
      </c>
      <c r="AN457" s="0" t="n">
        <v>0</v>
      </c>
      <c r="AO457" s="0" t="n">
        <v>1</v>
      </c>
      <c r="AP457" s="0" t="n">
        <v>0</v>
      </c>
      <c r="AQ457" s="0" t="n">
        <v>0</v>
      </c>
      <c r="AR457" s="0" t="n">
        <v>0</v>
      </c>
      <c r="AT457" s="0" t="n">
        <v>0.84</v>
      </c>
      <c r="AV457" s="0" t="n">
        <v>1</v>
      </c>
      <c r="AW457" s="0" t="n">
        <v>2</v>
      </c>
      <c r="AX457" s="0" t="n">
        <v>12454847</v>
      </c>
      <c r="AY457" s="0" t="n">
        <v>1</v>
      </c>
      <c r="AZ457" s="0" t="n">
        <v>0</v>
      </c>
      <c r="BA457" s="0" t="n">
        <v>476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CB457" s="0" t="n">
        <v>0</v>
      </c>
    </row>
    <row r="458" customFormat="false" ht="13.2" hidden="false" customHeight="false" outlineLevel="0" collapsed="false">
      <c r="A458" s="0" t="n">
        <f aca="false">ROW(Source!A281)</f>
        <v>281</v>
      </c>
      <c r="B458" s="0" t="n">
        <v>12454848</v>
      </c>
      <c r="C458" s="0" t="n">
        <v>12454846</v>
      </c>
      <c r="D458" s="0" t="n">
        <v>9793468</v>
      </c>
      <c r="E458" s="0" t="n">
        <v>1</v>
      </c>
      <c r="F458" s="0" t="n">
        <v>1</v>
      </c>
      <c r="G458" s="0" t="n">
        <v>1</v>
      </c>
      <c r="H458" s="0" t="n">
        <v>1</v>
      </c>
      <c r="I458" s="0" t="s">
        <v>988</v>
      </c>
      <c r="K458" s="0" t="s">
        <v>989</v>
      </c>
      <c r="L458" s="0" t="n">
        <v>1369</v>
      </c>
      <c r="N458" s="0" t="n">
        <v>1013</v>
      </c>
      <c r="O458" s="0" t="s">
        <v>784</v>
      </c>
      <c r="P458" s="0" t="s">
        <v>784</v>
      </c>
      <c r="Q458" s="0" t="n">
        <v>1</v>
      </c>
      <c r="Y458" s="0" t="n">
        <v>0.56</v>
      </c>
      <c r="AA458" s="0" t="n">
        <v>0</v>
      </c>
      <c r="AB458" s="0" t="n">
        <v>0</v>
      </c>
      <c r="AC458" s="0" t="n">
        <v>0</v>
      </c>
      <c r="AD458" s="0" t="n">
        <v>15.49</v>
      </c>
      <c r="AN458" s="0" t="n">
        <v>0</v>
      </c>
      <c r="AO458" s="0" t="n">
        <v>1</v>
      </c>
      <c r="AP458" s="0" t="n">
        <v>0</v>
      </c>
      <c r="AQ458" s="0" t="n">
        <v>0</v>
      </c>
      <c r="AR458" s="0" t="n">
        <v>0</v>
      </c>
      <c r="AT458" s="0" t="n">
        <v>0.56</v>
      </c>
      <c r="AV458" s="0" t="n">
        <v>1</v>
      </c>
      <c r="AW458" s="0" t="n">
        <v>2</v>
      </c>
      <c r="AX458" s="0" t="n">
        <v>12454848</v>
      </c>
      <c r="AY458" s="0" t="n">
        <v>1</v>
      </c>
      <c r="AZ458" s="0" t="n">
        <v>0</v>
      </c>
      <c r="BA458" s="0" t="n">
        <v>477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CB458" s="0" t="n">
        <v>0</v>
      </c>
    </row>
    <row r="459" customFormat="false" ht="13.2" hidden="false" customHeight="false" outlineLevel="0" collapsed="false">
      <c r="A459" s="0" t="n">
        <f aca="false">ROW(Source!A281)</f>
        <v>281</v>
      </c>
      <c r="B459" s="0" t="n">
        <v>12454849</v>
      </c>
      <c r="C459" s="0" t="n">
        <v>12454846</v>
      </c>
      <c r="D459" s="0" t="n">
        <v>9802253</v>
      </c>
      <c r="E459" s="0" t="n">
        <v>1</v>
      </c>
      <c r="F459" s="0" t="n">
        <v>1</v>
      </c>
      <c r="G459" s="0" t="n">
        <v>1</v>
      </c>
      <c r="H459" s="0" t="n">
        <v>1</v>
      </c>
      <c r="I459" s="0" t="s">
        <v>996</v>
      </c>
      <c r="K459" s="0" t="s">
        <v>997</v>
      </c>
      <c r="L459" s="0" t="n">
        <v>1369</v>
      </c>
      <c r="N459" s="0" t="n">
        <v>1013</v>
      </c>
      <c r="O459" s="0" t="s">
        <v>784</v>
      </c>
      <c r="P459" s="0" t="s">
        <v>784</v>
      </c>
      <c r="Q459" s="0" t="n">
        <v>1</v>
      </c>
      <c r="Y459" s="0" t="n">
        <v>0.56</v>
      </c>
      <c r="AA459" s="0" t="n">
        <v>0</v>
      </c>
      <c r="AB459" s="0" t="n">
        <v>0</v>
      </c>
      <c r="AC459" s="0" t="n">
        <v>0</v>
      </c>
      <c r="AD459" s="0" t="n">
        <v>14.09</v>
      </c>
      <c r="AN459" s="0" t="n">
        <v>0</v>
      </c>
      <c r="AO459" s="0" t="n">
        <v>1</v>
      </c>
      <c r="AP459" s="0" t="n">
        <v>0</v>
      </c>
      <c r="AQ459" s="0" t="n">
        <v>0</v>
      </c>
      <c r="AR459" s="0" t="n">
        <v>0</v>
      </c>
      <c r="AT459" s="0" t="n">
        <v>0.56</v>
      </c>
      <c r="AV459" s="0" t="n">
        <v>1</v>
      </c>
      <c r="AW459" s="0" t="n">
        <v>2</v>
      </c>
      <c r="AX459" s="0" t="n">
        <v>12454849</v>
      </c>
      <c r="AY459" s="0" t="n">
        <v>1</v>
      </c>
      <c r="AZ459" s="0" t="n">
        <v>0</v>
      </c>
      <c r="BA459" s="0" t="n">
        <v>478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CB459" s="0" t="n">
        <v>0</v>
      </c>
    </row>
    <row r="460" customFormat="false" ht="13.2" hidden="false" customHeight="false" outlineLevel="0" collapsed="false">
      <c r="A460" s="0" t="n">
        <f aca="false">ROW(Source!A281)</f>
        <v>281</v>
      </c>
      <c r="B460" s="0" t="n">
        <v>12454850</v>
      </c>
      <c r="C460" s="0" t="n">
        <v>12454846</v>
      </c>
      <c r="D460" s="0" t="n">
        <v>9945092</v>
      </c>
      <c r="E460" s="0" t="n">
        <v>1</v>
      </c>
      <c r="F460" s="0" t="n">
        <v>1</v>
      </c>
      <c r="G460" s="0" t="n">
        <v>1</v>
      </c>
      <c r="H460" s="0" t="n">
        <v>1</v>
      </c>
      <c r="I460" s="0" t="s">
        <v>992</v>
      </c>
      <c r="K460" s="0" t="s">
        <v>993</v>
      </c>
      <c r="L460" s="0" t="n">
        <v>1369</v>
      </c>
      <c r="N460" s="0" t="n">
        <v>1013</v>
      </c>
      <c r="O460" s="0" t="s">
        <v>784</v>
      </c>
      <c r="P460" s="0" t="s">
        <v>784</v>
      </c>
      <c r="Q460" s="0" t="n">
        <v>1</v>
      </c>
      <c r="Y460" s="0" t="n">
        <v>0.28</v>
      </c>
      <c r="AA460" s="0" t="n">
        <v>0</v>
      </c>
      <c r="AB460" s="0" t="n">
        <v>0</v>
      </c>
      <c r="AC460" s="0" t="n">
        <v>0</v>
      </c>
      <c r="AD460" s="0" t="n">
        <v>16.93</v>
      </c>
      <c r="AN460" s="0" t="n">
        <v>0</v>
      </c>
      <c r="AO460" s="0" t="n">
        <v>1</v>
      </c>
      <c r="AP460" s="0" t="n">
        <v>0</v>
      </c>
      <c r="AQ460" s="0" t="n">
        <v>0</v>
      </c>
      <c r="AR460" s="0" t="n">
        <v>0</v>
      </c>
      <c r="AT460" s="0" t="n">
        <v>0.28</v>
      </c>
      <c r="AV460" s="0" t="n">
        <v>1</v>
      </c>
      <c r="AW460" s="0" t="n">
        <v>2</v>
      </c>
      <c r="AX460" s="0" t="n">
        <v>12454850</v>
      </c>
      <c r="AY460" s="0" t="n">
        <v>1</v>
      </c>
      <c r="AZ460" s="0" t="n">
        <v>0</v>
      </c>
      <c r="BA460" s="0" t="n">
        <v>479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CB460" s="0" t="n">
        <v>0</v>
      </c>
    </row>
    <row r="461" customFormat="false" ht="13.2" hidden="false" customHeight="false" outlineLevel="0" collapsed="false">
      <c r="A461" s="0" t="n">
        <f aca="false">ROW(Source!A281)</f>
        <v>281</v>
      </c>
      <c r="B461" s="0" t="n">
        <v>12454851</v>
      </c>
      <c r="C461" s="0" t="n">
        <v>12454846</v>
      </c>
      <c r="D461" s="0" t="n">
        <v>9793471</v>
      </c>
      <c r="E461" s="0" t="n">
        <v>1</v>
      </c>
      <c r="F461" s="0" t="n">
        <v>1</v>
      </c>
      <c r="G461" s="0" t="n">
        <v>1</v>
      </c>
      <c r="H461" s="0" t="n">
        <v>1</v>
      </c>
      <c r="I461" s="0" t="s">
        <v>994</v>
      </c>
      <c r="K461" s="0" t="s">
        <v>995</v>
      </c>
      <c r="L461" s="0" t="n">
        <v>1369</v>
      </c>
      <c r="N461" s="0" t="n">
        <v>1013</v>
      </c>
      <c r="O461" s="0" t="s">
        <v>784</v>
      </c>
      <c r="P461" s="0" t="s">
        <v>784</v>
      </c>
      <c r="Q461" s="0" t="n">
        <v>1</v>
      </c>
      <c r="Y461" s="0" t="n">
        <v>0.56</v>
      </c>
      <c r="AA461" s="0" t="n">
        <v>0</v>
      </c>
      <c r="AB461" s="0" t="n">
        <v>0</v>
      </c>
      <c r="AC461" s="0" t="n">
        <v>0</v>
      </c>
      <c r="AD461" s="0" t="n">
        <v>10.21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  <c r="AT461" s="0" t="n">
        <v>0.56</v>
      </c>
      <c r="AV461" s="0" t="n">
        <v>1</v>
      </c>
      <c r="AW461" s="0" t="n">
        <v>2</v>
      </c>
      <c r="AX461" s="0" t="n">
        <v>12454851</v>
      </c>
      <c r="AY461" s="0" t="n">
        <v>1</v>
      </c>
      <c r="AZ461" s="0" t="n">
        <v>0</v>
      </c>
      <c r="BA461" s="0" t="n">
        <v>48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CB461" s="0" t="n">
        <v>0</v>
      </c>
    </row>
    <row r="462" customFormat="false" ht="13.2" hidden="false" customHeight="false" outlineLevel="0" collapsed="false">
      <c r="A462" s="0" t="n">
        <f aca="false">ROW(Source!A282)</f>
        <v>282</v>
      </c>
      <c r="B462" s="0" t="n">
        <v>12258692</v>
      </c>
      <c r="C462" s="0" t="n">
        <v>12258691</v>
      </c>
      <c r="D462" s="0" t="n">
        <v>9944978</v>
      </c>
      <c r="E462" s="0" t="n">
        <v>1</v>
      </c>
      <c r="F462" s="0" t="n">
        <v>1</v>
      </c>
      <c r="G462" s="0" t="n">
        <v>1</v>
      </c>
      <c r="H462" s="0" t="n">
        <v>1</v>
      </c>
      <c r="I462" s="0" t="s">
        <v>986</v>
      </c>
      <c r="K462" s="0" t="s">
        <v>987</v>
      </c>
      <c r="L462" s="0" t="n">
        <v>1369</v>
      </c>
      <c r="N462" s="0" t="n">
        <v>1013</v>
      </c>
      <c r="O462" s="0" t="s">
        <v>784</v>
      </c>
      <c r="P462" s="0" t="s">
        <v>784</v>
      </c>
      <c r="Q462" s="0" t="n">
        <v>1</v>
      </c>
      <c r="Y462" s="0" t="n">
        <v>0.84</v>
      </c>
      <c r="AA462" s="0" t="n">
        <v>0</v>
      </c>
      <c r="AB462" s="0" t="n">
        <v>0</v>
      </c>
      <c r="AC462" s="0" t="n">
        <v>0</v>
      </c>
      <c r="AD462" s="0" t="n">
        <v>12.92</v>
      </c>
      <c r="AN462" s="0" t="n">
        <v>0</v>
      </c>
      <c r="AO462" s="0" t="n">
        <v>1</v>
      </c>
      <c r="AP462" s="0" t="n">
        <v>0</v>
      </c>
      <c r="AQ462" s="0" t="n">
        <v>0</v>
      </c>
      <c r="AR462" s="0" t="n">
        <v>0</v>
      </c>
      <c r="AT462" s="0" t="n">
        <v>0.84</v>
      </c>
      <c r="AV462" s="0" t="n">
        <v>1</v>
      </c>
      <c r="AW462" s="0" t="n">
        <v>2</v>
      </c>
      <c r="AX462" s="0" t="n">
        <v>12258692</v>
      </c>
      <c r="AY462" s="0" t="n">
        <v>1</v>
      </c>
      <c r="AZ462" s="0" t="n">
        <v>0</v>
      </c>
      <c r="BA462" s="0" t="n">
        <v>481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CB462" s="0" t="n">
        <v>0</v>
      </c>
    </row>
    <row r="463" customFormat="false" ht="13.2" hidden="false" customHeight="false" outlineLevel="0" collapsed="false">
      <c r="A463" s="0" t="n">
        <f aca="false">ROW(Source!A282)</f>
        <v>282</v>
      </c>
      <c r="B463" s="0" t="n">
        <v>12258693</v>
      </c>
      <c r="C463" s="0" t="n">
        <v>12258691</v>
      </c>
      <c r="D463" s="0" t="n">
        <v>9793468</v>
      </c>
      <c r="E463" s="0" t="n">
        <v>1</v>
      </c>
      <c r="F463" s="0" t="n">
        <v>1</v>
      </c>
      <c r="G463" s="0" t="n">
        <v>1</v>
      </c>
      <c r="H463" s="0" t="n">
        <v>1</v>
      </c>
      <c r="I463" s="0" t="s">
        <v>988</v>
      </c>
      <c r="K463" s="0" t="s">
        <v>989</v>
      </c>
      <c r="L463" s="0" t="n">
        <v>1369</v>
      </c>
      <c r="N463" s="0" t="n">
        <v>1013</v>
      </c>
      <c r="O463" s="0" t="s">
        <v>784</v>
      </c>
      <c r="P463" s="0" t="s">
        <v>784</v>
      </c>
      <c r="Q463" s="0" t="n">
        <v>1</v>
      </c>
      <c r="Y463" s="0" t="n">
        <v>0.56</v>
      </c>
      <c r="AA463" s="0" t="n">
        <v>0</v>
      </c>
      <c r="AB463" s="0" t="n">
        <v>0</v>
      </c>
      <c r="AC463" s="0" t="n">
        <v>0</v>
      </c>
      <c r="AD463" s="0" t="n">
        <v>15.49</v>
      </c>
      <c r="AN463" s="0" t="n">
        <v>0</v>
      </c>
      <c r="AO463" s="0" t="n">
        <v>1</v>
      </c>
      <c r="AP463" s="0" t="n">
        <v>0</v>
      </c>
      <c r="AQ463" s="0" t="n">
        <v>0</v>
      </c>
      <c r="AR463" s="0" t="n">
        <v>0</v>
      </c>
      <c r="AT463" s="0" t="n">
        <v>0.56</v>
      </c>
      <c r="AV463" s="0" t="n">
        <v>1</v>
      </c>
      <c r="AW463" s="0" t="n">
        <v>2</v>
      </c>
      <c r="AX463" s="0" t="n">
        <v>12258693</v>
      </c>
      <c r="AY463" s="0" t="n">
        <v>1</v>
      </c>
      <c r="AZ463" s="0" t="n">
        <v>0</v>
      </c>
      <c r="BA463" s="0" t="n">
        <v>482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CB463" s="0" t="n">
        <v>0</v>
      </c>
    </row>
    <row r="464" customFormat="false" ht="13.2" hidden="false" customHeight="false" outlineLevel="0" collapsed="false">
      <c r="A464" s="0" t="n">
        <f aca="false">ROW(Source!A282)</f>
        <v>282</v>
      </c>
      <c r="B464" s="0" t="n">
        <v>12258694</v>
      </c>
      <c r="C464" s="0" t="n">
        <v>12258691</v>
      </c>
      <c r="D464" s="0" t="n">
        <v>9802253</v>
      </c>
      <c r="E464" s="0" t="n">
        <v>1</v>
      </c>
      <c r="F464" s="0" t="n">
        <v>1</v>
      </c>
      <c r="G464" s="0" t="n">
        <v>1</v>
      </c>
      <c r="H464" s="0" t="n">
        <v>1</v>
      </c>
      <c r="I464" s="0" t="s">
        <v>996</v>
      </c>
      <c r="K464" s="0" t="s">
        <v>997</v>
      </c>
      <c r="L464" s="0" t="n">
        <v>1369</v>
      </c>
      <c r="N464" s="0" t="n">
        <v>1013</v>
      </c>
      <c r="O464" s="0" t="s">
        <v>784</v>
      </c>
      <c r="P464" s="0" t="s">
        <v>784</v>
      </c>
      <c r="Q464" s="0" t="n">
        <v>1</v>
      </c>
      <c r="Y464" s="0" t="n">
        <v>0.56</v>
      </c>
      <c r="AA464" s="0" t="n">
        <v>0</v>
      </c>
      <c r="AB464" s="0" t="n">
        <v>0</v>
      </c>
      <c r="AC464" s="0" t="n">
        <v>0</v>
      </c>
      <c r="AD464" s="0" t="n">
        <v>14.09</v>
      </c>
      <c r="AN464" s="0" t="n">
        <v>0</v>
      </c>
      <c r="AO464" s="0" t="n">
        <v>1</v>
      </c>
      <c r="AP464" s="0" t="n">
        <v>0</v>
      </c>
      <c r="AQ464" s="0" t="n">
        <v>0</v>
      </c>
      <c r="AR464" s="0" t="n">
        <v>0</v>
      </c>
      <c r="AT464" s="0" t="n">
        <v>0.56</v>
      </c>
      <c r="AV464" s="0" t="n">
        <v>1</v>
      </c>
      <c r="AW464" s="0" t="n">
        <v>2</v>
      </c>
      <c r="AX464" s="0" t="n">
        <v>12258694</v>
      </c>
      <c r="AY464" s="0" t="n">
        <v>1</v>
      </c>
      <c r="AZ464" s="0" t="n">
        <v>0</v>
      </c>
      <c r="BA464" s="0" t="n">
        <v>483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CB464" s="0" t="n">
        <v>0</v>
      </c>
    </row>
    <row r="465" customFormat="false" ht="13.2" hidden="false" customHeight="false" outlineLevel="0" collapsed="false">
      <c r="A465" s="0" t="n">
        <f aca="false">ROW(Source!A282)</f>
        <v>282</v>
      </c>
      <c r="B465" s="0" t="n">
        <v>12258695</v>
      </c>
      <c r="C465" s="0" t="n">
        <v>12258691</v>
      </c>
      <c r="D465" s="0" t="n">
        <v>9945092</v>
      </c>
      <c r="E465" s="0" t="n">
        <v>1</v>
      </c>
      <c r="F465" s="0" t="n">
        <v>1</v>
      </c>
      <c r="G465" s="0" t="n">
        <v>1</v>
      </c>
      <c r="H465" s="0" t="n">
        <v>1</v>
      </c>
      <c r="I465" s="0" t="s">
        <v>992</v>
      </c>
      <c r="K465" s="0" t="s">
        <v>993</v>
      </c>
      <c r="L465" s="0" t="n">
        <v>1369</v>
      </c>
      <c r="N465" s="0" t="n">
        <v>1013</v>
      </c>
      <c r="O465" s="0" t="s">
        <v>784</v>
      </c>
      <c r="P465" s="0" t="s">
        <v>784</v>
      </c>
      <c r="Q465" s="0" t="n">
        <v>1</v>
      </c>
      <c r="Y465" s="0" t="n">
        <v>0.28</v>
      </c>
      <c r="AA465" s="0" t="n">
        <v>0</v>
      </c>
      <c r="AB465" s="0" t="n">
        <v>0</v>
      </c>
      <c r="AC465" s="0" t="n">
        <v>0</v>
      </c>
      <c r="AD465" s="0" t="n">
        <v>16.93</v>
      </c>
      <c r="AN465" s="0" t="n">
        <v>0</v>
      </c>
      <c r="AO465" s="0" t="n">
        <v>1</v>
      </c>
      <c r="AP465" s="0" t="n">
        <v>0</v>
      </c>
      <c r="AQ465" s="0" t="n">
        <v>0</v>
      </c>
      <c r="AR465" s="0" t="n">
        <v>0</v>
      </c>
      <c r="AT465" s="0" t="n">
        <v>0.28</v>
      </c>
      <c r="AV465" s="0" t="n">
        <v>1</v>
      </c>
      <c r="AW465" s="0" t="n">
        <v>2</v>
      </c>
      <c r="AX465" s="0" t="n">
        <v>12258695</v>
      </c>
      <c r="AY465" s="0" t="n">
        <v>1</v>
      </c>
      <c r="AZ465" s="0" t="n">
        <v>0</v>
      </c>
      <c r="BA465" s="0" t="n">
        <v>484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CB465" s="0" t="n">
        <v>0</v>
      </c>
    </row>
    <row r="466" customFormat="false" ht="13.2" hidden="false" customHeight="false" outlineLevel="0" collapsed="false">
      <c r="A466" s="0" t="n">
        <f aca="false">ROW(Source!A282)</f>
        <v>282</v>
      </c>
      <c r="B466" s="0" t="n">
        <v>12258696</v>
      </c>
      <c r="C466" s="0" t="n">
        <v>12258691</v>
      </c>
      <c r="D466" s="0" t="n">
        <v>9793471</v>
      </c>
      <c r="E466" s="0" t="n">
        <v>1</v>
      </c>
      <c r="F466" s="0" t="n">
        <v>1</v>
      </c>
      <c r="G466" s="0" t="n">
        <v>1</v>
      </c>
      <c r="H466" s="0" t="n">
        <v>1</v>
      </c>
      <c r="I466" s="0" t="s">
        <v>994</v>
      </c>
      <c r="K466" s="0" t="s">
        <v>995</v>
      </c>
      <c r="L466" s="0" t="n">
        <v>1369</v>
      </c>
      <c r="N466" s="0" t="n">
        <v>1013</v>
      </c>
      <c r="O466" s="0" t="s">
        <v>784</v>
      </c>
      <c r="P466" s="0" t="s">
        <v>784</v>
      </c>
      <c r="Q466" s="0" t="n">
        <v>1</v>
      </c>
      <c r="Y466" s="0" t="n">
        <v>0.56</v>
      </c>
      <c r="AA466" s="0" t="n">
        <v>0</v>
      </c>
      <c r="AB466" s="0" t="n">
        <v>0</v>
      </c>
      <c r="AC466" s="0" t="n">
        <v>0</v>
      </c>
      <c r="AD466" s="0" t="n">
        <v>10.21</v>
      </c>
      <c r="AN466" s="0" t="n">
        <v>0</v>
      </c>
      <c r="AO466" s="0" t="n">
        <v>1</v>
      </c>
      <c r="AP466" s="0" t="n">
        <v>0</v>
      </c>
      <c r="AQ466" s="0" t="n">
        <v>0</v>
      </c>
      <c r="AR466" s="0" t="n">
        <v>0</v>
      </c>
      <c r="AT466" s="0" t="n">
        <v>0.56</v>
      </c>
      <c r="AV466" s="0" t="n">
        <v>1</v>
      </c>
      <c r="AW466" s="0" t="n">
        <v>2</v>
      </c>
      <c r="AX466" s="0" t="n">
        <v>12258696</v>
      </c>
      <c r="AY466" s="0" t="n">
        <v>1</v>
      </c>
      <c r="AZ466" s="0" t="n">
        <v>0</v>
      </c>
      <c r="BA466" s="0" t="n">
        <v>485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CB466" s="0" t="n">
        <v>0</v>
      </c>
    </row>
    <row r="467" customFormat="false" ht="13.2" hidden="false" customHeight="false" outlineLevel="0" collapsed="false">
      <c r="A467" s="0" t="n">
        <f aca="false">ROW(Source!A283)</f>
        <v>283</v>
      </c>
      <c r="B467" s="0" t="n">
        <v>12258698</v>
      </c>
      <c r="C467" s="0" t="n">
        <v>12258697</v>
      </c>
      <c r="D467" s="0" t="n">
        <v>9944978</v>
      </c>
      <c r="E467" s="0" t="n">
        <v>1</v>
      </c>
      <c r="F467" s="0" t="n">
        <v>1</v>
      </c>
      <c r="G467" s="0" t="n">
        <v>1</v>
      </c>
      <c r="H467" s="0" t="n">
        <v>1</v>
      </c>
      <c r="I467" s="0" t="s">
        <v>986</v>
      </c>
      <c r="K467" s="0" t="s">
        <v>987</v>
      </c>
      <c r="L467" s="0" t="n">
        <v>1369</v>
      </c>
      <c r="N467" s="0" t="n">
        <v>1013</v>
      </c>
      <c r="O467" s="0" t="s">
        <v>784</v>
      </c>
      <c r="P467" s="0" t="s">
        <v>784</v>
      </c>
      <c r="Q467" s="0" t="n">
        <v>1</v>
      </c>
      <c r="Y467" s="0" t="n">
        <v>1.29</v>
      </c>
      <c r="AA467" s="0" t="n">
        <v>0</v>
      </c>
      <c r="AB467" s="0" t="n">
        <v>0</v>
      </c>
      <c r="AC467" s="0" t="n">
        <v>0</v>
      </c>
      <c r="AD467" s="0" t="n">
        <v>12.92</v>
      </c>
      <c r="AN467" s="0" t="n">
        <v>0</v>
      </c>
      <c r="AO467" s="0" t="n">
        <v>1</v>
      </c>
      <c r="AP467" s="0" t="n">
        <v>0</v>
      </c>
      <c r="AQ467" s="0" t="n">
        <v>0</v>
      </c>
      <c r="AR467" s="0" t="n">
        <v>0</v>
      </c>
      <c r="AT467" s="0" t="n">
        <v>1.29</v>
      </c>
      <c r="AV467" s="0" t="n">
        <v>1</v>
      </c>
      <c r="AW467" s="0" t="n">
        <v>2</v>
      </c>
      <c r="AX467" s="0" t="n">
        <v>12258698</v>
      </c>
      <c r="AY467" s="0" t="n">
        <v>1</v>
      </c>
      <c r="AZ467" s="0" t="n">
        <v>0</v>
      </c>
      <c r="BA467" s="0" t="n">
        <v>486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CB467" s="0" t="n">
        <v>0</v>
      </c>
    </row>
    <row r="468" customFormat="false" ht="13.2" hidden="false" customHeight="false" outlineLevel="0" collapsed="false">
      <c r="A468" s="0" t="n">
        <f aca="false">ROW(Source!A283)</f>
        <v>283</v>
      </c>
      <c r="B468" s="0" t="n">
        <v>12258699</v>
      </c>
      <c r="C468" s="0" t="n">
        <v>12258697</v>
      </c>
      <c r="D468" s="0" t="n">
        <v>9793468</v>
      </c>
      <c r="E468" s="0" t="n">
        <v>1</v>
      </c>
      <c r="F468" s="0" t="n">
        <v>1</v>
      </c>
      <c r="G468" s="0" t="n">
        <v>1</v>
      </c>
      <c r="H468" s="0" t="n">
        <v>1</v>
      </c>
      <c r="I468" s="0" t="s">
        <v>988</v>
      </c>
      <c r="K468" s="0" t="s">
        <v>989</v>
      </c>
      <c r="L468" s="0" t="n">
        <v>1369</v>
      </c>
      <c r="N468" s="0" t="n">
        <v>1013</v>
      </c>
      <c r="O468" s="0" t="s">
        <v>784</v>
      </c>
      <c r="P468" s="0" t="s">
        <v>784</v>
      </c>
      <c r="Q468" s="0" t="n">
        <v>1</v>
      </c>
      <c r="Y468" s="0" t="n">
        <v>0.86</v>
      </c>
      <c r="AA468" s="0" t="n">
        <v>0</v>
      </c>
      <c r="AB468" s="0" t="n">
        <v>0</v>
      </c>
      <c r="AC468" s="0" t="n">
        <v>0</v>
      </c>
      <c r="AD468" s="0" t="n">
        <v>15.49</v>
      </c>
      <c r="AN468" s="0" t="n">
        <v>0</v>
      </c>
      <c r="AO468" s="0" t="n">
        <v>1</v>
      </c>
      <c r="AP468" s="0" t="n">
        <v>0</v>
      </c>
      <c r="AQ468" s="0" t="n">
        <v>0</v>
      </c>
      <c r="AR468" s="0" t="n">
        <v>0</v>
      </c>
      <c r="AT468" s="0" t="n">
        <v>0.86</v>
      </c>
      <c r="AV468" s="0" t="n">
        <v>1</v>
      </c>
      <c r="AW468" s="0" t="n">
        <v>2</v>
      </c>
      <c r="AX468" s="0" t="n">
        <v>12258699</v>
      </c>
      <c r="AY468" s="0" t="n">
        <v>1</v>
      </c>
      <c r="AZ468" s="0" t="n">
        <v>0</v>
      </c>
      <c r="BA468" s="0" t="n">
        <v>487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CB468" s="0" t="n">
        <v>0</v>
      </c>
    </row>
    <row r="469" customFormat="false" ht="13.2" hidden="false" customHeight="false" outlineLevel="0" collapsed="false">
      <c r="A469" s="0" t="n">
        <f aca="false">ROW(Source!A283)</f>
        <v>283</v>
      </c>
      <c r="B469" s="0" t="n">
        <v>12258700</v>
      </c>
      <c r="C469" s="0" t="n">
        <v>12258697</v>
      </c>
      <c r="D469" s="0" t="n">
        <v>9802253</v>
      </c>
      <c r="E469" s="0" t="n">
        <v>1</v>
      </c>
      <c r="F469" s="0" t="n">
        <v>1</v>
      </c>
      <c r="G469" s="0" t="n">
        <v>1</v>
      </c>
      <c r="H469" s="0" t="n">
        <v>1</v>
      </c>
      <c r="I469" s="0" t="s">
        <v>996</v>
      </c>
      <c r="K469" s="0" t="s">
        <v>997</v>
      </c>
      <c r="L469" s="0" t="n">
        <v>1369</v>
      </c>
      <c r="N469" s="0" t="n">
        <v>1013</v>
      </c>
      <c r="O469" s="0" t="s">
        <v>784</v>
      </c>
      <c r="P469" s="0" t="s">
        <v>784</v>
      </c>
      <c r="Q469" s="0" t="n">
        <v>1</v>
      </c>
      <c r="Y469" s="0" t="n">
        <v>0.86</v>
      </c>
      <c r="AA469" s="0" t="n">
        <v>0</v>
      </c>
      <c r="AB469" s="0" t="n">
        <v>0</v>
      </c>
      <c r="AC469" s="0" t="n">
        <v>0</v>
      </c>
      <c r="AD469" s="0" t="n">
        <v>14.09</v>
      </c>
      <c r="AN469" s="0" t="n">
        <v>0</v>
      </c>
      <c r="AO469" s="0" t="n">
        <v>1</v>
      </c>
      <c r="AP469" s="0" t="n">
        <v>0</v>
      </c>
      <c r="AQ469" s="0" t="n">
        <v>0</v>
      </c>
      <c r="AR469" s="0" t="n">
        <v>0</v>
      </c>
      <c r="AT469" s="0" t="n">
        <v>0.86</v>
      </c>
      <c r="AV469" s="0" t="n">
        <v>1</v>
      </c>
      <c r="AW469" s="0" t="n">
        <v>2</v>
      </c>
      <c r="AX469" s="0" t="n">
        <v>12258700</v>
      </c>
      <c r="AY469" s="0" t="n">
        <v>1</v>
      </c>
      <c r="AZ469" s="0" t="n">
        <v>0</v>
      </c>
      <c r="BA469" s="0" t="n">
        <v>488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CB469" s="0" t="n">
        <v>0</v>
      </c>
    </row>
    <row r="470" customFormat="false" ht="13.2" hidden="false" customHeight="false" outlineLevel="0" collapsed="false">
      <c r="A470" s="0" t="n">
        <f aca="false">ROW(Source!A283)</f>
        <v>283</v>
      </c>
      <c r="B470" s="0" t="n">
        <v>12258701</v>
      </c>
      <c r="C470" s="0" t="n">
        <v>12258697</v>
      </c>
      <c r="D470" s="0" t="n">
        <v>9945092</v>
      </c>
      <c r="E470" s="0" t="n">
        <v>1</v>
      </c>
      <c r="F470" s="0" t="n">
        <v>1</v>
      </c>
      <c r="G470" s="0" t="n">
        <v>1</v>
      </c>
      <c r="H470" s="0" t="n">
        <v>1</v>
      </c>
      <c r="I470" s="0" t="s">
        <v>992</v>
      </c>
      <c r="K470" s="0" t="s">
        <v>993</v>
      </c>
      <c r="L470" s="0" t="n">
        <v>1369</v>
      </c>
      <c r="N470" s="0" t="n">
        <v>1013</v>
      </c>
      <c r="O470" s="0" t="s">
        <v>784</v>
      </c>
      <c r="P470" s="0" t="s">
        <v>784</v>
      </c>
      <c r="Q470" s="0" t="n">
        <v>1</v>
      </c>
      <c r="Y470" s="0" t="n">
        <v>0.43</v>
      </c>
      <c r="AA470" s="0" t="n">
        <v>0</v>
      </c>
      <c r="AB470" s="0" t="n">
        <v>0</v>
      </c>
      <c r="AC470" s="0" t="n">
        <v>0</v>
      </c>
      <c r="AD470" s="0" t="n">
        <v>16.93</v>
      </c>
      <c r="AN470" s="0" t="n">
        <v>0</v>
      </c>
      <c r="AO470" s="0" t="n">
        <v>1</v>
      </c>
      <c r="AP470" s="0" t="n">
        <v>0</v>
      </c>
      <c r="AQ470" s="0" t="n">
        <v>0</v>
      </c>
      <c r="AR470" s="0" t="n">
        <v>0</v>
      </c>
      <c r="AT470" s="0" t="n">
        <v>0.43</v>
      </c>
      <c r="AV470" s="0" t="n">
        <v>1</v>
      </c>
      <c r="AW470" s="0" t="n">
        <v>2</v>
      </c>
      <c r="AX470" s="0" t="n">
        <v>12258701</v>
      </c>
      <c r="AY470" s="0" t="n">
        <v>1</v>
      </c>
      <c r="AZ470" s="0" t="n">
        <v>0</v>
      </c>
      <c r="BA470" s="0" t="n">
        <v>489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CB470" s="0" t="n">
        <v>0</v>
      </c>
    </row>
    <row r="471" customFormat="false" ht="13.2" hidden="false" customHeight="false" outlineLevel="0" collapsed="false">
      <c r="A471" s="0" t="n">
        <f aca="false">ROW(Source!A283)</f>
        <v>283</v>
      </c>
      <c r="B471" s="0" t="n">
        <v>12258702</v>
      </c>
      <c r="C471" s="0" t="n">
        <v>12258697</v>
      </c>
      <c r="D471" s="0" t="n">
        <v>9793471</v>
      </c>
      <c r="E471" s="0" t="n">
        <v>1</v>
      </c>
      <c r="F471" s="0" t="n">
        <v>1</v>
      </c>
      <c r="G471" s="0" t="n">
        <v>1</v>
      </c>
      <c r="H471" s="0" t="n">
        <v>1</v>
      </c>
      <c r="I471" s="0" t="s">
        <v>994</v>
      </c>
      <c r="K471" s="0" t="s">
        <v>995</v>
      </c>
      <c r="L471" s="0" t="n">
        <v>1369</v>
      </c>
      <c r="N471" s="0" t="n">
        <v>1013</v>
      </c>
      <c r="O471" s="0" t="s">
        <v>784</v>
      </c>
      <c r="P471" s="0" t="s">
        <v>784</v>
      </c>
      <c r="Q471" s="0" t="n">
        <v>1</v>
      </c>
      <c r="Y471" s="0" t="n">
        <v>0.86</v>
      </c>
      <c r="AA471" s="0" t="n">
        <v>0</v>
      </c>
      <c r="AB471" s="0" t="n">
        <v>0</v>
      </c>
      <c r="AC471" s="0" t="n">
        <v>0</v>
      </c>
      <c r="AD471" s="0" t="n">
        <v>10.21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  <c r="AT471" s="0" t="n">
        <v>0.86</v>
      </c>
      <c r="AV471" s="0" t="n">
        <v>1</v>
      </c>
      <c r="AW471" s="0" t="n">
        <v>2</v>
      </c>
      <c r="AX471" s="0" t="n">
        <v>12258702</v>
      </c>
      <c r="AY471" s="0" t="n">
        <v>1</v>
      </c>
      <c r="AZ471" s="0" t="n">
        <v>0</v>
      </c>
      <c r="BA471" s="0" t="n">
        <v>49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CB471" s="0" t="n">
        <v>0</v>
      </c>
    </row>
    <row r="472" customFormat="false" ht="13.2" hidden="false" customHeight="false" outlineLevel="0" collapsed="false">
      <c r="A472" s="0" t="n">
        <f aca="false">ROW(Source!A284)</f>
        <v>284</v>
      </c>
      <c r="B472" s="0" t="n">
        <v>12258704</v>
      </c>
      <c r="C472" s="0" t="n">
        <v>12258703</v>
      </c>
      <c r="D472" s="0" t="n">
        <v>9944978</v>
      </c>
      <c r="E472" s="0" t="n">
        <v>1</v>
      </c>
      <c r="F472" s="0" t="n">
        <v>1</v>
      </c>
      <c r="G472" s="0" t="n">
        <v>1</v>
      </c>
      <c r="H472" s="0" t="n">
        <v>1</v>
      </c>
      <c r="I472" s="0" t="s">
        <v>986</v>
      </c>
      <c r="K472" s="0" t="s">
        <v>987</v>
      </c>
      <c r="L472" s="0" t="n">
        <v>1369</v>
      </c>
      <c r="N472" s="0" t="n">
        <v>1013</v>
      </c>
      <c r="O472" s="0" t="s">
        <v>784</v>
      </c>
      <c r="P472" s="0" t="s">
        <v>784</v>
      </c>
      <c r="Q472" s="0" t="n">
        <v>1</v>
      </c>
      <c r="Y472" s="0" t="n">
        <v>3</v>
      </c>
      <c r="AA472" s="0" t="n">
        <v>0</v>
      </c>
      <c r="AB472" s="0" t="n">
        <v>0</v>
      </c>
      <c r="AC472" s="0" t="n">
        <v>0</v>
      </c>
      <c r="AD472" s="0" t="n">
        <v>12.92</v>
      </c>
      <c r="AN472" s="0" t="n">
        <v>0</v>
      </c>
      <c r="AO472" s="0" t="n">
        <v>1</v>
      </c>
      <c r="AP472" s="0" t="n">
        <v>0</v>
      </c>
      <c r="AQ472" s="0" t="n">
        <v>0</v>
      </c>
      <c r="AR472" s="0" t="n">
        <v>0</v>
      </c>
      <c r="AT472" s="0" t="n">
        <v>3</v>
      </c>
      <c r="AV472" s="0" t="n">
        <v>1</v>
      </c>
      <c r="AW472" s="0" t="n">
        <v>2</v>
      </c>
      <c r="AX472" s="0" t="n">
        <v>12258704</v>
      </c>
      <c r="AY472" s="0" t="n">
        <v>1</v>
      </c>
      <c r="AZ472" s="0" t="n">
        <v>0</v>
      </c>
      <c r="BA472" s="0" t="n">
        <v>491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CB472" s="0" t="n">
        <v>0</v>
      </c>
    </row>
    <row r="473" customFormat="false" ht="13.2" hidden="false" customHeight="false" outlineLevel="0" collapsed="false">
      <c r="A473" s="0" t="n">
        <f aca="false">ROW(Source!A284)</f>
        <v>284</v>
      </c>
      <c r="B473" s="0" t="n">
        <v>12258705</v>
      </c>
      <c r="C473" s="0" t="n">
        <v>12258703</v>
      </c>
      <c r="D473" s="0" t="n">
        <v>9793468</v>
      </c>
      <c r="E473" s="0" t="n">
        <v>1</v>
      </c>
      <c r="F473" s="0" t="n">
        <v>1</v>
      </c>
      <c r="G473" s="0" t="n">
        <v>1</v>
      </c>
      <c r="H473" s="0" t="n">
        <v>1</v>
      </c>
      <c r="I473" s="0" t="s">
        <v>988</v>
      </c>
      <c r="K473" s="0" t="s">
        <v>989</v>
      </c>
      <c r="L473" s="0" t="n">
        <v>1369</v>
      </c>
      <c r="N473" s="0" t="n">
        <v>1013</v>
      </c>
      <c r="O473" s="0" t="s">
        <v>784</v>
      </c>
      <c r="P473" s="0" t="s">
        <v>784</v>
      </c>
      <c r="Q473" s="0" t="n">
        <v>1</v>
      </c>
      <c r="Y473" s="0" t="n">
        <v>2</v>
      </c>
      <c r="AA473" s="0" t="n">
        <v>0</v>
      </c>
      <c r="AB473" s="0" t="n">
        <v>0</v>
      </c>
      <c r="AC473" s="0" t="n">
        <v>0</v>
      </c>
      <c r="AD473" s="0" t="n">
        <v>15.49</v>
      </c>
      <c r="AN473" s="0" t="n">
        <v>0</v>
      </c>
      <c r="AO473" s="0" t="n">
        <v>1</v>
      </c>
      <c r="AP473" s="0" t="n">
        <v>0</v>
      </c>
      <c r="AQ473" s="0" t="n">
        <v>0</v>
      </c>
      <c r="AR473" s="0" t="n">
        <v>0</v>
      </c>
      <c r="AT473" s="0" t="n">
        <v>2</v>
      </c>
      <c r="AV473" s="0" t="n">
        <v>1</v>
      </c>
      <c r="AW473" s="0" t="n">
        <v>2</v>
      </c>
      <c r="AX473" s="0" t="n">
        <v>12258705</v>
      </c>
      <c r="AY473" s="0" t="n">
        <v>1</v>
      </c>
      <c r="AZ473" s="0" t="n">
        <v>0</v>
      </c>
      <c r="BA473" s="0" t="n">
        <v>492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CB473" s="0" t="n">
        <v>0</v>
      </c>
    </row>
    <row r="474" customFormat="false" ht="13.2" hidden="false" customHeight="false" outlineLevel="0" collapsed="false">
      <c r="A474" s="0" t="n">
        <f aca="false">ROW(Source!A284)</f>
        <v>284</v>
      </c>
      <c r="B474" s="0" t="n">
        <v>12258706</v>
      </c>
      <c r="C474" s="0" t="n">
        <v>12258703</v>
      </c>
      <c r="D474" s="0" t="n">
        <v>9802253</v>
      </c>
      <c r="E474" s="0" t="n">
        <v>1</v>
      </c>
      <c r="F474" s="0" t="n">
        <v>1</v>
      </c>
      <c r="G474" s="0" t="n">
        <v>1</v>
      </c>
      <c r="H474" s="0" t="n">
        <v>1</v>
      </c>
      <c r="I474" s="0" t="s">
        <v>996</v>
      </c>
      <c r="K474" s="0" t="s">
        <v>997</v>
      </c>
      <c r="L474" s="0" t="n">
        <v>1369</v>
      </c>
      <c r="N474" s="0" t="n">
        <v>1013</v>
      </c>
      <c r="O474" s="0" t="s">
        <v>784</v>
      </c>
      <c r="P474" s="0" t="s">
        <v>784</v>
      </c>
      <c r="Q474" s="0" t="n">
        <v>1</v>
      </c>
      <c r="Y474" s="0" t="n">
        <v>2</v>
      </c>
      <c r="AA474" s="0" t="n">
        <v>0</v>
      </c>
      <c r="AB474" s="0" t="n">
        <v>0</v>
      </c>
      <c r="AC474" s="0" t="n">
        <v>0</v>
      </c>
      <c r="AD474" s="0" t="n">
        <v>14.09</v>
      </c>
      <c r="AN474" s="0" t="n">
        <v>0</v>
      </c>
      <c r="AO474" s="0" t="n">
        <v>1</v>
      </c>
      <c r="AP474" s="0" t="n">
        <v>0</v>
      </c>
      <c r="AQ474" s="0" t="n">
        <v>0</v>
      </c>
      <c r="AR474" s="0" t="n">
        <v>0</v>
      </c>
      <c r="AT474" s="0" t="n">
        <v>2</v>
      </c>
      <c r="AV474" s="0" t="n">
        <v>1</v>
      </c>
      <c r="AW474" s="0" t="n">
        <v>2</v>
      </c>
      <c r="AX474" s="0" t="n">
        <v>12258706</v>
      </c>
      <c r="AY474" s="0" t="n">
        <v>1</v>
      </c>
      <c r="AZ474" s="0" t="n">
        <v>0</v>
      </c>
      <c r="BA474" s="0" t="n">
        <v>493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CB474" s="0" t="n">
        <v>0</v>
      </c>
    </row>
    <row r="475" customFormat="false" ht="13.2" hidden="false" customHeight="false" outlineLevel="0" collapsed="false">
      <c r="A475" s="0" t="n">
        <f aca="false">ROW(Source!A284)</f>
        <v>284</v>
      </c>
      <c r="B475" s="0" t="n">
        <v>12258707</v>
      </c>
      <c r="C475" s="0" t="n">
        <v>12258703</v>
      </c>
      <c r="D475" s="0" t="n">
        <v>9945092</v>
      </c>
      <c r="E475" s="0" t="n">
        <v>1</v>
      </c>
      <c r="F475" s="0" t="n">
        <v>1</v>
      </c>
      <c r="G475" s="0" t="n">
        <v>1</v>
      </c>
      <c r="H475" s="0" t="n">
        <v>1</v>
      </c>
      <c r="I475" s="0" t="s">
        <v>992</v>
      </c>
      <c r="K475" s="0" t="s">
        <v>993</v>
      </c>
      <c r="L475" s="0" t="n">
        <v>1369</v>
      </c>
      <c r="N475" s="0" t="n">
        <v>1013</v>
      </c>
      <c r="O475" s="0" t="s">
        <v>784</v>
      </c>
      <c r="P475" s="0" t="s">
        <v>784</v>
      </c>
      <c r="Q475" s="0" t="n">
        <v>1</v>
      </c>
      <c r="Y475" s="0" t="n">
        <v>1</v>
      </c>
      <c r="AA475" s="0" t="n">
        <v>0</v>
      </c>
      <c r="AB475" s="0" t="n">
        <v>0</v>
      </c>
      <c r="AC475" s="0" t="n">
        <v>0</v>
      </c>
      <c r="AD475" s="0" t="n">
        <v>16.93</v>
      </c>
      <c r="AN475" s="0" t="n">
        <v>0</v>
      </c>
      <c r="AO475" s="0" t="n">
        <v>1</v>
      </c>
      <c r="AP475" s="0" t="n">
        <v>0</v>
      </c>
      <c r="AQ475" s="0" t="n">
        <v>0</v>
      </c>
      <c r="AR475" s="0" t="n">
        <v>0</v>
      </c>
      <c r="AT475" s="0" t="n">
        <v>1</v>
      </c>
      <c r="AV475" s="0" t="n">
        <v>1</v>
      </c>
      <c r="AW475" s="0" t="n">
        <v>2</v>
      </c>
      <c r="AX475" s="0" t="n">
        <v>12258707</v>
      </c>
      <c r="AY475" s="0" t="n">
        <v>1</v>
      </c>
      <c r="AZ475" s="0" t="n">
        <v>0</v>
      </c>
      <c r="BA475" s="0" t="n">
        <v>494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CB475" s="0" t="n">
        <v>0</v>
      </c>
    </row>
    <row r="476" customFormat="false" ht="13.2" hidden="false" customHeight="false" outlineLevel="0" collapsed="false">
      <c r="A476" s="0" t="n">
        <f aca="false">ROW(Source!A284)</f>
        <v>284</v>
      </c>
      <c r="B476" s="0" t="n">
        <v>12258708</v>
      </c>
      <c r="C476" s="0" t="n">
        <v>12258703</v>
      </c>
      <c r="D476" s="0" t="n">
        <v>9793471</v>
      </c>
      <c r="E476" s="0" t="n">
        <v>1</v>
      </c>
      <c r="F476" s="0" t="n">
        <v>1</v>
      </c>
      <c r="G476" s="0" t="n">
        <v>1</v>
      </c>
      <c r="H476" s="0" t="n">
        <v>1</v>
      </c>
      <c r="I476" s="0" t="s">
        <v>994</v>
      </c>
      <c r="K476" s="0" t="s">
        <v>995</v>
      </c>
      <c r="L476" s="0" t="n">
        <v>1369</v>
      </c>
      <c r="N476" s="0" t="n">
        <v>1013</v>
      </c>
      <c r="O476" s="0" t="s">
        <v>784</v>
      </c>
      <c r="P476" s="0" t="s">
        <v>784</v>
      </c>
      <c r="Q476" s="0" t="n">
        <v>1</v>
      </c>
      <c r="Y476" s="0" t="n">
        <v>2</v>
      </c>
      <c r="AA476" s="0" t="n">
        <v>0</v>
      </c>
      <c r="AB476" s="0" t="n">
        <v>0</v>
      </c>
      <c r="AC476" s="0" t="n">
        <v>0</v>
      </c>
      <c r="AD476" s="0" t="n">
        <v>10.21</v>
      </c>
      <c r="AN476" s="0" t="n">
        <v>0</v>
      </c>
      <c r="AO476" s="0" t="n">
        <v>1</v>
      </c>
      <c r="AP476" s="0" t="n">
        <v>0</v>
      </c>
      <c r="AQ476" s="0" t="n">
        <v>0</v>
      </c>
      <c r="AR476" s="0" t="n">
        <v>0</v>
      </c>
      <c r="AT476" s="0" t="n">
        <v>2</v>
      </c>
      <c r="AV476" s="0" t="n">
        <v>1</v>
      </c>
      <c r="AW476" s="0" t="n">
        <v>2</v>
      </c>
      <c r="AX476" s="0" t="n">
        <v>12258708</v>
      </c>
      <c r="AY476" s="0" t="n">
        <v>1</v>
      </c>
      <c r="AZ476" s="0" t="n">
        <v>0</v>
      </c>
      <c r="BA476" s="0" t="n">
        <v>495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CB476" s="0" t="n">
        <v>0</v>
      </c>
    </row>
    <row r="477" customFormat="false" ht="13.2" hidden="false" customHeight="false" outlineLevel="0" collapsed="false">
      <c r="A477" s="0" t="n">
        <f aca="false">ROW(Source!A285)</f>
        <v>285</v>
      </c>
      <c r="B477" s="0" t="n">
        <v>12258710</v>
      </c>
      <c r="C477" s="0" t="n">
        <v>12258709</v>
      </c>
      <c r="D477" s="0" t="n">
        <v>9944978</v>
      </c>
      <c r="E477" s="0" t="n">
        <v>1</v>
      </c>
      <c r="F477" s="0" t="n">
        <v>1</v>
      </c>
      <c r="G477" s="0" t="n">
        <v>1</v>
      </c>
      <c r="H477" s="0" t="n">
        <v>1</v>
      </c>
      <c r="I477" s="0" t="s">
        <v>986</v>
      </c>
      <c r="K477" s="0" t="s">
        <v>987</v>
      </c>
      <c r="L477" s="0" t="n">
        <v>1369</v>
      </c>
      <c r="N477" s="0" t="n">
        <v>1013</v>
      </c>
      <c r="O477" s="0" t="s">
        <v>784</v>
      </c>
      <c r="P477" s="0" t="s">
        <v>784</v>
      </c>
      <c r="Q477" s="0" t="n">
        <v>1</v>
      </c>
      <c r="Y477" s="0" t="n">
        <v>4.2</v>
      </c>
      <c r="AA477" s="0" t="n">
        <v>0</v>
      </c>
      <c r="AB477" s="0" t="n">
        <v>0</v>
      </c>
      <c r="AC477" s="0" t="n">
        <v>0</v>
      </c>
      <c r="AD477" s="0" t="n">
        <v>12.92</v>
      </c>
      <c r="AN477" s="0" t="n">
        <v>0</v>
      </c>
      <c r="AO477" s="0" t="n">
        <v>1</v>
      </c>
      <c r="AP477" s="0" t="n">
        <v>0</v>
      </c>
      <c r="AQ477" s="0" t="n">
        <v>0</v>
      </c>
      <c r="AR477" s="0" t="n">
        <v>0</v>
      </c>
      <c r="AT477" s="0" t="n">
        <v>4.2</v>
      </c>
      <c r="AV477" s="0" t="n">
        <v>1</v>
      </c>
      <c r="AW477" s="0" t="n">
        <v>2</v>
      </c>
      <c r="AX477" s="0" t="n">
        <v>12258710</v>
      </c>
      <c r="AY477" s="0" t="n">
        <v>1</v>
      </c>
      <c r="AZ477" s="0" t="n">
        <v>0</v>
      </c>
      <c r="BA477" s="0" t="n">
        <v>496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CB477" s="0" t="n">
        <v>0</v>
      </c>
    </row>
    <row r="478" customFormat="false" ht="13.2" hidden="false" customHeight="false" outlineLevel="0" collapsed="false">
      <c r="A478" s="0" t="n">
        <f aca="false">ROW(Source!A285)</f>
        <v>285</v>
      </c>
      <c r="B478" s="0" t="n">
        <v>12258711</v>
      </c>
      <c r="C478" s="0" t="n">
        <v>12258709</v>
      </c>
      <c r="D478" s="0" t="n">
        <v>9793468</v>
      </c>
      <c r="E478" s="0" t="n">
        <v>1</v>
      </c>
      <c r="F478" s="0" t="n">
        <v>1</v>
      </c>
      <c r="G478" s="0" t="n">
        <v>1</v>
      </c>
      <c r="H478" s="0" t="n">
        <v>1</v>
      </c>
      <c r="I478" s="0" t="s">
        <v>988</v>
      </c>
      <c r="K478" s="0" t="s">
        <v>989</v>
      </c>
      <c r="L478" s="0" t="n">
        <v>1369</v>
      </c>
      <c r="N478" s="0" t="n">
        <v>1013</v>
      </c>
      <c r="O478" s="0" t="s">
        <v>784</v>
      </c>
      <c r="P478" s="0" t="s">
        <v>784</v>
      </c>
      <c r="Q478" s="0" t="n">
        <v>1</v>
      </c>
      <c r="Y478" s="0" t="n">
        <v>2.8</v>
      </c>
      <c r="AA478" s="0" t="n">
        <v>0</v>
      </c>
      <c r="AB478" s="0" t="n">
        <v>0</v>
      </c>
      <c r="AC478" s="0" t="n">
        <v>0</v>
      </c>
      <c r="AD478" s="0" t="n">
        <v>15.49</v>
      </c>
      <c r="AN478" s="0" t="n">
        <v>0</v>
      </c>
      <c r="AO478" s="0" t="n">
        <v>1</v>
      </c>
      <c r="AP478" s="0" t="n">
        <v>0</v>
      </c>
      <c r="AQ478" s="0" t="n">
        <v>0</v>
      </c>
      <c r="AR478" s="0" t="n">
        <v>0</v>
      </c>
      <c r="AT478" s="0" t="n">
        <v>2.8</v>
      </c>
      <c r="AV478" s="0" t="n">
        <v>1</v>
      </c>
      <c r="AW478" s="0" t="n">
        <v>2</v>
      </c>
      <c r="AX478" s="0" t="n">
        <v>12258711</v>
      </c>
      <c r="AY478" s="0" t="n">
        <v>1</v>
      </c>
      <c r="AZ478" s="0" t="n">
        <v>0</v>
      </c>
      <c r="BA478" s="0" t="n">
        <v>497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CB478" s="0" t="n">
        <v>0</v>
      </c>
    </row>
    <row r="479" customFormat="false" ht="13.2" hidden="false" customHeight="false" outlineLevel="0" collapsed="false">
      <c r="A479" s="0" t="n">
        <f aca="false">ROW(Source!A285)</f>
        <v>285</v>
      </c>
      <c r="B479" s="0" t="n">
        <v>12258712</v>
      </c>
      <c r="C479" s="0" t="n">
        <v>12258709</v>
      </c>
      <c r="D479" s="0" t="n">
        <v>9802253</v>
      </c>
      <c r="E479" s="0" t="n">
        <v>1</v>
      </c>
      <c r="F479" s="0" t="n">
        <v>1</v>
      </c>
      <c r="G479" s="0" t="n">
        <v>1</v>
      </c>
      <c r="H479" s="0" t="n">
        <v>1</v>
      </c>
      <c r="I479" s="0" t="s">
        <v>996</v>
      </c>
      <c r="K479" s="0" t="s">
        <v>997</v>
      </c>
      <c r="L479" s="0" t="n">
        <v>1369</v>
      </c>
      <c r="N479" s="0" t="n">
        <v>1013</v>
      </c>
      <c r="O479" s="0" t="s">
        <v>784</v>
      </c>
      <c r="P479" s="0" t="s">
        <v>784</v>
      </c>
      <c r="Q479" s="0" t="n">
        <v>1</v>
      </c>
      <c r="Y479" s="0" t="n">
        <v>2.8</v>
      </c>
      <c r="AA479" s="0" t="n">
        <v>0</v>
      </c>
      <c r="AB479" s="0" t="n">
        <v>0</v>
      </c>
      <c r="AC479" s="0" t="n">
        <v>0</v>
      </c>
      <c r="AD479" s="0" t="n">
        <v>14.09</v>
      </c>
      <c r="AN479" s="0" t="n">
        <v>0</v>
      </c>
      <c r="AO479" s="0" t="n">
        <v>1</v>
      </c>
      <c r="AP479" s="0" t="n">
        <v>0</v>
      </c>
      <c r="AQ479" s="0" t="n">
        <v>0</v>
      </c>
      <c r="AR479" s="0" t="n">
        <v>0</v>
      </c>
      <c r="AT479" s="0" t="n">
        <v>2.8</v>
      </c>
      <c r="AV479" s="0" t="n">
        <v>1</v>
      </c>
      <c r="AW479" s="0" t="n">
        <v>2</v>
      </c>
      <c r="AX479" s="0" t="n">
        <v>12258712</v>
      </c>
      <c r="AY479" s="0" t="n">
        <v>1</v>
      </c>
      <c r="AZ479" s="0" t="n">
        <v>0</v>
      </c>
      <c r="BA479" s="0" t="n">
        <v>498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CB479" s="0" t="n">
        <v>0</v>
      </c>
    </row>
    <row r="480" customFormat="false" ht="13.2" hidden="false" customHeight="false" outlineLevel="0" collapsed="false">
      <c r="A480" s="0" t="n">
        <f aca="false">ROW(Source!A285)</f>
        <v>285</v>
      </c>
      <c r="B480" s="0" t="n">
        <v>12258713</v>
      </c>
      <c r="C480" s="0" t="n">
        <v>12258709</v>
      </c>
      <c r="D480" s="0" t="n">
        <v>9945092</v>
      </c>
      <c r="E480" s="0" t="n">
        <v>1</v>
      </c>
      <c r="F480" s="0" t="n">
        <v>1</v>
      </c>
      <c r="G480" s="0" t="n">
        <v>1</v>
      </c>
      <c r="H480" s="0" t="n">
        <v>1</v>
      </c>
      <c r="I480" s="0" t="s">
        <v>992</v>
      </c>
      <c r="K480" s="0" t="s">
        <v>993</v>
      </c>
      <c r="L480" s="0" t="n">
        <v>1369</v>
      </c>
      <c r="N480" s="0" t="n">
        <v>1013</v>
      </c>
      <c r="O480" s="0" t="s">
        <v>784</v>
      </c>
      <c r="P480" s="0" t="s">
        <v>784</v>
      </c>
      <c r="Q480" s="0" t="n">
        <v>1</v>
      </c>
      <c r="Y480" s="0" t="n">
        <v>1.4</v>
      </c>
      <c r="AA480" s="0" t="n">
        <v>0</v>
      </c>
      <c r="AB480" s="0" t="n">
        <v>0</v>
      </c>
      <c r="AC480" s="0" t="n">
        <v>0</v>
      </c>
      <c r="AD480" s="0" t="n">
        <v>16.93</v>
      </c>
      <c r="AN480" s="0" t="n">
        <v>0</v>
      </c>
      <c r="AO480" s="0" t="n">
        <v>1</v>
      </c>
      <c r="AP480" s="0" t="n">
        <v>0</v>
      </c>
      <c r="AQ480" s="0" t="n">
        <v>0</v>
      </c>
      <c r="AR480" s="0" t="n">
        <v>0</v>
      </c>
      <c r="AT480" s="0" t="n">
        <v>1.4</v>
      </c>
      <c r="AV480" s="0" t="n">
        <v>1</v>
      </c>
      <c r="AW480" s="0" t="n">
        <v>2</v>
      </c>
      <c r="AX480" s="0" t="n">
        <v>12258713</v>
      </c>
      <c r="AY480" s="0" t="n">
        <v>1</v>
      </c>
      <c r="AZ480" s="0" t="n">
        <v>0</v>
      </c>
      <c r="BA480" s="0" t="n">
        <v>499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CB480" s="0" t="n">
        <v>0</v>
      </c>
    </row>
    <row r="481" customFormat="false" ht="13.2" hidden="false" customHeight="false" outlineLevel="0" collapsed="false">
      <c r="A481" s="0" t="n">
        <f aca="false">ROW(Source!A285)</f>
        <v>285</v>
      </c>
      <c r="B481" s="0" t="n">
        <v>12258714</v>
      </c>
      <c r="C481" s="0" t="n">
        <v>12258709</v>
      </c>
      <c r="D481" s="0" t="n">
        <v>9793471</v>
      </c>
      <c r="E481" s="0" t="n">
        <v>1</v>
      </c>
      <c r="F481" s="0" t="n">
        <v>1</v>
      </c>
      <c r="G481" s="0" t="n">
        <v>1</v>
      </c>
      <c r="H481" s="0" t="n">
        <v>1</v>
      </c>
      <c r="I481" s="0" t="s">
        <v>994</v>
      </c>
      <c r="K481" s="0" t="s">
        <v>995</v>
      </c>
      <c r="L481" s="0" t="n">
        <v>1369</v>
      </c>
      <c r="N481" s="0" t="n">
        <v>1013</v>
      </c>
      <c r="O481" s="0" t="s">
        <v>784</v>
      </c>
      <c r="P481" s="0" t="s">
        <v>784</v>
      </c>
      <c r="Q481" s="0" t="n">
        <v>1</v>
      </c>
      <c r="Y481" s="0" t="n">
        <v>2.8</v>
      </c>
      <c r="AA481" s="0" t="n">
        <v>0</v>
      </c>
      <c r="AB481" s="0" t="n">
        <v>0</v>
      </c>
      <c r="AC481" s="0" t="n">
        <v>0</v>
      </c>
      <c r="AD481" s="0" t="n">
        <v>10.21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  <c r="AT481" s="0" t="n">
        <v>2.8</v>
      </c>
      <c r="AV481" s="0" t="n">
        <v>1</v>
      </c>
      <c r="AW481" s="0" t="n">
        <v>2</v>
      </c>
      <c r="AX481" s="0" t="n">
        <v>12258714</v>
      </c>
      <c r="AY481" s="0" t="n">
        <v>1</v>
      </c>
      <c r="AZ481" s="0" t="n">
        <v>0</v>
      </c>
      <c r="BA481" s="0" t="n">
        <v>50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CB481" s="0" t="n">
        <v>0</v>
      </c>
    </row>
    <row r="482" customFormat="false" ht="13.2" hidden="false" customHeight="false" outlineLevel="0" collapsed="false">
      <c r="A482" s="0" t="n">
        <f aca="false">ROW(Source!A286)</f>
        <v>286</v>
      </c>
      <c r="B482" s="0" t="n">
        <v>12258716</v>
      </c>
      <c r="C482" s="0" t="n">
        <v>12258715</v>
      </c>
      <c r="D482" s="0" t="n">
        <v>9944978</v>
      </c>
      <c r="E482" s="0" t="n">
        <v>1</v>
      </c>
      <c r="F482" s="0" t="n">
        <v>1</v>
      </c>
      <c r="G482" s="0" t="n">
        <v>1</v>
      </c>
      <c r="H482" s="0" t="n">
        <v>1</v>
      </c>
      <c r="I482" s="0" t="s">
        <v>986</v>
      </c>
      <c r="K482" s="0" t="s">
        <v>987</v>
      </c>
      <c r="L482" s="0" t="n">
        <v>1369</v>
      </c>
      <c r="N482" s="0" t="n">
        <v>1013</v>
      </c>
      <c r="O482" s="0" t="s">
        <v>784</v>
      </c>
      <c r="P482" s="0" t="s">
        <v>784</v>
      </c>
      <c r="Q482" s="0" t="n">
        <v>1</v>
      </c>
      <c r="Y482" s="0" t="n">
        <v>6</v>
      </c>
      <c r="AA482" s="0" t="n">
        <v>0</v>
      </c>
      <c r="AB482" s="0" t="n">
        <v>0</v>
      </c>
      <c r="AC482" s="0" t="n">
        <v>0</v>
      </c>
      <c r="AD482" s="0" t="n">
        <v>12.92</v>
      </c>
      <c r="AN482" s="0" t="n">
        <v>0</v>
      </c>
      <c r="AO482" s="0" t="n">
        <v>1</v>
      </c>
      <c r="AP482" s="0" t="n">
        <v>0</v>
      </c>
      <c r="AQ482" s="0" t="n">
        <v>0</v>
      </c>
      <c r="AR482" s="0" t="n">
        <v>0</v>
      </c>
      <c r="AT482" s="0" t="n">
        <v>6</v>
      </c>
      <c r="AV482" s="0" t="n">
        <v>1</v>
      </c>
      <c r="AW482" s="0" t="n">
        <v>2</v>
      </c>
      <c r="AX482" s="0" t="n">
        <v>12258716</v>
      </c>
      <c r="AY482" s="0" t="n">
        <v>1</v>
      </c>
      <c r="AZ482" s="0" t="n">
        <v>0</v>
      </c>
      <c r="BA482" s="0" t="n">
        <v>501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CB482" s="0" t="n">
        <v>0</v>
      </c>
    </row>
    <row r="483" customFormat="false" ht="13.2" hidden="false" customHeight="false" outlineLevel="0" collapsed="false">
      <c r="A483" s="0" t="n">
        <f aca="false">ROW(Source!A286)</f>
        <v>286</v>
      </c>
      <c r="B483" s="0" t="n">
        <v>12258717</v>
      </c>
      <c r="C483" s="0" t="n">
        <v>12258715</v>
      </c>
      <c r="D483" s="0" t="n">
        <v>9793468</v>
      </c>
      <c r="E483" s="0" t="n">
        <v>1</v>
      </c>
      <c r="F483" s="0" t="n">
        <v>1</v>
      </c>
      <c r="G483" s="0" t="n">
        <v>1</v>
      </c>
      <c r="H483" s="0" t="n">
        <v>1</v>
      </c>
      <c r="I483" s="0" t="s">
        <v>988</v>
      </c>
      <c r="K483" s="0" t="s">
        <v>989</v>
      </c>
      <c r="L483" s="0" t="n">
        <v>1369</v>
      </c>
      <c r="N483" s="0" t="n">
        <v>1013</v>
      </c>
      <c r="O483" s="0" t="s">
        <v>784</v>
      </c>
      <c r="P483" s="0" t="s">
        <v>784</v>
      </c>
      <c r="Q483" s="0" t="n">
        <v>1</v>
      </c>
      <c r="Y483" s="0" t="n">
        <v>4</v>
      </c>
      <c r="AA483" s="0" t="n">
        <v>0</v>
      </c>
      <c r="AB483" s="0" t="n">
        <v>0</v>
      </c>
      <c r="AC483" s="0" t="n">
        <v>0</v>
      </c>
      <c r="AD483" s="0" t="n">
        <v>15.49</v>
      </c>
      <c r="AN483" s="0" t="n">
        <v>0</v>
      </c>
      <c r="AO483" s="0" t="n">
        <v>1</v>
      </c>
      <c r="AP483" s="0" t="n">
        <v>0</v>
      </c>
      <c r="AQ483" s="0" t="n">
        <v>0</v>
      </c>
      <c r="AR483" s="0" t="n">
        <v>0</v>
      </c>
      <c r="AT483" s="0" t="n">
        <v>4</v>
      </c>
      <c r="AV483" s="0" t="n">
        <v>1</v>
      </c>
      <c r="AW483" s="0" t="n">
        <v>2</v>
      </c>
      <c r="AX483" s="0" t="n">
        <v>12258717</v>
      </c>
      <c r="AY483" s="0" t="n">
        <v>1</v>
      </c>
      <c r="AZ483" s="0" t="n">
        <v>0</v>
      </c>
      <c r="BA483" s="0" t="n">
        <v>502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CB483" s="0" t="n">
        <v>0</v>
      </c>
    </row>
    <row r="484" customFormat="false" ht="13.2" hidden="false" customHeight="false" outlineLevel="0" collapsed="false">
      <c r="A484" s="0" t="n">
        <f aca="false">ROW(Source!A286)</f>
        <v>286</v>
      </c>
      <c r="B484" s="0" t="n">
        <v>12258718</v>
      </c>
      <c r="C484" s="0" t="n">
        <v>12258715</v>
      </c>
      <c r="D484" s="0" t="n">
        <v>9802253</v>
      </c>
      <c r="E484" s="0" t="n">
        <v>1</v>
      </c>
      <c r="F484" s="0" t="n">
        <v>1</v>
      </c>
      <c r="G484" s="0" t="n">
        <v>1</v>
      </c>
      <c r="H484" s="0" t="n">
        <v>1</v>
      </c>
      <c r="I484" s="0" t="s">
        <v>996</v>
      </c>
      <c r="K484" s="0" t="s">
        <v>997</v>
      </c>
      <c r="L484" s="0" t="n">
        <v>1369</v>
      </c>
      <c r="N484" s="0" t="n">
        <v>1013</v>
      </c>
      <c r="O484" s="0" t="s">
        <v>784</v>
      </c>
      <c r="P484" s="0" t="s">
        <v>784</v>
      </c>
      <c r="Q484" s="0" t="n">
        <v>1</v>
      </c>
      <c r="Y484" s="0" t="n">
        <v>4</v>
      </c>
      <c r="AA484" s="0" t="n">
        <v>0</v>
      </c>
      <c r="AB484" s="0" t="n">
        <v>0</v>
      </c>
      <c r="AC484" s="0" t="n">
        <v>0</v>
      </c>
      <c r="AD484" s="0" t="n">
        <v>14.09</v>
      </c>
      <c r="AN484" s="0" t="n">
        <v>0</v>
      </c>
      <c r="AO484" s="0" t="n">
        <v>1</v>
      </c>
      <c r="AP484" s="0" t="n">
        <v>0</v>
      </c>
      <c r="AQ484" s="0" t="n">
        <v>0</v>
      </c>
      <c r="AR484" s="0" t="n">
        <v>0</v>
      </c>
      <c r="AT484" s="0" t="n">
        <v>4</v>
      </c>
      <c r="AV484" s="0" t="n">
        <v>1</v>
      </c>
      <c r="AW484" s="0" t="n">
        <v>2</v>
      </c>
      <c r="AX484" s="0" t="n">
        <v>12258718</v>
      </c>
      <c r="AY484" s="0" t="n">
        <v>1</v>
      </c>
      <c r="AZ484" s="0" t="n">
        <v>0</v>
      </c>
      <c r="BA484" s="0" t="n">
        <v>503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CB484" s="0" t="n">
        <v>0</v>
      </c>
    </row>
    <row r="485" customFormat="false" ht="13.2" hidden="false" customHeight="false" outlineLevel="0" collapsed="false">
      <c r="A485" s="0" t="n">
        <f aca="false">ROW(Source!A286)</f>
        <v>286</v>
      </c>
      <c r="B485" s="0" t="n">
        <v>12258719</v>
      </c>
      <c r="C485" s="0" t="n">
        <v>12258715</v>
      </c>
      <c r="D485" s="0" t="n">
        <v>9945092</v>
      </c>
      <c r="E485" s="0" t="n">
        <v>1</v>
      </c>
      <c r="F485" s="0" t="n">
        <v>1</v>
      </c>
      <c r="G485" s="0" t="n">
        <v>1</v>
      </c>
      <c r="H485" s="0" t="n">
        <v>1</v>
      </c>
      <c r="I485" s="0" t="s">
        <v>992</v>
      </c>
      <c r="K485" s="0" t="s">
        <v>993</v>
      </c>
      <c r="L485" s="0" t="n">
        <v>1369</v>
      </c>
      <c r="N485" s="0" t="n">
        <v>1013</v>
      </c>
      <c r="O485" s="0" t="s">
        <v>784</v>
      </c>
      <c r="P485" s="0" t="s">
        <v>784</v>
      </c>
      <c r="Q485" s="0" t="n">
        <v>1</v>
      </c>
      <c r="Y485" s="0" t="n">
        <v>2</v>
      </c>
      <c r="AA485" s="0" t="n">
        <v>0</v>
      </c>
      <c r="AB485" s="0" t="n">
        <v>0</v>
      </c>
      <c r="AC485" s="0" t="n">
        <v>0</v>
      </c>
      <c r="AD485" s="0" t="n">
        <v>16.93</v>
      </c>
      <c r="AN485" s="0" t="n">
        <v>0</v>
      </c>
      <c r="AO485" s="0" t="n">
        <v>1</v>
      </c>
      <c r="AP485" s="0" t="n">
        <v>0</v>
      </c>
      <c r="AQ485" s="0" t="n">
        <v>0</v>
      </c>
      <c r="AR485" s="0" t="n">
        <v>0</v>
      </c>
      <c r="AT485" s="0" t="n">
        <v>2</v>
      </c>
      <c r="AV485" s="0" t="n">
        <v>1</v>
      </c>
      <c r="AW485" s="0" t="n">
        <v>2</v>
      </c>
      <c r="AX485" s="0" t="n">
        <v>12258719</v>
      </c>
      <c r="AY485" s="0" t="n">
        <v>1</v>
      </c>
      <c r="AZ485" s="0" t="n">
        <v>0</v>
      </c>
      <c r="BA485" s="0" t="n">
        <v>504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CB485" s="0" t="n">
        <v>0</v>
      </c>
    </row>
    <row r="486" customFormat="false" ht="13.2" hidden="false" customHeight="false" outlineLevel="0" collapsed="false">
      <c r="A486" s="0" t="n">
        <f aca="false">ROW(Source!A286)</f>
        <v>286</v>
      </c>
      <c r="B486" s="0" t="n">
        <v>12258720</v>
      </c>
      <c r="C486" s="0" t="n">
        <v>12258715</v>
      </c>
      <c r="D486" s="0" t="n">
        <v>9793471</v>
      </c>
      <c r="E486" s="0" t="n">
        <v>1</v>
      </c>
      <c r="F486" s="0" t="n">
        <v>1</v>
      </c>
      <c r="G486" s="0" t="n">
        <v>1</v>
      </c>
      <c r="H486" s="0" t="n">
        <v>1</v>
      </c>
      <c r="I486" s="0" t="s">
        <v>994</v>
      </c>
      <c r="K486" s="0" t="s">
        <v>995</v>
      </c>
      <c r="L486" s="0" t="n">
        <v>1369</v>
      </c>
      <c r="N486" s="0" t="n">
        <v>1013</v>
      </c>
      <c r="O486" s="0" t="s">
        <v>784</v>
      </c>
      <c r="P486" s="0" t="s">
        <v>784</v>
      </c>
      <c r="Q486" s="0" t="n">
        <v>1</v>
      </c>
      <c r="Y486" s="0" t="n">
        <v>4</v>
      </c>
      <c r="AA486" s="0" t="n">
        <v>0</v>
      </c>
      <c r="AB486" s="0" t="n">
        <v>0</v>
      </c>
      <c r="AC486" s="0" t="n">
        <v>0</v>
      </c>
      <c r="AD486" s="0" t="n">
        <v>10.21</v>
      </c>
      <c r="AN486" s="0" t="n">
        <v>0</v>
      </c>
      <c r="AO486" s="0" t="n">
        <v>1</v>
      </c>
      <c r="AP486" s="0" t="n">
        <v>0</v>
      </c>
      <c r="AQ486" s="0" t="n">
        <v>0</v>
      </c>
      <c r="AR486" s="0" t="n">
        <v>0</v>
      </c>
      <c r="AT486" s="0" t="n">
        <v>4</v>
      </c>
      <c r="AV486" s="0" t="n">
        <v>1</v>
      </c>
      <c r="AW486" s="0" t="n">
        <v>2</v>
      </c>
      <c r="AX486" s="0" t="n">
        <v>12258720</v>
      </c>
      <c r="AY486" s="0" t="n">
        <v>1</v>
      </c>
      <c r="AZ486" s="0" t="n">
        <v>0</v>
      </c>
      <c r="BA486" s="0" t="n">
        <v>505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CB486" s="0" t="n">
        <v>0</v>
      </c>
    </row>
    <row r="487" customFormat="false" ht="13.2" hidden="false" customHeight="false" outlineLevel="0" collapsed="false">
      <c r="A487" s="0" t="n">
        <f aca="false">ROW(Source!A287)</f>
        <v>287</v>
      </c>
      <c r="B487" s="0" t="n">
        <v>12258722</v>
      </c>
      <c r="C487" s="0" t="n">
        <v>12258721</v>
      </c>
      <c r="D487" s="0" t="n">
        <v>9944978</v>
      </c>
      <c r="E487" s="0" t="n">
        <v>1</v>
      </c>
      <c r="F487" s="0" t="n">
        <v>1</v>
      </c>
      <c r="G487" s="0" t="n">
        <v>1</v>
      </c>
      <c r="H487" s="0" t="n">
        <v>1</v>
      </c>
      <c r="I487" s="0" t="s">
        <v>986</v>
      </c>
      <c r="K487" s="0" t="s">
        <v>987</v>
      </c>
      <c r="L487" s="0" t="n">
        <v>1369</v>
      </c>
      <c r="N487" s="0" t="n">
        <v>1013</v>
      </c>
      <c r="O487" s="0" t="s">
        <v>784</v>
      </c>
      <c r="P487" s="0" t="s">
        <v>784</v>
      </c>
      <c r="Q487" s="0" t="n">
        <v>1</v>
      </c>
      <c r="Y487" s="0" t="n">
        <v>7.8</v>
      </c>
      <c r="AA487" s="0" t="n">
        <v>0</v>
      </c>
      <c r="AB487" s="0" t="n">
        <v>0</v>
      </c>
      <c r="AC487" s="0" t="n">
        <v>0</v>
      </c>
      <c r="AD487" s="0" t="n">
        <v>12.92</v>
      </c>
      <c r="AN487" s="0" t="n">
        <v>0</v>
      </c>
      <c r="AO487" s="0" t="n">
        <v>1</v>
      </c>
      <c r="AP487" s="0" t="n">
        <v>0</v>
      </c>
      <c r="AQ487" s="0" t="n">
        <v>0</v>
      </c>
      <c r="AR487" s="0" t="n">
        <v>0</v>
      </c>
      <c r="AT487" s="0" t="n">
        <v>7.8</v>
      </c>
      <c r="AV487" s="0" t="n">
        <v>1</v>
      </c>
      <c r="AW487" s="0" t="n">
        <v>2</v>
      </c>
      <c r="AX487" s="0" t="n">
        <v>12258722</v>
      </c>
      <c r="AY487" s="0" t="n">
        <v>1</v>
      </c>
      <c r="AZ487" s="0" t="n">
        <v>0</v>
      </c>
      <c r="BA487" s="0" t="n">
        <v>506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CB487" s="0" t="n">
        <v>0</v>
      </c>
    </row>
    <row r="488" customFormat="false" ht="13.2" hidden="false" customHeight="false" outlineLevel="0" collapsed="false">
      <c r="A488" s="0" t="n">
        <f aca="false">ROW(Source!A287)</f>
        <v>287</v>
      </c>
      <c r="B488" s="0" t="n">
        <v>12258723</v>
      </c>
      <c r="C488" s="0" t="n">
        <v>12258721</v>
      </c>
      <c r="D488" s="0" t="n">
        <v>9793468</v>
      </c>
      <c r="E488" s="0" t="n">
        <v>1</v>
      </c>
      <c r="F488" s="0" t="n">
        <v>1</v>
      </c>
      <c r="G488" s="0" t="n">
        <v>1</v>
      </c>
      <c r="H488" s="0" t="n">
        <v>1</v>
      </c>
      <c r="I488" s="0" t="s">
        <v>988</v>
      </c>
      <c r="K488" s="0" t="s">
        <v>989</v>
      </c>
      <c r="L488" s="0" t="n">
        <v>1369</v>
      </c>
      <c r="N488" s="0" t="n">
        <v>1013</v>
      </c>
      <c r="O488" s="0" t="s">
        <v>784</v>
      </c>
      <c r="P488" s="0" t="s">
        <v>784</v>
      </c>
      <c r="Q488" s="0" t="n">
        <v>1</v>
      </c>
      <c r="Y488" s="0" t="n">
        <v>5.2</v>
      </c>
      <c r="AA488" s="0" t="n">
        <v>0</v>
      </c>
      <c r="AB488" s="0" t="n">
        <v>0</v>
      </c>
      <c r="AC488" s="0" t="n">
        <v>0</v>
      </c>
      <c r="AD488" s="0" t="n">
        <v>15.49</v>
      </c>
      <c r="AN488" s="0" t="n">
        <v>0</v>
      </c>
      <c r="AO488" s="0" t="n">
        <v>1</v>
      </c>
      <c r="AP488" s="0" t="n">
        <v>0</v>
      </c>
      <c r="AQ488" s="0" t="n">
        <v>0</v>
      </c>
      <c r="AR488" s="0" t="n">
        <v>0</v>
      </c>
      <c r="AT488" s="0" t="n">
        <v>5.2</v>
      </c>
      <c r="AV488" s="0" t="n">
        <v>1</v>
      </c>
      <c r="AW488" s="0" t="n">
        <v>2</v>
      </c>
      <c r="AX488" s="0" t="n">
        <v>12258723</v>
      </c>
      <c r="AY488" s="0" t="n">
        <v>1</v>
      </c>
      <c r="AZ488" s="0" t="n">
        <v>0</v>
      </c>
      <c r="BA488" s="0" t="n">
        <v>507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CB488" s="0" t="n">
        <v>0</v>
      </c>
    </row>
    <row r="489" customFormat="false" ht="13.2" hidden="false" customHeight="false" outlineLevel="0" collapsed="false">
      <c r="A489" s="0" t="n">
        <f aca="false">ROW(Source!A287)</f>
        <v>287</v>
      </c>
      <c r="B489" s="0" t="n">
        <v>12258724</v>
      </c>
      <c r="C489" s="0" t="n">
        <v>12258721</v>
      </c>
      <c r="D489" s="0" t="n">
        <v>9802253</v>
      </c>
      <c r="E489" s="0" t="n">
        <v>1</v>
      </c>
      <c r="F489" s="0" t="n">
        <v>1</v>
      </c>
      <c r="G489" s="0" t="n">
        <v>1</v>
      </c>
      <c r="H489" s="0" t="n">
        <v>1</v>
      </c>
      <c r="I489" s="0" t="s">
        <v>996</v>
      </c>
      <c r="K489" s="0" t="s">
        <v>997</v>
      </c>
      <c r="L489" s="0" t="n">
        <v>1369</v>
      </c>
      <c r="N489" s="0" t="n">
        <v>1013</v>
      </c>
      <c r="O489" s="0" t="s">
        <v>784</v>
      </c>
      <c r="P489" s="0" t="s">
        <v>784</v>
      </c>
      <c r="Q489" s="0" t="n">
        <v>1</v>
      </c>
      <c r="Y489" s="0" t="n">
        <v>5.2</v>
      </c>
      <c r="AA489" s="0" t="n">
        <v>0</v>
      </c>
      <c r="AB489" s="0" t="n">
        <v>0</v>
      </c>
      <c r="AC489" s="0" t="n">
        <v>0</v>
      </c>
      <c r="AD489" s="0" t="n">
        <v>14.09</v>
      </c>
      <c r="AN489" s="0" t="n">
        <v>0</v>
      </c>
      <c r="AO489" s="0" t="n">
        <v>1</v>
      </c>
      <c r="AP489" s="0" t="n">
        <v>0</v>
      </c>
      <c r="AQ489" s="0" t="n">
        <v>0</v>
      </c>
      <c r="AR489" s="0" t="n">
        <v>0</v>
      </c>
      <c r="AT489" s="0" t="n">
        <v>5.2</v>
      </c>
      <c r="AV489" s="0" t="n">
        <v>1</v>
      </c>
      <c r="AW489" s="0" t="n">
        <v>2</v>
      </c>
      <c r="AX489" s="0" t="n">
        <v>12258724</v>
      </c>
      <c r="AY489" s="0" t="n">
        <v>1</v>
      </c>
      <c r="AZ489" s="0" t="n">
        <v>0</v>
      </c>
      <c r="BA489" s="0" t="n">
        <v>508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CB489" s="0" t="n">
        <v>0</v>
      </c>
    </row>
    <row r="490" customFormat="false" ht="13.2" hidden="false" customHeight="false" outlineLevel="0" collapsed="false">
      <c r="A490" s="0" t="n">
        <f aca="false">ROW(Source!A287)</f>
        <v>287</v>
      </c>
      <c r="B490" s="0" t="n">
        <v>12258725</v>
      </c>
      <c r="C490" s="0" t="n">
        <v>12258721</v>
      </c>
      <c r="D490" s="0" t="n">
        <v>9945092</v>
      </c>
      <c r="E490" s="0" t="n">
        <v>1</v>
      </c>
      <c r="F490" s="0" t="n">
        <v>1</v>
      </c>
      <c r="G490" s="0" t="n">
        <v>1</v>
      </c>
      <c r="H490" s="0" t="n">
        <v>1</v>
      </c>
      <c r="I490" s="0" t="s">
        <v>992</v>
      </c>
      <c r="K490" s="0" t="s">
        <v>993</v>
      </c>
      <c r="L490" s="0" t="n">
        <v>1369</v>
      </c>
      <c r="N490" s="0" t="n">
        <v>1013</v>
      </c>
      <c r="O490" s="0" t="s">
        <v>784</v>
      </c>
      <c r="P490" s="0" t="s">
        <v>784</v>
      </c>
      <c r="Q490" s="0" t="n">
        <v>1</v>
      </c>
      <c r="Y490" s="0" t="n">
        <v>2.6</v>
      </c>
      <c r="AA490" s="0" t="n">
        <v>0</v>
      </c>
      <c r="AB490" s="0" t="n">
        <v>0</v>
      </c>
      <c r="AC490" s="0" t="n">
        <v>0</v>
      </c>
      <c r="AD490" s="0" t="n">
        <v>16.93</v>
      </c>
      <c r="AN490" s="0" t="n">
        <v>0</v>
      </c>
      <c r="AO490" s="0" t="n">
        <v>1</v>
      </c>
      <c r="AP490" s="0" t="n">
        <v>0</v>
      </c>
      <c r="AQ490" s="0" t="n">
        <v>0</v>
      </c>
      <c r="AR490" s="0" t="n">
        <v>0</v>
      </c>
      <c r="AT490" s="0" t="n">
        <v>2.6</v>
      </c>
      <c r="AV490" s="0" t="n">
        <v>1</v>
      </c>
      <c r="AW490" s="0" t="n">
        <v>2</v>
      </c>
      <c r="AX490" s="0" t="n">
        <v>12258725</v>
      </c>
      <c r="AY490" s="0" t="n">
        <v>1</v>
      </c>
      <c r="AZ490" s="0" t="n">
        <v>0</v>
      </c>
      <c r="BA490" s="0" t="n">
        <v>509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CB490" s="0" t="n">
        <v>0</v>
      </c>
    </row>
    <row r="491" customFormat="false" ht="13.2" hidden="false" customHeight="false" outlineLevel="0" collapsed="false">
      <c r="A491" s="0" t="n">
        <f aca="false">ROW(Source!A287)</f>
        <v>287</v>
      </c>
      <c r="B491" s="0" t="n">
        <v>12258726</v>
      </c>
      <c r="C491" s="0" t="n">
        <v>12258721</v>
      </c>
      <c r="D491" s="0" t="n">
        <v>9793471</v>
      </c>
      <c r="E491" s="0" t="n">
        <v>1</v>
      </c>
      <c r="F491" s="0" t="n">
        <v>1</v>
      </c>
      <c r="G491" s="0" t="n">
        <v>1</v>
      </c>
      <c r="H491" s="0" t="n">
        <v>1</v>
      </c>
      <c r="I491" s="0" t="s">
        <v>994</v>
      </c>
      <c r="K491" s="0" t="s">
        <v>995</v>
      </c>
      <c r="L491" s="0" t="n">
        <v>1369</v>
      </c>
      <c r="N491" s="0" t="n">
        <v>1013</v>
      </c>
      <c r="O491" s="0" t="s">
        <v>784</v>
      </c>
      <c r="P491" s="0" t="s">
        <v>784</v>
      </c>
      <c r="Q491" s="0" t="n">
        <v>1</v>
      </c>
      <c r="Y491" s="0" t="n">
        <v>5.2</v>
      </c>
      <c r="AA491" s="0" t="n">
        <v>0</v>
      </c>
      <c r="AB491" s="0" t="n">
        <v>0</v>
      </c>
      <c r="AC491" s="0" t="n">
        <v>0</v>
      </c>
      <c r="AD491" s="0" t="n">
        <v>10.21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  <c r="AT491" s="0" t="n">
        <v>5.2</v>
      </c>
      <c r="AV491" s="0" t="n">
        <v>1</v>
      </c>
      <c r="AW491" s="0" t="n">
        <v>2</v>
      </c>
      <c r="AX491" s="0" t="n">
        <v>12258726</v>
      </c>
      <c r="AY491" s="0" t="n">
        <v>1</v>
      </c>
      <c r="AZ491" s="0" t="n">
        <v>0</v>
      </c>
      <c r="BA491" s="0" t="n">
        <v>51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CB491" s="0" t="n">
        <v>0</v>
      </c>
    </row>
    <row r="492" customFormat="false" ht="13.2" hidden="false" customHeight="false" outlineLevel="0" collapsed="false">
      <c r="A492" s="0" t="n">
        <f aca="false">ROW(Source!A288)</f>
        <v>288</v>
      </c>
      <c r="B492" s="0" t="n">
        <v>12258728</v>
      </c>
      <c r="C492" s="0" t="n">
        <v>12258727</v>
      </c>
      <c r="D492" s="0" t="n">
        <v>9793468</v>
      </c>
      <c r="E492" s="0" t="n">
        <v>1</v>
      </c>
      <c r="F492" s="0" t="n">
        <v>1</v>
      </c>
      <c r="G492" s="0" t="n">
        <v>1</v>
      </c>
      <c r="H492" s="0" t="n">
        <v>1</v>
      </c>
      <c r="I492" s="0" t="s">
        <v>988</v>
      </c>
      <c r="K492" s="0" t="s">
        <v>989</v>
      </c>
      <c r="L492" s="0" t="n">
        <v>1369</v>
      </c>
      <c r="N492" s="0" t="n">
        <v>1013</v>
      </c>
      <c r="O492" s="0" t="s">
        <v>784</v>
      </c>
      <c r="P492" s="0" t="s">
        <v>784</v>
      </c>
      <c r="Q492" s="0" t="n">
        <v>1</v>
      </c>
      <c r="Y492" s="0" t="n">
        <v>0.825</v>
      </c>
      <c r="AA492" s="0" t="n">
        <v>0</v>
      </c>
      <c r="AB492" s="0" t="n">
        <v>0</v>
      </c>
      <c r="AC492" s="0" t="n">
        <v>0</v>
      </c>
      <c r="AD492" s="0" t="n">
        <v>15.49</v>
      </c>
      <c r="AN492" s="0" t="n">
        <v>0</v>
      </c>
      <c r="AO492" s="0" t="n">
        <v>1</v>
      </c>
      <c r="AP492" s="0" t="n">
        <v>0</v>
      </c>
      <c r="AQ492" s="0" t="n">
        <v>0</v>
      </c>
      <c r="AR492" s="0" t="n">
        <v>0</v>
      </c>
      <c r="AT492" s="0" t="n">
        <v>0.825</v>
      </c>
      <c r="AV492" s="0" t="n">
        <v>1</v>
      </c>
      <c r="AW492" s="0" t="n">
        <v>2</v>
      </c>
      <c r="AX492" s="0" t="n">
        <v>12258728</v>
      </c>
      <c r="AY492" s="0" t="n">
        <v>1</v>
      </c>
      <c r="AZ492" s="0" t="n">
        <v>0</v>
      </c>
      <c r="BA492" s="0" t="n">
        <v>511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CB492" s="0" t="n">
        <v>0</v>
      </c>
    </row>
    <row r="493" customFormat="false" ht="13.2" hidden="false" customHeight="false" outlineLevel="0" collapsed="false">
      <c r="A493" s="0" t="n">
        <f aca="false">ROW(Source!A288)</f>
        <v>288</v>
      </c>
      <c r="B493" s="0" t="n">
        <v>12258729</v>
      </c>
      <c r="C493" s="0" t="n">
        <v>12258727</v>
      </c>
      <c r="D493" s="0" t="n">
        <v>9802253</v>
      </c>
      <c r="E493" s="0" t="n">
        <v>1</v>
      </c>
      <c r="F493" s="0" t="n">
        <v>1</v>
      </c>
      <c r="G493" s="0" t="n">
        <v>1</v>
      </c>
      <c r="H493" s="0" t="n">
        <v>1</v>
      </c>
      <c r="I493" s="0" t="s">
        <v>996</v>
      </c>
      <c r="K493" s="0" t="s">
        <v>997</v>
      </c>
      <c r="L493" s="0" t="n">
        <v>1369</v>
      </c>
      <c r="N493" s="0" t="n">
        <v>1013</v>
      </c>
      <c r="O493" s="0" t="s">
        <v>784</v>
      </c>
      <c r="P493" s="0" t="s">
        <v>784</v>
      </c>
      <c r="Q493" s="0" t="n">
        <v>1</v>
      </c>
      <c r="Y493" s="0" t="n">
        <v>0.825</v>
      </c>
      <c r="AA493" s="0" t="n">
        <v>0</v>
      </c>
      <c r="AB493" s="0" t="n">
        <v>0</v>
      </c>
      <c r="AC493" s="0" t="n">
        <v>0</v>
      </c>
      <c r="AD493" s="0" t="n">
        <v>14.09</v>
      </c>
      <c r="AN493" s="0" t="n">
        <v>0</v>
      </c>
      <c r="AO493" s="0" t="n">
        <v>1</v>
      </c>
      <c r="AP493" s="0" t="n">
        <v>0</v>
      </c>
      <c r="AQ493" s="0" t="n">
        <v>0</v>
      </c>
      <c r="AR493" s="0" t="n">
        <v>0</v>
      </c>
      <c r="AT493" s="0" t="n">
        <v>0.825</v>
      </c>
      <c r="AV493" s="0" t="n">
        <v>1</v>
      </c>
      <c r="AW493" s="0" t="n">
        <v>2</v>
      </c>
      <c r="AX493" s="0" t="n">
        <v>12258729</v>
      </c>
      <c r="AY493" s="0" t="n">
        <v>1</v>
      </c>
      <c r="AZ493" s="0" t="n">
        <v>0</v>
      </c>
      <c r="BA493" s="0" t="n">
        <v>512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CB493" s="0" t="n">
        <v>0</v>
      </c>
    </row>
    <row r="494" customFormat="false" ht="13.2" hidden="false" customHeight="false" outlineLevel="0" collapsed="false">
      <c r="A494" s="0" t="n">
        <f aca="false">ROW(Source!A288)</f>
        <v>288</v>
      </c>
      <c r="B494" s="0" t="n">
        <v>12258730</v>
      </c>
      <c r="C494" s="0" t="n">
        <v>12258727</v>
      </c>
      <c r="D494" s="0" t="n">
        <v>9945092</v>
      </c>
      <c r="E494" s="0" t="n">
        <v>1</v>
      </c>
      <c r="F494" s="0" t="n">
        <v>1</v>
      </c>
      <c r="G494" s="0" t="n">
        <v>1</v>
      </c>
      <c r="H494" s="0" t="n">
        <v>1</v>
      </c>
      <c r="I494" s="0" t="s">
        <v>992</v>
      </c>
      <c r="K494" s="0" t="s">
        <v>993</v>
      </c>
      <c r="L494" s="0" t="n">
        <v>1369</v>
      </c>
      <c r="N494" s="0" t="n">
        <v>1013</v>
      </c>
      <c r="O494" s="0" t="s">
        <v>784</v>
      </c>
      <c r="P494" s="0" t="s">
        <v>784</v>
      </c>
      <c r="Q494" s="0" t="n">
        <v>1</v>
      </c>
      <c r="Y494" s="0" t="n">
        <v>0.33</v>
      </c>
      <c r="AA494" s="0" t="n">
        <v>0</v>
      </c>
      <c r="AB494" s="0" t="n">
        <v>0</v>
      </c>
      <c r="AC494" s="0" t="n">
        <v>0</v>
      </c>
      <c r="AD494" s="0" t="n">
        <v>16.93</v>
      </c>
      <c r="AN494" s="0" t="n">
        <v>0</v>
      </c>
      <c r="AO494" s="0" t="n">
        <v>1</v>
      </c>
      <c r="AP494" s="0" t="n">
        <v>0</v>
      </c>
      <c r="AQ494" s="0" t="n">
        <v>0</v>
      </c>
      <c r="AR494" s="0" t="n">
        <v>0</v>
      </c>
      <c r="AT494" s="0" t="n">
        <v>0.33</v>
      </c>
      <c r="AV494" s="0" t="n">
        <v>1</v>
      </c>
      <c r="AW494" s="0" t="n">
        <v>2</v>
      </c>
      <c r="AX494" s="0" t="n">
        <v>12258730</v>
      </c>
      <c r="AY494" s="0" t="n">
        <v>1</v>
      </c>
      <c r="AZ494" s="0" t="n">
        <v>0</v>
      </c>
      <c r="BA494" s="0" t="n">
        <v>513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CB494" s="0" t="n">
        <v>0</v>
      </c>
    </row>
    <row r="495" customFormat="false" ht="13.2" hidden="false" customHeight="false" outlineLevel="0" collapsed="false">
      <c r="A495" s="0" t="n">
        <f aca="false">ROW(Source!A288)</f>
        <v>288</v>
      </c>
      <c r="B495" s="0" t="n">
        <v>12258731</v>
      </c>
      <c r="C495" s="0" t="n">
        <v>12258727</v>
      </c>
      <c r="D495" s="0" t="n">
        <v>9793471</v>
      </c>
      <c r="E495" s="0" t="n">
        <v>1</v>
      </c>
      <c r="F495" s="0" t="n">
        <v>1</v>
      </c>
      <c r="G495" s="0" t="n">
        <v>1</v>
      </c>
      <c r="H495" s="0" t="n">
        <v>1</v>
      </c>
      <c r="I495" s="0" t="s">
        <v>994</v>
      </c>
      <c r="K495" s="0" t="s">
        <v>995</v>
      </c>
      <c r="L495" s="0" t="n">
        <v>1369</v>
      </c>
      <c r="N495" s="0" t="n">
        <v>1013</v>
      </c>
      <c r="O495" s="0" t="s">
        <v>784</v>
      </c>
      <c r="P495" s="0" t="s">
        <v>784</v>
      </c>
      <c r="Q495" s="0" t="n">
        <v>1</v>
      </c>
      <c r="Y495" s="0" t="n">
        <v>1.32</v>
      </c>
      <c r="AA495" s="0" t="n">
        <v>0</v>
      </c>
      <c r="AB495" s="0" t="n">
        <v>0</v>
      </c>
      <c r="AC495" s="0" t="n">
        <v>0</v>
      </c>
      <c r="AD495" s="0" t="n">
        <v>10.21</v>
      </c>
      <c r="AN495" s="0" t="n">
        <v>0</v>
      </c>
      <c r="AO495" s="0" t="n">
        <v>1</v>
      </c>
      <c r="AP495" s="0" t="n">
        <v>0</v>
      </c>
      <c r="AQ495" s="0" t="n">
        <v>0</v>
      </c>
      <c r="AR495" s="0" t="n">
        <v>0</v>
      </c>
      <c r="AT495" s="0" t="n">
        <v>1.32</v>
      </c>
      <c r="AV495" s="0" t="n">
        <v>1</v>
      </c>
      <c r="AW495" s="0" t="n">
        <v>2</v>
      </c>
      <c r="AX495" s="0" t="n">
        <v>12258731</v>
      </c>
      <c r="AY495" s="0" t="n">
        <v>1</v>
      </c>
      <c r="AZ495" s="0" t="n">
        <v>0</v>
      </c>
      <c r="BA495" s="0" t="n">
        <v>514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CB495" s="0" t="n">
        <v>0</v>
      </c>
    </row>
    <row r="496" customFormat="false" ht="13.2" hidden="false" customHeight="false" outlineLevel="0" collapsed="false">
      <c r="A496" s="0" t="n">
        <f aca="false">ROW(Source!A289)</f>
        <v>289</v>
      </c>
      <c r="B496" s="0" t="n">
        <v>12258733</v>
      </c>
      <c r="C496" s="0" t="n">
        <v>12258732</v>
      </c>
      <c r="D496" s="0" t="n">
        <v>9944978</v>
      </c>
      <c r="E496" s="0" t="n">
        <v>1</v>
      </c>
      <c r="F496" s="0" t="n">
        <v>1</v>
      </c>
      <c r="G496" s="0" t="n">
        <v>1</v>
      </c>
      <c r="H496" s="0" t="n">
        <v>1</v>
      </c>
      <c r="I496" s="0" t="s">
        <v>986</v>
      </c>
      <c r="K496" s="0" t="s">
        <v>987</v>
      </c>
      <c r="L496" s="0" t="n">
        <v>1369</v>
      </c>
      <c r="N496" s="0" t="n">
        <v>1013</v>
      </c>
      <c r="O496" s="0" t="s">
        <v>784</v>
      </c>
      <c r="P496" s="0" t="s">
        <v>784</v>
      </c>
      <c r="Q496" s="0" t="n">
        <v>1</v>
      </c>
      <c r="Y496" s="0" t="n">
        <v>0.96</v>
      </c>
      <c r="AA496" s="0" t="n">
        <v>0</v>
      </c>
      <c r="AB496" s="0" t="n">
        <v>0</v>
      </c>
      <c r="AC496" s="0" t="n">
        <v>0</v>
      </c>
      <c r="AD496" s="0" t="n">
        <v>12.92</v>
      </c>
      <c r="AN496" s="0" t="n">
        <v>0</v>
      </c>
      <c r="AO496" s="0" t="n">
        <v>1</v>
      </c>
      <c r="AP496" s="0" t="n">
        <v>0</v>
      </c>
      <c r="AQ496" s="0" t="n">
        <v>0</v>
      </c>
      <c r="AR496" s="0" t="n">
        <v>0</v>
      </c>
      <c r="AT496" s="0" t="n">
        <v>0.96</v>
      </c>
      <c r="AV496" s="0" t="n">
        <v>1</v>
      </c>
      <c r="AW496" s="0" t="n">
        <v>2</v>
      </c>
      <c r="AX496" s="0" t="n">
        <v>12258733</v>
      </c>
      <c r="AY496" s="0" t="n">
        <v>1</v>
      </c>
      <c r="AZ496" s="0" t="n">
        <v>0</v>
      </c>
      <c r="BA496" s="0" t="n">
        <v>515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CB496" s="0" t="n">
        <v>0</v>
      </c>
    </row>
    <row r="497" customFormat="false" ht="13.2" hidden="false" customHeight="false" outlineLevel="0" collapsed="false">
      <c r="A497" s="0" t="n">
        <f aca="false">ROW(Source!A289)</f>
        <v>289</v>
      </c>
      <c r="B497" s="0" t="n">
        <v>12258734</v>
      </c>
      <c r="C497" s="0" t="n">
        <v>12258732</v>
      </c>
      <c r="D497" s="0" t="n">
        <v>9793468</v>
      </c>
      <c r="E497" s="0" t="n">
        <v>1</v>
      </c>
      <c r="F497" s="0" t="n">
        <v>1</v>
      </c>
      <c r="G497" s="0" t="n">
        <v>1</v>
      </c>
      <c r="H497" s="0" t="n">
        <v>1</v>
      </c>
      <c r="I497" s="0" t="s">
        <v>988</v>
      </c>
      <c r="K497" s="0" t="s">
        <v>989</v>
      </c>
      <c r="L497" s="0" t="n">
        <v>1369</v>
      </c>
      <c r="N497" s="0" t="n">
        <v>1013</v>
      </c>
      <c r="O497" s="0" t="s">
        <v>784</v>
      </c>
      <c r="P497" s="0" t="s">
        <v>784</v>
      </c>
      <c r="Q497" s="0" t="n">
        <v>1</v>
      </c>
      <c r="Y497" s="0" t="n">
        <v>0.64</v>
      </c>
      <c r="AA497" s="0" t="n">
        <v>0</v>
      </c>
      <c r="AB497" s="0" t="n">
        <v>0</v>
      </c>
      <c r="AC497" s="0" t="n">
        <v>0</v>
      </c>
      <c r="AD497" s="0" t="n">
        <v>15.49</v>
      </c>
      <c r="AN497" s="0" t="n">
        <v>0</v>
      </c>
      <c r="AO497" s="0" t="n">
        <v>1</v>
      </c>
      <c r="AP497" s="0" t="n">
        <v>0</v>
      </c>
      <c r="AQ497" s="0" t="n">
        <v>0</v>
      </c>
      <c r="AR497" s="0" t="n">
        <v>0</v>
      </c>
      <c r="AT497" s="0" t="n">
        <v>0.64</v>
      </c>
      <c r="AV497" s="0" t="n">
        <v>1</v>
      </c>
      <c r="AW497" s="0" t="n">
        <v>2</v>
      </c>
      <c r="AX497" s="0" t="n">
        <v>12258734</v>
      </c>
      <c r="AY497" s="0" t="n">
        <v>1</v>
      </c>
      <c r="AZ497" s="0" t="n">
        <v>0</v>
      </c>
      <c r="BA497" s="0" t="n">
        <v>516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CB497" s="0" t="n">
        <v>0</v>
      </c>
    </row>
    <row r="498" customFormat="false" ht="13.2" hidden="false" customHeight="false" outlineLevel="0" collapsed="false">
      <c r="A498" s="0" t="n">
        <f aca="false">ROW(Source!A289)</f>
        <v>289</v>
      </c>
      <c r="B498" s="0" t="n">
        <v>12258735</v>
      </c>
      <c r="C498" s="0" t="n">
        <v>12258732</v>
      </c>
      <c r="D498" s="0" t="n">
        <v>9802253</v>
      </c>
      <c r="E498" s="0" t="n">
        <v>1</v>
      </c>
      <c r="F498" s="0" t="n">
        <v>1</v>
      </c>
      <c r="G498" s="0" t="n">
        <v>1</v>
      </c>
      <c r="H498" s="0" t="n">
        <v>1</v>
      </c>
      <c r="I498" s="0" t="s">
        <v>996</v>
      </c>
      <c r="K498" s="0" t="s">
        <v>997</v>
      </c>
      <c r="L498" s="0" t="n">
        <v>1369</v>
      </c>
      <c r="N498" s="0" t="n">
        <v>1013</v>
      </c>
      <c r="O498" s="0" t="s">
        <v>784</v>
      </c>
      <c r="P498" s="0" t="s">
        <v>784</v>
      </c>
      <c r="Q498" s="0" t="n">
        <v>1</v>
      </c>
      <c r="Y498" s="0" t="n">
        <v>0.64</v>
      </c>
      <c r="AA498" s="0" t="n">
        <v>0</v>
      </c>
      <c r="AB498" s="0" t="n">
        <v>0</v>
      </c>
      <c r="AC498" s="0" t="n">
        <v>0</v>
      </c>
      <c r="AD498" s="0" t="n">
        <v>14.09</v>
      </c>
      <c r="AN498" s="0" t="n">
        <v>0</v>
      </c>
      <c r="AO498" s="0" t="n">
        <v>1</v>
      </c>
      <c r="AP498" s="0" t="n">
        <v>0</v>
      </c>
      <c r="AQ498" s="0" t="n">
        <v>0</v>
      </c>
      <c r="AR498" s="0" t="n">
        <v>0</v>
      </c>
      <c r="AT498" s="0" t="n">
        <v>0.64</v>
      </c>
      <c r="AV498" s="0" t="n">
        <v>1</v>
      </c>
      <c r="AW498" s="0" t="n">
        <v>2</v>
      </c>
      <c r="AX498" s="0" t="n">
        <v>12258735</v>
      </c>
      <c r="AY498" s="0" t="n">
        <v>1</v>
      </c>
      <c r="AZ498" s="0" t="n">
        <v>0</v>
      </c>
      <c r="BA498" s="0" t="n">
        <v>517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CB498" s="0" t="n">
        <v>0</v>
      </c>
    </row>
    <row r="499" customFormat="false" ht="13.2" hidden="false" customHeight="false" outlineLevel="0" collapsed="false">
      <c r="A499" s="0" t="n">
        <f aca="false">ROW(Source!A289)</f>
        <v>289</v>
      </c>
      <c r="B499" s="0" t="n">
        <v>12258736</v>
      </c>
      <c r="C499" s="0" t="n">
        <v>12258732</v>
      </c>
      <c r="D499" s="0" t="n">
        <v>9945092</v>
      </c>
      <c r="E499" s="0" t="n">
        <v>1</v>
      </c>
      <c r="F499" s="0" t="n">
        <v>1</v>
      </c>
      <c r="G499" s="0" t="n">
        <v>1</v>
      </c>
      <c r="H499" s="0" t="n">
        <v>1</v>
      </c>
      <c r="I499" s="0" t="s">
        <v>992</v>
      </c>
      <c r="K499" s="0" t="s">
        <v>993</v>
      </c>
      <c r="L499" s="0" t="n">
        <v>1369</v>
      </c>
      <c r="N499" s="0" t="n">
        <v>1013</v>
      </c>
      <c r="O499" s="0" t="s">
        <v>784</v>
      </c>
      <c r="P499" s="0" t="s">
        <v>784</v>
      </c>
      <c r="Q499" s="0" t="n">
        <v>1</v>
      </c>
      <c r="Y499" s="0" t="n">
        <v>0.32</v>
      </c>
      <c r="AA499" s="0" t="n">
        <v>0</v>
      </c>
      <c r="AB499" s="0" t="n">
        <v>0</v>
      </c>
      <c r="AC499" s="0" t="n">
        <v>0</v>
      </c>
      <c r="AD499" s="0" t="n">
        <v>16.93</v>
      </c>
      <c r="AN499" s="0" t="n">
        <v>0</v>
      </c>
      <c r="AO499" s="0" t="n">
        <v>1</v>
      </c>
      <c r="AP499" s="0" t="n">
        <v>0</v>
      </c>
      <c r="AQ499" s="0" t="n">
        <v>0</v>
      </c>
      <c r="AR499" s="0" t="n">
        <v>0</v>
      </c>
      <c r="AT499" s="0" t="n">
        <v>0.32</v>
      </c>
      <c r="AV499" s="0" t="n">
        <v>1</v>
      </c>
      <c r="AW499" s="0" t="n">
        <v>2</v>
      </c>
      <c r="AX499" s="0" t="n">
        <v>12258736</v>
      </c>
      <c r="AY499" s="0" t="n">
        <v>1</v>
      </c>
      <c r="AZ499" s="0" t="n">
        <v>0</v>
      </c>
      <c r="BA499" s="0" t="n">
        <v>518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CB499" s="0" t="n">
        <v>0</v>
      </c>
    </row>
    <row r="500" customFormat="false" ht="13.2" hidden="false" customHeight="false" outlineLevel="0" collapsed="false">
      <c r="A500" s="0" t="n">
        <f aca="false">ROW(Source!A289)</f>
        <v>289</v>
      </c>
      <c r="B500" s="0" t="n">
        <v>12258737</v>
      </c>
      <c r="C500" s="0" t="n">
        <v>12258732</v>
      </c>
      <c r="D500" s="0" t="n">
        <v>9793471</v>
      </c>
      <c r="E500" s="0" t="n">
        <v>1</v>
      </c>
      <c r="F500" s="0" t="n">
        <v>1</v>
      </c>
      <c r="G500" s="0" t="n">
        <v>1</v>
      </c>
      <c r="H500" s="0" t="n">
        <v>1</v>
      </c>
      <c r="I500" s="0" t="s">
        <v>994</v>
      </c>
      <c r="K500" s="0" t="s">
        <v>995</v>
      </c>
      <c r="L500" s="0" t="n">
        <v>1369</v>
      </c>
      <c r="N500" s="0" t="n">
        <v>1013</v>
      </c>
      <c r="O500" s="0" t="s">
        <v>784</v>
      </c>
      <c r="P500" s="0" t="s">
        <v>784</v>
      </c>
      <c r="Q500" s="0" t="n">
        <v>1</v>
      </c>
      <c r="Y500" s="0" t="n">
        <v>0.64</v>
      </c>
      <c r="AA500" s="0" t="n">
        <v>0</v>
      </c>
      <c r="AB500" s="0" t="n">
        <v>0</v>
      </c>
      <c r="AC500" s="0" t="n">
        <v>0</v>
      </c>
      <c r="AD500" s="0" t="n">
        <v>10.21</v>
      </c>
      <c r="AN500" s="0" t="n">
        <v>0</v>
      </c>
      <c r="AO500" s="0" t="n">
        <v>1</v>
      </c>
      <c r="AP500" s="0" t="n">
        <v>0</v>
      </c>
      <c r="AQ500" s="0" t="n">
        <v>0</v>
      </c>
      <c r="AR500" s="0" t="n">
        <v>0</v>
      </c>
      <c r="AT500" s="0" t="n">
        <v>0.64</v>
      </c>
      <c r="AV500" s="0" t="n">
        <v>1</v>
      </c>
      <c r="AW500" s="0" t="n">
        <v>2</v>
      </c>
      <c r="AX500" s="0" t="n">
        <v>12258737</v>
      </c>
      <c r="AY500" s="0" t="n">
        <v>1</v>
      </c>
      <c r="AZ500" s="0" t="n">
        <v>0</v>
      </c>
      <c r="BA500" s="0" t="n">
        <v>519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CB500" s="0" t="n">
        <v>0</v>
      </c>
    </row>
    <row r="501" customFormat="false" ht="13.2" hidden="false" customHeight="false" outlineLevel="0" collapsed="false">
      <c r="A501" s="0" t="n">
        <f aca="false">ROW(Source!A290)</f>
        <v>290</v>
      </c>
      <c r="B501" s="0" t="n">
        <v>12258745</v>
      </c>
      <c r="C501" s="0" t="n">
        <v>12258744</v>
      </c>
      <c r="D501" s="0" t="n">
        <v>9944978</v>
      </c>
      <c r="E501" s="0" t="n">
        <v>1</v>
      </c>
      <c r="F501" s="0" t="n">
        <v>1</v>
      </c>
      <c r="G501" s="0" t="n">
        <v>1</v>
      </c>
      <c r="H501" s="0" t="n">
        <v>1</v>
      </c>
      <c r="I501" s="0" t="s">
        <v>986</v>
      </c>
      <c r="K501" s="0" t="s">
        <v>987</v>
      </c>
      <c r="L501" s="0" t="n">
        <v>1369</v>
      </c>
      <c r="N501" s="0" t="n">
        <v>1013</v>
      </c>
      <c r="O501" s="0" t="s">
        <v>784</v>
      </c>
      <c r="P501" s="0" t="s">
        <v>784</v>
      </c>
      <c r="Q501" s="0" t="n">
        <v>1</v>
      </c>
      <c r="Y501" s="0" t="n">
        <v>1.5</v>
      </c>
      <c r="AA501" s="0" t="n">
        <v>0</v>
      </c>
      <c r="AB501" s="0" t="n">
        <v>0</v>
      </c>
      <c r="AC501" s="0" t="n">
        <v>0</v>
      </c>
      <c r="AD501" s="0" t="n">
        <v>12.92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  <c r="AT501" s="0" t="n">
        <v>1.5</v>
      </c>
      <c r="AV501" s="0" t="n">
        <v>1</v>
      </c>
      <c r="AW501" s="0" t="n">
        <v>2</v>
      </c>
      <c r="AX501" s="0" t="n">
        <v>12258745</v>
      </c>
      <c r="AY501" s="0" t="n">
        <v>1</v>
      </c>
      <c r="AZ501" s="0" t="n">
        <v>0</v>
      </c>
      <c r="BA501" s="0" t="n">
        <v>52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CB501" s="0" t="n">
        <v>0</v>
      </c>
    </row>
    <row r="502" customFormat="false" ht="13.2" hidden="false" customHeight="false" outlineLevel="0" collapsed="false">
      <c r="A502" s="0" t="n">
        <f aca="false">ROW(Source!A290)</f>
        <v>290</v>
      </c>
      <c r="B502" s="0" t="n">
        <v>12258746</v>
      </c>
      <c r="C502" s="0" t="n">
        <v>12258744</v>
      </c>
      <c r="D502" s="0" t="n">
        <v>9793468</v>
      </c>
      <c r="E502" s="0" t="n">
        <v>1</v>
      </c>
      <c r="F502" s="0" t="n">
        <v>1</v>
      </c>
      <c r="G502" s="0" t="n">
        <v>1</v>
      </c>
      <c r="H502" s="0" t="n">
        <v>1</v>
      </c>
      <c r="I502" s="0" t="s">
        <v>988</v>
      </c>
      <c r="K502" s="0" t="s">
        <v>989</v>
      </c>
      <c r="L502" s="0" t="n">
        <v>1369</v>
      </c>
      <c r="N502" s="0" t="n">
        <v>1013</v>
      </c>
      <c r="O502" s="0" t="s">
        <v>784</v>
      </c>
      <c r="P502" s="0" t="s">
        <v>784</v>
      </c>
      <c r="Q502" s="0" t="n">
        <v>1</v>
      </c>
      <c r="Y502" s="0" t="n">
        <v>1</v>
      </c>
      <c r="AA502" s="0" t="n">
        <v>0</v>
      </c>
      <c r="AB502" s="0" t="n">
        <v>0</v>
      </c>
      <c r="AC502" s="0" t="n">
        <v>0</v>
      </c>
      <c r="AD502" s="0" t="n">
        <v>15.49</v>
      </c>
      <c r="AN502" s="0" t="n">
        <v>0</v>
      </c>
      <c r="AO502" s="0" t="n">
        <v>1</v>
      </c>
      <c r="AP502" s="0" t="n">
        <v>0</v>
      </c>
      <c r="AQ502" s="0" t="n">
        <v>0</v>
      </c>
      <c r="AR502" s="0" t="n">
        <v>0</v>
      </c>
      <c r="AT502" s="0" t="n">
        <v>1</v>
      </c>
      <c r="AV502" s="0" t="n">
        <v>1</v>
      </c>
      <c r="AW502" s="0" t="n">
        <v>2</v>
      </c>
      <c r="AX502" s="0" t="n">
        <v>12258746</v>
      </c>
      <c r="AY502" s="0" t="n">
        <v>1</v>
      </c>
      <c r="AZ502" s="0" t="n">
        <v>0</v>
      </c>
      <c r="BA502" s="0" t="n">
        <v>521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CB502" s="0" t="n">
        <v>0</v>
      </c>
    </row>
    <row r="503" customFormat="false" ht="13.2" hidden="false" customHeight="false" outlineLevel="0" collapsed="false">
      <c r="A503" s="0" t="n">
        <f aca="false">ROW(Source!A290)</f>
        <v>290</v>
      </c>
      <c r="B503" s="0" t="n">
        <v>12258747</v>
      </c>
      <c r="C503" s="0" t="n">
        <v>12258744</v>
      </c>
      <c r="D503" s="0" t="n">
        <v>9802253</v>
      </c>
      <c r="E503" s="0" t="n">
        <v>1</v>
      </c>
      <c r="F503" s="0" t="n">
        <v>1</v>
      </c>
      <c r="G503" s="0" t="n">
        <v>1</v>
      </c>
      <c r="H503" s="0" t="n">
        <v>1</v>
      </c>
      <c r="I503" s="0" t="s">
        <v>996</v>
      </c>
      <c r="K503" s="0" t="s">
        <v>997</v>
      </c>
      <c r="L503" s="0" t="n">
        <v>1369</v>
      </c>
      <c r="N503" s="0" t="n">
        <v>1013</v>
      </c>
      <c r="O503" s="0" t="s">
        <v>784</v>
      </c>
      <c r="P503" s="0" t="s">
        <v>784</v>
      </c>
      <c r="Q503" s="0" t="n">
        <v>1</v>
      </c>
      <c r="Y503" s="0" t="n">
        <v>1</v>
      </c>
      <c r="AA503" s="0" t="n">
        <v>0</v>
      </c>
      <c r="AB503" s="0" t="n">
        <v>0</v>
      </c>
      <c r="AC503" s="0" t="n">
        <v>0</v>
      </c>
      <c r="AD503" s="0" t="n">
        <v>14.09</v>
      </c>
      <c r="AN503" s="0" t="n">
        <v>0</v>
      </c>
      <c r="AO503" s="0" t="n">
        <v>1</v>
      </c>
      <c r="AP503" s="0" t="n">
        <v>0</v>
      </c>
      <c r="AQ503" s="0" t="n">
        <v>0</v>
      </c>
      <c r="AR503" s="0" t="n">
        <v>0</v>
      </c>
      <c r="AT503" s="0" t="n">
        <v>1</v>
      </c>
      <c r="AV503" s="0" t="n">
        <v>1</v>
      </c>
      <c r="AW503" s="0" t="n">
        <v>2</v>
      </c>
      <c r="AX503" s="0" t="n">
        <v>12258747</v>
      </c>
      <c r="AY503" s="0" t="n">
        <v>1</v>
      </c>
      <c r="AZ503" s="0" t="n">
        <v>0</v>
      </c>
      <c r="BA503" s="0" t="n">
        <v>522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CB503" s="0" t="n">
        <v>0</v>
      </c>
    </row>
    <row r="504" customFormat="false" ht="13.2" hidden="false" customHeight="false" outlineLevel="0" collapsed="false">
      <c r="A504" s="0" t="n">
        <f aca="false">ROW(Source!A290)</f>
        <v>290</v>
      </c>
      <c r="B504" s="0" t="n">
        <v>12258748</v>
      </c>
      <c r="C504" s="0" t="n">
        <v>12258744</v>
      </c>
      <c r="D504" s="0" t="n">
        <v>9945092</v>
      </c>
      <c r="E504" s="0" t="n">
        <v>1</v>
      </c>
      <c r="F504" s="0" t="n">
        <v>1</v>
      </c>
      <c r="G504" s="0" t="n">
        <v>1</v>
      </c>
      <c r="H504" s="0" t="n">
        <v>1</v>
      </c>
      <c r="I504" s="0" t="s">
        <v>992</v>
      </c>
      <c r="K504" s="0" t="s">
        <v>993</v>
      </c>
      <c r="L504" s="0" t="n">
        <v>1369</v>
      </c>
      <c r="N504" s="0" t="n">
        <v>1013</v>
      </c>
      <c r="O504" s="0" t="s">
        <v>784</v>
      </c>
      <c r="P504" s="0" t="s">
        <v>784</v>
      </c>
      <c r="Q504" s="0" t="n">
        <v>1</v>
      </c>
      <c r="Y504" s="0" t="n">
        <v>0.5</v>
      </c>
      <c r="AA504" s="0" t="n">
        <v>0</v>
      </c>
      <c r="AB504" s="0" t="n">
        <v>0</v>
      </c>
      <c r="AC504" s="0" t="n">
        <v>0</v>
      </c>
      <c r="AD504" s="0" t="n">
        <v>16.93</v>
      </c>
      <c r="AN504" s="0" t="n">
        <v>0</v>
      </c>
      <c r="AO504" s="0" t="n">
        <v>1</v>
      </c>
      <c r="AP504" s="0" t="n">
        <v>0</v>
      </c>
      <c r="AQ504" s="0" t="n">
        <v>0</v>
      </c>
      <c r="AR504" s="0" t="n">
        <v>0</v>
      </c>
      <c r="AT504" s="0" t="n">
        <v>0.5</v>
      </c>
      <c r="AV504" s="0" t="n">
        <v>1</v>
      </c>
      <c r="AW504" s="0" t="n">
        <v>2</v>
      </c>
      <c r="AX504" s="0" t="n">
        <v>12258748</v>
      </c>
      <c r="AY504" s="0" t="n">
        <v>1</v>
      </c>
      <c r="AZ504" s="0" t="n">
        <v>0</v>
      </c>
      <c r="BA504" s="0" t="n">
        <v>523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CB504" s="0" t="n">
        <v>0</v>
      </c>
    </row>
    <row r="505" customFormat="false" ht="13.2" hidden="false" customHeight="false" outlineLevel="0" collapsed="false">
      <c r="A505" s="0" t="n">
        <f aca="false">ROW(Source!A290)</f>
        <v>290</v>
      </c>
      <c r="B505" s="0" t="n">
        <v>12258749</v>
      </c>
      <c r="C505" s="0" t="n">
        <v>12258744</v>
      </c>
      <c r="D505" s="0" t="n">
        <v>9793471</v>
      </c>
      <c r="E505" s="0" t="n">
        <v>1</v>
      </c>
      <c r="F505" s="0" t="n">
        <v>1</v>
      </c>
      <c r="G505" s="0" t="n">
        <v>1</v>
      </c>
      <c r="H505" s="0" t="n">
        <v>1</v>
      </c>
      <c r="I505" s="0" t="s">
        <v>994</v>
      </c>
      <c r="K505" s="0" t="s">
        <v>995</v>
      </c>
      <c r="L505" s="0" t="n">
        <v>1369</v>
      </c>
      <c r="N505" s="0" t="n">
        <v>1013</v>
      </c>
      <c r="O505" s="0" t="s">
        <v>784</v>
      </c>
      <c r="P505" s="0" t="s">
        <v>784</v>
      </c>
      <c r="Q505" s="0" t="n">
        <v>1</v>
      </c>
      <c r="Y505" s="0" t="n">
        <v>1</v>
      </c>
      <c r="AA505" s="0" t="n">
        <v>0</v>
      </c>
      <c r="AB505" s="0" t="n">
        <v>0</v>
      </c>
      <c r="AC505" s="0" t="n">
        <v>0</v>
      </c>
      <c r="AD505" s="0" t="n">
        <v>10.21</v>
      </c>
      <c r="AN505" s="0" t="n">
        <v>0</v>
      </c>
      <c r="AO505" s="0" t="n">
        <v>1</v>
      </c>
      <c r="AP505" s="0" t="n">
        <v>0</v>
      </c>
      <c r="AQ505" s="0" t="n">
        <v>0</v>
      </c>
      <c r="AR505" s="0" t="n">
        <v>0</v>
      </c>
      <c r="AT505" s="0" t="n">
        <v>1</v>
      </c>
      <c r="AV505" s="0" t="n">
        <v>1</v>
      </c>
      <c r="AW505" s="0" t="n">
        <v>2</v>
      </c>
      <c r="AX505" s="0" t="n">
        <v>12258749</v>
      </c>
      <c r="AY505" s="0" t="n">
        <v>1</v>
      </c>
      <c r="AZ505" s="0" t="n">
        <v>0</v>
      </c>
      <c r="BA505" s="0" t="n">
        <v>524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CB505" s="0" t="n">
        <v>0</v>
      </c>
    </row>
    <row r="506" customFormat="false" ht="13.2" hidden="false" customHeight="false" outlineLevel="0" collapsed="false">
      <c r="A506" s="0" t="n">
        <f aca="false">ROW(Source!A291)</f>
        <v>291</v>
      </c>
      <c r="B506" s="0" t="n">
        <v>12454853</v>
      </c>
      <c r="C506" s="0" t="n">
        <v>12454852</v>
      </c>
      <c r="D506" s="0" t="n">
        <v>9944978</v>
      </c>
      <c r="E506" s="0" t="n">
        <v>1</v>
      </c>
      <c r="F506" s="0" t="n">
        <v>1</v>
      </c>
      <c r="G506" s="0" t="n">
        <v>1</v>
      </c>
      <c r="H506" s="0" t="n">
        <v>1</v>
      </c>
      <c r="I506" s="0" t="s">
        <v>986</v>
      </c>
      <c r="K506" s="0" t="s">
        <v>987</v>
      </c>
      <c r="L506" s="0" t="n">
        <v>1369</v>
      </c>
      <c r="N506" s="0" t="n">
        <v>1013</v>
      </c>
      <c r="O506" s="0" t="s">
        <v>784</v>
      </c>
      <c r="P506" s="0" t="s">
        <v>784</v>
      </c>
      <c r="Q506" s="0" t="n">
        <v>1</v>
      </c>
      <c r="Y506" s="0" t="n">
        <v>0.5</v>
      </c>
      <c r="AA506" s="0" t="n">
        <v>0</v>
      </c>
      <c r="AB506" s="0" t="n">
        <v>0</v>
      </c>
      <c r="AC506" s="0" t="n">
        <v>0</v>
      </c>
      <c r="AD506" s="0" t="n">
        <v>12.92</v>
      </c>
      <c r="AN506" s="0" t="n">
        <v>0</v>
      </c>
      <c r="AO506" s="0" t="n">
        <v>1</v>
      </c>
      <c r="AP506" s="0" t="n">
        <v>0</v>
      </c>
      <c r="AQ506" s="0" t="n">
        <v>0</v>
      </c>
      <c r="AR506" s="0" t="n">
        <v>0</v>
      </c>
      <c r="AT506" s="0" t="n">
        <v>0.5</v>
      </c>
      <c r="AV506" s="0" t="n">
        <v>1</v>
      </c>
      <c r="AW506" s="0" t="n">
        <v>2</v>
      </c>
      <c r="AX506" s="0" t="n">
        <v>12454853</v>
      </c>
      <c r="AY506" s="0" t="n">
        <v>1</v>
      </c>
      <c r="AZ506" s="0" t="n">
        <v>0</v>
      </c>
      <c r="BA506" s="0" t="n">
        <v>525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CB506" s="0" t="n">
        <v>0</v>
      </c>
    </row>
    <row r="507" customFormat="false" ht="13.2" hidden="false" customHeight="false" outlineLevel="0" collapsed="false">
      <c r="A507" s="0" t="n">
        <f aca="false">ROW(Source!A291)</f>
        <v>291</v>
      </c>
      <c r="B507" s="0" t="n">
        <v>12454854</v>
      </c>
      <c r="C507" s="0" t="n">
        <v>12454852</v>
      </c>
      <c r="D507" s="0" t="n">
        <v>9793468</v>
      </c>
      <c r="E507" s="0" t="n">
        <v>1</v>
      </c>
      <c r="F507" s="0" t="n">
        <v>1</v>
      </c>
      <c r="G507" s="0" t="n">
        <v>1</v>
      </c>
      <c r="H507" s="0" t="n">
        <v>1</v>
      </c>
      <c r="I507" s="0" t="s">
        <v>988</v>
      </c>
      <c r="K507" s="0" t="s">
        <v>989</v>
      </c>
      <c r="L507" s="0" t="n">
        <v>1369</v>
      </c>
      <c r="N507" s="0" t="n">
        <v>1013</v>
      </c>
      <c r="O507" s="0" t="s">
        <v>784</v>
      </c>
      <c r="P507" s="0" t="s">
        <v>784</v>
      </c>
      <c r="Q507" s="0" t="n">
        <v>1</v>
      </c>
      <c r="Y507" s="0" t="n">
        <v>1.25</v>
      </c>
      <c r="AA507" s="0" t="n">
        <v>0</v>
      </c>
      <c r="AB507" s="0" t="n">
        <v>0</v>
      </c>
      <c r="AC507" s="0" t="n">
        <v>0</v>
      </c>
      <c r="AD507" s="0" t="n">
        <v>15.49</v>
      </c>
      <c r="AN507" s="0" t="n">
        <v>0</v>
      </c>
      <c r="AO507" s="0" t="n">
        <v>1</v>
      </c>
      <c r="AP507" s="0" t="n">
        <v>0</v>
      </c>
      <c r="AQ507" s="0" t="n">
        <v>0</v>
      </c>
      <c r="AR507" s="0" t="n">
        <v>0</v>
      </c>
      <c r="AT507" s="0" t="n">
        <v>1.25</v>
      </c>
      <c r="AV507" s="0" t="n">
        <v>1</v>
      </c>
      <c r="AW507" s="0" t="n">
        <v>2</v>
      </c>
      <c r="AX507" s="0" t="n">
        <v>12454854</v>
      </c>
      <c r="AY507" s="0" t="n">
        <v>1</v>
      </c>
      <c r="AZ507" s="0" t="n">
        <v>0</v>
      </c>
      <c r="BA507" s="0" t="n">
        <v>526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CB507" s="0" t="n">
        <v>0</v>
      </c>
    </row>
    <row r="508" customFormat="false" ht="13.2" hidden="false" customHeight="false" outlineLevel="0" collapsed="false">
      <c r="A508" s="0" t="n">
        <f aca="false">ROW(Source!A291)</f>
        <v>291</v>
      </c>
      <c r="B508" s="0" t="n">
        <v>12454855</v>
      </c>
      <c r="C508" s="0" t="n">
        <v>12454852</v>
      </c>
      <c r="D508" s="0" t="n">
        <v>9945089</v>
      </c>
      <c r="E508" s="0" t="n">
        <v>1</v>
      </c>
      <c r="F508" s="0" t="n">
        <v>1</v>
      </c>
      <c r="G508" s="0" t="n">
        <v>1</v>
      </c>
      <c r="H508" s="0" t="n">
        <v>1</v>
      </c>
      <c r="I508" s="0" t="s">
        <v>990</v>
      </c>
      <c r="K508" s="0" t="s">
        <v>991</v>
      </c>
      <c r="L508" s="0" t="n">
        <v>1369</v>
      </c>
      <c r="N508" s="0" t="n">
        <v>1013</v>
      </c>
      <c r="O508" s="0" t="s">
        <v>784</v>
      </c>
      <c r="P508" s="0" t="s">
        <v>784</v>
      </c>
      <c r="Q508" s="0" t="n">
        <v>1</v>
      </c>
      <c r="Y508" s="0" t="n">
        <v>1.25</v>
      </c>
      <c r="AA508" s="0" t="n">
        <v>0</v>
      </c>
      <c r="AB508" s="0" t="n">
        <v>0</v>
      </c>
      <c r="AC508" s="0" t="n">
        <v>0</v>
      </c>
      <c r="AD508" s="0" t="n">
        <v>12.69</v>
      </c>
      <c r="AN508" s="0" t="n">
        <v>0</v>
      </c>
      <c r="AO508" s="0" t="n">
        <v>1</v>
      </c>
      <c r="AP508" s="0" t="n">
        <v>0</v>
      </c>
      <c r="AQ508" s="0" t="n">
        <v>0</v>
      </c>
      <c r="AR508" s="0" t="n">
        <v>0</v>
      </c>
      <c r="AT508" s="0" t="n">
        <v>1.25</v>
      </c>
      <c r="AV508" s="0" t="n">
        <v>1</v>
      </c>
      <c r="AW508" s="0" t="n">
        <v>2</v>
      </c>
      <c r="AX508" s="0" t="n">
        <v>12454855</v>
      </c>
      <c r="AY508" s="0" t="n">
        <v>1</v>
      </c>
      <c r="AZ508" s="0" t="n">
        <v>0</v>
      </c>
      <c r="BA508" s="0" t="n">
        <v>527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CB508" s="0" t="n">
        <v>0</v>
      </c>
    </row>
    <row r="509" customFormat="false" ht="13.2" hidden="false" customHeight="false" outlineLevel="0" collapsed="false">
      <c r="A509" s="0" t="n">
        <f aca="false">ROW(Source!A291)</f>
        <v>291</v>
      </c>
      <c r="B509" s="0" t="n">
        <v>12454856</v>
      </c>
      <c r="C509" s="0" t="n">
        <v>12454852</v>
      </c>
      <c r="D509" s="0" t="n">
        <v>9945092</v>
      </c>
      <c r="E509" s="0" t="n">
        <v>1</v>
      </c>
      <c r="F509" s="0" t="n">
        <v>1</v>
      </c>
      <c r="G509" s="0" t="n">
        <v>1</v>
      </c>
      <c r="H509" s="0" t="n">
        <v>1</v>
      </c>
      <c r="I509" s="0" t="s">
        <v>992</v>
      </c>
      <c r="K509" s="0" t="s">
        <v>993</v>
      </c>
      <c r="L509" s="0" t="n">
        <v>1369</v>
      </c>
      <c r="N509" s="0" t="n">
        <v>1013</v>
      </c>
      <c r="O509" s="0" t="s">
        <v>784</v>
      </c>
      <c r="P509" s="0" t="s">
        <v>784</v>
      </c>
      <c r="Q509" s="0" t="n">
        <v>1</v>
      </c>
      <c r="Y509" s="0" t="n">
        <v>0.5</v>
      </c>
      <c r="AA509" s="0" t="n">
        <v>0</v>
      </c>
      <c r="AB509" s="0" t="n">
        <v>0</v>
      </c>
      <c r="AC509" s="0" t="n">
        <v>0</v>
      </c>
      <c r="AD509" s="0" t="n">
        <v>16.93</v>
      </c>
      <c r="AN509" s="0" t="n">
        <v>0</v>
      </c>
      <c r="AO509" s="0" t="n">
        <v>1</v>
      </c>
      <c r="AP509" s="0" t="n">
        <v>0</v>
      </c>
      <c r="AQ509" s="0" t="n">
        <v>0</v>
      </c>
      <c r="AR509" s="0" t="n">
        <v>0</v>
      </c>
      <c r="AT509" s="0" t="n">
        <v>0.5</v>
      </c>
      <c r="AV509" s="0" t="n">
        <v>1</v>
      </c>
      <c r="AW509" s="0" t="n">
        <v>2</v>
      </c>
      <c r="AX509" s="0" t="n">
        <v>12454856</v>
      </c>
      <c r="AY509" s="0" t="n">
        <v>1</v>
      </c>
      <c r="AZ509" s="0" t="n">
        <v>0</v>
      </c>
      <c r="BA509" s="0" t="n">
        <v>528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CB509" s="0" t="n">
        <v>0</v>
      </c>
    </row>
    <row r="510" customFormat="false" ht="13.2" hidden="false" customHeight="false" outlineLevel="0" collapsed="false">
      <c r="A510" s="0" t="n">
        <f aca="false">ROW(Source!A291)</f>
        <v>291</v>
      </c>
      <c r="B510" s="0" t="n">
        <v>12454857</v>
      </c>
      <c r="C510" s="0" t="n">
        <v>12454852</v>
      </c>
      <c r="D510" s="0" t="n">
        <v>9793471</v>
      </c>
      <c r="E510" s="0" t="n">
        <v>1</v>
      </c>
      <c r="F510" s="0" t="n">
        <v>1</v>
      </c>
      <c r="G510" s="0" t="n">
        <v>1</v>
      </c>
      <c r="H510" s="0" t="n">
        <v>1</v>
      </c>
      <c r="I510" s="0" t="s">
        <v>994</v>
      </c>
      <c r="K510" s="0" t="s">
        <v>995</v>
      </c>
      <c r="L510" s="0" t="n">
        <v>1369</v>
      </c>
      <c r="N510" s="0" t="n">
        <v>1013</v>
      </c>
      <c r="O510" s="0" t="s">
        <v>784</v>
      </c>
      <c r="P510" s="0" t="s">
        <v>784</v>
      </c>
      <c r="Q510" s="0" t="n">
        <v>1</v>
      </c>
      <c r="Y510" s="0" t="n">
        <v>1.5</v>
      </c>
      <c r="AA510" s="0" t="n">
        <v>0</v>
      </c>
      <c r="AB510" s="0" t="n">
        <v>0</v>
      </c>
      <c r="AC510" s="0" t="n">
        <v>0</v>
      </c>
      <c r="AD510" s="0" t="n">
        <v>10.21</v>
      </c>
      <c r="AN510" s="0" t="n">
        <v>0</v>
      </c>
      <c r="AO510" s="0" t="n">
        <v>1</v>
      </c>
      <c r="AP510" s="0" t="n">
        <v>0</v>
      </c>
      <c r="AQ510" s="0" t="n">
        <v>0</v>
      </c>
      <c r="AR510" s="0" t="n">
        <v>0</v>
      </c>
      <c r="AT510" s="0" t="n">
        <v>1.5</v>
      </c>
      <c r="AV510" s="0" t="n">
        <v>1</v>
      </c>
      <c r="AW510" s="0" t="n">
        <v>2</v>
      </c>
      <c r="AX510" s="0" t="n">
        <v>12454857</v>
      </c>
      <c r="AY510" s="0" t="n">
        <v>1</v>
      </c>
      <c r="AZ510" s="0" t="n">
        <v>0</v>
      </c>
      <c r="BA510" s="0" t="n">
        <v>529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CB510" s="0" t="n">
        <v>0</v>
      </c>
    </row>
    <row r="511" customFormat="false" ht="13.2" hidden="false" customHeight="false" outlineLevel="0" collapsed="false">
      <c r="A511" s="0" t="n">
        <f aca="false">ROW(Source!A292)</f>
        <v>292</v>
      </c>
      <c r="B511" s="0" t="n">
        <v>12454897</v>
      </c>
      <c r="C511" s="0" t="n">
        <v>12454896</v>
      </c>
      <c r="D511" s="0" t="n">
        <v>9944978</v>
      </c>
      <c r="E511" s="0" t="n">
        <v>1</v>
      </c>
      <c r="F511" s="0" t="n">
        <v>1</v>
      </c>
      <c r="G511" s="0" t="n">
        <v>1</v>
      </c>
      <c r="H511" s="0" t="n">
        <v>1</v>
      </c>
      <c r="I511" s="0" t="s">
        <v>986</v>
      </c>
      <c r="K511" s="0" t="s">
        <v>987</v>
      </c>
      <c r="L511" s="0" t="n">
        <v>1369</v>
      </c>
      <c r="N511" s="0" t="n">
        <v>1013</v>
      </c>
      <c r="O511" s="0" t="s">
        <v>784</v>
      </c>
      <c r="P511" s="0" t="s">
        <v>784</v>
      </c>
      <c r="Q511" s="0" t="n">
        <v>1</v>
      </c>
      <c r="Y511" s="0" t="n">
        <v>0.24</v>
      </c>
      <c r="AA511" s="0" t="n">
        <v>0</v>
      </c>
      <c r="AB511" s="0" t="n">
        <v>0</v>
      </c>
      <c r="AC511" s="0" t="n">
        <v>0</v>
      </c>
      <c r="AD511" s="0" t="n">
        <v>12.92</v>
      </c>
      <c r="AN511" s="0" t="n">
        <v>0</v>
      </c>
      <c r="AO511" s="0" t="n">
        <v>1</v>
      </c>
      <c r="AP511" s="0" t="n">
        <v>1</v>
      </c>
      <c r="AQ511" s="0" t="n">
        <v>0</v>
      </c>
      <c r="AR511" s="0" t="n">
        <v>0</v>
      </c>
      <c r="AT511" s="0" t="n">
        <v>0.4</v>
      </c>
      <c r="AU511" s="0" t="s">
        <v>732</v>
      </c>
      <c r="AV511" s="0" t="n">
        <v>1</v>
      </c>
      <c r="AW511" s="0" t="n">
        <v>2</v>
      </c>
      <c r="AX511" s="0" t="n">
        <v>12454902</v>
      </c>
      <c r="AY511" s="0" t="n">
        <v>1</v>
      </c>
      <c r="AZ511" s="0" t="n">
        <v>0</v>
      </c>
      <c r="BA511" s="0" t="n">
        <v>530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CB511" s="0" t="n">
        <v>0</v>
      </c>
    </row>
    <row r="512" customFormat="false" ht="13.2" hidden="false" customHeight="false" outlineLevel="0" collapsed="false">
      <c r="A512" s="0" t="n">
        <f aca="false">ROW(Source!A292)</f>
        <v>292</v>
      </c>
      <c r="B512" s="0" t="n">
        <v>12454898</v>
      </c>
      <c r="C512" s="0" t="n">
        <v>12454896</v>
      </c>
      <c r="D512" s="0" t="n">
        <v>9793468</v>
      </c>
      <c r="E512" s="0" t="n">
        <v>1</v>
      </c>
      <c r="F512" s="0" t="n">
        <v>1</v>
      </c>
      <c r="G512" s="0" t="n">
        <v>1</v>
      </c>
      <c r="H512" s="0" t="n">
        <v>1</v>
      </c>
      <c r="I512" s="0" t="s">
        <v>988</v>
      </c>
      <c r="K512" s="0" t="s">
        <v>989</v>
      </c>
      <c r="L512" s="0" t="n">
        <v>1369</v>
      </c>
      <c r="N512" s="0" t="n">
        <v>1013</v>
      </c>
      <c r="O512" s="0" t="s">
        <v>784</v>
      </c>
      <c r="P512" s="0" t="s">
        <v>784</v>
      </c>
      <c r="Q512" s="0" t="n">
        <v>1</v>
      </c>
      <c r="Y512" s="0" t="n">
        <v>0.6</v>
      </c>
      <c r="AA512" s="0" t="n">
        <v>0</v>
      </c>
      <c r="AB512" s="0" t="n">
        <v>0</v>
      </c>
      <c r="AC512" s="0" t="n">
        <v>0</v>
      </c>
      <c r="AD512" s="0" t="n">
        <v>15.49</v>
      </c>
      <c r="AN512" s="0" t="n">
        <v>0</v>
      </c>
      <c r="AO512" s="0" t="n">
        <v>1</v>
      </c>
      <c r="AP512" s="0" t="n">
        <v>1</v>
      </c>
      <c r="AQ512" s="0" t="n">
        <v>0</v>
      </c>
      <c r="AR512" s="0" t="n">
        <v>0</v>
      </c>
      <c r="AT512" s="0" t="n">
        <v>1</v>
      </c>
      <c r="AU512" s="0" t="s">
        <v>732</v>
      </c>
      <c r="AV512" s="0" t="n">
        <v>1</v>
      </c>
      <c r="AW512" s="0" t="n">
        <v>2</v>
      </c>
      <c r="AX512" s="0" t="n">
        <v>12454903</v>
      </c>
      <c r="AY512" s="0" t="n">
        <v>1</v>
      </c>
      <c r="AZ512" s="0" t="n">
        <v>0</v>
      </c>
      <c r="BA512" s="0" t="n">
        <v>531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CB512" s="0" t="n">
        <v>0</v>
      </c>
    </row>
    <row r="513" customFormat="false" ht="13.2" hidden="false" customHeight="false" outlineLevel="0" collapsed="false">
      <c r="A513" s="0" t="n">
        <f aca="false">ROW(Source!A292)</f>
        <v>292</v>
      </c>
      <c r="B513" s="0" t="n">
        <v>12454899</v>
      </c>
      <c r="C513" s="0" t="n">
        <v>12454896</v>
      </c>
      <c r="D513" s="0" t="n">
        <v>9945089</v>
      </c>
      <c r="E513" s="0" t="n">
        <v>1</v>
      </c>
      <c r="F513" s="0" t="n">
        <v>1</v>
      </c>
      <c r="G513" s="0" t="n">
        <v>1</v>
      </c>
      <c r="H513" s="0" t="n">
        <v>1</v>
      </c>
      <c r="I513" s="0" t="s">
        <v>990</v>
      </c>
      <c r="K513" s="0" t="s">
        <v>991</v>
      </c>
      <c r="L513" s="0" t="n">
        <v>1369</v>
      </c>
      <c r="N513" s="0" t="n">
        <v>1013</v>
      </c>
      <c r="O513" s="0" t="s">
        <v>784</v>
      </c>
      <c r="P513" s="0" t="s">
        <v>784</v>
      </c>
      <c r="Q513" s="0" t="n">
        <v>1</v>
      </c>
      <c r="Y513" s="0" t="n">
        <v>0.6</v>
      </c>
      <c r="AA513" s="0" t="n">
        <v>0</v>
      </c>
      <c r="AB513" s="0" t="n">
        <v>0</v>
      </c>
      <c r="AC513" s="0" t="n">
        <v>0</v>
      </c>
      <c r="AD513" s="0" t="n">
        <v>12.69</v>
      </c>
      <c r="AN513" s="0" t="n">
        <v>0</v>
      </c>
      <c r="AO513" s="0" t="n">
        <v>1</v>
      </c>
      <c r="AP513" s="0" t="n">
        <v>1</v>
      </c>
      <c r="AQ513" s="0" t="n">
        <v>0</v>
      </c>
      <c r="AR513" s="0" t="n">
        <v>0</v>
      </c>
      <c r="AT513" s="0" t="n">
        <v>1</v>
      </c>
      <c r="AU513" s="0" t="s">
        <v>732</v>
      </c>
      <c r="AV513" s="0" t="n">
        <v>1</v>
      </c>
      <c r="AW513" s="0" t="n">
        <v>2</v>
      </c>
      <c r="AX513" s="0" t="n">
        <v>12454904</v>
      </c>
      <c r="AY513" s="0" t="n">
        <v>1</v>
      </c>
      <c r="AZ513" s="0" t="n">
        <v>0</v>
      </c>
      <c r="BA513" s="0" t="n">
        <v>532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CB513" s="0" t="n">
        <v>0</v>
      </c>
    </row>
    <row r="514" customFormat="false" ht="13.2" hidden="false" customHeight="false" outlineLevel="0" collapsed="false">
      <c r="A514" s="0" t="n">
        <f aca="false">ROW(Source!A292)</f>
        <v>292</v>
      </c>
      <c r="B514" s="0" t="n">
        <v>12454900</v>
      </c>
      <c r="C514" s="0" t="n">
        <v>12454896</v>
      </c>
      <c r="D514" s="0" t="n">
        <v>9945092</v>
      </c>
      <c r="E514" s="0" t="n">
        <v>1</v>
      </c>
      <c r="F514" s="0" t="n">
        <v>1</v>
      </c>
      <c r="G514" s="0" t="n">
        <v>1</v>
      </c>
      <c r="H514" s="0" t="n">
        <v>1</v>
      </c>
      <c r="I514" s="0" t="s">
        <v>992</v>
      </c>
      <c r="K514" s="0" t="s">
        <v>993</v>
      </c>
      <c r="L514" s="0" t="n">
        <v>1369</v>
      </c>
      <c r="N514" s="0" t="n">
        <v>1013</v>
      </c>
      <c r="O514" s="0" t="s">
        <v>784</v>
      </c>
      <c r="P514" s="0" t="s">
        <v>784</v>
      </c>
      <c r="Q514" s="0" t="n">
        <v>1</v>
      </c>
      <c r="Y514" s="0" t="n">
        <v>0.24</v>
      </c>
      <c r="AA514" s="0" t="n">
        <v>0</v>
      </c>
      <c r="AB514" s="0" t="n">
        <v>0</v>
      </c>
      <c r="AC514" s="0" t="n">
        <v>0</v>
      </c>
      <c r="AD514" s="0" t="n">
        <v>16.93</v>
      </c>
      <c r="AN514" s="0" t="n">
        <v>0</v>
      </c>
      <c r="AO514" s="0" t="n">
        <v>1</v>
      </c>
      <c r="AP514" s="0" t="n">
        <v>1</v>
      </c>
      <c r="AQ514" s="0" t="n">
        <v>0</v>
      </c>
      <c r="AR514" s="0" t="n">
        <v>0</v>
      </c>
      <c r="AT514" s="0" t="n">
        <v>0.4</v>
      </c>
      <c r="AU514" s="0" t="s">
        <v>732</v>
      </c>
      <c r="AV514" s="0" t="n">
        <v>1</v>
      </c>
      <c r="AW514" s="0" t="n">
        <v>2</v>
      </c>
      <c r="AX514" s="0" t="n">
        <v>12454905</v>
      </c>
      <c r="AY514" s="0" t="n">
        <v>1</v>
      </c>
      <c r="AZ514" s="0" t="n">
        <v>0</v>
      </c>
      <c r="BA514" s="0" t="n">
        <v>533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CB514" s="0" t="n">
        <v>0</v>
      </c>
    </row>
    <row r="515" customFormat="false" ht="13.2" hidden="false" customHeight="false" outlineLevel="0" collapsed="false">
      <c r="A515" s="0" t="n">
        <f aca="false">ROW(Source!A292)</f>
        <v>292</v>
      </c>
      <c r="B515" s="0" t="n">
        <v>12454901</v>
      </c>
      <c r="C515" s="0" t="n">
        <v>12454896</v>
      </c>
      <c r="D515" s="0" t="n">
        <v>9793471</v>
      </c>
      <c r="E515" s="0" t="n">
        <v>1</v>
      </c>
      <c r="F515" s="0" t="n">
        <v>1</v>
      </c>
      <c r="G515" s="0" t="n">
        <v>1</v>
      </c>
      <c r="H515" s="0" t="n">
        <v>1</v>
      </c>
      <c r="I515" s="0" t="s">
        <v>994</v>
      </c>
      <c r="K515" s="0" t="s">
        <v>995</v>
      </c>
      <c r="L515" s="0" t="n">
        <v>1369</v>
      </c>
      <c r="N515" s="0" t="n">
        <v>1013</v>
      </c>
      <c r="O515" s="0" t="s">
        <v>784</v>
      </c>
      <c r="P515" s="0" t="s">
        <v>784</v>
      </c>
      <c r="Q515" s="0" t="n">
        <v>1</v>
      </c>
      <c r="Y515" s="0" t="n">
        <v>0.72</v>
      </c>
      <c r="AA515" s="0" t="n">
        <v>0</v>
      </c>
      <c r="AB515" s="0" t="n">
        <v>0</v>
      </c>
      <c r="AC515" s="0" t="n">
        <v>0</v>
      </c>
      <c r="AD515" s="0" t="n">
        <v>10.21</v>
      </c>
      <c r="AN515" s="0" t="n">
        <v>0</v>
      </c>
      <c r="AO515" s="0" t="n">
        <v>1</v>
      </c>
      <c r="AP515" s="0" t="n">
        <v>1</v>
      </c>
      <c r="AQ515" s="0" t="n">
        <v>0</v>
      </c>
      <c r="AR515" s="0" t="n">
        <v>0</v>
      </c>
      <c r="AT515" s="0" t="n">
        <v>1.2</v>
      </c>
      <c r="AU515" s="0" t="s">
        <v>732</v>
      </c>
      <c r="AV515" s="0" t="n">
        <v>1</v>
      </c>
      <c r="AW515" s="0" t="n">
        <v>2</v>
      </c>
      <c r="AX515" s="0" t="n">
        <v>12454906</v>
      </c>
      <c r="AY515" s="0" t="n">
        <v>1</v>
      </c>
      <c r="AZ515" s="0" t="n">
        <v>0</v>
      </c>
      <c r="BA515" s="0" t="n">
        <v>534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CB515" s="0" t="n">
        <v>0</v>
      </c>
    </row>
    <row r="516" customFormat="false" ht="13.2" hidden="false" customHeight="false" outlineLevel="0" collapsed="false">
      <c r="A516" s="0" t="n">
        <f aca="false">ROW(Source!A293)</f>
        <v>293</v>
      </c>
      <c r="B516" s="0" t="n">
        <v>12454908</v>
      </c>
      <c r="C516" s="0" t="n">
        <v>12454907</v>
      </c>
      <c r="D516" s="0" t="n">
        <v>9793468</v>
      </c>
      <c r="E516" s="0" t="n">
        <v>1</v>
      </c>
      <c r="F516" s="0" t="n">
        <v>1</v>
      </c>
      <c r="G516" s="0" t="n">
        <v>1</v>
      </c>
      <c r="H516" s="0" t="n">
        <v>1</v>
      </c>
      <c r="I516" s="0" t="s">
        <v>988</v>
      </c>
      <c r="K516" s="0" t="s">
        <v>989</v>
      </c>
      <c r="L516" s="0" t="n">
        <v>1369</v>
      </c>
      <c r="N516" s="0" t="n">
        <v>1013</v>
      </c>
      <c r="O516" s="0" t="s">
        <v>784</v>
      </c>
      <c r="P516" s="0" t="s">
        <v>784</v>
      </c>
      <c r="Q516" s="0" t="n">
        <v>1</v>
      </c>
      <c r="Y516" s="0" t="n">
        <v>0.825</v>
      </c>
      <c r="AA516" s="0" t="n">
        <v>0</v>
      </c>
      <c r="AB516" s="0" t="n">
        <v>0</v>
      </c>
      <c r="AC516" s="0" t="n">
        <v>0</v>
      </c>
      <c r="AD516" s="0" t="n">
        <v>15.49</v>
      </c>
      <c r="AN516" s="0" t="n">
        <v>0</v>
      </c>
      <c r="AO516" s="0" t="n">
        <v>1</v>
      </c>
      <c r="AP516" s="0" t="n">
        <v>0</v>
      </c>
      <c r="AQ516" s="0" t="n">
        <v>0</v>
      </c>
      <c r="AR516" s="0" t="n">
        <v>0</v>
      </c>
      <c r="AT516" s="0" t="n">
        <v>0.825</v>
      </c>
      <c r="AV516" s="0" t="n">
        <v>1</v>
      </c>
      <c r="AW516" s="0" t="n">
        <v>2</v>
      </c>
      <c r="AX516" s="0" t="n">
        <v>12454912</v>
      </c>
      <c r="AY516" s="0" t="n">
        <v>1</v>
      </c>
      <c r="AZ516" s="0" t="n">
        <v>0</v>
      </c>
      <c r="BA516" s="0" t="n">
        <v>535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CB516" s="0" t="n">
        <v>0</v>
      </c>
    </row>
    <row r="517" customFormat="false" ht="13.2" hidden="false" customHeight="false" outlineLevel="0" collapsed="false">
      <c r="A517" s="0" t="n">
        <f aca="false">ROW(Source!A293)</f>
        <v>293</v>
      </c>
      <c r="B517" s="0" t="n">
        <v>12454909</v>
      </c>
      <c r="C517" s="0" t="n">
        <v>12454907</v>
      </c>
      <c r="D517" s="0" t="n">
        <v>9802253</v>
      </c>
      <c r="E517" s="0" t="n">
        <v>1</v>
      </c>
      <c r="F517" s="0" t="n">
        <v>1</v>
      </c>
      <c r="G517" s="0" t="n">
        <v>1</v>
      </c>
      <c r="H517" s="0" t="n">
        <v>1</v>
      </c>
      <c r="I517" s="0" t="s">
        <v>996</v>
      </c>
      <c r="K517" s="0" t="s">
        <v>997</v>
      </c>
      <c r="L517" s="0" t="n">
        <v>1369</v>
      </c>
      <c r="N517" s="0" t="n">
        <v>1013</v>
      </c>
      <c r="O517" s="0" t="s">
        <v>784</v>
      </c>
      <c r="P517" s="0" t="s">
        <v>784</v>
      </c>
      <c r="Q517" s="0" t="n">
        <v>1</v>
      </c>
      <c r="Y517" s="0" t="n">
        <v>0.825</v>
      </c>
      <c r="AA517" s="0" t="n">
        <v>0</v>
      </c>
      <c r="AB517" s="0" t="n">
        <v>0</v>
      </c>
      <c r="AC517" s="0" t="n">
        <v>0</v>
      </c>
      <c r="AD517" s="0" t="n">
        <v>14.09</v>
      </c>
      <c r="AN517" s="0" t="n">
        <v>0</v>
      </c>
      <c r="AO517" s="0" t="n">
        <v>1</v>
      </c>
      <c r="AP517" s="0" t="n">
        <v>0</v>
      </c>
      <c r="AQ517" s="0" t="n">
        <v>0</v>
      </c>
      <c r="AR517" s="0" t="n">
        <v>0</v>
      </c>
      <c r="AT517" s="0" t="n">
        <v>0.825</v>
      </c>
      <c r="AV517" s="0" t="n">
        <v>1</v>
      </c>
      <c r="AW517" s="0" t="n">
        <v>2</v>
      </c>
      <c r="AX517" s="0" t="n">
        <v>12454913</v>
      </c>
      <c r="AY517" s="0" t="n">
        <v>1</v>
      </c>
      <c r="AZ517" s="0" t="n">
        <v>0</v>
      </c>
      <c r="BA517" s="0" t="n">
        <v>536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CB517" s="0" t="n">
        <v>0</v>
      </c>
    </row>
    <row r="518" customFormat="false" ht="13.2" hidden="false" customHeight="false" outlineLevel="0" collapsed="false">
      <c r="A518" s="0" t="n">
        <f aca="false">ROW(Source!A293)</f>
        <v>293</v>
      </c>
      <c r="B518" s="0" t="n">
        <v>12454910</v>
      </c>
      <c r="C518" s="0" t="n">
        <v>12454907</v>
      </c>
      <c r="D518" s="0" t="n">
        <v>9945092</v>
      </c>
      <c r="E518" s="0" t="n">
        <v>1</v>
      </c>
      <c r="F518" s="0" t="n">
        <v>1</v>
      </c>
      <c r="G518" s="0" t="n">
        <v>1</v>
      </c>
      <c r="H518" s="0" t="n">
        <v>1</v>
      </c>
      <c r="I518" s="0" t="s">
        <v>992</v>
      </c>
      <c r="K518" s="0" t="s">
        <v>993</v>
      </c>
      <c r="L518" s="0" t="n">
        <v>1369</v>
      </c>
      <c r="N518" s="0" t="n">
        <v>1013</v>
      </c>
      <c r="O518" s="0" t="s">
        <v>784</v>
      </c>
      <c r="P518" s="0" t="s">
        <v>784</v>
      </c>
      <c r="Q518" s="0" t="n">
        <v>1</v>
      </c>
      <c r="Y518" s="0" t="n">
        <v>0.33</v>
      </c>
      <c r="AA518" s="0" t="n">
        <v>0</v>
      </c>
      <c r="AB518" s="0" t="n">
        <v>0</v>
      </c>
      <c r="AC518" s="0" t="n">
        <v>0</v>
      </c>
      <c r="AD518" s="0" t="n">
        <v>16.93</v>
      </c>
      <c r="AN518" s="0" t="n">
        <v>0</v>
      </c>
      <c r="AO518" s="0" t="n">
        <v>1</v>
      </c>
      <c r="AP518" s="0" t="n">
        <v>0</v>
      </c>
      <c r="AQ518" s="0" t="n">
        <v>0</v>
      </c>
      <c r="AR518" s="0" t="n">
        <v>0</v>
      </c>
      <c r="AT518" s="0" t="n">
        <v>0.33</v>
      </c>
      <c r="AV518" s="0" t="n">
        <v>1</v>
      </c>
      <c r="AW518" s="0" t="n">
        <v>2</v>
      </c>
      <c r="AX518" s="0" t="n">
        <v>12454914</v>
      </c>
      <c r="AY518" s="0" t="n">
        <v>1</v>
      </c>
      <c r="AZ518" s="0" t="n">
        <v>0</v>
      </c>
      <c r="BA518" s="0" t="n">
        <v>537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CB518" s="0" t="n">
        <v>0</v>
      </c>
    </row>
    <row r="519" customFormat="false" ht="13.2" hidden="false" customHeight="false" outlineLevel="0" collapsed="false">
      <c r="A519" s="0" t="n">
        <f aca="false">ROW(Source!A293)</f>
        <v>293</v>
      </c>
      <c r="B519" s="0" t="n">
        <v>12454911</v>
      </c>
      <c r="C519" s="0" t="n">
        <v>12454907</v>
      </c>
      <c r="D519" s="0" t="n">
        <v>9793471</v>
      </c>
      <c r="E519" s="0" t="n">
        <v>1</v>
      </c>
      <c r="F519" s="0" t="n">
        <v>1</v>
      </c>
      <c r="G519" s="0" t="n">
        <v>1</v>
      </c>
      <c r="H519" s="0" t="n">
        <v>1</v>
      </c>
      <c r="I519" s="0" t="s">
        <v>994</v>
      </c>
      <c r="K519" s="0" t="s">
        <v>995</v>
      </c>
      <c r="L519" s="0" t="n">
        <v>1369</v>
      </c>
      <c r="N519" s="0" t="n">
        <v>1013</v>
      </c>
      <c r="O519" s="0" t="s">
        <v>784</v>
      </c>
      <c r="P519" s="0" t="s">
        <v>784</v>
      </c>
      <c r="Q519" s="0" t="n">
        <v>1</v>
      </c>
      <c r="Y519" s="0" t="n">
        <v>1.32</v>
      </c>
      <c r="AA519" s="0" t="n">
        <v>0</v>
      </c>
      <c r="AB519" s="0" t="n">
        <v>0</v>
      </c>
      <c r="AC519" s="0" t="n">
        <v>0</v>
      </c>
      <c r="AD519" s="0" t="n">
        <v>10.21</v>
      </c>
      <c r="AN519" s="0" t="n">
        <v>0</v>
      </c>
      <c r="AO519" s="0" t="n">
        <v>1</v>
      </c>
      <c r="AP519" s="0" t="n">
        <v>0</v>
      </c>
      <c r="AQ519" s="0" t="n">
        <v>0</v>
      </c>
      <c r="AR519" s="0" t="n">
        <v>0</v>
      </c>
      <c r="AT519" s="0" t="n">
        <v>1.32</v>
      </c>
      <c r="AV519" s="0" t="n">
        <v>1</v>
      </c>
      <c r="AW519" s="0" t="n">
        <v>2</v>
      </c>
      <c r="AX519" s="0" t="n">
        <v>12454915</v>
      </c>
      <c r="AY519" s="0" t="n">
        <v>1</v>
      </c>
      <c r="AZ519" s="0" t="n">
        <v>0</v>
      </c>
      <c r="BA519" s="0" t="n">
        <v>538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CB519" s="0" t="n">
        <v>0</v>
      </c>
    </row>
    <row r="520" customFormat="false" ht="13.2" hidden="false" customHeight="false" outlineLevel="0" collapsed="false">
      <c r="A520" s="0" t="n">
        <f aca="false">ROW(Source!A294)</f>
        <v>294</v>
      </c>
      <c r="B520" s="0" t="n">
        <v>12454888</v>
      </c>
      <c r="C520" s="0" t="n">
        <v>12454887</v>
      </c>
      <c r="D520" s="0" t="n">
        <v>9793468</v>
      </c>
      <c r="E520" s="0" t="n">
        <v>1</v>
      </c>
      <c r="F520" s="0" t="n">
        <v>1</v>
      </c>
      <c r="G520" s="0" t="n">
        <v>1</v>
      </c>
      <c r="H520" s="0" t="n">
        <v>1</v>
      </c>
      <c r="I520" s="0" t="s">
        <v>988</v>
      </c>
      <c r="K520" s="0" t="s">
        <v>989</v>
      </c>
      <c r="L520" s="0" t="n">
        <v>1369</v>
      </c>
      <c r="N520" s="0" t="n">
        <v>1013</v>
      </c>
      <c r="O520" s="0" t="s">
        <v>784</v>
      </c>
      <c r="P520" s="0" t="s">
        <v>784</v>
      </c>
      <c r="Q520" s="0" t="n">
        <v>1</v>
      </c>
      <c r="Y520" s="0" t="n">
        <v>0.25</v>
      </c>
      <c r="AA520" s="0" t="n">
        <v>0</v>
      </c>
      <c r="AB520" s="0" t="n">
        <v>0</v>
      </c>
      <c r="AC520" s="0" t="n">
        <v>0</v>
      </c>
      <c r="AD520" s="0" t="n">
        <v>15.49</v>
      </c>
      <c r="AN520" s="0" t="n">
        <v>0</v>
      </c>
      <c r="AO520" s="0" t="n">
        <v>1</v>
      </c>
      <c r="AP520" s="0" t="n">
        <v>0</v>
      </c>
      <c r="AQ520" s="0" t="n">
        <v>0</v>
      </c>
      <c r="AR520" s="0" t="n">
        <v>0</v>
      </c>
      <c r="AT520" s="0" t="n">
        <v>0.25</v>
      </c>
      <c r="AV520" s="0" t="n">
        <v>1</v>
      </c>
      <c r="AW520" s="0" t="n">
        <v>2</v>
      </c>
      <c r="AX520" s="0" t="n">
        <v>12454892</v>
      </c>
      <c r="AY520" s="0" t="n">
        <v>1</v>
      </c>
      <c r="AZ520" s="0" t="n">
        <v>0</v>
      </c>
      <c r="BA520" s="0" t="n">
        <v>539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CB520" s="0" t="n">
        <v>0</v>
      </c>
    </row>
    <row r="521" customFormat="false" ht="13.2" hidden="false" customHeight="false" outlineLevel="0" collapsed="false">
      <c r="A521" s="0" t="n">
        <f aca="false">ROW(Source!A294)</f>
        <v>294</v>
      </c>
      <c r="B521" s="0" t="n">
        <v>12454889</v>
      </c>
      <c r="C521" s="0" t="n">
        <v>12454887</v>
      </c>
      <c r="D521" s="0" t="n">
        <v>9802253</v>
      </c>
      <c r="E521" s="0" t="n">
        <v>1</v>
      </c>
      <c r="F521" s="0" t="n">
        <v>1</v>
      </c>
      <c r="G521" s="0" t="n">
        <v>1</v>
      </c>
      <c r="H521" s="0" t="n">
        <v>1</v>
      </c>
      <c r="I521" s="0" t="s">
        <v>996</v>
      </c>
      <c r="K521" s="0" t="s">
        <v>997</v>
      </c>
      <c r="L521" s="0" t="n">
        <v>1369</v>
      </c>
      <c r="N521" s="0" t="n">
        <v>1013</v>
      </c>
      <c r="O521" s="0" t="s">
        <v>784</v>
      </c>
      <c r="P521" s="0" t="s">
        <v>784</v>
      </c>
      <c r="Q521" s="0" t="n">
        <v>1</v>
      </c>
      <c r="Y521" s="0" t="n">
        <v>0.25</v>
      </c>
      <c r="AA521" s="0" t="n">
        <v>0</v>
      </c>
      <c r="AB521" s="0" t="n">
        <v>0</v>
      </c>
      <c r="AC521" s="0" t="n">
        <v>0</v>
      </c>
      <c r="AD521" s="0" t="n">
        <v>14.09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  <c r="AT521" s="0" t="n">
        <v>0.25</v>
      </c>
      <c r="AV521" s="0" t="n">
        <v>1</v>
      </c>
      <c r="AW521" s="0" t="n">
        <v>2</v>
      </c>
      <c r="AX521" s="0" t="n">
        <v>12454893</v>
      </c>
      <c r="AY521" s="0" t="n">
        <v>1</v>
      </c>
      <c r="AZ521" s="0" t="n">
        <v>0</v>
      </c>
      <c r="BA521" s="0" t="n">
        <v>54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CB521" s="0" t="n">
        <v>0</v>
      </c>
    </row>
    <row r="522" customFormat="false" ht="13.2" hidden="false" customHeight="false" outlineLevel="0" collapsed="false">
      <c r="A522" s="0" t="n">
        <f aca="false">ROW(Source!A294)</f>
        <v>294</v>
      </c>
      <c r="B522" s="0" t="n">
        <v>12454890</v>
      </c>
      <c r="C522" s="0" t="n">
        <v>12454887</v>
      </c>
      <c r="D522" s="0" t="n">
        <v>9945092</v>
      </c>
      <c r="E522" s="0" t="n">
        <v>1</v>
      </c>
      <c r="F522" s="0" t="n">
        <v>1</v>
      </c>
      <c r="G522" s="0" t="n">
        <v>1</v>
      </c>
      <c r="H522" s="0" t="n">
        <v>1</v>
      </c>
      <c r="I522" s="0" t="s">
        <v>992</v>
      </c>
      <c r="K522" s="0" t="s">
        <v>993</v>
      </c>
      <c r="L522" s="0" t="n">
        <v>1369</v>
      </c>
      <c r="N522" s="0" t="n">
        <v>1013</v>
      </c>
      <c r="O522" s="0" t="s">
        <v>784</v>
      </c>
      <c r="P522" s="0" t="s">
        <v>784</v>
      </c>
      <c r="Q522" s="0" t="n">
        <v>1</v>
      </c>
      <c r="Y522" s="0" t="n">
        <v>0.1</v>
      </c>
      <c r="AA522" s="0" t="n">
        <v>0</v>
      </c>
      <c r="AB522" s="0" t="n">
        <v>0</v>
      </c>
      <c r="AC522" s="0" t="n">
        <v>0</v>
      </c>
      <c r="AD522" s="0" t="n">
        <v>16.93</v>
      </c>
      <c r="AN522" s="0" t="n">
        <v>0</v>
      </c>
      <c r="AO522" s="0" t="n">
        <v>1</v>
      </c>
      <c r="AP522" s="0" t="n">
        <v>0</v>
      </c>
      <c r="AQ522" s="0" t="n">
        <v>0</v>
      </c>
      <c r="AR522" s="0" t="n">
        <v>0</v>
      </c>
      <c r="AT522" s="0" t="n">
        <v>0.1</v>
      </c>
      <c r="AV522" s="0" t="n">
        <v>1</v>
      </c>
      <c r="AW522" s="0" t="n">
        <v>2</v>
      </c>
      <c r="AX522" s="0" t="n">
        <v>12454894</v>
      </c>
      <c r="AY522" s="0" t="n">
        <v>1</v>
      </c>
      <c r="AZ522" s="0" t="n">
        <v>0</v>
      </c>
      <c r="BA522" s="0" t="n">
        <v>541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CB522" s="0" t="n">
        <v>0</v>
      </c>
    </row>
    <row r="523" customFormat="false" ht="13.2" hidden="false" customHeight="false" outlineLevel="0" collapsed="false">
      <c r="A523" s="0" t="n">
        <f aca="false">ROW(Source!A294)</f>
        <v>294</v>
      </c>
      <c r="B523" s="0" t="n">
        <v>12454891</v>
      </c>
      <c r="C523" s="0" t="n">
        <v>12454887</v>
      </c>
      <c r="D523" s="0" t="n">
        <v>9793471</v>
      </c>
      <c r="E523" s="0" t="n">
        <v>1</v>
      </c>
      <c r="F523" s="0" t="n">
        <v>1</v>
      </c>
      <c r="G523" s="0" t="n">
        <v>1</v>
      </c>
      <c r="H523" s="0" t="n">
        <v>1</v>
      </c>
      <c r="I523" s="0" t="s">
        <v>994</v>
      </c>
      <c r="K523" s="0" t="s">
        <v>995</v>
      </c>
      <c r="L523" s="0" t="n">
        <v>1369</v>
      </c>
      <c r="N523" s="0" t="n">
        <v>1013</v>
      </c>
      <c r="O523" s="0" t="s">
        <v>784</v>
      </c>
      <c r="P523" s="0" t="s">
        <v>784</v>
      </c>
      <c r="Q523" s="0" t="n">
        <v>1</v>
      </c>
      <c r="Y523" s="0" t="n">
        <v>0.4</v>
      </c>
      <c r="AA523" s="0" t="n">
        <v>0</v>
      </c>
      <c r="AB523" s="0" t="n">
        <v>0</v>
      </c>
      <c r="AC523" s="0" t="n">
        <v>0</v>
      </c>
      <c r="AD523" s="0" t="n">
        <v>10.21</v>
      </c>
      <c r="AN523" s="0" t="n">
        <v>0</v>
      </c>
      <c r="AO523" s="0" t="n">
        <v>1</v>
      </c>
      <c r="AP523" s="0" t="n">
        <v>0</v>
      </c>
      <c r="AQ523" s="0" t="n">
        <v>0</v>
      </c>
      <c r="AR523" s="0" t="n">
        <v>0</v>
      </c>
      <c r="AT523" s="0" t="n">
        <v>0.4</v>
      </c>
      <c r="AV523" s="0" t="n">
        <v>1</v>
      </c>
      <c r="AW523" s="0" t="n">
        <v>2</v>
      </c>
      <c r="AX523" s="0" t="n">
        <v>12454895</v>
      </c>
      <c r="AY523" s="0" t="n">
        <v>1</v>
      </c>
      <c r="AZ523" s="0" t="n">
        <v>0</v>
      </c>
      <c r="BA523" s="0" t="n">
        <v>542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CB523" s="0" t="n">
        <v>0</v>
      </c>
    </row>
    <row r="524" customFormat="false" ht="13.2" hidden="false" customHeight="false" outlineLevel="0" collapsed="false">
      <c r="A524" s="0" t="n">
        <f aca="false">ROW(Source!A295)</f>
        <v>295</v>
      </c>
      <c r="B524" s="0" t="n">
        <v>12454870</v>
      </c>
      <c r="C524" s="0" t="n">
        <v>12454869</v>
      </c>
      <c r="D524" s="0" t="n">
        <v>9944978</v>
      </c>
      <c r="E524" s="0" t="n">
        <v>1</v>
      </c>
      <c r="F524" s="0" t="n">
        <v>1</v>
      </c>
      <c r="G524" s="0" t="n">
        <v>1</v>
      </c>
      <c r="H524" s="0" t="n">
        <v>1</v>
      </c>
      <c r="I524" s="0" t="s">
        <v>986</v>
      </c>
      <c r="K524" s="0" t="s">
        <v>987</v>
      </c>
      <c r="L524" s="0" t="n">
        <v>1369</v>
      </c>
      <c r="N524" s="0" t="n">
        <v>1013</v>
      </c>
      <c r="O524" s="0" t="s">
        <v>784</v>
      </c>
      <c r="P524" s="0" t="s">
        <v>784</v>
      </c>
      <c r="Q524" s="0" t="n">
        <v>1</v>
      </c>
      <c r="Y524" s="0" t="n">
        <v>0.45</v>
      </c>
      <c r="AA524" s="0" t="n">
        <v>0</v>
      </c>
      <c r="AB524" s="0" t="n">
        <v>0</v>
      </c>
      <c r="AC524" s="0" t="n">
        <v>0</v>
      </c>
      <c r="AD524" s="0" t="n">
        <v>12.92</v>
      </c>
      <c r="AN524" s="0" t="n">
        <v>0</v>
      </c>
      <c r="AO524" s="0" t="n">
        <v>1</v>
      </c>
      <c r="AP524" s="0" t="n">
        <v>0</v>
      </c>
      <c r="AQ524" s="0" t="n">
        <v>0</v>
      </c>
      <c r="AR524" s="0" t="n">
        <v>0</v>
      </c>
      <c r="AT524" s="0" t="n">
        <v>0.45</v>
      </c>
      <c r="AV524" s="0" t="n">
        <v>1</v>
      </c>
      <c r="AW524" s="0" t="n">
        <v>2</v>
      </c>
      <c r="AX524" s="0" t="n">
        <v>12454870</v>
      </c>
      <c r="AY524" s="0" t="n">
        <v>1</v>
      </c>
      <c r="AZ524" s="0" t="n">
        <v>0</v>
      </c>
      <c r="BA524" s="0" t="n">
        <v>543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CB524" s="0" t="n">
        <v>0</v>
      </c>
    </row>
    <row r="525" customFormat="false" ht="13.2" hidden="false" customHeight="false" outlineLevel="0" collapsed="false">
      <c r="A525" s="0" t="n">
        <f aca="false">ROW(Source!A295)</f>
        <v>295</v>
      </c>
      <c r="B525" s="0" t="n">
        <v>12454871</v>
      </c>
      <c r="C525" s="0" t="n">
        <v>12454869</v>
      </c>
      <c r="D525" s="0" t="n">
        <v>9793468</v>
      </c>
      <c r="E525" s="0" t="n">
        <v>1</v>
      </c>
      <c r="F525" s="0" t="n">
        <v>1</v>
      </c>
      <c r="G525" s="0" t="n">
        <v>1</v>
      </c>
      <c r="H525" s="0" t="n">
        <v>1</v>
      </c>
      <c r="I525" s="0" t="s">
        <v>988</v>
      </c>
      <c r="K525" s="0" t="s">
        <v>989</v>
      </c>
      <c r="L525" s="0" t="n">
        <v>1369</v>
      </c>
      <c r="N525" s="0" t="n">
        <v>1013</v>
      </c>
      <c r="O525" s="0" t="s">
        <v>784</v>
      </c>
      <c r="P525" s="0" t="s">
        <v>784</v>
      </c>
      <c r="Q525" s="0" t="n">
        <v>1</v>
      </c>
      <c r="Y525" s="0" t="n">
        <v>0.3</v>
      </c>
      <c r="AA525" s="0" t="n">
        <v>0</v>
      </c>
      <c r="AB525" s="0" t="n">
        <v>0</v>
      </c>
      <c r="AC525" s="0" t="n">
        <v>0</v>
      </c>
      <c r="AD525" s="0" t="n">
        <v>15.49</v>
      </c>
      <c r="AN525" s="0" t="n">
        <v>0</v>
      </c>
      <c r="AO525" s="0" t="n">
        <v>1</v>
      </c>
      <c r="AP525" s="0" t="n">
        <v>0</v>
      </c>
      <c r="AQ525" s="0" t="n">
        <v>0</v>
      </c>
      <c r="AR525" s="0" t="n">
        <v>0</v>
      </c>
      <c r="AT525" s="0" t="n">
        <v>0.3</v>
      </c>
      <c r="AV525" s="0" t="n">
        <v>1</v>
      </c>
      <c r="AW525" s="0" t="n">
        <v>2</v>
      </c>
      <c r="AX525" s="0" t="n">
        <v>12454871</v>
      </c>
      <c r="AY525" s="0" t="n">
        <v>1</v>
      </c>
      <c r="AZ525" s="0" t="n">
        <v>0</v>
      </c>
      <c r="BA525" s="0" t="n">
        <v>544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CB525" s="0" t="n">
        <v>0</v>
      </c>
    </row>
    <row r="526" customFormat="false" ht="13.2" hidden="false" customHeight="false" outlineLevel="0" collapsed="false">
      <c r="A526" s="0" t="n">
        <f aca="false">ROW(Source!A295)</f>
        <v>295</v>
      </c>
      <c r="B526" s="0" t="n">
        <v>12454872</v>
      </c>
      <c r="C526" s="0" t="n">
        <v>12454869</v>
      </c>
      <c r="D526" s="0" t="n">
        <v>9802253</v>
      </c>
      <c r="E526" s="0" t="n">
        <v>1</v>
      </c>
      <c r="F526" s="0" t="n">
        <v>1</v>
      </c>
      <c r="G526" s="0" t="n">
        <v>1</v>
      </c>
      <c r="H526" s="0" t="n">
        <v>1</v>
      </c>
      <c r="I526" s="0" t="s">
        <v>996</v>
      </c>
      <c r="K526" s="0" t="s">
        <v>997</v>
      </c>
      <c r="L526" s="0" t="n">
        <v>1369</v>
      </c>
      <c r="N526" s="0" t="n">
        <v>1013</v>
      </c>
      <c r="O526" s="0" t="s">
        <v>784</v>
      </c>
      <c r="P526" s="0" t="s">
        <v>784</v>
      </c>
      <c r="Q526" s="0" t="n">
        <v>1</v>
      </c>
      <c r="Y526" s="0" t="n">
        <v>0.3</v>
      </c>
      <c r="AA526" s="0" t="n">
        <v>0</v>
      </c>
      <c r="AB526" s="0" t="n">
        <v>0</v>
      </c>
      <c r="AC526" s="0" t="n">
        <v>0</v>
      </c>
      <c r="AD526" s="0" t="n">
        <v>14.09</v>
      </c>
      <c r="AN526" s="0" t="n">
        <v>0</v>
      </c>
      <c r="AO526" s="0" t="n">
        <v>1</v>
      </c>
      <c r="AP526" s="0" t="n">
        <v>0</v>
      </c>
      <c r="AQ526" s="0" t="n">
        <v>0</v>
      </c>
      <c r="AR526" s="0" t="n">
        <v>0</v>
      </c>
      <c r="AT526" s="0" t="n">
        <v>0.3</v>
      </c>
      <c r="AV526" s="0" t="n">
        <v>1</v>
      </c>
      <c r="AW526" s="0" t="n">
        <v>2</v>
      </c>
      <c r="AX526" s="0" t="n">
        <v>12454872</v>
      </c>
      <c r="AY526" s="0" t="n">
        <v>1</v>
      </c>
      <c r="AZ526" s="0" t="n">
        <v>0</v>
      </c>
      <c r="BA526" s="0" t="n">
        <v>545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CB526" s="0" t="n">
        <v>0</v>
      </c>
    </row>
    <row r="527" customFormat="false" ht="13.2" hidden="false" customHeight="false" outlineLevel="0" collapsed="false">
      <c r="A527" s="0" t="n">
        <f aca="false">ROW(Source!A295)</f>
        <v>295</v>
      </c>
      <c r="B527" s="0" t="n">
        <v>12454873</v>
      </c>
      <c r="C527" s="0" t="n">
        <v>12454869</v>
      </c>
      <c r="D527" s="0" t="n">
        <v>9945092</v>
      </c>
      <c r="E527" s="0" t="n">
        <v>1</v>
      </c>
      <c r="F527" s="0" t="n">
        <v>1</v>
      </c>
      <c r="G527" s="0" t="n">
        <v>1</v>
      </c>
      <c r="H527" s="0" t="n">
        <v>1</v>
      </c>
      <c r="I527" s="0" t="s">
        <v>992</v>
      </c>
      <c r="K527" s="0" t="s">
        <v>993</v>
      </c>
      <c r="L527" s="0" t="n">
        <v>1369</v>
      </c>
      <c r="N527" s="0" t="n">
        <v>1013</v>
      </c>
      <c r="O527" s="0" t="s">
        <v>784</v>
      </c>
      <c r="P527" s="0" t="s">
        <v>784</v>
      </c>
      <c r="Q527" s="0" t="n">
        <v>1</v>
      </c>
      <c r="Y527" s="0" t="n">
        <v>0.15</v>
      </c>
      <c r="AA527" s="0" t="n">
        <v>0</v>
      </c>
      <c r="AB527" s="0" t="n">
        <v>0</v>
      </c>
      <c r="AC527" s="0" t="n">
        <v>0</v>
      </c>
      <c r="AD527" s="0" t="n">
        <v>16.93</v>
      </c>
      <c r="AN527" s="0" t="n">
        <v>0</v>
      </c>
      <c r="AO527" s="0" t="n">
        <v>1</v>
      </c>
      <c r="AP527" s="0" t="n">
        <v>0</v>
      </c>
      <c r="AQ527" s="0" t="n">
        <v>0</v>
      </c>
      <c r="AR527" s="0" t="n">
        <v>0</v>
      </c>
      <c r="AT527" s="0" t="n">
        <v>0.15</v>
      </c>
      <c r="AV527" s="0" t="n">
        <v>1</v>
      </c>
      <c r="AW527" s="0" t="n">
        <v>2</v>
      </c>
      <c r="AX527" s="0" t="n">
        <v>12454873</v>
      </c>
      <c r="AY527" s="0" t="n">
        <v>1</v>
      </c>
      <c r="AZ527" s="0" t="n">
        <v>0</v>
      </c>
      <c r="BA527" s="0" t="n">
        <v>546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CB527" s="0" t="n">
        <v>0</v>
      </c>
    </row>
    <row r="528" customFormat="false" ht="13.2" hidden="false" customHeight="false" outlineLevel="0" collapsed="false">
      <c r="A528" s="0" t="n">
        <f aca="false">ROW(Source!A295)</f>
        <v>295</v>
      </c>
      <c r="B528" s="0" t="n">
        <v>12454874</v>
      </c>
      <c r="C528" s="0" t="n">
        <v>12454869</v>
      </c>
      <c r="D528" s="0" t="n">
        <v>9793471</v>
      </c>
      <c r="E528" s="0" t="n">
        <v>1</v>
      </c>
      <c r="F528" s="0" t="n">
        <v>1</v>
      </c>
      <c r="G528" s="0" t="n">
        <v>1</v>
      </c>
      <c r="H528" s="0" t="n">
        <v>1</v>
      </c>
      <c r="I528" s="0" t="s">
        <v>994</v>
      </c>
      <c r="K528" s="0" t="s">
        <v>995</v>
      </c>
      <c r="L528" s="0" t="n">
        <v>1369</v>
      </c>
      <c r="N528" s="0" t="n">
        <v>1013</v>
      </c>
      <c r="O528" s="0" t="s">
        <v>784</v>
      </c>
      <c r="P528" s="0" t="s">
        <v>784</v>
      </c>
      <c r="Q528" s="0" t="n">
        <v>1</v>
      </c>
      <c r="Y528" s="0" t="n">
        <v>0.3</v>
      </c>
      <c r="AA528" s="0" t="n">
        <v>0</v>
      </c>
      <c r="AB528" s="0" t="n">
        <v>0</v>
      </c>
      <c r="AC528" s="0" t="n">
        <v>0</v>
      </c>
      <c r="AD528" s="0" t="n">
        <v>10.21</v>
      </c>
      <c r="AN528" s="0" t="n">
        <v>0</v>
      </c>
      <c r="AO528" s="0" t="n">
        <v>1</v>
      </c>
      <c r="AP528" s="0" t="n">
        <v>0</v>
      </c>
      <c r="AQ528" s="0" t="n">
        <v>0</v>
      </c>
      <c r="AR528" s="0" t="n">
        <v>0</v>
      </c>
      <c r="AT528" s="0" t="n">
        <v>0.3</v>
      </c>
      <c r="AV528" s="0" t="n">
        <v>1</v>
      </c>
      <c r="AW528" s="0" t="n">
        <v>2</v>
      </c>
      <c r="AX528" s="0" t="n">
        <v>12454874</v>
      </c>
      <c r="AY528" s="0" t="n">
        <v>1</v>
      </c>
      <c r="AZ528" s="0" t="n">
        <v>0</v>
      </c>
      <c r="BA528" s="0" t="n">
        <v>547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CB52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ROW(Source!A28)</f>
        <v>28</v>
      </c>
      <c r="B1" s="0" t="n">
        <v>12258221</v>
      </c>
      <c r="C1" s="0" t="n">
        <v>12258209</v>
      </c>
      <c r="D1" s="0" t="n">
        <v>9498974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782</v>
      </c>
      <c r="K1" s="0" t="s">
        <v>783</v>
      </c>
      <c r="L1" s="0" t="n">
        <v>1369</v>
      </c>
      <c r="N1" s="0" t="n">
        <v>1013</v>
      </c>
      <c r="O1" s="0" t="s">
        <v>784</v>
      </c>
      <c r="P1" s="0" t="s">
        <v>784</v>
      </c>
      <c r="Q1" s="0" t="n">
        <v>1</v>
      </c>
      <c r="X1" s="0" t="n">
        <v>167.86</v>
      </c>
      <c r="Y1" s="0" t="n">
        <v>0</v>
      </c>
      <c r="Z1" s="0" t="n">
        <v>0</v>
      </c>
      <c r="AA1" s="0" t="n">
        <v>0</v>
      </c>
      <c r="AB1" s="0" t="n">
        <v>8.74</v>
      </c>
      <c r="AC1" s="0" t="n">
        <v>0</v>
      </c>
      <c r="AD1" s="0" t="n">
        <v>1</v>
      </c>
      <c r="AE1" s="0" t="n">
        <v>1</v>
      </c>
      <c r="AF1" s="0" t="s">
        <v>143</v>
      </c>
      <c r="AG1" s="0" t="n">
        <v>235.121502</v>
      </c>
      <c r="AH1" s="0" t="n">
        <v>2</v>
      </c>
      <c r="AI1" s="0" t="n">
        <v>1225821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3.2" hidden="false" customHeight="false" outlineLevel="0" collapsed="false">
      <c r="A2" s="0" t="n">
        <f aca="false">ROW(Source!A28)</f>
        <v>28</v>
      </c>
      <c r="B2" s="0" t="n">
        <v>12258222</v>
      </c>
      <c r="C2" s="0" t="n">
        <v>1225820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62</v>
      </c>
      <c r="K2" s="0" t="s">
        <v>785</v>
      </c>
      <c r="L2" s="0" t="n">
        <v>1369</v>
      </c>
      <c r="N2" s="0" t="n">
        <v>1013</v>
      </c>
      <c r="O2" s="0" t="s">
        <v>784</v>
      </c>
      <c r="P2" s="0" t="s">
        <v>784</v>
      </c>
      <c r="Q2" s="0" t="n">
        <v>1</v>
      </c>
      <c r="X2" s="0" t="n">
        <v>0.5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142</v>
      </c>
      <c r="AG2" s="0" t="n">
        <v>0.6825</v>
      </c>
      <c r="AH2" s="0" t="n">
        <v>2</v>
      </c>
      <c r="AI2" s="0" t="n">
        <v>1225821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3.2" hidden="false" customHeight="false" outlineLevel="0" collapsed="false">
      <c r="A3" s="0" t="n">
        <f aca="false">ROW(Source!A28)</f>
        <v>28</v>
      </c>
      <c r="B3" s="0" t="n">
        <v>12258223</v>
      </c>
      <c r="C3" s="0" t="n">
        <v>12258209</v>
      </c>
      <c r="D3" s="0" t="n">
        <v>9398972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786</v>
      </c>
      <c r="J3" s="0" t="s">
        <v>787</v>
      </c>
      <c r="K3" s="0" t="s">
        <v>788</v>
      </c>
      <c r="L3" s="0" t="n">
        <v>1368</v>
      </c>
      <c r="N3" s="0" t="n">
        <v>1011</v>
      </c>
      <c r="O3" s="0" t="s">
        <v>789</v>
      </c>
      <c r="P3" s="0" t="s">
        <v>789</v>
      </c>
      <c r="Q3" s="0" t="n">
        <v>1</v>
      </c>
      <c r="X3" s="0" t="n">
        <v>0.52</v>
      </c>
      <c r="Y3" s="0" t="n">
        <v>0</v>
      </c>
      <c r="Z3" s="0" t="n">
        <v>111.99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142</v>
      </c>
      <c r="AG3" s="0" t="n">
        <v>0.6825</v>
      </c>
      <c r="AH3" s="0" t="n">
        <v>2</v>
      </c>
      <c r="AI3" s="0" t="n">
        <v>1225821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3.2" hidden="false" customHeight="false" outlineLevel="0" collapsed="false">
      <c r="A4" s="0" t="n">
        <f aca="false">ROW(Source!A28)</f>
        <v>28</v>
      </c>
      <c r="B4" s="0" t="n">
        <v>12258224</v>
      </c>
      <c r="C4" s="0" t="n">
        <v>12258209</v>
      </c>
      <c r="D4" s="0" t="n">
        <v>939914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790</v>
      </c>
      <c r="J4" s="0" t="s">
        <v>791</v>
      </c>
      <c r="K4" s="0" t="s">
        <v>792</v>
      </c>
      <c r="L4" s="0" t="n">
        <v>1368</v>
      </c>
      <c r="N4" s="0" t="n">
        <v>1011</v>
      </c>
      <c r="O4" s="0" t="s">
        <v>789</v>
      </c>
      <c r="P4" s="0" t="s">
        <v>789</v>
      </c>
      <c r="Q4" s="0" t="n">
        <v>1</v>
      </c>
      <c r="X4" s="0" t="n">
        <v>0.39</v>
      </c>
      <c r="Y4" s="0" t="n">
        <v>0</v>
      </c>
      <c r="Z4" s="0" t="n">
        <v>6.66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42</v>
      </c>
      <c r="AG4" s="0" t="n">
        <v>0.511875</v>
      </c>
      <c r="AH4" s="0" t="n">
        <v>2</v>
      </c>
      <c r="AI4" s="0" t="n">
        <v>1225821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3.2" hidden="false" customHeight="false" outlineLevel="0" collapsed="false">
      <c r="A5" s="0" t="n">
        <f aca="false">ROW(Source!A28)</f>
        <v>28</v>
      </c>
      <c r="B5" s="0" t="n">
        <v>12258225</v>
      </c>
      <c r="C5" s="0" t="n">
        <v>12258209</v>
      </c>
      <c r="D5" s="0" t="n">
        <v>9399332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793</v>
      </c>
      <c r="J5" s="0" t="s">
        <v>794</v>
      </c>
      <c r="K5" s="0" t="s">
        <v>795</v>
      </c>
      <c r="L5" s="0" t="n">
        <v>1368</v>
      </c>
      <c r="N5" s="0" t="n">
        <v>1011</v>
      </c>
      <c r="O5" s="0" t="s">
        <v>789</v>
      </c>
      <c r="P5" s="0" t="s">
        <v>789</v>
      </c>
      <c r="Q5" s="0" t="n">
        <v>1</v>
      </c>
      <c r="X5" s="0" t="n">
        <v>1.79</v>
      </c>
      <c r="Y5" s="0" t="n">
        <v>0</v>
      </c>
      <c r="Z5" s="0" t="n">
        <v>8.1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42</v>
      </c>
      <c r="AG5" s="0" t="n">
        <v>2.349375</v>
      </c>
      <c r="AH5" s="0" t="n">
        <v>2</v>
      </c>
      <c r="AI5" s="0" t="n">
        <v>1225821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3.2" hidden="false" customHeight="false" outlineLevel="0" collapsed="false">
      <c r="A6" s="0" t="n">
        <f aca="false">ROW(Source!A28)</f>
        <v>28</v>
      </c>
      <c r="B6" s="0" t="n">
        <v>12258226</v>
      </c>
      <c r="C6" s="0" t="n">
        <v>12258209</v>
      </c>
      <c r="D6" s="0" t="n">
        <v>9402250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796</v>
      </c>
      <c r="J6" s="0" t="s">
        <v>797</v>
      </c>
      <c r="K6" s="0" t="s">
        <v>798</v>
      </c>
      <c r="L6" s="0" t="n">
        <v>1368</v>
      </c>
      <c r="N6" s="0" t="n">
        <v>1011</v>
      </c>
      <c r="O6" s="0" t="s">
        <v>789</v>
      </c>
      <c r="P6" s="0" t="s">
        <v>789</v>
      </c>
      <c r="Q6" s="0" t="n">
        <v>1</v>
      </c>
      <c r="X6" s="0" t="n">
        <v>0.78</v>
      </c>
      <c r="Y6" s="0" t="n">
        <v>0</v>
      </c>
      <c r="Z6" s="0" t="n">
        <v>87.17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42</v>
      </c>
      <c r="AG6" s="0" t="n">
        <v>1.02375</v>
      </c>
      <c r="AH6" s="0" t="n">
        <v>2</v>
      </c>
      <c r="AI6" s="0" t="n">
        <v>1225821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3.2" hidden="false" customHeight="false" outlineLevel="0" collapsed="false">
      <c r="A7" s="0" t="n">
        <f aca="false">ROW(Source!A28)</f>
        <v>28</v>
      </c>
      <c r="B7" s="0" t="n">
        <v>12258227</v>
      </c>
      <c r="C7" s="0" t="n">
        <v>12258209</v>
      </c>
      <c r="D7" s="0" t="n">
        <v>9330656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799</v>
      </c>
      <c r="J7" s="0" t="s">
        <v>800</v>
      </c>
      <c r="K7" s="0" t="s">
        <v>801</v>
      </c>
      <c r="L7" s="0" t="n">
        <v>1348</v>
      </c>
      <c r="N7" s="0" t="n">
        <v>1009</v>
      </c>
      <c r="O7" s="0" t="s">
        <v>159</v>
      </c>
      <c r="P7" s="0" t="s">
        <v>159</v>
      </c>
      <c r="Q7" s="0" t="n">
        <v>1000</v>
      </c>
      <c r="X7" s="0" t="n">
        <v>0.00501</v>
      </c>
      <c r="Y7" s="0" t="n">
        <v>1718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00501</v>
      </c>
      <c r="AH7" s="0" t="n">
        <v>2</v>
      </c>
      <c r="AI7" s="0" t="n">
        <v>1225821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3.2" hidden="false" customHeight="false" outlineLevel="0" collapsed="false">
      <c r="A8" s="0" t="n">
        <f aca="false">ROW(Source!A28)</f>
        <v>28</v>
      </c>
      <c r="B8" s="0" t="n">
        <v>12258228</v>
      </c>
      <c r="C8" s="0" t="n">
        <v>12258209</v>
      </c>
      <c r="D8" s="0" t="n">
        <v>9332239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802</v>
      </c>
      <c r="J8" s="0" t="s">
        <v>803</v>
      </c>
      <c r="K8" s="0" t="s">
        <v>804</v>
      </c>
      <c r="L8" s="0" t="n">
        <v>1348</v>
      </c>
      <c r="N8" s="0" t="n">
        <v>1009</v>
      </c>
      <c r="O8" s="0" t="s">
        <v>159</v>
      </c>
      <c r="P8" s="0" t="s">
        <v>159</v>
      </c>
      <c r="Q8" s="0" t="n">
        <v>1000</v>
      </c>
      <c r="X8" s="0" t="n">
        <v>0.00045</v>
      </c>
      <c r="Y8" s="0" t="n">
        <v>10362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00045</v>
      </c>
      <c r="AH8" s="0" t="n">
        <v>2</v>
      </c>
      <c r="AI8" s="0" t="n">
        <v>1225821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3.2" hidden="false" customHeight="false" outlineLevel="0" collapsed="false">
      <c r="A9" s="0" t="n">
        <f aca="false">ROW(Source!A28)</f>
        <v>28</v>
      </c>
      <c r="B9" s="0" t="n">
        <v>12258229</v>
      </c>
      <c r="C9" s="0" t="n">
        <v>12258209</v>
      </c>
      <c r="D9" s="0" t="n">
        <v>933254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805</v>
      </c>
      <c r="J9" s="0" t="s">
        <v>806</v>
      </c>
      <c r="K9" s="0" t="s">
        <v>807</v>
      </c>
      <c r="L9" s="0" t="n">
        <v>1346</v>
      </c>
      <c r="N9" s="0" t="n">
        <v>1009</v>
      </c>
      <c r="O9" s="0" t="s">
        <v>808</v>
      </c>
      <c r="P9" s="0" t="s">
        <v>808</v>
      </c>
      <c r="Q9" s="0" t="n">
        <v>1</v>
      </c>
      <c r="X9" s="0" t="n">
        <v>8</v>
      </c>
      <c r="Y9" s="0" t="n">
        <v>23.09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8</v>
      </c>
      <c r="AH9" s="0" t="n">
        <v>2</v>
      </c>
      <c r="AI9" s="0" t="n">
        <v>1225821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3.2" hidden="false" customHeight="false" outlineLevel="0" collapsed="false">
      <c r="A10" s="0" t="n">
        <f aca="false">ROW(Source!A28)</f>
        <v>28</v>
      </c>
      <c r="B10" s="0" t="n">
        <v>12258230</v>
      </c>
      <c r="C10" s="0" t="n">
        <v>12258209</v>
      </c>
      <c r="D10" s="0" t="n">
        <v>9332568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809</v>
      </c>
      <c r="J10" s="0" t="s">
        <v>810</v>
      </c>
      <c r="K10" s="0" t="s">
        <v>811</v>
      </c>
      <c r="L10" s="0" t="n">
        <v>1348</v>
      </c>
      <c r="N10" s="0" t="n">
        <v>1009</v>
      </c>
      <c r="O10" s="0" t="s">
        <v>159</v>
      </c>
      <c r="P10" s="0" t="s">
        <v>159</v>
      </c>
      <c r="Q10" s="0" t="n">
        <v>1000</v>
      </c>
      <c r="X10" s="0" t="n">
        <v>0.015</v>
      </c>
      <c r="Y10" s="0" t="n">
        <v>904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15</v>
      </c>
      <c r="AH10" s="0" t="n">
        <v>2</v>
      </c>
      <c r="AI10" s="0" t="n">
        <v>1225821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3.2" hidden="false" customHeight="false" outlineLevel="0" collapsed="false">
      <c r="A11" s="0" t="n">
        <f aca="false">ROW(Source!A28)</f>
        <v>28</v>
      </c>
      <c r="B11" s="0" t="n">
        <v>12258231</v>
      </c>
      <c r="C11" s="0" t="n">
        <v>12258209</v>
      </c>
      <c r="D11" s="0" t="n">
        <v>934140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998</v>
      </c>
      <c r="J11" s="0" t="s">
        <v>999</v>
      </c>
      <c r="K11" s="0" t="s">
        <v>1000</v>
      </c>
      <c r="L11" s="0" t="n">
        <v>1327</v>
      </c>
      <c r="N11" s="0" t="n">
        <v>1005</v>
      </c>
      <c r="O11" s="0" t="s">
        <v>153</v>
      </c>
      <c r="P11" s="0" t="s">
        <v>153</v>
      </c>
      <c r="Q11" s="0" t="n">
        <v>1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1</v>
      </c>
      <c r="AD11" s="0" t="n">
        <v>0</v>
      </c>
      <c r="AE11" s="0" t="n">
        <v>0</v>
      </c>
      <c r="AG11" s="0" t="n">
        <v>0</v>
      </c>
      <c r="AH11" s="0" t="n">
        <v>3</v>
      </c>
      <c r="AI11" s="0" t="n">
        <v>-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3.2" hidden="false" customHeight="false" outlineLevel="0" collapsed="false">
      <c r="A12" s="0" t="n">
        <f aca="false">ROW(Source!A28)</f>
        <v>28</v>
      </c>
      <c r="B12" s="0" t="n">
        <v>12258232</v>
      </c>
      <c r="C12" s="0" t="n">
        <v>12258209</v>
      </c>
      <c r="D12" s="0" t="n">
        <v>9368068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55</v>
      </c>
      <c r="J12" s="0" t="s">
        <v>1001</v>
      </c>
      <c r="K12" s="0" t="s">
        <v>1002</v>
      </c>
      <c r="L12" s="0" t="n">
        <v>1327</v>
      </c>
      <c r="N12" s="0" t="n">
        <v>1005</v>
      </c>
      <c r="O12" s="0" t="s">
        <v>153</v>
      </c>
      <c r="P12" s="0" t="s">
        <v>153</v>
      </c>
      <c r="Q12" s="0" t="n">
        <v>1</v>
      </c>
      <c r="X12" s="0" t="n">
        <v>10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1</v>
      </c>
      <c r="AD12" s="0" t="n">
        <v>0</v>
      </c>
      <c r="AE12" s="0" t="n">
        <v>0</v>
      </c>
      <c r="AG12" s="0" t="n">
        <v>100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3.2" hidden="false" customHeight="false" outlineLevel="0" collapsed="false">
      <c r="A13" s="0" t="n">
        <f aca="false">ROW(Source!A28)</f>
        <v>28</v>
      </c>
      <c r="B13" s="0" t="n">
        <v>12258233</v>
      </c>
      <c r="C13" s="0" t="n">
        <v>12258209</v>
      </c>
      <c r="D13" s="0" t="n">
        <v>936808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003</v>
      </c>
      <c r="J13" s="0" t="s">
        <v>1004</v>
      </c>
      <c r="K13" s="0" t="s">
        <v>1005</v>
      </c>
      <c r="L13" s="0" t="n">
        <v>1354</v>
      </c>
      <c r="N13" s="0" t="n">
        <v>1010</v>
      </c>
      <c r="O13" s="0" t="s">
        <v>201</v>
      </c>
      <c r="P13" s="0" t="s">
        <v>201</v>
      </c>
      <c r="Q13" s="0" t="n">
        <v>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1</v>
      </c>
      <c r="AD13" s="0" t="n">
        <v>0</v>
      </c>
      <c r="AE13" s="0" t="n">
        <v>0</v>
      </c>
      <c r="AG13" s="0" t="n">
        <v>0</v>
      </c>
      <c r="AH13" s="0" t="n">
        <v>3</v>
      </c>
      <c r="AI13" s="0" t="n">
        <v>-1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3.2" hidden="false" customHeight="false" outlineLevel="0" collapsed="false">
      <c r="A14" s="0" t="n">
        <f aca="false">ROW(Source!A28)</f>
        <v>28</v>
      </c>
      <c r="B14" s="0" t="n">
        <v>12258234</v>
      </c>
      <c r="C14" s="0" t="n">
        <v>12258209</v>
      </c>
      <c r="D14" s="0" t="n">
        <v>936811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161</v>
      </c>
      <c r="J14" s="0" t="s">
        <v>1006</v>
      </c>
      <c r="K14" s="0" t="s">
        <v>1007</v>
      </c>
      <c r="L14" s="0" t="n">
        <v>1346</v>
      </c>
      <c r="N14" s="0" t="n">
        <v>1009</v>
      </c>
      <c r="O14" s="0" t="s">
        <v>808</v>
      </c>
      <c r="P14" s="0" t="s">
        <v>808</v>
      </c>
      <c r="Q14" s="0" t="n">
        <v>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1</v>
      </c>
      <c r="AD14" s="0" t="n">
        <v>0</v>
      </c>
      <c r="AE14" s="0" t="n">
        <v>0</v>
      </c>
      <c r="AG14" s="0" t="n">
        <v>0</v>
      </c>
      <c r="AH14" s="0" t="n">
        <v>3</v>
      </c>
      <c r="AI14" s="0" t="n">
        <v>-1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3.2" hidden="false" customHeight="false" outlineLevel="0" collapsed="false">
      <c r="A15" s="0" t="n">
        <f aca="false">ROW(Source!A28)</f>
        <v>28</v>
      </c>
      <c r="B15" s="0" t="n">
        <v>12258235</v>
      </c>
      <c r="C15" s="0" t="n">
        <v>12258209</v>
      </c>
      <c r="D15" s="0" t="n">
        <v>9368155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1008</v>
      </c>
      <c r="J15" s="0" t="s">
        <v>1009</v>
      </c>
      <c r="K15" s="0" t="s">
        <v>1010</v>
      </c>
      <c r="L15" s="0" t="n">
        <v>1354</v>
      </c>
      <c r="N15" s="0" t="n">
        <v>1010</v>
      </c>
      <c r="O15" s="0" t="s">
        <v>201</v>
      </c>
      <c r="P15" s="0" t="s">
        <v>201</v>
      </c>
      <c r="Q15" s="0" t="n">
        <v>1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1</v>
      </c>
      <c r="AD15" s="0" t="n">
        <v>0</v>
      </c>
      <c r="AE15" s="0" t="n">
        <v>0</v>
      </c>
      <c r="AG15" s="0" t="n">
        <v>0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3.2" hidden="false" customHeight="false" outlineLevel="0" collapsed="false">
      <c r="A16" s="0" t="n">
        <f aca="false">ROW(Source!A28)</f>
        <v>28</v>
      </c>
      <c r="B16" s="0" t="n">
        <v>12258236</v>
      </c>
      <c r="C16" s="0" t="n">
        <v>12258209</v>
      </c>
      <c r="D16" s="0" t="n">
        <v>9368183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1011</v>
      </c>
      <c r="J16" s="0" t="s">
        <v>1012</v>
      </c>
      <c r="K16" s="0" t="s">
        <v>1013</v>
      </c>
      <c r="L16" s="0" t="n">
        <v>1354</v>
      </c>
      <c r="N16" s="0" t="n">
        <v>1010</v>
      </c>
      <c r="O16" s="0" t="s">
        <v>201</v>
      </c>
      <c r="P16" s="0" t="s">
        <v>201</v>
      </c>
      <c r="Q16" s="0" t="n">
        <v>1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1</v>
      </c>
      <c r="AD16" s="0" t="n">
        <v>0</v>
      </c>
      <c r="AE16" s="0" t="n">
        <v>0</v>
      </c>
      <c r="AG16" s="0" t="n">
        <v>0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3.2" hidden="false" customHeight="false" outlineLevel="0" collapsed="false">
      <c r="A17" s="0" t="n">
        <f aca="false">ROW(Source!A28)</f>
        <v>28</v>
      </c>
      <c r="B17" s="0" t="n">
        <v>12258237</v>
      </c>
      <c r="C17" s="0" t="n">
        <v>12258209</v>
      </c>
      <c r="D17" s="0" t="n">
        <v>94397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812</v>
      </c>
      <c r="J17" s="0" t="s">
        <v>813</v>
      </c>
      <c r="K17" s="0" t="s">
        <v>814</v>
      </c>
      <c r="L17" s="0" t="n">
        <v>1348</v>
      </c>
      <c r="N17" s="0" t="n">
        <v>1009</v>
      </c>
      <c r="O17" s="0" t="s">
        <v>159</v>
      </c>
      <c r="P17" s="0" t="s">
        <v>159</v>
      </c>
      <c r="Q17" s="0" t="n">
        <v>1000</v>
      </c>
      <c r="X17" s="0" t="n">
        <v>0.00089</v>
      </c>
      <c r="Y17" s="0" t="n">
        <v>26499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089</v>
      </c>
      <c r="AH17" s="0" t="n">
        <v>2</v>
      </c>
      <c r="AI17" s="0" t="n">
        <v>12258220</v>
      </c>
      <c r="AJ17" s="0" t="n">
        <v>13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3.2" hidden="false" customHeight="false" outlineLevel="0" collapsed="false">
      <c r="A18" s="0" t="n">
        <f aca="false">ROW(Source!A31)</f>
        <v>31</v>
      </c>
      <c r="B18" s="0" t="n">
        <v>12258646</v>
      </c>
      <c r="C18" s="0" t="n">
        <v>12258634</v>
      </c>
      <c r="D18" s="0" t="n">
        <v>9498974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782</v>
      </c>
      <c r="K18" s="0" t="s">
        <v>783</v>
      </c>
      <c r="L18" s="0" t="n">
        <v>1369</v>
      </c>
      <c r="N18" s="0" t="n">
        <v>1013</v>
      </c>
      <c r="O18" s="0" t="s">
        <v>784</v>
      </c>
      <c r="P18" s="0" t="s">
        <v>784</v>
      </c>
      <c r="Q18" s="0" t="n">
        <v>1</v>
      </c>
      <c r="X18" s="0" t="n">
        <v>167.86</v>
      </c>
      <c r="Y18" s="0" t="n">
        <v>0</v>
      </c>
      <c r="Z18" s="0" t="n">
        <v>0</v>
      </c>
      <c r="AA18" s="0" t="n">
        <v>0</v>
      </c>
      <c r="AB18" s="0" t="n">
        <v>8.74</v>
      </c>
      <c r="AC18" s="0" t="n">
        <v>0</v>
      </c>
      <c r="AD18" s="0" t="n">
        <v>1</v>
      </c>
      <c r="AE18" s="0" t="n">
        <v>1</v>
      </c>
      <c r="AF18" s="0" t="s">
        <v>164</v>
      </c>
      <c r="AG18" s="0" t="n">
        <v>202.69095</v>
      </c>
      <c r="AH18" s="0" t="n">
        <v>2</v>
      </c>
      <c r="AI18" s="0" t="n">
        <v>12258635</v>
      </c>
      <c r="AJ18" s="0" t="n">
        <v>14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3.2" hidden="false" customHeight="false" outlineLevel="0" collapsed="false">
      <c r="A19" s="0" t="n">
        <f aca="false">ROW(Source!A31)</f>
        <v>31</v>
      </c>
      <c r="B19" s="0" t="n">
        <v>12258647</v>
      </c>
      <c r="C19" s="0" t="n">
        <v>12258634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162</v>
      </c>
      <c r="K19" s="0" t="s">
        <v>785</v>
      </c>
      <c r="L19" s="0" t="n">
        <v>1369</v>
      </c>
      <c r="N19" s="0" t="n">
        <v>1013</v>
      </c>
      <c r="O19" s="0" t="s">
        <v>784</v>
      </c>
      <c r="P19" s="0" t="s">
        <v>784</v>
      </c>
      <c r="Q19" s="0" t="n">
        <v>1</v>
      </c>
      <c r="X19" s="0" t="n">
        <v>0.5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2</v>
      </c>
      <c r="AF19" s="0" t="s">
        <v>142</v>
      </c>
      <c r="AG19" s="0" t="n">
        <v>0.6825</v>
      </c>
      <c r="AH19" s="0" t="n">
        <v>2</v>
      </c>
      <c r="AI19" s="0" t="n">
        <v>12258636</v>
      </c>
      <c r="AJ19" s="0" t="n">
        <v>15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3.2" hidden="false" customHeight="false" outlineLevel="0" collapsed="false">
      <c r="A20" s="0" t="n">
        <f aca="false">ROW(Source!A31)</f>
        <v>31</v>
      </c>
      <c r="B20" s="0" t="n">
        <v>12258648</v>
      </c>
      <c r="C20" s="0" t="n">
        <v>12258634</v>
      </c>
      <c r="D20" s="0" t="n">
        <v>9398972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786</v>
      </c>
      <c r="J20" s="0" t="s">
        <v>787</v>
      </c>
      <c r="K20" s="0" t="s">
        <v>788</v>
      </c>
      <c r="L20" s="0" t="n">
        <v>1368</v>
      </c>
      <c r="N20" s="0" t="n">
        <v>1011</v>
      </c>
      <c r="O20" s="0" t="s">
        <v>789</v>
      </c>
      <c r="P20" s="0" t="s">
        <v>789</v>
      </c>
      <c r="Q20" s="0" t="n">
        <v>1</v>
      </c>
      <c r="X20" s="0" t="n">
        <v>0.52</v>
      </c>
      <c r="Y20" s="0" t="n">
        <v>0</v>
      </c>
      <c r="Z20" s="0" t="n">
        <v>111.99</v>
      </c>
      <c r="AA20" s="0" t="n">
        <v>13.5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42</v>
      </c>
      <c r="AG20" s="0" t="n">
        <v>0.6825</v>
      </c>
      <c r="AH20" s="0" t="n">
        <v>2</v>
      </c>
      <c r="AI20" s="0" t="n">
        <v>12258637</v>
      </c>
      <c r="AJ20" s="0" t="n">
        <v>16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3.2" hidden="false" customHeight="false" outlineLevel="0" collapsed="false">
      <c r="A21" s="0" t="n">
        <f aca="false">ROW(Source!A31)</f>
        <v>31</v>
      </c>
      <c r="B21" s="0" t="n">
        <v>12258649</v>
      </c>
      <c r="C21" s="0" t="n">
        <v>12258634</v>
      </c>
      <c r="D21" s="0" t="n">
        <v>939914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790</v>
      </c>
      <c r="J21" s="0" t="s">
        <v>791</v>
      </c>
      <c r="K21" s="0" t="s">
        <v>792</v>
      </c>
      <c r="L21" s="0" t="n">
        <v>1368</v>
      </c>
      <c r="N21" s="0" t="n">
        <v>1011</v>
      </c>
      <c r="O21" s="0" t="s">
        <v>789</v>
      </c>
      <c r="P21" s="0" t="s">
        <v>789</v>
      </c>
      <c r="Q21" s="0" t="n">
        <v>1</v>
      </c>
      <c r="X21" s="0" t="n">
        <v>0.39</v>
      </c>
      <c r="Y21" s="0" t="n">
        <v>0</v>
      </c>
      <c r="Z21" s="0" t="n">
        <v>6.66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42</v>
      </c>
      <c r="AG21" s="0" t="n">
        <v>0.511875</v>
      </c>
      <c r="AH21" s="0" t="n">
        <v>2</v>
      </c>
      <c r="AI21" s="0" t="n">
        <v>12258638</v>
      </c>
      <c r="AJ21" s="0" t="n">
        <v>17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3.2" hidden="false" customHeight="false" outlineLevel="0" collapsed="false">
      <c r="A22" s="0" t="n">
        <f aca="false">ROW(Source!A31)</f>
        <v>31</v>
      </c>
      <c r="B22" s="0" t="n">
        <v>12258650</v>
      </c>
      <c r="C22" s="0" t="n">
        <v>12258634</v>
      </c>
      <c r="D22" s="0" t="n">
        <v>9399332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793</v>
      </c>
      <c r="J22" s="0" t="s">
        <v>794</v>
      </c>
      <c r="K22" s="0" t="s">
        <v>795</v>
      </c>
      <c r="L22" s="0" t="n">
        <v>1368</v>
      </c>
      <c r="N22" s="0" t="n">
        <v>1011</v>
      </c>
      <c r="O22" s="0" t="s">
        <v>789</v>
      </c>
      <c r="P22" s="0" t="s">
        <v>789</v>
      </c>
      <c r="Q22" s="0" t="n">
        <v>1</v>
      </c>
      <c r="X22" s="0" t="n">
        <v>1.79</v>
      </c>
      <c r="Y22" s="0" t="n">
        <v>0</v>
      </c>
      <c r="Z22" s="0" t="n">
        <v>8.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42</v>
      </c>
      <c r="AG22" s="0" t="n">
        <v>2.349375</v>
      </c>
      <c r="AH22" s="0" t="n">
        <v>2</v>
      </c>
      <c r="AI22" s="0" t="n">
        <v>12258639</v>
      </c>
      <c r="AJ22" s="0" t="n">
        <v>18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3.2" hidden="false" customHeight="false" outlineLevel="0" collapsed="false">
      <c r="A23" s="0" t="n">
        <f aca="false">ROW(Source!A31)</f>
        <v>31</v>
      </c>
      <c r="B23" s="0" t="n">
        <v>12258651</v>
      </c>
      <c r="C23" s="0" t="n">
        <v>12258634</v>
      </c>
      <c r="D23" s="0" t="n">
        <v>9402250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796</v>
      </c>
      <c r="J23" s="0" t="s">
        <v>797</v>
      </c>
      <c r="K23" s="0" t="s">
        <v>798</v>
      </c>
      <c r="L23" s="0" t="n">
        <v>1368</v>
      </c>
      <c r="N23" s="0" t="n">
        <v>1011</v>
      </c>
      <c r="O23" s="0" t="s">
        <v>789</v>
      </c>
      <c r="P23" s="0" t="s">
        <v>789</v>
      </c>
      <c r="Q23" s="0" t="n">
        <v>1</v>
      </c>
      <c r="X23" s="0" t="n">
        <v>0.78</v>
      </c>
      <c r="Y23" s="0" t="n">
        <v>0</v>
      </c>
      <c r="Z23" s="0" t="n">
        <v>87.17</v>
      </c>
      <c r="AA23" s="0" t="n">
        <v>11.6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142</v>
      </c>
      <c r="AG23" s="0" t="n">
        <v>1.02375</v>
      </c>
      <c r="AH23" s="0" t="n">
        <v>2</v>
      </c>
      <c r="AI23" s="0" t="n">
        <v>12258640</v>
      </c>
      <c r="AJ23" s="0" t="n">
        <v>19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3.2" hidden="false" customHeight="false" outlineLevel="0" collapsed="false">
      <c r="A24" s="0" t="n">
        <f aca="false">ROW(Source!A31)</f>
        <v>31</v>
      </c>
      <c r="B24" s="0" t="n">
        <v>12258652</v>
      </c>
      <c r="C24" s="0" t="n">
        <v>12258634</v>
      </c>
      <c r="D24" s="0" t="n">
        <v>9330656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799</v>
      </c>
      <c r="J24" s="0" t="s">
        <v>800</v>
      </c>
      <c r="K24" s="0" t="s">
        <v>801</v>
      </c>
      <c r="L24" s="0" t="n">
        <v>1348</v>
      </c>
      <c r="N24" s="0" t="n">
        <v>1009</v>
      </c>
      <c r="O24" s="0" t="s">
        <v>159</v>
      </c>
      <c r="P24" s="0" t="s">
        <v>159</v>
      </c>
      <c r="Q24" s="0" t="n">
        <v>1000</v>
      </c>
      <c r="X24" s="0" t="n">
        <v>0.00501</v>
      </c>
      <c r="Y24" s="0" t="n">
        <v>17183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0501</v>
      </c>
      <c r="AH24" s="0" t="n">
        <v>2</v>
      </c>
      <c r="AI24" s="0" t="n">
        <v>12258641</v>
      </c>
      <c r="AJ24" s="0" t="n">
        <v>2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3.2" hidden="false" customHeight="false" outlineLevel="0" collapsed="false">
      <c r="A25" s="0" t="n">
        <f aca="false">ROW(Source!A31)</f>
        <v>31</v>
      </c>
      <c r="B25" s="0" t="n">
        <v>12258653</v>
      </c>
      <c r="C25" s="0" t="n">
        <v>12258634</v>
      </c>
      <c r="D25" s="0" t="n">
        <v>9332239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802</v>
      </c>
      <c r="J25" s="0" t="s">
        <v>803</v>
      </c>
      <c r="K25" s="0" t="s">
        <v>804</v>
      </c>
      <c r="L25" s="0" t="n">
        <v>1348</v>
      </c>
      <c r="N25" s="0" t="n">
        <v>1009</v>
      </c>
      <c r="O25" s="0" t="s">
        <v>159</v>
      </c>
      <c r="P25" s="0" t="s">
        <v>159</v>
      </c>
      <c r="Q25" s="0" t="n">
        <v>1000</v>
      </c>
      <c r="X25" s="0" t="n">
        <v>0.00045</v>
      </c>
      <c r="Y25" s="0" t="n">
        <v>10362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0045</v>
      </c>
      <c r="AH25" s="0" t="n">
        <v>2</v>
      </c>
      <c r="AI25" s="0" t="n">
        <v>12258642</v>
      </c>
      <c r="AJ25" s="0" t="n">
        <v>2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3.2" hidden="false" customHeight="false" outlineLevel="0" collapsed="false">
      <c r="A26" s="0" t="n">
        <f aca="false">ROW(Source!A31)</f>
        <v>31</v>
      </c>
      <c r="B26" s="0" t="n">
        <v>12258654</v>
      </c>
      <c r="C26" s="0" t="n">
        <v>12258634</v>
      </c>
      <c r="D26" s="0" t="n">
        <v>9332545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805</v>
      </c>
      <c r="J26" s="0" t="s">
        <v>806</v>
      </c>
      <c r="K26" s="0" t="s">
        <v>807</v>
      </c>
      <c r="L26" s="0" t="n">
        <v>1346</v>
      </c>
      <c r="N26" s="0" t="n">
        <v>1009</v>
      </c>
      <c r="O26" s="0" t="s">
        <v>808</v>
      </c>
      <c r="P26" s="0" t="s">
        <v>808</v>
      </c>
      <c r="Q26" s="0" t="n">
        <v>1</v>
      </c>
      <c r="X26" s="0" t="n">
        <v>8</v>
      </c>
      <c r="Y26" s="0" t="n">
        <v>23.09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8</v>
      </c>
      <c r="AH26" s="0" t="n">
        <v>2</v>
      </c>
      <c r="AI26" s="0" t="n">
        <v>12258643</v>
      </c>
      <c r="AJ26" s="0" t="n">
        <v>22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3.2" hidden="false" customHeight="false" outlineLevel="0" collapsed="false">
      <c r="A27" s="0" t="n">
        <f aca="false">ROW(Source!A31)</f>
        <v>31</v>
      </c>
      <c r="B27" s="0" t="n">
        <v>12258655</v>
      </c>
      <c r="C27" s="0" t="n">
        <v>12258634</v>
      </c>
      <c r="D27" s="0" t="n">
        <v>9332568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809</v>
      </c>
      <c r="J27" s="0" t="s">
        <v>810</v>
      </c>
      <c r="K27" s="0" t="s">
        <v>811</v>
      </c>
      <c r="L27" s="0" t="n">
        <v>1348</v>
      </c>
      <c r="N27" s="0" t="n">
        <v>1009</v>
      </c>
      <c r="O27" s="0" t="s">
        <v>159</v>
      </c>
      <c r="P27" s="0" t="s">
        <v>159</v>
      </c>
      <c r="Q27" s="0" t="n">
        <v>1000</v>
      </c>
      <c r="X27" s="0" t="n">
        <v>0.015</v>
      </c>
      <c r="Y27" s="0" t="n">
        <v>904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15</v>
      </c>
      <c r="AH27" s="0" t="n">
        <v>2</v>
      </c>
      <c r="AI27" s="0" t="n">
        <v>12258644</v>
      </c>
      <c r="AJ27" s="0" t="n">
        <v>23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3.2" hidden="false" customHeight="false" outlineLevel="0" collapsed="false">
      <c r="A28" s="0" t="n">
        <f aca="false">ROW(Source!A31)</f>
        <v>31</v>
      </c>
      <c r="B28" s="0" t="n">
        <v>12258656</v>
      </c>
      <c r="C28" s="0" t="n">
        <v>12258634</v>
      </c>
      <c r="D28" s="0" t="n">
        <v>9341403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998</v>
      </c>
      <c r="J28" s="0" t="s">
        <v>999</v>
      </c>
      <c r="K28" s="0" t="s">
        <v>1000</v>
      </c>
      <c r="L28" s="0" t="n">
        <v>1327</v>
      </c>
      <c r="N28" s="0" t="n">
        <v>1005</v>
      </c>
      <c r="O28" s="0" t="s">
        <v>153</v>
      </c>
      <c r="P28" s="0" t="s">
        <v>153</v>
      </c>
      <c r="Q28" s="0" t="n">
        <v>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1</v>
      </c>
      <c r="AD28" s="0" t="n">
        <v>0</v>
      </c>
      <c r="AE28" s="0" t="n">
        <v>0</v>
      </c>
      <c r="AG28" s="0" t="n">
        <v>0</v>
      </c>
      <c r="AH28" s="0" t="n">
        <v>3</v>
      </c>
      <c r="AI28" s="0" t="n">
        <v>-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3.2" hidden="false" customHeight="false" outlineLevel="0" collapsed="false">
      <c r="A29" s="0" t="n">
        <f aca="false">ROW(Source!A31)</f>
        <v>31</v>
      </c>
      <c r="B29" s="0" t="n">
        <v>12258657</v>
      </c>
      <c r="C29" s="0" t="n">
        <v>12258634</v>
      </c>
      <c r="D29" s="0" t="n">
        <v>9368068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55</v>
      </c>
      <c r="J29" s="0" t="s">
        <v>1001</v>
      </c>
      <c r="K29" s="0" t="s">
        <v>1002</v>
      </c>
      <c r="L29" s="0" t="n">
        <v>1327</v>
      </c>
      <c r="N29" s="0" t="n">
        <v>1005</v>
      </c>
      <c r="O29" s="0" t="s">
        <v>153</v>
      </c>
      <c r="P29" s="0" t="s">
        <v>153</v>
      </c>
      <c r="Q29" s="0" t="n">
        <v>1</v>
      </c>
      <c r="X29" s="0" t="n">
        <v>10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1</v>
      </c>
      <c r="AD29" s="0" t="n">
        <v>0</v>
      </c>
      <c r="AE29" s="0" t="n">
        <v>0</v>
      </c>
      <c r="AG29" s="0" t="n">
        <v>100</v>
      </c>
      <c r="AH29" s="0" t="n">
        <v>3</v>
      </c>
      <c r="AI29" s="0" t="n">
        <v>-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3.2" hidden="false" customHeight="false" outlineLevel="0" collapsed="false">
      <c r="A30" s="0" t="n">
        <f aca="false">ROW(Source!A31)</f>
        <v>31</v>
      </c>
      <c r="B30" s="0" t="n">
        <v>12258658</v>
      </c>
      <c r="C30" s="0" t="n">
        <v>12258634</v>
      </c>
      <c r="D30" s="0" t="n">
        <v>936808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003</v>
      </c>
      <c r="J30" s="0" t="s">
        <v>1004</v>
      </c>
      <c r="K30" s="0" t="s">
        <v>1005</v>
      </c>
      <c r="L30" s="0" t="n">
        <v>1354</v>
      </c>
      <c r="N30" s="0" t="n">
        <v>1010</v>
      </c>
      <c r="O30" s="0" t="s">
        <v>201</v>
      </c>
      <c r="P30" s="0" t="s">
        <v>201</v>
      </c>
      <c r="Q30" s="0" t="n">
        <v>1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1</v>
      </c>
      <c r="AD30" s="0" t="n">
        <v>0</v>
      </c>
      <c r="AE30" s="0" t="n">
        <v>0</v>
      </c>
      <c r="AG30" s="0" t="n">
        <v>0</v>
      </c>
      <c r="AH30" s="0" t="n">
        <v>3</v>
      </c>
      <c r="AI30" s="0" t="n">
        <v>-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3.2" hidden="false" customHeight="false" outlineLevel="0" collapsed="false">
      <c r="A31" s="0" t="n">
        <f aca="false">ROW(Source!A31)</f>
        <v>31</v>
      </c>
      <c r="B31" s="0" t="n">
        <v>12258659</v>
      </c>
      <c r="C31" s="0" t="n">
        <v>12258634</v>
      </c>
      <c r="D31" s="0" t="n">
        <v>9368114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61</v>
      </c>
      <c r="J31" s="0" t="s">
        <v>1006</v>
      </c>
      <c r="K31" s="0" t="s">
        <v>1007</v>
      </c>
      <c r="L31" s="0" t="n">
        <v>1346</v>
      </c>
      <c r="N31" s="0" t="n">
        <v>1009</v>
      </c>
      <c r="O31" s="0" t="s">
        <v>808</v>
      </c>
      <c r="P31" s="0" t="s">
        <v>808</v>
      </c>
      <c r="Q31" s="0" t="n">
        <v>1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1</v>
      </c>
      <c r="AD31" s="0" t="n">
        <v>0</v>
      </c>
      <c r="AE31" s="0" t="n">
        <v>0</v>
      </c>
      <c r="AG31" s="0" t="n">
        <v>0</v>
      </c>
      <c r="AH31" s="0" t="n">
        <v>3</v>
      </c>
      <c r="AI31" s="0" t="n">
        <v>-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3.2" hidden="false" customHeight="false" outlineLevel="0" collapsed="false">
      <c r="A32" s="0" t="n">
        <f aca="false">ROW(Source!A31)</f>
        <v>31</v>
      </c>
      <c r="B32" s="0" t="n">
        <v>12258660</v>
      </c>
      <c r="C32" s="0" t="n">
        <v>12258634</v>
      </c>
      <c r="D32" s="0" t="n">
        <v>9368155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1008</v>
      </c>
      <c r="J32" s="0" t="s">
        <v>1009</v>
      </c>
      <c r="K32" s="0" t="s">
        <v>1010</v>
      </c>
      <c r="L32" s="0" t="n">
        <v>1354</v>
      </c>
      <c r="N32" s="0" t="n">
        <v>1010</v>
      </c>
      <c r="O32" s="0" t="s">
        <v>201</v>
      </c>
      <c r="P32" s="0" t="s">
        <v>201</v>
      </c>
      <c r="Q32" s="0" t="n">
        <v>1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1</v>
      </c>
      <c r="AD32" s="0" t="n">
        <v>0</v>
      </c>
      <c r="AE32" s="0" t="n">
        <v>0</v>
      </c>
      <c r="AG32" s="0" t="n">
        <v>0</v>
      </c>
      <c r="AH32" s="0" t="n">
        <v>3</v>
      </c>
      <c r="AI32" s="0" t="n">
        <v>-1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3.2" hidden="false" customHeight="false" outlineLevel="0" collapsed="false">
      <c r="A33" s="0" t="n">
        <f aca="false">ROW(Source!A31)</f>
        <v>31</v>
      </c>
      <c r="B33" s="0" t="n">
        <v>12258661</v>
      </c>
      <c r="C33" s="0" t="n">
        <v>12258634</v>
      </c>
      <c r="D33" s="0" t="n">
        <v>9368183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11</v>
      </c>
      <c r="J33" s="0" t="s">
        <v>1012</v>
      </c>
      <c r="K33" s="0" t="s">
        <v>1013</v>
      </c>
      <c r="L33" s="0" t="n">
        <v>1354</v>
      </c>
      <c r="N33" s="0" t="n">
        <v>1010</v>
      </c>
      <c r="O33" s="0" t="s">
        <v>201</v>
      </c>
      <c r="P33" s="0" t="s">
        <v>201</v>
      </c>
      <c r="Q33" s="0" t="n">
        <v>1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1</v>
      </c>
      <c r="AD33" s="0" t="n">
        <v>0</v>
      </c>
      <c r="AE33" s="0" t="n">
        <v>0</v>
      </c>
      <c r="AG33" s="0" t="n">
        <v>0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3.2" hidden="false" customHeight="false" outlineLevel="0" collapsed="false">
      <c r="A34" s="0" t="n">
        <f aca="false">ROW(Source!A31)</f>
        <v>31</v>
      </c>
      <c r="B34" s="0" t="n">
        <v>12258662</v>
      </c>
      <c r="C34" s="0" t="n">
        <v>12258634</v>
      </c>
      <c r="D34" s="0" t="n">
        <v>9439744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812</v>
      </c>
      <c r="J34" s="0" t="s">
        <v>813</v>
      </c>
      <c r="K34" s="0" t="s">
        <v>814</v>
      </c>
      <c r="L34" s="0" t="n">
        <v>1348</v>
      </c>
      <c r="N34" s="0" t="n">
        <v>1009</v>
      </c>
      <c r="O34" s="0" t="s">
        <v>159</v>
      </c>
      <c r="P34" s="0" t="s">
        <v>159</v>
      </c>
      <c r="Q34" s="0" t="n">
        <v>1000</v>
      </c>
      <c r="X34" s="0" t="n">
        <v>0.00089</v>
      </c>
      <c r="Y34" s="0" t="n">
        <v>26499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089</v>
      </c>
      <c r="AH34" s="0" t="n">
        <v>2</v>
      </c>
      <c r="AI34" s="0" t="n">
        <v>12258645</v>
      </c>
      <c r="AJ34" s="0" t="n">
        <v>2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3.2" hidden="false" customHeight="false" outlineLevel="0" collapsed="false">
      <c r="A35" s="0" t="n">
        <f aca="false">ROW(Source!A34)</f>
        <v>34</v>
      </c>
      <c r="B35" s="0" t="n">
        <v>12258256</v>
      </c>
      <c r="C35" s="0" t="n">
        <v>12258244</v>
      </c>
      <c r="D35" s="0" t="n">
        <v>9498974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782</v>
      </c>
      <c r="K35" s="0" t="s">
        <v>783</v>
      </c>
      <c r="L35" s="0" t="n">
        <v>1369</v>
      </c>
      <c r="N35" s="0" t="n">
        <v>1013</v>
      </c>
      <c r="O35" s="0" t="s">
        <v>784</v>
      </c>
      <c r="P35" s="0" t="s">
        <v>784</v>
      </c>
      <c r="Q35" s="0" t="n">
        <v>1</v>
      </c>
      <c r="X35" s="0" t="n">
        <v>153.69</v>
      </c>
      <c r="Y35" s="0" t="n">
        <v>0</v>
      </c>
      <c r="Z35" s="0" t="n">
        <v>0</v>
      </c>
      <c r="AA35" s="0" t="n">
        <v>0</v>
      </c>
      <c r="AB35" s="0" t="n">
        <v>8.74</v>
      </c>
      <c r="AC35" s="0" t="n">
        <v>0</v>
      </c>
      <c r="AD35" s="0" t="n">
        <v>1</v>
      </c>
      <c r="AE35" s="0" t="n">
        <v>1</v>
      </c>
      <c r="AF35" s="0" t="s">
        <v>143</v>
      </c>
      <c r="AG35" s="0" t="n">
        <v>215.273583</v>
      </c>
      <c r="AH35" s="0" t="n">
        <v>2</v>
      </c>
      <c r="AI35" s="0" t="n">
        <v>12258245</v>
      </c>
      <c r="AJ35" s="0" t="n">
        <v>2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3.2" hidden="false" customHeight="false" outlineLevel="0" collapsed="false">
      <c r="A36" s="0" t="n">
        <f aca="false">ROW(Source!A34)</f>
        <v>34</v>
      </c>
      <c r="B36" s="0" t="n">
        <v>12258257</v>
      </c>
      <c r="C36" s="0" t="n">
        <v>12258244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162</v>
      </c>
      <c r="K36" s="0" t="s">
        <v>785</v>
      </c>
      <c r="L36" s="0" t="n">
        <v>1369</v>
      </c>
      <c r="N36" s="0" t="n">
        <v>1013</v>
      </c>
      <c r="O36" s="0" t="s">
        <v>784</v>
      </c>
      <c r="P36" s="0" t="s">
        <v>784</v>
      </c>
      <c r="Q36" s="0" t="n">
        <v>1</v>
      </c>
      <c r="X36" s="0" t="n">
        <v>0.41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2</v>
      </c>
      <c r="AF36" s="0" t="s">
        <v>142</v>
      </c>
      <c r="AG36" s="0" t="n">
        <v>0.538125</v>
      </c>
      <c r="AH36" s="0" t="n">
        <v>2</v>
      </c>
      <c r="AI36" s="0" t="n">
        <v>12258246</v>
      </c>
      <c r="AJ36" s="0" t="n">
        <v>2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3.2" hidden="false" customHeight="false" outlineLevel="0" collapsed="false">
      <c r="A37" s="0" t="n">
        <f aca="false">ROW(Source!A34)</f>
        <v>34</v>
      </c>
      <c r="B37" s="0" t="n">
        <v>12258258</v>
      </c>
      <c r="C37" s="0" t="n">
        <v>12258244</v>
      </c>
      <c r="D37" s="0" t="n">
        <v>9398972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786</v>
      </c>
      <c r="J37" s="0" t="s">
        <v>787</v>
      </c>
      <c r="K37" s="0" t="s">
        <v>788</v>
      </c>
      <c r="L37" s="0" t="n">
        <v>1368</v>
      </c>
      <c r="N37" s="0" t="n">
        <v>1011</v>
      </c>
      <c r="O37" s="0" t="s">
        <v>789</v>
      </c>
      <c r="P37" s="0" t="s">
        <v>789</v>
      </c>
      <c r="Q37" s="0" t="n">
        <v>1</v>
      </c>
      <c r="X37" s="0" t="n">
        <v>0.41</v>
      </c>
      <c r="Y37" s="0" t="n">
        <v>0</v>
      </c>
      <c r="Z37" s="0" t="n">
        <v>111.99</v>
      </c>
      <c r="AA37" s="0" t="n">
        <v>13.5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42</v>
      </c>
      <c r="AG37" s="0" t="n">
        <v>0.538125</v>
      </c>
      <c r="AH37" s="0" t="n">
        <v>2</v>
      </c>
      <c r="AI37" s="0" t="n">
        <v>12258247</v>
      </c>
      <c r="AJ37" s="0" t="n">
        <v>2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3.2" hidden="false" customHeight="false" outlineLevel="0" collapsed="false">
      <c r="A38" s="0" t="n">
        <f aca="false">ROW(Source!A34)</f>
        <v>34</v>
      </c>
      <c r="B38" s="0" t="n">
        <v>12258259</v>
      </c>
      <c r="C38" s="0" t="n">
        <v>12258244</v>
      </c>
      <c r="D38" s="0" t="n">
        <v>9399148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790</v>
      </c>
      <c r="J38" s="0" t="s">
        <v>791</v>
      </c>
      <c r="K38" s="0" t="s">
        <v>792</v>
      </c>
      <c r="L38" s="0" t="n">
        <v>1368</v>
      </c>
      <c r="N38" s="0" t="n">
        <v>1011</v>
      </c>
      <c r="O38" s="0" t="s">
        <v>789</v>
      </c>
      <c r="P38" s="0" t="s">
        <v>789</v>
      </c>
      <c r="Q38" s="0" t="n">
        <v>1</v>
      </c>
      <c r="X38" s="0" t="n">
        <v>0.39</v>
      </c>
      <c r="Y38" s="0" t="n">
        <v>0</v>
      </c>
      <c r="Z38" s="0" t="n">
        <v>6.66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42</v>
      </c>
      <c r="AG38" s="0" t="n">
        <v>0.511875</v>
      </c>
      <c r="AH38" s="0" t="n">
        <v>2</v>
      </c>
      <c r="AI38" s="0" t="n">
        <v>12258248</v>
      </c>
      <c r="AJ38" s="0" t="n">
        <v>3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3.2" hidden="false" customHeight="false" outlineLevel="0" collapsed="false">
      <c r="A39" s="0" t="n">
        <f aca="false">ROW(Source!A34)</f>
        <v>34</v>
      </c>
      <c r="B39" s="0" t="n">
        <v>12258260</v>
      </c>
      <c r="C39" s="0" t="n">
        <v>12258244</v>
      </c>
      <c r="D39" s="0" t="n">
        <v>9399332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793</v>
      </c>
      <c r="J39" s="0" t="s">
        <v>794</v>
      </c>
      <c r="K39" s="0" t="s">
        <v>795</v>
      </c>
      <c r="L39" s="0" t="n">
        <v>1368</v>
      </c>
      <c r="N39" s="0" t="n">
        <v>1011</v>
      </c>
      <c r="O39" s="0" t="s">
        <v>789</v>
      </c>
      <c r="P39" s="0" t="s">
        <v>789</v>
      </c>
      <c r="Q39" s="0" t="n">
        <v>1</v>
      </c>
      <c r="X39" s="0" t="n">
        <v>1.62</v>
      </c>
      <c r="Y39" s="0" t="n">
        <v>0</v>
      </c>
      <c r="Z39" s="0" t="n">
        <v>8.1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42</v>
      </c>
      <c r="AG39" s="0" t="n">
        <v>2.12625</v>
      </c>
      <c r="AH39" s="0" t="n">
        <v>2</v>
      </c>
      <c r="AI39" s="0" t="n">
        <v>12258249</v>
      </c>
      <c r="AJ39" s="0" t="n">
        <v>3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3.2" hidden="false" customHeight="false" outlineLevel="0" collapsed="false">
      <c r="A40" s="0" t="n">
        <f aca="false">ROW(Source!A34)</f>
        <v>34</v>
      </c>
      <c r="B40" s="0" t="n">
        <v>12258261</v>
      </c>
      <c r="C40" s="0" t="n">
        <v>12258244</v>
      </c>
      <c r="D40" s="0" t="n">
        <v>9402250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796</v>
      </c>
      <c r="J40" s="0" t="s">
        <v>797</v>
      </c>
      <c r="K40" s="0" t="s">
        <v>798</v>
      </c>
      <c r="L40" s="0" t="n">
        <v>1368</v>
      </c>
      <c r="N40" s="0" t="n">
        <v>1011</v>
      </c>
      <c r="O40" s="0" t="s">
        <v>789</v>
      </c>
      <c r="P40" s="0" t="s">
        <v>789</v>
      </c>
      <c r="Q40" s="0" t="n">
        <v>1</v>
      </c>
      <c r="X40" s="0" t="n">
        <v>0.61</v>
      </c>
      <c r="Y40" s="0" t="n">
        <v>0</v>
      </c>
      <c r="Z40" s="0" t="n">
        <v>87.17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42</v>
      </c>
      <c r="AG40" s="0" t="n">
        <v>0.800625</v>
      </c>
      <c r="AH40" s="0" t="n">
        <v>2</v>
      </c>
      <c r="AI40" s="0" t="n">
        <v>12258250</v>
      </c>
      <c r="AJ40" s="0" t="n">
        <v>3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3.2" hidden="false" customHeight="false" outlineLevel="0" collapsed="false">
      <c r="A41" s="0" t="n">
        <f aca="false">ROW(Source!A34)</f>
        <v>34</v>
      </c>
      <c r="B41" s="0" t="n">
        <v>12258262</v>
      </c>
      <c r="C41" s="0" t="n">
        <v>12258244</v>
      </c>
      <c r="D41" s="0" t="n">
        <v>9330656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799</v>
      </c>
      <c r="J41" s="0" t="s">
        <v>800</v>
      </c>
      <c r="K41" s="0" t="s">
        <v>801</v>
      </c>
      <c r="L41" s="0" t="n">
        <v>1348</v>
      </c>
      <c r="N41" s="0" t="n">
        <v>1009</v>
      </c>
      <c r="O41" s="0" t="s">
        <v>159</v>
      </c>
      <c r="P41" s="0" t="s">
        <v>159</v>
      </c>
      <c r="Q41" s="0" t="n">
        <v>1000</v>
      </c>
      <c r="X41" s="0" t="n">
        <v>0.00501</v>
      </c>
      <c r="Y41" s="0" t="n">
        <v>17183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0501</v>
      </c>
      <c r="AH41" s="0" t="n">
        <v>2</v>
      </c>
      <c r="AI41" s="0" t="n">
        <v>12258251</v>
      </c>
      <c r="AJ41" s="0" t="n">
        <v>3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3.2" hidden="false" customHeight="false" outlineLevel="0" collapsed="false">
      <c r="A42" s="0" t="n">
        <f aca="false">ROW(Source!A34)</f>
        <v>34</v>
      </c>
      <c r="B42" s="0" t="n">
        <v>12258263</v>
      </c>
      <c r="C42" s="0" t="n">
        <v>12258244</v>
      </c>
      <c r="D42" s="0" t="n">
        <v>9332239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802</v>
      </c>
      <c r="J42" s="0" t="s">
        <v>803</v>
      </c>
      <c r="K42" s="0" t="s">
        <v>804</v>
      </c>
      <c r="L42" s="0" t="n">
        <v>1348</v>
      </c>
      <c r="N42" s="0" t="n">
        <v>1009</v>
      </c>
      <c r="O42" s="0" t="s">
        <v>159</v>
      </c>
      <c r="P42" s="0" t="s">
        <v>159</v>
      </c>
      <c r="Q42" s="0" t="n">
        <v>1000</v>
      </c>
      <c r="X42" s="0" t="n">
        <v>0.00041</v>
      </c>
      <c r="Y42" s="0" t="n">
        <v>10362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0041</v>
      </c>
      <c r="AH42" s="0" t="n">
        <v>2</v>
      </c>
      <c r="AI42" s="0" t="n">
        <v>12258252</v>
      </c>
      <c r="AJ42" s="0" t="n">
        <v>3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3.2" hidden="false" customHeight="false" outlineLevel="0" collapsed="false">
      <c r="A43" s="0" t="n">
        <f aca="false">ROW(Source!A34)</f>
        <v>34</v>
      </c>
      <c r="B43" s="0" t="n">
        <v>12258264</v>
      </c>
      <c r="C43" s="0" t="n">
        <v>12258244</v>
      </c>
      <c r="D43" s="0" t="n">
        <v>9332545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805</v>
      </c>
      <c r="J43" s="0" t="s">
        <v>806</v>
      </c>
      <c r="K43" s="0" t="s">
        <v>807</v>
      </c>
      <c r="L43" s="0" t="n">
        <v>1346</v>
      </c>
      <c r="N43" s="0" t="n">
        <v>1009</v>
      </c>
      <c r="O43" s="0" t="s">
        <v>808</v>
      </c>
      <c r="P43" s="0" t="s">
        <v>808</v>
      </c>
      <c r="Q43" s="0" t="n">
        <v>1</v>
      </c>
      <c r="X43" s="0" t="n">
        <v>8</v>
      </c>
      <c r="Y43" s="0" t="n">
        <v>23.0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8</v>
      </c>
      <c r="AH43" s="0" t="n">
        <v>2</v>
      </c>
      <c r="AI43" s="0" t="n">
        <v>12258253</v>
      </c>
      <c r="AJ43" s="0" t="n">
        <v>3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3.2" hidden="false" customHeight="false" outlineLevel="0" collapsed="false">
      <c r="A44" s="0" t="n">
        <f aca="false">ROW(Source!A34)</f>
        <v>34</v>
      </c>
      <c r="B44" s="0" t="n">
        <v>12258265</v>
      </c>
      <c r="C44" s="0" t="n">
        <v>12258244</v>
      </c>
      <c r="D44" s="0" t="n">
        <v>9332568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809</v>
      </c>
      <c r="J44" s="0" t="s">
        <v>810</v>
      </c>
      <c r="K44" s="0" t="s">
        <v>811</v>
      </c>
      <c r="L44" s="0" t="n">
        <v>1348</v>
      </c>
      <c r="N44" s="0" t="n">
        <v>1009</v>
      </c>
      <c r="O44" s="0" t="s">
        <v>159</v>
      </c>
      <c r="P44" s="0" t="s">
        <v>159</v>
      </c>
      <c r="Q44" s="0" t="n">
        <v>1000</v>
      </c>
      <c r="X44" s="0" t="n">
        <v>0.015</v>
      </c>
      <c r="Y44" s="0" t="n">
        <v>904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15</v>
      </c>
      <c r="AH44" s="0" t="n">
        <v>2</v>
      </c>
      <c r="AI44" s="0" t="n">
        <v>12258254</v>
      </c>
      <c r="AJ44" s="0" t="n">
        <v>3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3.2" hidden="false" customHeight="false" outlineLevel="0" collapsed="false">
      <c r="A45" s="0" t="n">
        <f aca="false">ROW(Source!A34)</f>
        <v>34</v>
      </c>
      <c r="B45" s="0" t="n">
        <v>12258266</v>
      </c>
      <c r="C45" s="0" t="n">
        <v>12258244</v>
      </c>
      <c r="D45" s="0" t="n">
        <v>9341403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998</v>
      </c>
      <c r="J45" s="0" t="s">
        <v>999</v>
      </c>
      <c r="K45" s="0" t="s">
        <v>1000</v>
      </c>
      <c r="L45" s="0" t="n">
        <v>1327</v>
      </c>
      <c r="N45" s="0" t="n">
        <v>1005</v>
      </c>
      <c r="O45" s="0" t="s">
        <v>153</v>
      </c>
      <c r="P45" s="0" t="s">
        <v>153</v>
      </c>
      <c r="Q45" s="0" t="n">
        <v>1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1</v>
      </c>
      <c r="AD45" s="0" t="n">
        <v>0</v>
      </c>
      <c r="AE45" s="0" t="n">
        <v>0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3.2" hidden="false" customHeight="false" outlineLevel="0" collapsed="false">
      <c r="A46" s="0" t="n">
        <f aca="false">ROW(Source!A34)</f>
        <v>34</v>
      </c>
      <c r="B46" s="0" t="n">
        <v>12258267</v>
      </c>
      <c r="C46" s="0" t="n">
        <v>12258244</v>
      </c>
      <c r="D46" s="0" t="n">
        <v>936806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55</v>
      </c>
      <c r="J46" s="0" t="s">
        <v>1001</v>
      </c>
      <c r="K46" s="0" t="s">
        <v>1002</v>
      </c>
      <c r="L46" s="0" t="n">
        <v>1327</v>
      </c>
      <c r="N46" s="0" t="n">
        <v>1005</v>
      </c>
      <c r="O46" s="0" t="s">
        <v>153</v>
      </c>
      <c r="P46" s="0" t="s">
        <v>153</v>
      </c>
      <c r="Q46" s="0" t="n">
        <v>1</v>
      </c>
      <c r="X46" s="0" t="n">
        <v>10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1</v>
      </c>
      <c r="AD46" s="0" t="n">
        <v>0</v>
      </c>
      <c r="AE46" s="0" t="n">
        <v>0</v>
      </c>
      <c r="AG46" s="0" t="n">
        <v>100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3.2" hidden="false" customHeight="false" outlineLevel="0" collapsed="false">
      <c r="A47" s="0" t="n">
        <f aca="false">ROW(Source!A34)</f>
        <v>34</v>
      </c>
      <c r="B47" s="0" t="n">
        <v>12258268</v>
      </c>
      <c r="C47" s="0" t="n">
        <v>12258244</v>
      </c>
      <c r="D47" s="0" t="n">
        <v>9368083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003</v>
      </c>
      <c r="J47" s="0" t="s">
        <v>1004</v>
      </c>
      <c r="K47" s="0" t="s">
        <v>1005</v>
      </c>
      <c r="L47" s="0" t="n">
        <v>1354</v>
      </c>
      <c r="N47" s="0" t="n">
        <v>1010</v>
      </c>
      <c r="O47" s="0" t="s">
        <v>201</v>
      </c>
      <c r="P47" s="0" t="s">
        <v>201</v>
      </c>
      <c r="Q47" s="0" t="n">
        <v>1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1</v>
      </c>
      <c r="AD47" s="0" t="n">
        <v>0</v>
      </c>
      <c r="AE47" s="0" t="n">
        <v>0</v>
      </c>
      <c r="AG47" s="0" t="n">
        <v>0</v>
      </c>
      <c r="AH47" s="0" t="n">
        <v>3</v>
      </c>
      <c r="AI47" s="0" t="n">
        <v>-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3.2" hidden="false" customHeight="false" outlineLevel="0" collapsed="false">
      <c r="A48" s="0" t="n">
        <f aca="false">ROW(Source!A34)</f>
        <v>34</v>
      </c>
      <c r="B48" s="0" t="n">
        <v>12258269</v>
      </c>
      <c r="C48" s="0" t="n">
        <v>12258244</v>
      </c>
      <c r="D48" s="0" t="n">
        <v>9368114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61</v>
      </c>
      <c r="J48" s="0" t="s">
        <v>1006</v>
      </c>
      <c r="K48" s="0" t="s">
        <v>1007</v>
      </c>
      <c r="L48" s="0" t="n">
        <v>1346</v>
      </c>
      <c r="N48" s="0" t="n">
        <v>1009</v>
      </c>
      <c r="O48" s="0" t="s">
        <v>808</v>
      </c>
      <c r="P48" s="0" t="s">
        <v>808</v>
      </c>
      <c r="Q48" s="0" t="n">
        <v>1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1</v>
      </c>
      <c r="AD48" s="0" t="n">
        <v>0</v>
      </c>
      <c r="AE48" s="0" t="n">
        <v>0</v>
      </c>
      <c r="AG48" s="0" t="n">
        <v>0</v>
      </c>
      <c r="AH48" s="0" t="n">
        <v>3</v>
      </c>
      <c r="AI48" s="0" t="n">
        <v>-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3.2" hidden="false" customHeight="false" outlineLevel="0" collapsed="false">
      <c r="A49" s="0" t="n">
        <f aca="false">ROW(Source!A34)</f>
        <v>34</v>
      </c>
      <c r="B49" s="0" t="n">
        <v>12258270</v>
      </c>
      <c r="C49" s="0" t="n">
        <v>12258244</v>
      </c>
      <c r="D49" s="0" t="n">
        <v>9368155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008</v>
      </c>
      <c r="J49" s="0" t="s">
        <v>1009</v>
      </c>
      <c r="K49" s="0" t="s">
        <v>1010</v>
      </c>
      <c r="L49" s="0" t="n">
        <v>1354</v>
      </c>
      <c r="N49" s="0" t="n">
        <v>1010</v>
      </c>
      <c r="O49" s="0" t="s">
        <v>201</v>
      </c>
      <c r="P49" s="0" t="s">
        <v>201</v>
      </c>
      <c r="Q49" s="0" t="n">
        <v>1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1</v>
      </c>
      <c r="AD49" s="0" t="n">
        <v>0</v>
      </c>
      <c r="AE49" s="0" t="n">
        <v>0</v>
      </c>
      <c r="AG49" s="0" t="n">
        <v>0</v>
      </c>
      <c r="AH49" s="0" t="n">
        <v>3</v>
      </c>
      <c r="AI49" s="0" t="n">
        <v>-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3.2" hidden="false" customHeight="false" outlineLevel="0" collapsed="false">
      <c r="A50" s="0" t="n">
        <f aca="false">ROW(Source!A34)</f>
        <v>34</v>
      </c>
      <c r="B50" s="0" t="n">
        <v>12258271</v>
      </c>
      <c r="C50" s="0" t="n">
        <v>12258244</v>
      </c>
      <c r="D50" s="0" t="n">
        <v>9368183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011</v>
      </c>
      <c r="J50" s="0" t="s">
        <v>1012</v>
      </c>
      <c r="K50" s="0" t="s">
        <v>1013</v>
      </c>
      <c r="L50" s="0" t="n">
        <v>1354</v>
      </c>
      <c r="N50" s="0" t="n">
        <v>1010</v>
      </c>
      <c r="O50" s="0" t="s">
        <v>201</v>
      </c>
      <c r="P50" s="0" t="s">
        <v>201</v>
      </c>
      <c r="Q50" s="0" t="n">
        <v>1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1</v>
      </c>
      <c r="AD50" s="0" t="n">
        <v>0</v>
      </c>
      <c r="AE50" s="0" t="n">
        <v>0</v>
      </c>
      <c r="AG50" s="0" t="n">
        <v>0</v>
      </c>
      <c r="AH50" s="0" t="n">
        <v>3</v>
      </c>
      <c r="AI50" s="0" t="n">
        <v>-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3.2" hidden="false" customHeight="false" outlineLevel="0" collapsed="false">
      <c r="A51" s="0" t="n">
        <f aca="false">ROW(Source!A34)</f>
        <v>34</v>
      </c>
      <c r="B51" s="0" t="n">
        <v>12258272</v>
      </c>
      <c r="C51" s="0" t="n">
        <v>12258244</v>
      </c>
      <c r="D51" s="0" t="n">
        <v>9439744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812</v>
      </c>
      <c r="J51" s="0" t="s">
        <v>813</v>
      </c>
      <c r="K51" s="0" t="s">
        <v>814</v>
      </c>
      <c r="L51" s="0" t="n">
        <v>1348</v>
      </c>
      <c r="N51" s="0" t="n">
        <v>1009</v>
      </c>
      <c r="O51" s="0" t="s">
        <v>159</v>
      </c>
      <c r="P51" s="0" t="s">
        <v>159</v>
      </c>
      <c r="Q51" s="0" t="n">
        <v>1000</v>
      </c>
      <c r="X51" s="0" t="n">
        <v>0.00089</v>
      </c>
      <c r="Y51" s="0" t="n">
        <v>26499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0089</v>
      </c>
      <c r="AH51" s="0" t="n">
        <v>2</v>
      </c>
      <c r="AI51" s="0" t="n">
        <v>12258255</v>
      </c>
      <c r="AJ51" s="0" t="n">
        <v>39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3.2" hidden="false" customHeight="false" outlineLevel="0" collapsed="false">
      <c r="A52" s="0" t="n">
        <f aca="false">ROW(Source!A37)</f>
        <v>37</v>
      </c>
      <c r="B52" s="0" t="n">
        <v>12258289</v>
      </c>
      <c r="C52" s="0" t="n">
        <v>12258277</v>
      </c>
      <c r="D52" s="0" t="n">
        <v>9498974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782</v>
      </c>
      <c r="K52" s="0" t="s">
        <v>783</v>
      </c>
      <c r="L52" s="0" t="n">
        <v>1369</v>
      </c>
      <c r="N52" s="0" t="n">
        <v>1013</v>
      </c>
      <c r="O52" s="0" t="s">
        <v>784</v>
      </c>
      <c r="P52" s="0" t="s">
        <v>784</v>
      </c>
      <c r="Q52" s="0" t="n">
        <v>1</v>
      </c>
      <c r="X52" s="0" t="n">
        <v>167.86</v>
      </c>
      <c r="Y52" s="0" t="n">
        <v>0</v>
      </c>
      <c r="Z52" s="0" t="n">
        <v>0</v>
      </c>
      <c r="AA52" s="0" t="n">
        <v>0</v>
      </c>
      <c r="AB52" s="0" t="n">
        <v>8.74</v>
      </c>
      <c r="AC52" s="0" t="n">
        <v>0</v>
      </c>
      <c r="AD52" s="0" t="n">
        <v>1</v>
      </c>
      <c r="AE52" s="0" t="n">
        <v>1</v>
      </c>
      <c r="AF52" s="0" t="s">
        <v>143</v>
      </c>
      <c r="AG52" s="0" t="n">
        <v>235.121502</v>
      </c>
      <c r="AH52" s="0" t="n">
        <v>2</v>
      </c>
      <c r="AI52" s="0" t="n">
        <v>12258278</v>
      </c>
      <c r="AJ52" s="0" t="n">
        <v>4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3.2" hidden="false" customHeight="false" outlineLevel="0" collapsed="false">
      <c r="A53" s="0" t="n">
        <f aca="false">ROW(Source!A37)</f>
        <v>37</v>
      </c>
      <c r="B53" s="0" t="n">
        <v>12258290</v>
      </c>
      <c r="C53" s="0" t="n">
        <v>12258277</v>
      </c>
      <c r="D53" s="0" t="n">
        <v>121548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162</v>
      </c>
      <c r="K53" s="0" t="s">
        <v>785</v>
      </c>
      <c r="L53" s="0" t="n">
        <v>1369</v>
      </c>
      <c r="N53" s="0" t="n">
        <v>1013</v>
      </c>
      <c r="O53" s="0" t="s">
        <v>784</v>
      </c>
      <c r="P53" s="0" t="s">
        <v>784</v>
      </c>
      <c r="Q53" s="0" t="n">
        <v>1</v>
      </c>
      <c r="X53" s="0" t="n">
        <v>0.52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2</v>
      </c>
      <c r="AF53" s="0" t="s">
        <v>142</v>
      </c>
      <c r="AG53" s="0" t="n">
        <v>0.6825</v>
      </c>
      <c r="AH53" s="0" t="n">
        <v>2</v>
      </c>
      <c r="AI53" s="0" t="n">
        <v>12258279</v>
      </c>
      <c r="AJ53" s="0" t="n">
        <v>4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3.2" hidden="false" customHeight="false" outlineLevel="0" collapsed="false">
      <c r="A54" s="0" t="n">
        <f aca="false">ROW(Source!A37)</f>
        <v>37</v>
      </c>
      <c r="B54" s="0" t="n">
        <v>12258291</v>
      </c>
      <c r="C54" s="0" t="n">
        <v>12258277</v>
      </c>
      <c r="D54" s="0" t="n">
        <v>9398972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786</v>
      </c>
      <c r="J54" s="0" t="s">
        <v>787</v>
      </c>
      <c r="K54" s="0" t="s">
        <v>788</v>
      </c>
      <c r="L54" s="0" t="n">
        <v>1368</v>
      </c>
      <c r="N54" s="0" t="n">
        <v>1011</v>
      </c>
      <c r="O54" s="0" t="s">
        <v>789</v>
      </c>
      <c r="P54" s="0" t="s">
        <v>789</v>
      </c>
      <c r="Q54" s="0" t="n">
        <v>1</v>
      </c>
      <c r="X54" s="0" t="n">
        <v>0.52</v>
      </c>
      <c r="Y54" s="0" t="n">
        <v>0</v>
      </c>
      <c r="Z54" s="0" t="n">
        <v>111.99</v>
      </c>
      <c r="AA54" s="0" t="n">
        <v>13.5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142</v>
      </c>
      <c r="AG54" s="0" t="n">
        <v>0.6825</v>
      </c>
      <c r="AH54" s="0" t="n">
        <v>2</v>
      </c>
      <c r="AI54" s="0" t="n">
        <v>12258280</v>
      </c>
      <c r="AJ54" s="0" t="n">
        <v>42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3.2" hidden="false" customHeight="false" outlineLevel="0" collapsed="false">
      <c r="A55" s="0" t="n">
        <f aca="false">ROW(Source!A37)</f>
        <v>37</v>
      </c>
      <c r="B55" s="0" t="n">
        <v>12258292</v>
      </c>
      <c r="C55" s="0" t="n">
        <v>12258277</v>
      </c>
      <c r="D55" s="0" t="n">
        <v>9399148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790</v>
      </c>
      <c r="J55" s="0" t="s">
        <v>791</v>
      </c>
      <c r="K55" s="0" t="s">
        <v>792</v>
      </c>
      <c r="L55" s="0" t="n">
        <v>1368</v>
      </c>
      <c r="N55" s="0" t="n">
        <v>1011</v>
      </c>
      <c r="O55" s="0" t="s">
        <v>789</v>
      </c>
      <c r="P55" s="0" t="s">
        <v>789</v>
      </c>
      <c r="Q55" s="0" t="n">
        <v>1</v>
      </c>
      <c r="X55" s="0" t="n">
        <v>0.39</v>
      </c>
      <c r="Y55" s="0" t="n">
        <v>0</v>
      </c>
      <c r="Z55" s="0" t="n">
        <v>6.66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142</v>
      </c>
      <c r="AG55" s="0" t="n">
        <v>0.511875</v>
      </c>
      <c r="AH55" s="0" t="n">
        <v>2</v>
      </c>
      <c r="AI55" s="0" t="n">
        <v>12258281</v>
      </c>
      <c r="AJ55" s="0" t="n">
        <v>43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3.2" hidden="false" customHeight="false" outlineLevel="0" collapsed="false">
      <c r="A56" s="0" t="n">
        <f aca="false">ROW(Source!A37)</f>
        <v>37</v>
      </c>
      <c r="B56" s="0" t="n">
        <v>12258293</v>
      </c>
      <c r="C56" s="0" t="n">
        <v>12258277</v>
      </c>
      <c r="D56" s="0" t="n">
        <v>9399332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793</v>
      </c>
      <c r="J56" s="0" t="s">
        <v>794</v>
      </c>
      <c r="K56" s="0" t="s">
        <v>795</v>
      </c>
      <c r="L56" s="0" t="n">
        <v>1368</v>
      </c>
      <c r="N56" s="0" t="n">
        <v>1011</v>
      </c>
      <c r="O56" s="0" t="s">
        <v>789</v>
      </c>
      <c r="P56" s="0" t="s">
        <v>789</v>
      </c>
      <c r="Q56" s="0" t="n">
        <v>1</v>
      </c>
      <c r="X56" s="0" t="n">
        <v>1.79</v>
      </c>
      <c r="Y56" s="0" t="n">
        <v>0</v>
      </c>
      <c r="Z56" s="0" t="n">
        <v>8.1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142</v>
      </c>
      <c r="AG56" s="0" t="n">
        <v>2.349375</v>
      </c>
      <c r="AH56" s="0" t="n">
        <v>2</v>
      </c>
      <c r="AI56" s="0" t="n">
        <v>12258282</v>
      </c>
      <c r="AJ56" s="0" t="n">
        <v>44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3.2" hidden="false" customHeight="false" outlineLevel="0" collapsed="false">
      <c r="A57" s="0" t="n">
        <f aca="false">ROW(Source!A37)</f>
        <v>37</v>
      </c>
      <c r="B57" s="0" t="n">
        <v>12258294</v>
      </c>
      <c r="C57" s="0" t="n">
        <v>12258277</v>
      </c>
      <c r="D57" s="0" t="n">
        <v>9402250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796</v>
      </c>
      <c r="J57" s="0" t="s">
        <v>797</v>
      </c>
      <c r="K57" s="0" t="s">
        <v>798</v>
      </c>
      <c r="L57" s="0" t="n">
        <v>1368</v>
      </c>
      <c r="N57" s="0" t="n">
        <v>1011</v>
      </c>
      <c r="O57" s="0" t="s">
        <v>789</v>
      </c>
      <c r="P57" s="0" t="s">
        <v>789</v>
      </c>
      <c r="Q57" s="0" t="n">
        <v>1</v>
      </c>
      <c r="X57" s="0" t="n">
        <v>0.8</v>
      </c>
      <c r="Y57" s="0" t="n">
        <v>0</v>
      </c>
      <c r="Z57" s="0" t="n">
        <v>87.17</v>
      </c>
      <c r="AA57" s="0" t="n">
        <v>11.6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142</v>
      </c>
      <c r="AG57" s="0" t="n">
        <v>1.05</v>
      </c>
      <c r="AH57" s="0" t="n">
        <v>2</v>
      </c>
      <c r="AI57" s="0" t="n">
        <v>12258283</v>
      </c>
      <c r="AJ57" s="0" t="n">
        <v>4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3.2" hidden="false" customHeight="false" outlineLevel="0" collapsed="false">
      <c r="A58" s="0" t="n">
        <f aca="false">ROW(Source!A37)</f>
        <v>37</v>
      </c>
      <c r="B58" s="0" t="n">
        <v>12258295</v>
      </c>
      <c r="C58" s="0" t="n">
        <v>12258277</v>
      </c>
      <c r="D58" s="0" t="n">
        <v>9330656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799</v>
      </c>
      <c r="J58" s="0" t="s">
        <v>800</v>
      </c>
      <c r="K58" s="0" t="s">
        <v>801</v>
      </c>
      <c r="L58" s="0" t="n">
        <v>1348</v>
      </c>
      <c r="N58" s="0" t="n">
        <v>1009</v>
      </c>
      <c r="O58" s="0" t="s">
        <v>159</v>
      </c>
      <c r="P58" s="0" t="s">
        <v>159</v>
      </c>
      <c r="Q58" s="0" t="n">
        <v>1000</v>
      </c>
      <c r="X58" s="0" t="n">
        <v>0.00501</v>
      </c>
      <c r="Y58" s="0" t="n">
        <v>17183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0501</v>
      </c>
      <c r="AH58" s="0" t="n">
        <v>2</v>
      </c>
      <c r="AI58" s="0" t="n">
        <v>12258284</v>
      </c>
      <c r="AJ58" s="0" t="n">
        <v>46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3.2" hidden="false" customHeight="false" outlineLevel="0" collapsed="false">
      <c r="A59" s="0" t="n">
        <f aca="false">ROW(Source!A37)</f>
        <v>37</v>
      </c>
      <c r="B59" s="0" t="n">
        <v>12258296</v>
      </c>
      <c r="C59" s="0" t="n">
        <v>12258277</v>
      </c>
      <c r="D59" s="0" t="n">
        <v>9332239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802</v>
      </c>
      <c r="J59" s="0" t="s">
        <v>803</v>
      </c>
      <c r="K59" s="0" t="s">
        <v>804</v>
      </c>
      <c r="L59" s="0" t="n">
        <v>1348</v>
      </c>
      <c r="N59" s="0" t="n">
        <v>1009</v>
      </c>
      <c r="O59" s="0" t="s">
        <v>159</v>
      </c>
      <c r="P59" s="0" t="s">
        <v>159</v>
      </c>
      <c r="Q59" s="0" t="n">
        <v>1000</v>
      </c>
      <c r="X59" s="0" t="n">
        <v>0.00045</v>
      </c>
      <c r="Y59" s="0" t="n">
        <v>1036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0045</v>
      </c>
      <c r="AH59" s="0" t="n">
        <v>2</v>
      </c>
      <c r="AI59" s="0" t="n">
        <v>12258285</v>
      </c>
      <c r="AJ59" s="0" t="n">
        <v>47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3.2" hidden="false" customHeight="false" outlineLevel="0" collapsed="false">
      <c r="A60" s="0" t="n">
        <f aca="false">ROW(Source!A37)</f>
        <v>37</v>
      </c>
      <c r="B60" s="0" t="n">
        <v>12258297</v>
      </c>
      <c r="C60" s="0" t="n">
        <v>12258277</v>
      </c>
      <c r="D60" s="0" t="n">
        <v>933254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805</v>
      </c>
      <c r="J60" s="0" t="s">
        <v>806</v>
      </c>
      <c r="K60" s="0" t="s">
        <v>807</v>
      </c>
      <c r="L60" s="0" t="n">
        <v>1346</v>
      </c>
      <c r="N60" s="0" t="n">
        <v>1009</v>
      </c>
      <c r="O60" s="0" t="s">
        <v>808</v>
      </c>
      <c r="P60" s="0" t="s">
        <v>808</v>
      </c>
      <c r="Q60" s="0" t="n">
        <v>1</v>
      </c>
      <c r="X60" s="0" t="n">
        <v>8</v>
      </c>
      <c r="Y60" s="0" t="n">
        <v>23.09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8</v>
      </c>
      <c r="AH60" s="0" t="n">
        <v>2</v>
      </c>
      <c r="AI60" s="0" t="n">
        <v>12258286</v>
      </c>
      <c r="AJ60" s="0" t="n">
        <v>48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3.2" hidden="false" customHeight="false" outlineLevel="0" collapsed="false">
      <c r="A61" s="0" t="n">
        <f aca="false">ROW(Source!A37)</f>
        <v>37</v>
      </c>
      <c r="B61" s="0" t="n">
        <v>12258298</v>
      </c>
      <c r="C61" s="0" t="n">
        <v>12258277</v>
      </c>
      <c r="D61" s="0" t="n">
        <v>933256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809</v>
      </c>
      <c r="J61" s="0" t="s">
        <v>810</v>
      </c>
      <c r="K61" s="0" t="s">
        <v>811</v>
      </c>
      <c r="L61" s="0" t="n">
        <v>1348</v>
      </c>
      <c r="N61" s="0" t="n">
        <v>1009</v>
      </c>
      <c r="O61" s="0" t="s">
        <v>159</v>
      </c>
      <c r="P61" s="0" t="s">
        <v>159</v>
      </c>
      <c r="Q61" s="0" t="n">
        <v>1000</v>
      </c>
      <c r="X61" s="0" t="n">
        <v>0.015</v>
      </c>
      <c r="Y61" s="0" t="n">
        <v>904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15</v>
      </c>
      <c r="AH61" s="0" t="n">
        <v>2</v>
      </c>
      <c r="AI61" s="0" t="n">
        <v>12258287</v>
      </c>
      <c r="AJ61" s="0" t="n">
        <v>49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3.2" hidden="false" customHeight="false" outlineLevel="0" collapsed="false">
      <c r="A62" s="0" t="n">
        <f aca="false">ROW(Source!A37)</f>
        <v>37</v>
      </c>
      <c r="B62" s="0" t="n">
        <v>12258299</v>
      </c>
      <c r="C62" s="0" t="n">
        <v>12258277</v>
      </c>
      <c r="D62" s="0" t="n">
        <v>9341403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998</v>
      </c>
      <c r="J62" s="0" t="s">
        <v>999</v>
      </c>
      <c r="K62" s="0" t="s">
        <v>1000</v>
      </c>
      <c r="L62" s="0" t="n">
        <v>1327</v>
      </c>
      <c r="N62" s="0" t="n">
        <v>1005</v>
      </c>
      <c r="O62" s="0" t="s">
        <v>153</v>
      </c>
      <c r="P62" s="0" t="s">
        <v>153</v>
      </c>
      <c r="Q62" s="0" t="n">
        <v>1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1</v>
      </c>
      <c r="AD62" s="0" t="n">
        <v>0</v>
      </c>
      <c r="AE62" s="0" t="n">
        <v>0</v>
      </c>
      <c r="AG62" s="0" t="n">
        <v>0</v>
      </c>
      <c r="AH62" s="0" t="n">
        <v>3</v>
      </c>
      <c r="AI62" s="0" t="n">
        <v>-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3.2" hidden="false" customHeight="false" outlineLevel="0" collapsed="false">
      <c r="A63" s="0" t="n">
        <f aca="false">ROW(Source!A37)</f>
        <v>37</v>
      </c>
      <c r="B63" s="0" t="n">
        <v>12258300</v>
      </c>
      <c r="C63" s="0" t="n">
        <v>12258277</v>
      </c>
      <c r="D63" s="0" t="n">
        <v>9368068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55</v>
      </c>
      <c r="J63" s="0" t="s">
        <v>1001</v>
      </c>
      <c r="K63" s="0" t="s">
        <v>1002</v>
      </c>
      <c r="L63" s="0" t="n">
        <v>1327</v>
      </c>
      <c r="N63" s="0" t="n">
        <v>1005</v>
      </c>
      <c r="O63" s="0" t="s">
        <v>153</v>
      </c>
      <c r="P63" s="0" t="s">
        <v>153</v>
      </c>
      <c r="Q63" s="0" t="n">
        <v>1</v>
      </c>
      <c r="X63" s="0" t="n">
        <v>10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1</v>
      </c>
      <c r="AD63" s="0" t="n">
        <v>0</v>
      </c>
      <c r="AE63" s="0" t="n">
        <v>0</v>
      </c>
      <c r="AG63" s="0" t="n">
        <v>100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3.2" hidden="false" customHeight="false" outlineLevel="0" collapsed="false">
      <c r="A64" s="0" t="n">
        <f aca="false">ROW(Source!A37)</f>
        <v>37</v>
      </c>
      <c r="B64" s="0" t="n">
        <v>12258301</v>
      </c>
      <c r="C64" s="0" t="n">
        <v>12258277</v>
      </c>
      <c r="D64" s="0" t="n">
        <v>9368083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003</v>
      </c>
      <c r="J64" s="0" t="s">
        <v>1004</v>
      </c>
      <c r="K64" s="0" t="s">
        <v>1005</v>
      </c>
      <c r="L64" s="0" t="n">
        <v>1354</v>
      </c>
      <c r="N64" s="0" t="n">
        <v>1010</v>
      </c>
      <c r="O64" s="0" t="s">
        <v>201</v>
      </c>
      <c r="P64" s="0" t="s">
        <v>201</v>
      </c>
      <c r="Q64" s="0" t="n">
        <v>1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1</v>
      </c>
      <c r="AD64" s="0" t="n">
        <v>0</v>
      </c>
      <c r="AE64" s="0" t="n">
        <v>0</v>
      </c>
      <c r="AG64" s="0" t="n">
        <v>0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3.2" hidden="false" customHeight="false" outlineLevel="0" collapsed="false">
      <c r="A65" s="0" t="n">
        <f aca="false">ROW(Source!A37)</f>
        <v>37</v>
      </c>
      <c r="B65" s="0" t="n">
        <v>12258302</v>
      </c>
      <c r="C65" s="0" t="n">
        <v>12258277</v>
      </c>
      <c r="D65" s="0" t="n">
        <v>9368114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61</v>
      </c>
      <c r="J65" s="0" t="s">
        <v>1006</v>
      </c>
      <c r="K65" s="0" t="s">
        <v>1007</v>
      </c>
      <c r="L65" s="0" t="n">
        <v>1346</v>
      </c>
      <c r="N65" s="0" t="n">
        <v>1009</v>
      </c>
      <c r="O65" s="0" t="s">
        <v>808</v>
      </c>
      <c r="P65" s="0" t="s">
        <v>808</v>
      </c>
      <c r="Q65" s="0" t="n">
        <v>1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1</v>
      </c>
      <c r="AD65" s="0" t="n">
        <v>0</v>
      </c>
      <c r="AE65" s="0" t="n">
        <v>0</v>
      </c>
      <c r="AG65" s="0" t="n">
        <v>0</v>
      </c>
      <c r="AH65" s="0" t="n">
        <v>3</v>
      </c>
      <c r="AI65" s="0" t="n">
        <v>-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3.2" hidden="false" customHeight="false" outlineLevel="0" collapsed="false">
      <c r="A66" s="0" t="n">
        <f aca="false">ROW(Source!A37)</f>
        <v>37</v>
      </c>
      <c r="B66" s="0" t="n">
        <v>12258303</v>
      </c>
      <c r="C66" s="0" t="n">
        <v>12258277</v>
      </c>
      <c r="D66" s="0" t="n">
        <v>936815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008</v>
      </c>
      <c r="J66" s="0" t="s">
        <v>1009</v>
      </c>
      <c r="K66" s="0" t="s">
        <v>1010</v>
      </c>
      <c r="L66" s="0" t="n">
        <v>1354</v>
      </c>
      <c r="N66" s="0" t="n">
        <v>1010</v>
      </c>
      <c r="O66" s="0" t="s">
        <v>201</v>
      </c>
      <c r="P66" s="0" t="s">
        <v>201</v>
      </c>
      <c r="Q66" s="0" t="n">
        <v>1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1</v>
      </c>
      <c r="AD66" s="0" t="n">
        <v>0</v>
      </c>
      <c r="AE66" s="0" t="n">
        <v>0</v>
      </c>
      <c r="AG66" s="0" t="n">
        <v>0</v>
      </c>
      <c r="AH66" s="0" t="n">
        <v>3</v>
      </c>
      <c r="AI66" s="0" t="n">
        <v>-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3.2" hidden="false" customHeight="false" outlineLevel="0" collapsed="false">
      <c r="A67" s="0" t="n">
        <f aca="false">ROW(Source!A37)</f>
        <v>37</v>
      </c>
      <c r="B67" s="0" t="n">
        <v>12258304</v>
      </c>
      <c r="C67" s="0" t="n">
        <v>12258277</v>
      </c>
      <c r="D67" s="0" t="n">
        <v>9368183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011</v>
      </c>
      <c r="J67" s="0" t="s">
        <v>1012</v>
      </c>
      <c r="K67" s="0" t="s">
        <v>1013</v>
      </c>
      <c r="L67" s="0" t="n">
        <v>1354</v>
      </c>
      <c r="N67" s="0" t="n">
        <v>1010</v>
      </c>
      <c r="O67" s="0" t="s">
        <v>201</v>
      </c>
      <c r="P67" s="0" t="s">
        <v>201</v>
      </c>
      <c r="Q67" s="0" t="n">
        <v>1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1</v>
      </c>
      <c r="AD67" s="0" t="n">
        <v>0</v>
      </c>
      <c r="AE67" s="0" t="n">
        <v>0</v>
      </c>
      <c r="AG67" s="0" t="n">
        <v>0</v>
      </c>
      <c r="AH67" s="0" t="n">
        <v>3</v>
      </c>
      <c r="AI67" s="0" t="n">
        <v>-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3.2" hidden="false" customHeight="false" outlineLevel="0" collapsed="false">
      <c r="A68" s="0" t="n">
        <f aca="false">ROW(Source!A37)</f>
        <v>37</v>
      </c>
      <c r="B68" s="0" t="n">
        <v>12258305</v>
      </c>
      <c r="C68" s="0" t="n">
        <v>12258277</v>
      </c>
      <c r="D68" s="0" t="n">
        <v>9439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812</v>
      </c>
      <c r="J68" s="0" t="s">
        <v>813</v>
      </c>
      <c r="K68" s="0" t="s">
        <v>814</v>
      </c>
      <c r="L68" s="0" t="n">
        <v>1348</v>
      </c>
      <c r="N68" s="0" t="n">
        <v>1009</v>
      </c>
      <c r="O68" s="0" t="s">
        <v>159</v>
      </c>
      <c r="P68" s="0" t="s">
        <v>159</v>
      </c>
      <c r="Q68" s="0" t="n">
        <v>1000</v>
      </c>
      <c r="X68" s="0" t="n">
        <v>0.00089</v>
      </c>
      <c r="Y68" s="0" t="n">
        <v>26499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0089</v>
      </c>
      <c r="AH68" s="0" t="n">
        <v>2</v>
      </c>
      <c r="AI68" s="0" t="n">
        <v>12258288</v>
      </c>
      <c r="AJ68" s="0" t="n">
        <v>5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3.2" hidden="false" customHeight="false" outlineLevel="0" collapsed="false">
      <c r="A69" s="0" t="n">
        <f aca="false">ROW(Source!A40)</f>
        <v>40</v>
      </c>
      <c r="B69" s="0" t="n">
        <v>12258322</v>
      </c>
      <c r="C69" s="0" t="n">
        <v>12258310</v>
      </c>
      <c r="D69" s="0" t="n">
        <v>9498974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782</v>
      </c>
      <c r="K69" s="0" t="s">
        <v>783</v>
      </c>
      <c r="L69" s="0" t="n">
        <v>1369</v>
      </c>
      <c r="N69" s="0" t="n">
        <v>1013</v>
      </c>
      <c r="O69" s="0" t="s">
        <v>784</v>
      </c>
      <c r="P69" s="0" t="s">
        <v>784</v>
      </c>
      <c r="Q69" s="0" t="n">
        <v>1</v>
      </c>
      <c r="X69" s="0" t="n">
        <v>153.69</v>
      </c>
      <c r="Y69" s="0" t="n">
        <v>0</v>
      </c>
      <c r="Z69" s="0" t="n">
        <v>0</v>
      </c>
      <c r="AA69" s="0" t="n">
        <v>0</v>
      </c>
      <c r="AB69" s="0" t="n">
        <v>8.74</v>
      </c>
      <c r="AC69" s="0" t="n">
        <v>0</v>
      </c>
      <c r="AD69" s="0" t="n">
        <v>1</v>
      </c>
      <c r="AE69" s="0" t="n">
        <v>1</v>
      </c>
      <c r="AF69" s="0" t="s">
        <v>143</v>
      </c>
      <c r="AG69" s="0" t="n">
        <v>215.273583</v>
      </c>
      <c r="AH69" s="0" t="n">
        <v>2</v>
      </c>
      <c r="AI69" s="0" t="n">
        <v>12258311</v>
      </c>
      <c r="AJ69" s="0" t="n">
        <v>5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3.2" hidden="false" customHeight="false" outlineLevel="0" collapsed="false">
      <c r="A70" s="0" t="n">
        <f aca="false">ROW(Source!A40)</f>
        <v>40</v>
      </c>
      <c r="B70" s="0" t="n">
        <v>12258323</v>
      </c>
      <c r="C70" s="0" t="n">
        <v>12258310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162</v>
      </c>
      <c r="K70" s="0" t="s">
        <v>785</v>
      </c>
      <c r="L70" s="0" t="n">
        <v>1369</v>
      </c>
      <c r="N70" s="0" t="n">
        <v>1013</v>
      </c>
      <c r="O70" s="0" t="s">
        <v>784</v>
      </c>
      <c r="P70" s="0" t="s">
        <v>784</v>
      </c>
      <c r="Q70" s="0" t="n">
        <v>1</v>
      </c>
      <c r="X70" s="0" t="n">
        <v>0.43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2</v>
      </c>
      <c r="AF70" s="0" t="s">
        <v>142</v>
      </c>
      <c r="AG70" s="0" t="n">
        <v>0.564375</v>
      </c>
      <c r="AH70" s="0" t="n">
        <v>2</v>
      </c>
      <c r="AI70" s="0" t="n">
        <v>12258312</v>
      </c>
      <c r="AJ70" s="0" t="n">
        <v>5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3.2" hidden="false" customHeight="false" outlineLevel="0" collapsed="false">
      <c r="A71" s="0" t="n">
        <f aca="false">ROW(Source!A40)</f>
        <v>40</v>
      </c>
      <c r="B71" s="0" t="n">
        <v>12258324</v>
      </c>
      <c r="C71" s="0" t="n">
        <v>12258310</v>
      </c>
      <c r="D71" s="0" t="n">
        <v>9398972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786</v>
      </c>
      <c r="J71" s="0" t="s">
        <v>787</v>
      </c>
      <c r="K71" s="0" t="s">
        <v>788</v>
      </c>
      <c r="L71" s="0" t="n">
        <v>1368</v>
      </c>
      <c r="N71" s="0" t="n">
        <v>1011</v>
      </c>
      <c r="O71" s="0" t="s">
        <v>789</v>
      </c>
      <c r="P71" s="0" t="s">
        <v>789</v>
      </c>
      <c r="Q71" s="0" t="n">
        <v>1</v>
      </c>
      <c r="X71" s="0" t="n">
        <v>0.43</v>
      </c>
      <c r="Y71" s="0" t="n">
        <v>0</v>
      </c>
      <c r="Z71" s="0" t="n">
        <v>111.99</v>
      </c>
      <c r="AA71" s="0" t="n">
        <v>13.5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142</v>
      </c>
      <c r="AG71" s="0" t="n">
        <v>0.564375</v>
      </c>
      <c r="AH71" s="0" t="n">
        <v>2</v>
      </c>
      <c r="AI71" s="0" t="n">
        <v>12258313</v>
      </c>
      <c r="AJ71" s="0" t="n">
        <v>5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3.2" hidden="false" customHeight="false" outlineLevel="0" collapsed="false">
      <c r="A72" s="0" t="n">
        <f aca="false">ROW(Source!A40)</f>
        <v>40</v>
      </c>
      <c r="B72" s="0" t="n">
        <v>12258325</v>
      </c>
      <c r="C72" s="0" t="n">
        <v>12258310</v>
      </c>
      <c r="D72" s="0" t="n">
        <v>9399148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790</v>
      </c>
      <c r="J72" s="0" t="s">
        <v>791</v>
      </c>
      <c r="K72" s="0" t="s">
        <v>792</v>
      </c>
      <c r="L72" s="0" t="n">
        <v>1368</v>
      </c>
      <c r="N72" s="0" t="n">
        <v>1011</v>
      </c>
      <c r="O72" s="0" t="s">
        <v>789</v>
      </c>
      <c r="P72" s="0" t="s">
        <v>789</v>
      </c>
      <c r="Q72" s="0" t="n">
        <v>1</v>
      </c>
      <c r="X72" s="0" t="n">
        <v>0.39</v>
      </c>
      <c r="Y72" s="0" t="n">
        <v>0</v>
      </c>
      <c r="Z72" s="0" t="n">
        <v>6.66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142</v>
      </c>
      <c r="AG72" s="0" t="n">
        <v>0.511875</v>
      </c>
      <c r="AH72" s="0" t="n">
        <v>2</v>
      </c>
      <c r="AI72" s="0" t="n">
        <v>12258314</v>
      </c>
      <c r="AJ72" s="0" t="n">
        <v>5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3.2" hidden="false" customHeight="false" outlineLevel="0" collapsed="false">
      <c r="A73" s="0" t="n">
        <f aca="false">ROW(Source!A40)</f>
        <v>40</v>
      </c>
      <c r="B73" s="0" t="n">
        <v>12258326</v>
      </c>
      <c r="C73" s="0" t="n">
        <v>12258310</v>
      </c>
      <c r="D73" s="0" t="n">
        <v>9399332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793</v>
      </c>
      <c r="J73" s="0" t="s">
        <v>794</v>
      </c>
      <c r="K73" s="0" t="s">
        <v>795</v>
      </c>
      <c r="L73" s="0" t="n">
        <v>1368</v>
      </c>
      <c r="N73" s="0" t="n">
        <v>1011</v>
      </c>
      <c r="O73" s="0" t="s">
        <v>789</v>
      </c>
      <c r="P73" s="0" t="s">
        <v>789</v>
      </c>
      <c r="Q73" s="0" t="n">
        <v>1</v>
      </c>
      <c r="X73" s="0" t="n">
        <v>1.62</v>
      </c>
      <c r="Y73" s="0" t="n">
        <v>0</v>
      </c>
      <c r="Z73" s="0" t="n">
        <v>8.1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142</v>
      </c>
      <c r="AG73" s="0" t="n">
        <v>2.12625</v>
      </c>
      <c r="AH73" s="0" t="n">
        <v>2</v>
      </c>
      <c r="AI73" s="0" t="n">
        <v>12258315</v>
      </c>
      <c r="AJ73" s="0" t="n">
        <v>5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3.2" hidden="false" customHeight="false" outlineLevel="0" collapsed="false">
      <c r="A74" s="0" t="n">
        <f aca="false">ROW(Source!A40)</f>
        <v>40</v>
      </c>
      <c r="B74" s="0" t="n">
        <v>12258327</v>
      </c>
      <c r="C74" s="0" t="n">
        <v>12258310</v>
      </c>
      <c r="D74" s="0" t="n">
        <v>9402250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796</v>
      </c>
      <c r="J74" s="0" t="s">
        <v>797</v>
      </c>
      <c r="K74" s="0" t="s">
        <v>798</v>
      </c>
      <c r="L74" s="0" t="n">
        <v>1368</v>
      </c>
      <c r="N74" s="0" t="n">
        <v>1011</v>
      </c>
      <c r="O74" s="0" t="s">
        <v>789</v>
      </c>
      <c r="P74" s="0" t="s">
        <v>789</v>
      </c>
      <c r="Q74" s="0" t="n">
        <v>1</v>
      </c>
      <c r="X74" s="0" t="n">
        <v>0.62</v>
      </c>
      <c r="Y74" s="0" t="n">
        <v>0</v>
      </c>
      <c r="Z74" s="0" t="n">
        <v>87.17</v>
      </c>
      <c r="AA74" s="0" t="n">
        <v>11.6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142</v>
      </c>
      <c r="AG74" s="0" t="n">
        <v>0.81375</v>
      </c>
      <c r="AH74" s="0" t="n">
        <v>2</v>
      </c>
      <c r="AI74" s="0" t="n">
        <v>12258316</v>
      </c>
      <c r="AJ74" s="0" t="n">
        <v>5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3.2" hidden="false" customHeight="false" outlineLevel="0" collapsed="false">
      <c r="A75" s="0" t="n">
        <f aca="false">ROW(Source!A40)</f>
        <v>40</v>
      </c>
      <c r="B75" s="0" t="n">
        <v>12258328</v>
      </c>
      <c r="C75" s="0" t="n">
        <v>12258310</v>
      </c>
      <c r="D75" s="0" t="n">
        <v>9330656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799</v>
      </c>
      <c r="J75" s="0" t="s">
        <v>800</v>
      </c>
      <c r="K75" s="0" t="s">
        <v>801</v>
      </c>
      <c r="L75" s="0" t="n">
        <v>1348</v>
      </c>
      <c r="N75" s="0" t="n">
        <v>1009</v>
      </c>
      <c r="O75" s="0" t="s">
        <v>159</v>
      </c>
      <c r="P75" s="0" t="s">
        <v>159</v>
      </c>
      <c r="Q75" s="0" t="n">
        <v>1000</v>
      </c>
      <c r="X75" s="0" t="n">
        <v>0.00501</v>
      </c>
      <c r="Y75" s="0" t="n">
        <v>17183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0501</v>
      </c>
      <c r="AH75" s="0" t="n">
        <v>2</v>
      </c>
      <c r="AI75" s="0" t="n">
        <v>12258317</v>
      </c>
      <c r="AJ75" s="0" t="n">
        <v>5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3.2" hidden="false" customHeight="false" outlineLevel="0" collapsed="false">
      <c r="A76" s="0" t="n">
        <f aca="false">ROW(Source!A40)</f>
        <v>40</v>
      </c>
      <c r="B76" s="0" t="n">
        <v>12258329</v>
      </c>
      <c r="C76" s="0" t="n">
        <v>12258310</v>
      </c>
      <c r="D76" s="0" t="n">
        <v>9332239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802</v>
      </c>
      <c r="J76" s="0" t="s">
        <v>803</v>
      </c>
      <c r="K76" s="0" t="s">
        <v>804</v>
      </c>
      <c r="L76" s="0" t="n">
        <v>1348</v>
      </c>
      <c r="N76" s="0" t="n">
        <v>1009</v>
      </c>
      <c r="O76" s="0" t="s">
        <v>159</v>
      </c>
      <c r="P76" s="0" t="s">
        <v>159</v>
      </c>
      <c r="Q76" s="0" t="n">
        <v>1000</v>
      </c>
      <c r="X76" s="0" t="n">
        <v>0.00041</v>
      </c>
      <c r="Y76" s="0" t="n">
        <v>10362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0041</v>
      </c>
      <c r="AH76" s="0" t="n">
        <v>2</v>
      </c>
      <c r="AI76" s="0" t="n">
        <v>12258318</v>
      </c>
      <c r="AJ76" s="0" t="n">
        <v>6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3.2" hidden="false" customHeight="false" outlineLevel="0" collapsed="false">
      <c r="A77" s="0" t="n">
        <f aca="false">ROW(Source!A40)</f>
        <v>40</v>
      </c>
      <c r="B77" s="0" t="n">
        <v>12258330</v>
      </c>
      <c r="C77" s="0" t="n">
        <v>12258310</v>
      </c>
      <c r="D77" s="0" t="n">
        <v>9332545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805</v>
      </c>
      <c r="J77" s="0" t="s">
        <v>806</v>
      </c>
      <c r="K77" s="0" t="s">
        <v>807</v>
      </c>
      <c r="L77" s="0" t="n">
        <v>1346</v>
      </c>
      <c r="N77" s="0" t="n">
        <v>1009</v>
      </c>
      <c r="O77" s="0" t="s">
        <v>808</v>
      </c>
      <c r="P77" s="0" t="s">
        <v>808</v>
      </c>
      <c r="Q77" s="0" t="n">
        <v>1</v>
      </c>
      <c r="X77" s="0" t="n">
        <v>8</v>
      </c>
      <c r="Y77" s="0" t="n">
        <v>23.09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8</v>
      </c>
      <c r="AH77" s="0" t="n">
        <v>2</v>
      </c>
      <c r="AI77" s="0" t="n">
        <v>12258319</v>
      </c>
      <c r="AJ77" s="0" t="n">
        <v>6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3.2" hidden="false" customHeight="false" outlineLevel="0" collapsed="false">
      <c r="A78" s="0" t="n">
        <f aca="false">ROW(Source!A40)</f>
        <v>40</v>
      </c>
      <c r="B78" s="0" t="n">
        <v>12258331</v>
      </c>
      <c r="C78" s="0" t="n">
        <v>12258310</v>
      </c>
      <c r="D78" s="0" t="n">
        <v>9332568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809</v>
      </c>
      <c r="J78" s="0" t="s">
        <v>810</v>
      </c>
      <c r="K78" s="0" t="s">
        <v>811</v>
      </c>
      <c r="L78" s="0" t="n">
        <v>1348</v>
      </c>
      <c r="N78" s="0" t="n">
        <v>1009</v>
      </c>
      <c r="O78" s="0" t="s">
        <v>159</v>
      </c>
      <c r="P78" s="0" t="s">
        <v>159</v>
      </c>
      <c r="Q78" s="0" t="n">
        <v>1000</v>
      </c>
      <c r="X78" s="0" t="n">
        <v>0.011</v>
      </c>
      <c r="Y78" s="0" t="n">
        <v>904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11</v>
      </c>
      <c r="AH78" s="0" t="n">
        <v>2</v>
      </c>
      <c r="AI78" s="0" t="n">
        <v>12258320</v>
      </c>
      <c r="AJ78" s="0" t="n">
        <v>6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3.2" hidden="false" customHeight="false" outlineLevel="0" collapsed="false">
      <c r="A79" s="0" t="n">
        <f aca="false">ROW(Source!A40)</f>
        <v>40</v>
      </c>
      <c r="B79" s="0" t="n">
        <v>12258332</v>
      </c>
      <c r="C79" s="0" t="n">
        <v>12258310</v>
      </c>
      <c r="D79" s="0" t="n">
        <v>9341403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998</v>
      </c>
      <c r="J79" s="0" t="s">
        <v>999</v>
      </c>
      <c r="K79" s="0" t="s">
        <v>1000</v>
      </c>
      <c r="L79" s="0" t="n">
        <v>1327</v>
      </c>
      <c r="N79" s="0" t="n">
        <v>1005</v>
      </c>
      <c r="O79" s="0" t="s">
        <v>153</v>
      </c>
      <c r="P79" s="0" t="s">
        <v>153</v>
      </c>
      <c r="Q79" s="0" t="n">
        <v>1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1</v>
      </c>
      <c r="AD79" s="0" t="n">
        <v>0</v>
      </c>
      <c r="AE79" s="0" t="n">
        <v>0</v>
      </c>
      <c r="AG79" s="0" t="n">
        <v>0</v>
      </c>
      <c r="AH79" s="0" t="n">
        <v>3</v>
      </c>
      <c r="AI79" s="0" t="n">
        <v>-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3.2" hidden="false" customHeight="false" outlineLevel="0" collapsed="false">
      <c r="A80" s="0" t="n">
        <f aca="false">ROW(Source!A40)</f>
        <v>40</v>
      </c>
      <c r="B80" s="0" t="n">
        <v>12258333</v>
      </c>
      <c r="C80" s="0" t="n">
        <v>12258310</v>
      </c>
      <c r="D80" s="0" t="n">
        <v>936806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155</v>
      </c>
      <c r="J80" s="0" t="s">
        <v>1001</v>
      </c>
      <c r="K80" s="0" t="s">
        <v>1002</v>
      </c>
      <c r="L80" s="0" t="n">
        <v>1327</v>
      </c>
      <c r="N80" s="0" t="n">
        <v>1005</v>
      </c>
      <c r="O80" s="0" t="s">
        <v>153</v>
      </c>
      <c r="P80" s="0" t="s">
        <v>153</v>
      </c>
      <c r="Q80" s="0" t="n">
        <v>1</v>
      </c>
      <c r="X80" s="0" t="n">
        <v>10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1</v>
      </c>
      <c r="AD80" s="0" t="n">
        <v>0</v>
      </c>
      <c r="AE80" s="0" t="n">
        <v>0</v>
      </c>
      <c r="AG80" s="0" t="n">
        <v>100</v>
      </c>
      <c r="AH80" s="0" t="n">
        <v>3</v>
      </c>
      <c r="AI80" s="0" t="n">
        <v>-1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3.2" hidden="false" customHeight="false" outlineLevel="0" collapsed="false">
      <c r="A81" s="0" t="n">
        <f aca="false">ROW(Source!A40)</f>
        <v>40</v>
      </c>
      <c r="B81" s="0" t="n">
        <v>12258334</v>
      </c>
      <c r="C81" s="0" t="n">
        <v>12258310</v>
      </c>
      <c r="D81" s="0" t="n">
        <v>9368083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1003</v>
      </c>
      <c r="J81" s="0" t="s">
        <v>1004</v>
      </c>
      <c r="K81" s="0" t="s">
        <v>1005</v>
      </c>
      <c r="L81" s="0" t="n">
        <v>1354</v>
      </c>
      <c r="N81" s="0" t="n">
        <v>1010</v>
      </c>
      <c r="O81" s="0" t="s">
        <v>201</v>
      </c>
      <c r="P81" s="0" t="s">
        <v>201</v>
      </c>
      <c r="Q81" s="0" t="n">
        <v>1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1</v>
      </c>
      <c r="AD81" s="0" t="n">
        <v>0</v>
      </c>
      <c r="AE81" s="0" t="n">
        <v>0</v>
      </c>
      <c r="AG81" s="0" t="n">
        <v>0</v>
      </c>
      <c r="AH81" s="0" t="n">
        <v>3</v>
      </c>
      <c r="AI81" s="0" t="n">
        <v>-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3.2" hidden="false" customHeight="false" outlineLevel="0" collapsed="false">
      <c r="A82" s="0" t="n">
        <f aca="false">ROW(Source!A40)</f>
        <v>40</v>
      </c>
      <c r="B82" s="0" t="n">
        <v>12258335</v>
      </c>
      <c r="C82" s="0" t="n">
        <v>12258310</v>
      </c>
      <c r="D82" s="0" t="n">
        <v>9368114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161</v>
      </c>
      <c r="J82" s="0" t="s">
        <v>1006</v>
      </c>
      <c r="K82" s="0" t="s">
        <v>1007</v>
      </c>
      <c r="L82" s="0" t="n">
        <v>1346</v>
      </c>
      <c r="N82" s="0" t="n">
        <v>1009</v>
      </c>
      <c r="O82" s="0" t="s">
        <v>808</v>
      </c>
      <c r="P82" s="0" t="s">
        <v>808</v>
      </c>
      <c r="Q82" s="0" t="n">
        <v>1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1</v>
      </c>
      <c r="AD82" s="0" t="n">
        <v>0</v>
      </c>
      <c r="AE82" s="0" t="n">
        <v>0</v>
      </c>
      <c r="AG82" s="0" t="n">
        <v>0</v>
      </c>
      <c r="AH82" s="0" t="n">
        <v>3</v>
      </c>
      <c r="AI82" s="0" t="n">
        <v>-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3.2" hidden="false" customHeight="false" outlineLevel="0" collapsed="false">
      <c r="A83" s="0" t="n">
        <f aca="false">ROW(Source!A40)</f>
        <v>40</v>
      </c>
      <c r="B83" s="0" t="n">
        <v>12258336</v>
      </c>
      <c r="C83" s="0" t="n">
        <v>12258310</v>
      </c>
      <c r="D83" s="0" t="n">
        <v>9368155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1008</v>
      </c>
      <c r="J83" s="0" t="s">
        <v>1009</v>
      </c>
      <c r="K83" s="0" t="s">
        <v>1010</v>
      </c>
      <c r="L83" s="0" t="n">
        <v>1354</v>
      </c>
      <c r="N83" s="0" t="n">
        <v>1010</v>
      </c>
      <c r="O83" s="0" t="s">
        <v>201</v>
      </c>
      <c r="P83" s="0" t="s">
        <v>201</v>
      </c>
      <c r="Q83" s="0" t="n">
        <v>1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1</v>
      </c>
      <c r="AD83" s="0" t="n">
        <v>0</v>
      </c>
      <c r="AE83" s="0" t="n">
        <v>0</v>
      </c>
      <c r="AG83" s="0" t="n">
        <v>0</v>
      </c>
      <c r="AH83" s="0" t="n">
        <v>3</v>
      </c>
      <c r="AI83" s="0" t="n">
        <v>-1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3.2" hidden="false" customHeight="false" outlineLevel="0" collapsed="false">
      <c r="A84" s="0" t="n">
        <f aca="false">ROW(Source!A40)</f>
        <v>40</v>
      </c>
      <c r="B84" s="0" t="n">
        <v>12258337</v>
      </c>
      <c r="C84" s="0" t="n">
        <v>12258310</v>
      </c>
      <c r="D84" s="0" t="n">
        <v>9368183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1011</v>
      </c>
      <c r="J84" s="0" t="s">
        <v>1012</v>
      </c>
      <c r="K84" s="0" t="s">
        <v>1013</v>
      </c>
      <c r="L84" s="0" t="n">
        <v>1354</v>
      </c>
      <c r="N84" s="0" t="n">
        <v>1010</v>
      </c>
      <c r="O84" s="0" t="s">
        <v>201</v>
      </c>
      <c r="P84" s="0" t="s">
        <v>201</v>
      </c>
      <c r="Q84" s="0" t="n">
        <v>1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1</v>
      </c>
      <c r="AD84" s="0" t="n">
        <v>0</v>
      </c>
      <c r="AE84" s="0" t="n">
        <v>0</v>
      </c>
      <c r="AG84" s="0" t="n">
        <v>0</v>
      </c>
      <c r="AH84" s="0" t="n">
        <v>3</v>
      </c>
      <c r="AI84" s="0" t="n">
        <v>-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3.2" hidden="false" customHeight="false" outlineLevel="0" collapsed="false">
      <c r="A85" s="0" t="n">
        <f aca="false">ROW(Source!A40)</f>
        <v>40</v>
      </c>
      <c r="B85" s="0" t="n">
        <v>12258338</v>
      </c>
      <c r="C85" s="0" t="n">
        <v>12258310</v>
      </c>
      <c r="D85" s="0" t="n">
        <v>9439744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812</v>
      </c>
      <c r="J85" s="0" t="s">
        <v>813</v>
      </c>
      <c r="K85" s="0" t="s">
        <v>814</v>
      </c>
      <c r="L85" s="0" t="n">
        <v>1348</v>
      </c>
      <c r="N85" s="0" t="n">
        <v>1009</v>
      </c>
      <c r="O85" s="0" t="s">
        <v>159</v>
      </c>
      <c r="P85" s="0" t="s">
        <v>159</v>
      </c>
      <c r="Q85" s="0" t="n">
        <v>1000</v>
      </c>
      <c r="X85" s="0" t="n">
        <v>0.00089</v>
      </c>
      <c r="Y85" s="0" t="n">
        <v>26499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0089</v>
      </c>
      <c r="AH85" s="0" t="n">
        <v>2</v>
      </c>
      <c r="AI85" s="0" t="n">
        <v>12258321</v>
      </c>
      <c r="AJ85" s="0" t="n">
        <v>6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3.2" hidden="false" customHeight="false" outlineLevel="0" collapsed="false">
      <c r="A86" s="0" t="n">
        <f aca="false">ROW(Source!A43)</f>
        <v>43</v>
      </c>
      <c r="B86" s="0" t="n">
        <v>12258351</v>
      </c>
      <c r="C86" s="0" t="n">
        <v>12258343</v>
      </c>
      <c r="D86" s="0" t="n">
        <v>9493056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815</v>
      </c>
      <c r="K86" s="0" t="s">
        <v>816</v>
      </c>
      <c r="L86" s="0" t="n">
        <v>1369</v>
      </c>
      <c r="N86" s="0" t="n">
        <v>1013</v>
      </c>
      <c r="O86" s="0" t="s">
        <v>784</v>
      </c>
      <c r="P86" s="0" t="s">
        <v>784</v>
      </c>
      <c r="Q86" s="0" t="n">
        <v>1</v>
      </c>
      <c r="X86" s="0" t="n">
        <v>1.46</v>
      </c>
      <c r="Y86" s="0" t="n">
        <v>0</v>
      </c>
      <c r="Z86" s="0" t="n">
        <v>0</v>
      </c>
      <c r="AA86" s="0" t="n">
        <v>0</v>
      </c>
      <c r="AB86" s="0" t="n">
        <v>8.97</v>
      </c>
      <c r="AC86" s="0" t="n">
        <v>0</v>
      </c>
      <c r="AD86" s="0" t="n">
        <v>1</v>
      </c>
      <c r="AE86" s="0" t="n">
        <v>1</v>
      </c>
      <c r="AF86" s="0" t="s">
        <v>164</v>
      </c>
      <c r="AG86" s="0" t="n">
        <v>1.76295</v>
      </c>
      <c r="AH86" s="0" t="n">
        <v>2</v>
      </c>
      <c r="AI86" s="0" t="n">
        <v>12258344</v>
      </c>
      <c r="AJ86" s="0" t="n">
        <v>6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3.2" hidden="false" customHeight="false" outlineLevel="0" collapsed="false">
      <c r="A87" s="0" t="n">
        <f aca="false">ROW(Source!A43)</f>
        <v>43</v>
      </c>
      <c r="B87" s="0" t="n">
        <v>12258352</v>
      </c>
      <c r="C87" s="0" t="n">
        <v>12258343</v>
      </c>
      <c r="D87" s="0" t="n">
        <v>9399332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793</v>
      </c>
      <c r="J87" s="0" t="s">
        <v>794</v>
      </c>
      <c r="K87" s="0" t="s">
        <v>795</v>
      </c>
      <c r="L87" s="0" t="n">
        <v>1368</v>
      </c>
      <c r="N87" s="0" t="n">
        <v>1011</v>
      </c>
      <c r="O87" s="0" t="s">
        <v>789</v>
      </c>
      <c r="P87" s="0" t="s">
        <v>789</v>
      </c>
      <c r="Q87" s="0" t="n">
        <v>1</v>
      </c>
      <c r="X87" s="0" t="n">
        <v>0.12</v>
      </c>
      <c r="Y87" s="0" t="n">
        <v>0</v>
      </c>
      <c r="Z87" s="0" t="n">
        <v>8.1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142</v>
      </c>
      <c r="AG87" s="0" t="n">
        <v>0.1575</v>
      </c>
      <c r="AH87" s="0" t="n">
        <v>2</v>
      </c>
      <c r="AI87" s="0" t="n">
        <v>12258345</v>
      </c>
      <c r="AJ87" s="0" t="n">
        <v>6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3.2" hidden="false" customHeight="false" outlineLevel="0" collapsed="false">
      <c r="A88" s="0" t="n">
        <f aca="false">ROW(Source!A43)</f>
        <v>43</v>
      </c>
      <c r="B88" s="0" t="n">
        <v>12258353</v>
      </c>
      <c r="C88" s="0" t="n">
        <v>12258343</v>
      </c>
      <c r="D88" s="0" t="n">
        <v>9401717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817</v>
      </c>
      <c r="J88" s="0" t="s">
        <v>818</v>
      </c>
      <c r="K88" s="0" t="s">
        <v>819</v>
      </c>
      <c r="L88" s="0" t="n">
        <v>1368</v>
      </c>
      <c r="N88" s="0" t="n">
        <v>1011</v>
      </c>
      <c r="O88" s="0" t="s">
        <v>789</v>
      </c>
      <c r="P88" s="0" t="s">
        <v>789</v>
      </c>
      <c r="Q88" s="0" t="n">
        <v>1</v>
      </c>
      <c r="X88" s="0" t="n">
        <v>0.27</v>
      </c>
      <c r="Y88" s="0" t="n">
        <v>0</v>
      </c>
      <c r="Z88" s="0" t="n">
        <v>1.95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142</v>
      </c>
      <c r="AG88" s="0" t="n">
        <v>0.354375</v>
      </c>
      <c r="AH88" s="0" t="n">
        <v>2</v>
      </c>
      <c r="AI88" s="0" t="n">
        <v>12258346</v>
      </c>
      <c r="AJ88" s="0" t="n">
        <v>6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3.2" hidden="false" customHeight="false" outlineLevel="0" collapsed="false">
      <c r="A89" s="0" t="n">
        <f aca="false">ROW(Source!A43)</f>
        <v>43</v>
      </c>
      <c r="B89" s="0" t="n">
        <v>12258354</v>
      </c>
      <c r="C89" s="0" t="n">
        <v>12258343</v>
      </c>
      <c r="D89" s="0" t="n">
        <v>9402250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796</v>
      </c>
      <c r="J89" s="0" t="s">
        <v>797</v>
      </c>
      <c r="K89" s="0" t="s">
        <v>798</v>
      </c>
      <c r="L89" s="0" t="n">
        <v>1368</v>
      </c>
      <c r="N89" s="0" t="n">
        <v>1011</v>
      </c>
      <c r="O89" s="0" t="s">
        <v>789</v>
      </c>
      <c r="P89" s="0" t="s">
        <v>789</v>
      </c>
      <c r="Q89" s="0" t="n">
        <v>1</v>
      </c>
      <c r="X89" s="0" t="n">
        <v>0.01</v>
      </c>
      <c r="Y89" s="0" t="n">
        <v>0</v>
      </c>
      <c r="Z89" s="0" t="n">
        <v>87.17</v>
      </c>
      <c r="AA89" s="0" t="n">
        <v>11.6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142</v>
      </c>
      <c r="AG89" s="0" t="n">
        <v>0.013125</v>
      </c>
      <c r="AH89" s="0" t="n">
        <v>2</v>
      </c>
      <c r="AI89" s="0" t="n">
        <v>12258347</v>
      </c>
      <c r="AJ89" s="0" t="n">
        <v>6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3.2" hidden="false" customHeight="false" outlineLevel="0" collapsed="false">
      <c r="A90" s="0" t="n">
        <f aca="false">ROW(Source!A43)</f>
        <v>43</v>
      </c>
      <c r="B90" s="0" t="n">
        <v>12258355</v>
      </c>
      <c r="C90" s="0" t="n">
        <v>12258343</v>
      </c>
      <c r="D90" s="0" t="n">
        <v>9332239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802</v>
      </c>
      <c r="J90" s="0" t="s">
        <v>803</v>
      </c>
      <c r="K90" s="0" t="s">
        <v>804</v>
      </c>
      <c r="L90" s="0" t="n">
        <v>1348</v>
      </c>
      <c r="N90" s="0" t="n">
        <v>1009</v>
      </c>
      <c r="O90" s="0" t="s">
        <v>159</v>
      </c>
      <c r="P90" s="0" t="s">
        <v>159</v>
      </c>
      <c r="Q90" s="0" t="n">
        <v>1000</v>
      </c>
      <c r="X90" s="0" t="n">
        <v>0.00011</v>
      </c>
      <c r="Y90" s="0" t="n">
        <v>10362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00011</v>
      </c>
      <c r="AH90" s="0" t="n">
        <v>2</v>
      </c>
      <c r="AI90" s="0" t="n">
        <v>12258348</v>
      </c>
      <c r="AJ90" s="0" t="n">
        <v>7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3.2" hidden="false" customHeight="false" outlineLevel="0" collapsed="false">
      <c r="A91" s="0" t="n">
        <f aca="false">ROW(Source!A43)</f>
        <v>43</v>
      </c>
      <c r="B91" s="0" t="n">
        <v>12258356</v>
      </c>
      <c r="C91" s="0" t="n">
        <v>12258343</v>
      </c>
      <c r="D91" s="0" t="n">
        <v>9350752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820</v>
      </c>
      <c r="J91" s="0" t="s">
        <v>821</v>
      </c>
      <c r="K91" s="0" t="s">
        <v>822</v>
      </c>
      <c r="L91" s="0" t="n">
        <v>1348</v>
      </c>
      <c r="N91" s="0" t="n">
        <v>1009</v>
      </c>
      <c r="O91" s="0" t="s">
        <v>159</v>
      </c>
      <c r="P91" s="0" t="s">
        <v>159</v>
      </c>
      <c r="Q91" s="0" t="n">
        <v>1000</v>
      </c>
      <c r="X91" s="0" t="n">
        <v>0.00043</v>
      </c>
      <c r="Y91" s="0" t="n">
        <v>6508.75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00043</v>
      </c>
      <c r="AH91" s="0" t="n">
        <v>2</v>
      </c>
      <c r="AI91" s="0" t="n">
        <v>12258349</v>
      </c>
      <c r="AJ91" s="0" t="n">
        <v>7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3.2" hidden="false" customHeight="false" outlineLevel="0" collapsed="false">
      <c r="A92" s="0" t="n">
        <f aca="false">ROW(Source!A43)</f>
        <v>43</v>
      </c>
      <c r="B92" s="0" t="n">
        <v>12258357</v>
      </c>
      <c r="C92" s="0" t="n">
        <v>12258343</v>
      </c>
      <c r="D92" s="0" t="n">
        <v>9368137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1014</v>
      </c>
      <c r="J92" s="0" t="s">
        <v>1015</v>
      </c>
      <c r="K92" s="0" t="s">
        <v>1016</v>
      </c>
      <c r="L92" s="0" t="n">
        <v>1354</v>
      </c>
      <c r="N92" s="0" t="n">
        <v>1010</v>
      </c>
      <c r="O92" s="0" t="s">
        <v>201</v>
      </c>
      <c r="P92" s="0" t="s">
        <v>201</v>
      </c>
      <c r="Q92" s="0" t="n">
        <v>1</v>
      </c>
      <c r="X92" s="0" t="n">
        <v>1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1</v>
      </c>
      <c r="AD92" s="0" t="n">
        <v>0</v>
      </c>
      <c r="AE92" s="0" t="n">
        <v>0</v>
      </c>
      <c r="AG92" s="0" t="n">
        <v>1</v>
      </c>
      <c r="AH92" s="0" t="n">
        <v>3</v>
      </c>
      <c r="AI92" s="0" t="n">
        <v>-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3.2" hidden="false" customHeight="false" outlineLevel="0" collapsed="false">
      <c r="A93" s="0" t="n">
        <f aca="false">ROW(Source!A43)</f>
        <v>43</v>
      </c>
      <c r="B93" s="0" t="n">
        <v>12258358</v>
      </c>
      <c r="C93" s="0" t="n">
        <v>12258343</v>
      </c>
      <c r="D93" s="0" t="n">
        <v>9371711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823</v>
      </c>
      <c r="J93" s="0" t="s">
        <v>824</v>
      </c>
      <c r="K93" s="0" t="s">
        <v>825</v>
      </c>
      <c r="L93" s="0" t="n">
        <v>1339</v>
      </c>
      <c r="N93" s="0" t="n">
        <v>1007</v>
      </c>
      <c r="O93" s="0" t="s">
        <v>618</v>
      </c>
      <c r="P93" s="0" t="s">
        <v>618</v>
      </c>
      <c r="Q93" s="0" t="n">
        <v>1</v>
      </c>
      <c r="X93" s="0" t="n">
        <v>0.0003</v>
      </c>
      <c r="Y93" s="0" t="n">
        <v>519.8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0003</v>
      </c>
      <c r="AH93" s="0" t="n">
        <v>2</v>
      </c>
      <c r="AI93" s="0" t="n">
        <v>12258350</v>
      </c>
      <c r="AJ93" s="0" t="n">
        <v>74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3.2" hidden="false" customHeight="false" outlineLevel="0" collapsed="false">
      <c r="A94" s="0" t="n">
        <f aca="false">ROW(Source!A46)</f>
        <v>46</v>
      </c>
      <c r="B94" s="0" t="n">
        <v>12258371</v>
      </c>
      <c r="C94" s="0" t="n">
        <v>12258363</v>
      </c>
      <c r="D94" s="0" t="n">
        <v>9493056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815</v>
      </c>
      <c r="K94" s="0" t="s">
        <v>816</v>
      </c>
      <c r="L94" s="0" t="n">
        <v>1369</v>
      </c>
      <c r="N94" s="0" t="n">
        <v>1013</v>
      </c>
      <c r="O94" s="0" t="s">
        <v>784</v>
      </c>
      <c r="P94" s="0" t="s">
        <v>784</v>
      </c>
      <c r="Q94" s="0" t="n">
        <v>1</v>
      </c>
      <c r="X94" s="0" t="n">
        <v>1.17</v>
      </c>
      <c r="Y94" s="0" t="n">
        <v>0</v>
      </c>
      <c r="Z94" s="0" t="n">
        <v>0</v>
      </c>
      <c r="AA94" s="0" t="n">
        <v>0</v>
      </c>
      <c r="AB94" s="0" t="n">
        <v>8.97</v>
      </c>
      <c r="AC94" s="0" t="n">
        <v>0</v>
      </c>
      <c r="AD94" s="0" t="n">
        <v>1</v>
      </c>
      <c r="AE94" s="0" t="n">
        <v>1</v>
      </c>
      <c r="AF94" s="0" t="s">
        <v>164</v>
      </c>
      <c r="AG94" s="0" t="n">
        <v>1.412775</v>
      </c>
      <c r="AH94" s="0" t="n">
        <v>2</v>
      </c>
      <c r="AI94" s="0" t="n">
        <v>12258364</v>
      </c>
      <c r="AJ94" s="0" t="n">
        <v>75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3.2" hidden="false" customHeight="false" outlineLevel="0" collapsed="false">
      <c r="A95" s="0" t="n">
        <f aca="false">ROW(Source!A46)</f>
        <v>46</v>
      </c>
      <c r="B95" s="0" t="n">
        <v>12258372</v>
      </c>
      <c r="C95" s="0" t="n">
        <v>12258363</v>
      </c>
      <c r="D95" s="0" t="n">
        <v>939933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793</v>
      </c>
      <c r="J95" s="0" t="s">
        <v>794</v>
      </c>
      <c r="K95" s="0" t="s">
        <v>795</v>
      </c>
      <c r="L95" s="0" t="n">
        <v>1368</v>
      </c>
      <c r="N95" s="0" t="n">
        <v>1011</v>
      </c>
      <c r="O95" s="0" t="s">
        <v>789</v>
      </c>
      <c r="P95" s="0" t="s">
        <v>789</v>
      </c>
      <c r="Q95" s="0" t="n">
        <v>1</v>
      </c>
      <c r="X95" s="0" t="n">
        <v>0.12</v>
      </c>
      <c r="Y95" s="0" t="n">
        <v>0</v>
      </c>
      <c r="Z95" s="0" t="n">
        <v>8.1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142</v>
      </c>
      <c r="AG95" s="0" t="n">
        <v>0.1575</v>
      </c>
      <c r="AH95" s="0" t="n">
        <v>2</v>
      </c>
      <c r="AI95" s="0" t="n">
        <v>12258365</v>
      </c>
      <c r="AJ95" s="0" t="n">
        <v>76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3.2" hidden="false" customHeight="false" outlineLevel="0" collapsed="false">
      <c r="A96" s="0" t="n">
        <f aca="false">ROW(Source!A46)</f>
        <v>46</v>
      </c>
      <c r="B96" s="0" t="n">
        <v>12258373</v>
      </c>
      <c r="C96" s="0" t="n">
        <v>12258363</v>
      </c>
      <c r="D96" s="0" t="n">
        <v>9401717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817</v>
      </c>
      <c r="J96" s="0" t="s">
        <v>818</v>
      </c>
      <c r="K96" s="0" t="s">
        <v>819</v>
      </c>
      <c r="L96" s="0" t="n">
        <v>1368</v>
      </c>
      <c r="N96" s="0" t="n">
        <v>1011</v>
      </c>
      <c r="O96" s="0" t="s">
        <v>789</v>
      </c>
      <c r="P96" s="0" t="s">
        <v>789</v>
      </c>
      <c r="Q96" s="0" t="n">
        <v>1</v>
      </c>
      <c r="X96" s="0" t="n">
        <v>0.27</v>
      </c>
      <c r="Y96" s="0" t="n">
        <v>0</v>
      </c>
      <c r="Z96" s="0" t="n">
        <v>1.95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142</v>
      </c>
      <c r="AG96" s="0" t="n">
        <v>0.354375</v>
      </c>
      <c r="AH96" s="0" t="n">
        <v>2</v>
      </c>
      <c r="AI96" s="0" t="n">
        <v>12258366</v>
      </c>
      <c r="AJ96" s="0" t="n">
        <v>77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3.2" hidden="false" customHeight="false" outlineLevel="0" collapsed="false">
      <c r="A97" s="0" t="n">
        <f aca="false">ROW(Source!A46)</f>
        <v>46</v>
      </c>
      <c r="B97" s="0" t="n">
        <v>12258374</v>
      </c>
      <c r="C97" s="0" t="n">
        <v>12258363</v>
      </c>
      <c r="D97" s="0" t="n">
        <v>9402250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796</v>
      </c>
      <c r="J97" s="0" t="s">
        <v>797</v>
      </c>
      <c r="K97" s="0" t="s">
        <v>798</v>
      </c>
      <c r="L97" s="0" t="n">
        <v>1368</v>
      </c>
      <c r="N97" s="0" t="n">
        <v>1011</v>
      </c>
      <c r="O97" s="0" t="s">
        <v>789</v>
      </c>
      <c r="P97" s="0" t="s">
        <v>789</v>
      </c>
      <c r="Q97" s="0" t="n">
        <v>1</v>
      </c>
      <c r="X97" s="0" t="n">
        <v>0.01</v>
      </c>
      <c r="Y97" s="0" t="n">
        <v>0</v>
      </c>
      <c r="Z97" s="0" t="n">
        <v>87.17</v>
      </c>
      <c r="AA97" s="0" t="n">
        <v>11.6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142</v>
      </c>
      <c r="AG97" s="0" t="n">
        <v>0.013125</v>
      </c>
      <c r="AH97" s="0" t="n">
        <v>2</v>
      </c>
      <c r="AI97" s="0" t="n">
        <v>12258367</v>
      </c>
      <c r="AJ97" s="0" t="n">
        <v>78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3.2" hidden="false" customHeight="false" outlineLevel="0" collapsed="false">
      <c r="A98" s="0" t="n">
        <f aca="false">ROW(Source!A46)</f>
        <v>46</v>
      </c>
      <c r="B98" s="0" t="n">
        <v>12258375</v>
      </c>
      <c r="C98" s="0" t="n">
        <v>12258363</v>
      </c>
      <c r="D98" s="0" t="n">
        <v>9332239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802</v>
      </c>
      <c r="J98" s="0" t="s">
        <v>803</v>
      </c>
      <c r="K98" s="0" t="s">
        <v>804</v>
      </c>
      <c r="L98" s="0" t="n">
        <v>1348</v>
      </c>
      <c r="N98" s="0" t="n">
        <v>1009</v>
      </c>
      <c r="O98" s="0" t="s">
        <v>159</v>
      </c>
      <c r="P98" s="0" t="s">
        <v>159</v>
      </c>
      <c r="Q98" s="0" t="n">
        <v>1000</v>
      </c>
      <c r="X98" s="0" t="n">
        <v>0.0001</v>
      </c>
      <c r="Y98" s="0" t="n">
        <v>10362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001</v>
      </c>
      <c r="AH98" s="0" t="n">
        <v>2</v>
      </c>
      <c r="AI98" s="0" t="n">
        <v>12258368</v>
      </c>
      <c r="AJ98" s="0" t="n">
        <v>79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3.2" hidden="false" customHeight="false" outlineLevel="0" collapsed="false">
      <c r="A99" s="0" t="n">
        <f aca="false">ROW(Source!A46)</f>
        <v>46</v>
      </c>
      <c r="B99" s="0" t="n">
        <v>12258376</v>
      </c>
      <c r="C99" s="0" t="n">
        <v>12258363</v>
      </c>
      <c r="D99" s="0" t="n">
        <v>933256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809</v>
      </c>
      <c r="J99" s="0" t="s">
        <v>810</v>
      </c>
      <c r="K99" s="0" t="s">
        <v>811</v>
      </c>
      <c r="L99" s="0" t="n">
        <v>1348</v>
      </c>
      <c r="N99" s="0" t="n">
        <v>1009</v>
      </c>
      <c r="O99" s="0" t="s">
        <v>159</v>
      </c>
      <c r="P99" s="0" t="s">
        <v>159</v>
      </c>
      <c r="Q99" s="0" t="n">
        <v>1000</v>
      </c>
      <c r="X99" s="0" t="n">
        <v>4E-005</v>
      </c>
      <c r="Y99" s="0" t="n">
        <v>904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4E-005</v>
      </c>
      <c r="AH99" s="0" t="n">
        <v>2</v>
      </c>
      <c r="AI99" s="0" t="n">
        <v>12258369</v>
      </c>
      <c r="AJ99" s="0" t="n">
        <v>8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3.2" hidden="false" customHeight="false" outlineLevel="0" collapsed="false">
      <c r="A100" s="0" t="n">
        <f aca="false">ROW(Source!A46)</f>
        <v>46</v>
      </c>
      <c r="B100" s="0" t="n">
        <v>12258377</v>
      </c>
      <c r="C100" s="0" t="n">
        <v>12258363</v>
      </c>
      <c r="D100" s="0" t="n">
        <v>9350752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820</v>
      </c>
      <c r="J100" s="0" t="s">
        <v>821</v>
      </c>
      <c r="K100" s="0" t="s">
        <v>822</v>
      </c>
      <c r="L100" s="0" t="n">
        <v>1348</v>
      </c>
      <c r="N100" s="0" t="n">
        <v>1009</v>
      </c>
      <c r="O100" s="0" t="s">
        <v>159</v>
      </c>
      <c r="P100" s="0" t="s">
        <v>159</v>
      </c>
      <c r="Q100" s="0" t="n">
        <v>1000</v>
      </c>
      <c r="X100" s="0" t="n">
        <v>0.00043</v>
      </c>
      <c r="Y100" s="0" t="n">
        <v>6508.7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00043</v>
      </c>
      <c r="AH100" s="0" t="n">
        <v>2</v>
      </c>
      <c r="AI100" s="0" t="n">
        <v>12258370</v>
      </c>
      <c r="AJ100" s="0" t="n">
        <v>81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3.2" hidden="false" customHeight="false" outlineLevel="0" collapsed="false">
      <c r="A101" s="0" t="n">
        <f aca="false">ROW(Source!A46)</f>
        <v>46</v>
      </c>
      <c r="B101" s="0" t="n">
        <v>12258378</v>
      </c>
      <c r="C101" s="0" t="n">
        <v>12258363</v>
      </c>
      <c r="D101" s="0" t="n">
        <v>935503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217</v>
      </c>
      <c r="J101" s="0" t="s">
        <v>219</v>
      </c>
      <c r="K101" s="0" t="s">
        <v>218</v>
      </c>
      <c r="L101" s="0" t="n">
        <v>1327</v>
      </c>
      <c r="N101" s="0" t="n">
        <v>1005</v>
      </c>
      <c r="O101" s="0" t="s">
        <v>153</v>
      </c>
      <c r="P101" s="0" t="s">
        <v>153</v>
      </c>
      <c r="Q101" s="0" t="n">
        <v>1</v>
      </c>
      <c r="X101" s="0" t="n">
        <v>0.07</v>
      </c>
      <c r="Y101" s="0" t="n">
        <v>94.74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07</v>
      </c>
      <c r="AH101" s="0" t="n">
        <v>2</v>
      </c>
      <c r="AI101" s="0" t="n">
        <v>12258380</v>
      </c>
      <c r="AJ101" s="0" t="n">
        <v>82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3.2" hidden="false" customHeight="false" outlineLevel="0" collapsed="false">
      <c r="A102" s="0" t="n">
        <f aca="false">ROW(Source!A50)</f>
        <v>50</v>
      </c>
      <c r="B102" s="0" t="n">
        <v>12258391</v>
      </c>
      <c r="C102" s="0" t="n">
        <v>12258385</v>
      </c>
      <c r="D102" s="0" t="n">
        <v>9494933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826</v>
      </c>
      <c r="K102" s="0" t="s">
        <v>827</v>
      </c>
      <c r="L102" s="0" t="n">
        <v>1369</v>
      </c>
      <c r="N102" s="0" t="n">
        <v>1013</v>
      </c>
      <c r="O102" s="0" t="s">
        <v>784</v>
      </c>
      <c r="P102" s="0" t="s">
        <v>784</v>
      </c>
      <c r="Q102" s="0" t="n">
        <v>1</v>
      </c>
      <c r="X102" s="0" t="n">
        <v>1.03</v>
      </c>
      <c r="Y102" s="0" t="n">
        <v>0</v>
      </c>
      <c r="Z102" s="0" t="n">
        <v>0</v>
      </c>
      <c r="AA102" s="0" t="n">
        <v>0</v>
      </c>
      <c r="AB102" s="0" t="n">
        <v>8.86</v>
      </c>
      <c r="AC102" s="0" t="n">
        <v>0</v>
      </c>
      <c r="AD102" s="0" t="n">
        <v>1</v>
      </c>
      <c r="AE102" s="0" t="n">
        <v>1</v>
      </c>
      <c r="AF102" s="0" t="s">
        <v>164</v>
      </c>
      <c r="AG102" s="0" t="n">
        <v>1.243725</v>
      </c>
      <c r="AH102" s="0" t="n">
        <v>2</v>
      </c>
      <c r="AI102" s="0" t="n">
        <v>12258386</v>
      </c>
      <c r="AJ102" s="0" t="n">
        <v>85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3.2" hidden="false" customHeight="false" outlineLevel="0" collapsed="false">
      <c r="A103" s="0" t="n">
        <f aca="false">ROW(Source!A50)</f>
        <v>50</v>
      </c>
      <c r="B103" s="0" t="n">
        <v>12258392</v>
      </c>
      <c r="C103" s="0" t="n">
        <v>12258385</v>
      </c>
      <c r="D103" s="0" t="n">
        <v>9399140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828</v>
      </c>
      <c r="J103" s="0" t="s">
        <v>829</v>
      </c>
      <c r="K103" s="0" t="s">
        <v>830</v>
      </c>
      <c r="L103" s="0" t="n">
        <v>1368</v>
      </c>
      <c r="N103" s="0" t="n">
        <v>1011</v>
      </c>
      <c r="O103" s="0" t="s">
        <v>789</v>
      </c>
      <c r="P103" s="0" t="s">
        <v>789</v>
      </c>
      <c r="Q103" s="0" t="n">
        <v>1</v>
      </c>
      <c r="X103" s="0" t="n">
        <v>0.26</v>
      </c>
      <c r="Y103" s="0" t="n">
        <v>0</v>
      </c>
      <c r="Z103" s="0" t="n">
        <v>3.12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142</v>
      </c>
      <c r="AG103" s="0" t="n">
        <v>0.34125</v>
      </c>
      <c r="AH103" s="0" t="n">
        <v>2</v>
      </c>
      <c r="AI103" s="0" t="n">
        <v>12258387</v>
      </c>
      <c r="AJ103" s="0" t="n">
        <v>86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3.2" hidden="false" customHeight="false" outlineLevel="0" collapsed="false">
      <c r="A104" s="0" t="n">
        <f aca="false">ROW(Source!A50)</f>
        <v>50</v>
      </c>
      <c r="B104" s="0" t="n">
        <v>12258393</v>
      </c>
      <c r="C104" s="0" t="n">
        <v>12258385</v>
      </c>
      <c r="D104" s="0" t="n">
        <v>9402250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796</v>
      </c>
      <c r="J104" s="0" t="s">
        <v>797</v>
      </c>
      <c r="K104" s="0" t="s">
        <v>798</v>
      </c>
      <c r="L104" s="0" t="n">
        <v>1368</v>
      </c>
      <c r="N104" s="0" t="n">
        <v>1011</v>
      </c>
      <c r="O104" s="0" t="s">
        <v>789</v>
      </c>
      <c r="P104" s="0" t="s">
        <v>789</v>
      </c>
      <c r="Q104" s="0" t="n">
        <v>1</v>
      </c>
      <c r="X104" s="0" t="n">
        <v>0.01</v>
      </c>
      <c r="Y104" s="0" t="n">
        <v>0</v>
      </c>
      <c r="Z104" s="0" t="n">
        <v>87.17</v>
      </c>
      <c r="AA104" s="0" t="n">
        <v>11.6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142</v>
      </c>
      <c r="AG104" s="0" t="n">
        <v>0.013125</v>
      </c>
      <c r="AH104" s="0" t="n">
        <v>2</v>
      </c>
      <c r="AI104" s="0" t="n">
        <v>12258388</v>
      </c>
      <c r="AJ104" s="0" t="n">
        <v>87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3.2" hidden="false" customHeight="false" outlineLevel="0" collapsed="false">
      <c r="A105" s="0" t="n">
        <f aca="false">ROW(Source!A50)</f>
        <v>50</v>
      </c>
      <c r="B105" s="0" t="n">
        <v>12258394</v>
      </c>
      <c r="C105" s="0" t="n">
        <v>12258385</v>
      </c>
      <c r="D105" s="0" t="n">
        <v>9332545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805</v>
      </c>
      <c r="J105" s="0" t="s">
        <v>806</v>
      </c>
      <c r="K105" s="0" t="s">
        <v>807</v>
      </c>
      <c r="L105" s="0" t="n">
        <v>1346</v>
      </c>
      <c r="N105" s="0" t="n">
        <v>1009</v>
      </c>
      <c r="O105" s="0" t="s">
        <v>808</v>
      </c>
      <c r="P105" s="0" t="s">
        <v>808</v>
      </c>
      <c r="Q105" s="0" t="n">
        <v>1</v>
      </c>
      <c r="X105" s="0" t="n">
        <v>0.246</v>
      </c>
      <c r="Y105" s="0" t="n">
        <v>23.09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246</v>
      </c>
      <c r="AH105" s="0" t="n">
        <v>2</v>
      </c>
      <c r="AI105" s="0" t="n">
        <v>12258389</v>
      </c>
      <c r="AJ105" s="0" t="n">
        <v>88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3.2" hidden="false" customHeight="false" outlineLevel="0" collapsed="false">
      <c r="A106" s="0" t="n">
        <f aca="false">ROW(Source!A50)</f>
        <v>50</v>
      </c>
      <c r="B106" s="0" t="n">
        <v>12258395</v>
      </c>
      <c r="C106" s="0" t="n">
        <v>12258385</v>
      </c>
      <c r="D106" s="0" t="n">
        <v>9332568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809</v>
      </c>
      <c r="J106" s="0" t="s">
        <v>810</v>
      </c>
      <c r="K106" s="0" t="s">
        <v>811</v>
      </c>
      <c r="L106" s="0" t="n">
        <v>1348</v>
      </c>
      <c r="N106" s="0" t="n">
        <v>1009</v>
      </c>
      <c r="O106" s="0" t="s">
        <v>159</v>
      </c>
      <c r="P106" s="0" t="s">
        <v>159</v>
      </c>
      <c r="Q106" s="0" t="n">
        <v>1000</v>
      </c>
      <c r="X106" s="0" t="n">
        <v>0.0002</v>
      </c>
      <c r="Y106" s="0" t="n">
        <v>904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0002</v>
      </c>
      <c r="AH106" s="0" t="n">
        <v>2</v>
      </c>
      <c r="AI106" s="0" t="n">
        <v>12258390</v>
      </c>
      <c r="AJ106" s="0" t="n">
        <v>89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3.2" hidden="false" customHeight="false" outlineLevel="0" collapsed="false">
      <c r="A107" s="0" t="n">
        <f aca="false">ROW(Source!A50)</f>
        <v>50</v>
      </c>
      <c r="B107" s="0" t="n">
        <v>12258396</v>
      </c>
      <c r="C107" s="0" t="n">
        <v>12258385</v>
      </c>
      <c r="D107" s="0" t="n">
        <v>9368093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253</v>
      </c>
      <c r="J107" s="0" t="s">
        <v>1017</v>
      </c>
      <c r="K107" s="0" t="s">
        <v>1018</v>
      </c>
      <c r="L107" s="0" t="n">
        <v>1354</v>
      </c>
      <c r="N107" s="0" t="n">
        <v>1010</v>
      </c>
      <c r="O107" s="0" t="s">
        <v>201</v>
      </c>
      <c r="P107" s="0" t="s">
        <v>201</v>
      </c>
      <c r="Q107" s="0" t="n">
        <v>1</v>
      </c>
      <c r="X107" s="0" t="n">
        <v>1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1</v>
      </c>
      <c r="AD107" s="0" t="n">
        <v>0</v>
      </c>
      <c r="AE107" s="0" t="n">
        <v>0</v>
      </c>
      <c r="AG107" s="0" t="n">
        <v>1</v>
      </c>
      <c r="AH107" s="0" t="n">
        <v>3</v>
      </c>
      <c r="AI107" s="0" t="n">
        <v>-1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3.2" hidden="false" customHeight="false" outlineLevel="0" collapsed="false">
      <c r="A108" s="0" t="n">
        <f aca="false">ROW(Source!A54)</f>
        <v>54</v>
      </c>
      <c r="B108" s="0" t="n">
        <v>12258435</v>
      </c>
      <c r="C108" s="0" t="n">
        <v>12258429</v>
      </c>
      <c r="D108" s="0" t="n">
        <v>9494933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826</v>
      </c>
      <c r="K108" s="0" t="s">
        <v>827</v>
      </c>
      <c r="L108" s="0" t="n">
        <v>1369</v>
      </c>
      <c r="N108" s="0" t="n">
        <v>1013</v>
      </c>
      <c r="O108" s="0" t="s">
        <v>784</v>
      </c>
      <c r="P108" s="0" t="s">
        <v>784</v>
      </c>
      <c r="Q108" s="0" t="n">
        <v>1</v>
      </c>
      <c r="X108" s="0" t="n">
        <v>1.03</v>
      </c>
      <c r="Y108" s="0" t="n">
        <v>0</v>
      </c>
      <c r="Z108" s="0" t="n">
        <v>0</v>
      </c>
      <c r="AA108" s="0" t="n">
        <v>0</v>
      </c>
      <c r="AB108" s="0" t="n">
        <v>8.86</v>
      </c>
      <c r="AC108" s="0" t="n">
        <v>0</v>
      </c>
      <c r="AD108" s="0" t="n">
        <v>1</v>
      </c>
      <c r="AE108" s="0" t="n">
        <v>1</v>
      </c>
      <c r="AF108" s="0" t="s">
        <v>164</v>
      </c>
      <c r="AG108" s="0" t="n">
        <v>1.243725</v>
      </c>
      <c r="AH108" s="0" t="n">
        <v>2</v>
      </c>
      <c r="AI108" s="0" t="n">
        <v>12258430</v>
      </c>
      <c r="AJ108" s="0" t="n">
        <v>93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3.2" hidden="false" customHeight="false" outlineLevel="0" collapsed="false">
      <c r="A109" s="0" t="n">
        <f aca="false">ROW(Source!A54)</f>
        <v>54</v>
      </c>
      <c r="B109" s="0" t="n">
        <v>12258436</v>
      </c>
      <c r="C109" s="0" t="n">
        <v>12258429</v>
      </c>
      <c r="D109" s="0" t="n">
        <v>9399140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828</v>
      </c>
      <c r="J109" s="0" t="s">
        <v>829</v>
      </c>
      <c r="K109" s="0" t="s">
        <v>830</v>
      </c>
      <c r="L109" s="0" t="n">
        <v>1368</v>
      </c>
      <c r="N109" s="0" t="n">
        <v>1011</v>
      </c>
      <c r="O109" s="0" t="s">
        <v>789</v>
      </c>
      <c r="P109" s="0" t="s">
        <v>789</v>
      </c>
      <c r="Q109" s="0" t="n">
        <v>1</v>
      </c>
      <c r="X109" s="0" t="n">
        <v>0.26</v>
      </c>
      <c r="Y109" s="0" t="n">
        <v>0</v>
      </c>
      <c r="Z109" s="0" t="n">
        <v>3.12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142</v>
      </c>
      <c r="AG109" s="0" t="n">
        <v>0.34125</v>
      </c>
      <c r="AH109" s="0" t="n">
        <v>2</v>
      </c>
      <c r="AI109" s="0" t="n">
        <v>12258431</v>
      </c>
      <c r="AJ109" s="0" t="n">
        <v>94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3.2" hidden="false" customHeight="false" outlineLevel="0" collapsed="false">
      <c r="A110" s="0" t="n">
        <f aca="false">ROW(Source!A54)</f>
        <v>54</v>
      </c>
      <c r="B110" s="0" t="n">
        <v>12258437</v>
      </c>
      <c r="C110" s="0" t="n">
        <v>12258429</v>
      </c>
      <c r="D110" s="0" t="n">
        <v>9402250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796</v>
      </c>
      <c r="J110" s="0" t="s">
        <v>797</v>
      </c>
      <c r="K110" s="0" t="s">
        <v>798</v>
      </c>
      <c r="L110" s="0" t="n">
        <v>1368</v>
      </c>
      <c r="N110" s="0" t="n">
        <v>1011</v>
      </c>
      <c r="O110" s="0" t="s">
        <v>789</v>
      </c>
      <c r="P110" s="0" t="s">
        <v>789</v>
      </c>
      <c r="Q110" s="0" t="n">
        <v>1</v>
      </c>
      <c r="X110" s="0" t="n">
        <v>0.01</v>
      </c>
      <c r="Y110" s="0" t="n">
        <v>0</v>
      </c>
      <c r="Z110" s="0" t="n">
        <v>87.17</v>
      </c>
      <c r="AA110" s="0" t="n">
        <v>11.6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142</v>
      </c>
      <c r="AG110" s="0" t="n">
        <v>0.013125</v>
      </c>
      <c r="AH110" s="0" t="n">
        <v>2</v>
      </c>
      <c r="AI110" s="0" t="n">
        <v>12258432</v>
      </c>
      <c r="AJ110" s="0" t="n">
        <v>95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3.2" hidden="false" customHeight="false" outlineLevel="0" collapsed="false">
      <c r="A111" s="0" t="n">
        <f aca="false">ROW(Source!A54)</f>
        <v>54</v>
      </c>
      <c r="B111" s="0" t="n">
        <v>12258438</v>
      </c>
      <c r="C111" s="0" t="n">
        <v>12258429</v>
      </c>
      <c r="D111" s="0" t="n">
        <v>933254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805</v>
      </c>
      <c r="J111" s="0" t="s">
        <v>806</v>
      </c>
      <c r="K111" s="0" t="s">
        <v>807</v>
      </c>
      <c r="L111" s="0" t="n">
        <v>1346</v>
      </c>
      <c r="N111" s="0" t="n">
        <v>1009</v>
      </c>
      <c r="O111" s="0" t="s">
        <v>808</v>
      </c>
      <c r="P111" s="0" t="s">
        <v>808</v>
      </c>
      <c r="Q111" s="0" t="n">
        <v>1</v>
      </c>
      <c r="X111" s="0" t="n">
        <v>0.246</v>
      </c>
      <c r="Y111" s="0" t="n">
        <v>23.09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246</v>
      </c>
      <c r="AH111" s="0" t="n">
        <v>2</v>
      </c>
      <c r="AI111" s="0" t="n">
        <v>12258433</v>
      </c>
      <c r="AJ111" s="0" t="n">
        <v>96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3.2" hidden="false" customHeight="false" outlineLevel="0" collapsed="false">
      <c r="A112" s="0" t="n">
        <f aca="false">ROW(Source!A54)</f>
        <v>54</v>
      </c>
      <c r="B112" s="0" t="n">
        <v>12258439</v>
      </c>
      <c r="C112" s="0" t="n">
        <v>12258429</v>
      </c>
      <c r="D112" s="0" t="n">
        <v>9332568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809</v>
      </c>
      <c r="J112" s="0" t="s">
        <v>810</v>
      </c>
      <c r="K112" s="0" t="s">
        <v>811</v>
      </c>
      <c r="L112" s="0" t="n">
        <v>1348</v>
      </c>
      <c r="N112" s="0" t="n">
        <v>1009</v>
      </c>
      <c r="O112" s="0" t="s">
        <v>159</v>
      </c>
      <c r="P112" s="0" t="s">
        <v>159</v>
      </c>
      <c r="Q112" s="0" t="n">
        <v>1000</v>
      </c>
      <c r="X112" s="0" t="n">
        <v>0.0002</v>
      </c>
      <c r="Y112" s="0" t="n">
        <v>904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0002</v>
      </c>
      <c r="AH112" s="0" t="n">
        <v>2</v>
      </c>
      <c r="AI112" s="0" t="n">
        <v>12258434</v>
      </c>
      <c r="AJ112" s="0" t="n">
        <v>97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3.2" hidden="false" customHeight="false" outlineLevel="0" collapsed="false">
      <c r="A113" s="0" t="n">
        <f aca="false">ROW(Source!A54)</f>
        <v>54</v>
      </c>
      <c r="B113" s="0" t="n">
        <v>12258440</v>
      </c>
      <c r="C113" s="0" t="n">
        <v>12258429</v>
      </c>
      <c r="D113" s="0" t="n">
        <v>9368093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253</v>
      </c>
      <c r="J113" s="0" t="s">
        <v>1017</v>
      </c>
      <c r="K113" s="0" t="s">
        <v>1018</v>
      </c>
      <c r="L113" s="0" t="n">
        <v>1354</v>
      </c>
      <c r="N113" s="0" t="n">
        <v>1010</v>
      </c>
      <c r="O113" s="0" t="s">
        <v>201</v>
      </c>
      <c r="P113" s="0" t="s">
        <v>201</v>
      </c>
      <c r="Q113" s="0" t="n">
        <v>1</v>
      </c>
      <c r="X113" s="0" t="n">
        <v>1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1</v>
      </c>
      <c r="AD113" s="0" t="n">
        <v>0</v>
      </c>
      <c r="AE113" s="0" t="n">
        <v>0</v>
      </c>
      <c r="AG113" s="0" t="n">
        <v>1</v>
      </c>
      <c r="AH113" s="0" t="n">
        <v>3</v>
      </c>
      <c r="AI113" s="0" t="n">
        <v>-1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3.2" hidden="false" customHeight="false" outlineLevel="0" collapsed="false">
      <c r="A114" s="0" t="n">
        <f aca="false">ROW(Source!A56)</f>
        <v>56</v>
      </c>
      <c r="B114" s="0" t="n">
        <v>12258606</v>
      </c>
      <c r="C114" s="0" t="n">
        <v>12258599</v>
      </c>
      <c r="D114" s="0" t="n">
        <v>9494933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826</v>
      </c>
      <c r="K114" s="0" t="s">
        <v>827</v>
      </c>
      <c r="L114" s="0" t="n">
        <v>1369</v>
      </c>
      <c r="N114" s="0" t="n">
        <v>1013</v>
      </c>
      <c r="O114" s="0" t="s">
        <v>784</v>
      </c>
      <c r="P114" s="0" t="s">
        <v>784</v>
      </c>
      <c r="Q114" s="0" t="n">
        <v>1</v>
      </c>
      <c r="X114" s="0" t="n">
        <v>1.03</v>
      </c>
      <c r="Y114" s="0" t="n">
        <v>0</v>
      </c>
      <c r="Z114" s="0" t="n">
        <v>0</v>
      </c>
      <c r="AA114" s="0" t="n">
        <v>0</v>
      </c>
      <c r="AB114" s="0" t="n">
        <v>8.86</v>
      </c>
      <c r="AC114" s="0" t="n">
        <v>0</v>
      </c>
      <c r="AD114" s="0" t="n">
        <v>1</v>
      </c>
      <c r="AE114" s="0" t="n">
        <v>1</v>
      </c>
      <c r="AF114" s="0" t="s">
        <v>164</v>
      </c>
      <c r="AG114" s="0" t="n">
        <v>1.243725</v>
      </c>
      <c r="AH114" s="0" t="n">
        <v>2</v>
      </c>
      <c r="AI114" s="0" t="n">
        <v>12258600</v>
      </c>
      <c r="AJ114" s="0" t="n">
        <v>99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3.2" hidden="false" customHeight="false" outlineLevel="0" collapsed="false">
      <c r="A115" s="0" t="n">
        <f aca="false">ROW(Source!A56)</f>
        <v>56</v>
      </c>
      <c r="B115" s="0" t="n">
        <v>12258607</v>
      </c>
      <c r="C115" s="0" t="n">
        <v>12258599</v>
      </c>
      <c r="D115" s="0" t="n">
        <v>9399140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828</v>
      </c>
      <c r="J115" s="0" t="s">
        <v>829</v>
      </c>
      <c r="K115" s="0" t="s">
        <v>830</v>
      </c>
      <c r="L115" s="0" t="n">
        <v>1368</v>
      </c>
      <c r="N115" s="0" t="n">
        <v>1011</v>
      </c>
      <c r="O115" s="0" t="s">
        <v>789</v>
      </c>
      <c r="P115" s="0" t="s">
        <v>789</v>
      </c>
      <c r="Q115" s="0" t="n">
        <v>1</v>
      </c>
      <c r="X115" s="0" t="n">
        <v>0.26</v>
      </c>
      <c r="Y115" s="0" t="n">
        <v>0</v>
      </c>
      <c r="Z115" s="0" t="n">
        <v>3.12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142</v>
      </c>
      <c r="AG115" s="0" t="n">
        <v>0.34125</v>
      </c>
      <c r="AH115" s="0" t="n">
        <v>2</v>
      </c>
      <c r="AI115" s="0" t="n">
        <v>12258601</v>
      </c>
      <c r="AJ115" s="0" t="n">
        <v>10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3.2" hidden="false" customHeight="false" outlineLevel="0" collapsed="false">
      <c r="A116" s="0" t="n">
        <f aca="false">ROW(Source!A56)</f>
        <v>56</v>
      </c>
      <c r="B116" s="0" t="n">
        <v>12258608</v>
      </c>
      <c r="C116" s="0" t="n">
        <v>12258599</v>
      </c>
      <c r="D116" s="0" t="n">
        <v>9402250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796</v>
      </c>
      <c r="J116" s="0" t="s">
        <v>797</v>
      </c>
      <c r="K116" s="0" t="s">
        <v>798</v>
      </c>
      <c r="L116" s="0" t="n">
        <v>1368</v>
      </c>
      <c r="N116" s="0" t="n">
        <v>1011</v>
      </c>
      <c r="O116" s="0" t="s">
        <v>789</v>
      </c>
      <c r="P116" s="0" t="s">
        <v>789</v>
      </c>
      <c r="Q116" s="0" t="n">
        <v>1</v>
      </c>
      <c r="X116" s="0" t="n">
        <v>0.01</v>
      </c>
      <c r="Y116" s="0" t="n">
        <v>0</v>
      </c>
      <c r="Z116" s="0" t="n">
        <v>87.17</v>
      </c>
      <c r="AA116" s="0" t="n">
        <v>11.6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142</v>
      </c>
      <c r="AG116" s="0" t="n">
        <v>0.013125</v>
      </c>
      <c r="AH116" s="0" t="n">
        <v>2</v>
      </c>
      <c r="AI116" s="0" t="n">
        <v>12258602</v>
      </c>
      <c r="AJ116" s="0" t="n">
        <v>10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3.2" hidden="false" customHeight="false" outlineLevel="0" collapsed="false">
      <c r="A117" s="0" t="n">
        <f aca="false">ROW(Source!A56)</f>
        <v>56</v>
      </c>
      <c r="B117" s="0" t="n">
        <v>12258609</v>
      </c>
      <c r="C117" s="0" t="n">
        <v>12258599</v>
      </c>
      <c r="D117" s="0" t="n">
        <v>9332545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805</v>
      </c>
      <c r="J117" s="0" t="s">
        <v>806</v>
      </c>
      <c r="K117" s="0" t="s">
        <v>807</v>
      </c>
      <c r="L117" s="0" t="n">
        <v>1346</v>
      </c>
      <c r="N117" s="0" t="n">
        <v>1009</v>
      </c>
      <c r="O117" s="0" t="s">
        <v>808</v>
      </c>
      <c r="P117" s="0" t="s">
        <v>808</v>
      </c>
      <c r="Q117" s="0" t="n">
        <v>1</v>
      </c>
      <c r="X117" s="0" t="n">
        <v>0.246</v>
      </c>
      <c r="Y117" s="0" t="n">
        <v>23.09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246</v>
      </c>
      <c r="AH117" s="0" t="n">
        <v>2</v>
      </c>
      <c r="AI117" s="0" t="n">
        <v>12258603</v>
      </c>
      <c r="AJ117" s="0" t="n">
        <v>102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3.2" hidden="false" customHeight="false" outlineLevel="0" collapsed="false">
      <c r="A118" s="0" t="n">
        <f aca="false">ROW(Source!A56)</f>
        <v>56</v>
      </c>
      <c r="B118" s="0" t="n">
        <v>12258610</v>
      </c>
      <c r="C118" s="0" t="n">
        <v>12258599</v>
      </c>
      <c r="D118" s="0" t="n">
        <v>9332568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809</v>
      </c>
      <c r="J118" s="0" t="s">
        <v>810</v>
      </c>
      <c r="K118" s="0" t="s">
        <v>811</v>
      </c>
      <c r="L118" s="0" t="n">
        <v>1348</v>
      </c>
      <c r="N118" s="0" t="n">
        <v>1009</v>
      </c>
      <c r="O118" s="0" t="s">
        <v>159</v>
      </c>
      <c r="P118" s="0" t="s">
        <v>159</v>
      </c>
      <c r="Q118" s="0" t="n">
        <v>1000</v>
      </c>
      <c r="X118" s="0" t="n">
        <v>0.0002</v>
      </c>
      <c r="Y118" s="0" t="n">
        <v>904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0002</v>
      </c>
      <c r="AH118" s="0" t="n">
        <v>2</v>
      </c>
      <c r="AI118" s="0" t="n">
        <v>12258604</v>
      </c>
      <c r="AJ118" s="0" t="n">
        <v>103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3.2" hidden="false" customHeight="false" outlineLevel="0" collapsed="false">
      <c r="A119" s="0" t="n">
        <f aca="false">ROW(Source!A56)</f>
        <v>56</v>
      </c>
      <c r="B119" s="0" t="n">
        <v>12258611</v>
      </c>
      <c r="C119" s="0" t="n">
        <v>12258599</v>
      </c>
      <c r="D119" s="0" t="n">
        <v>9368093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253</v>
      </c>
      <c r="J119" s="0" t="s">
        <v>1017</v>
      </c>
      <c r="K119" s="0" t="s">
        <v>1018</v>
      </c>
      <c r="L119" s="0" t="n">
        <v>1354</v>
      </c>
      <c r="N119" s="0" t="n">
        <v>1010</v>
      </c>
      <c r="O119" s="0" t="s">
        <v>201</v>
      </c>
      <c r="P119" s="0" t="s">
        <v>201</v>
      </c>
      <c r="Q119" s="0" t="n">
        <v>1</v>
      </c>
      <c r="X119" s="0" t="n">
        <v>1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1</v>
      </c>
      <c r="AD119" s="0" t="n">
        <v>0</v>
      </c>
      <c r="AE119" s="0" t="n">
        <v>0</v>
      </c>
      <c r="AG119" s="0" t="n">
        <v>1</v>
      </c>
      <c r="AH119" s="0" t="n">
        <v>3</v>
      </c>
      <c r="AI119" s="0" t="n">
        <v>-1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3.2" hidden="false" customHeight="false" outlineLevel="0" collapsed="false">
      <c r="A120" s="0" t="n">
        <f aca="false">ROW(Source!A58)</f>
        <v>58</v>
      </c>
      <c r="B120" s="0" t="n">
        <v>12258415</v>
      </c>
      <c r="C120" s="0" t="n">
        <v>12258405</v>
      </c>
      <c r="D120" s="0" t="n">
        <v>9492057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831</v>
      </c>
      <c r="K120" s="0" t="s">
        <v>832</v>
      </c>
      <c r="L120" s="0" t="n">
        <v>1369</v>
      </c>
      <c r="N120" s="0" t="n">
        <v>1013</v>
      </c>
      <c r="O120" s="0" t="s">
        <v>784</v>
      </c>
      <c r="P120" s="0" t="s">
        <v>784</v>
      </c>
      <c r="Q120" s="0" t="n">
        <v>1</v>
      </c>
      <c r="X120" s="0" t="n">
        <v>4.02</v>
      </c>
      <c r="Y120" s="0" t="n">
        <v>0</v>
      </c>
      <c r="Z120" s="0" t="n">
        <v>0</v>
      </c>
      <c r="AA120" s="0" t="n">
        <v>0</v>
      </c>
      <c r="AB120" s="0" t="n">
        <v>9.07</v>
      </c>
      <c r="AC120" s="0" t="n">
        <v>0</v>
      </c>
      <c r="AD120" s="0" t="n">
        <v>1</v>
      </c>
      <c r="AE120" s="0" t="n">
        <v>1</v>
      </c>
      <c r="AF120" s="0" t="s">
        <v>164</v>
      </c>
      <c r="AG120" s="0" t="n">
        <v>4.85415</v>
      </c>
      <c r="AH120" s="0" t="n">
        <v>2</v>
      </c>
      <c r="AI120" s="0" t="n">
        <v>12258406</v>
      </c>
      <c r="AJ120" s="0" t="n">
        <v>105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3.2" hidden="false" customHeight="false" outlineLevel="0" collapsed="false">
      <c r="A121" s="0" t="n">
        <f aca="false">ROW(Source!A58)</f>
        <v>58</v>
      </c>
      <c r="B121" s="0" t="n">
        <v>12258416</v>
      </c>
      <c r="C121" s="0" t="n">
        <v>12258405</v>
      </c>
      <c r="D121" s="0" t="n">
        <v>9399140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828</v>
      </c>
      <c r="J121" s="0" t="s">
        <v>829</v>
      </c>
      <c r="K121" s="0" t="s">
        <v>830</v>
      </c>
      <c r="L121" s="0" t="n">
        <v>1368</v>
      </c>
      <c r="N121" s="0" t="n">
        <v>1011</v>
      </c>
      <c r="O121" s="0" t="s">
        <v>789</v>
      </c>
      <c r="P121" s="0" t="s">
        <v>789</v>
      </c>
      <c r="Q121" s="0" t="n">
        <v>1</v>
      </c>
      <c r="X121" s="0" t="n">
        <v>1.01</v>
      </c>
      <c r="Y121" s="0" t="n">
        <v>0</v>
      </c>
      <c r="Z121" s="0" t="n">
        <v>3.12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142</v>
      </c>
      <c r="AG121" s="0" t="n">
        <v>1.325625</v>
      </c>
      <c r="AH121" s="0" t="n">
        <v>2</v>
      </c>
      <c r="AI121" s="0" t="n">
        <v>12258407</v>
      </c>
      <c r="AJ121" s="0" t="n">
        <v>106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3.2" hidden="false" customHeight="false" outlineLevel="0" collapsed="false">
      <c r="A122" s="0" t="n">
        <f aca="false">ROW(Source!A58)</f>
        <v>58</v>
      </c>
      <c r="B122" s="0" t="n">
        <v>12258417</v>
      </c>
      <c r="C122" s="0" t="n">
        <v>12258405</v>
      </c>
      <c r="D122" s="0" t="n">
        <v>9402250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796</v>
      </c>
      <c r="J122" s="0" t="s">
        <v>797</v>
      </c>
      <c r="K122" s="0" t="s">
        <v>798</v>
      </c>
      <c r="L122" s="0" t="n">
        <v>1368</v>
      </c>
      <c r="N122" s="0" t="n">
        <v>1011</v>
      </c>
      <c r="O122" s="0" t="s">
        <v>789</v>
      </c>
      <c r="P122" s="0" t="s">
        <v>789</v>
      </c>
      <c r="Q122" s="0" t="n">
        <v>1</v>
      </c>
      <c r="X122" s="0" t="n">
        <v>0.01</v>
      </c>
      <c r="Y122" s="0" t="n">
        <v>0</v>
      </c>
      <c r="Z122" s="0" t="n">
        <v>87.17</v>
      </c>
      <c r="AA122" s="0" t="n">
        <v>11.6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142</v>
      </c>
      <c r="AG122" s="0" t="n">
        <v>0.013125</v>
      </c>
      <c r="AH122" s="0" t="n">
        <v>2</v>
      </c>
      <c r="AI122" s="0" t="n">
        <v>12258408</v>
      </c>
      <c r="AJ122" s="0" t="n">
        <v>107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3.2" hidden="false" customHeight="false" outlineLevel="0" collapsed="false">
      <c r="A123" s="0" t="n">
        <f aca="false">ROW(Source!A58)</f>
        <v>58</v>
      </c>
      <c r="B123" s="0" t="n">
        <v>12258418</v>
      </c>
      <c r="C123" s="0" t="n">
        <v>12258405</v>
      </c>
      <c r="D123" s="0" t="n">
        <v>9332545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805</v>
      </c>
      <c r="J123" s="0" t="s">
        <v>806</v>
      </c>
      <c r="K123" s="0" t="s">
        <v>807</v>
      </c>
      <c r="L123" s="0" t="n">
        <v>1346</v>
      </c>
      <c r="N123" s="0" t="n">
        <v>1009</v>
      </c>
      <c r="O123" s="0" t="s">
        <v>808</v>
      </c>
      <c r="P123" s="0" t="s">
        <v>808</v>
      </c>
      <c r="Q123" s="0" t="n">
        <v>1</v>
      </c>
      <c r="X123" s="0" t="n">
        <v>0.16</v>
      </c>
      <c r="Y123" s="0" t="n">
        <v>23.09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16</v>
      </c>
      <c r="AH123" s="0" t="n">
        <v>2</v>
      </c>
      <c r="AI123" s="0" t="n">
        <v>12258409</v>
      </c>
      <c r="AJ123" s="0" t="n">
        <v>108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3.2" hidden="false" customHeight="false" outlineLevel="0" collapsed="false">
      <c r="A124" s="0" t="n">
        <f aca="false">ROW(Source!A58)</f>
        <v>58</v>
      </c>
      <c r="B124" s="0" t="n">
        <v>12258419</v>
      </c>
      <c r="C124" s="0" t="n">
        <v>12258405</v>
      </c>
      <c r="D124" s="0" t="n">
        <v>9332568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809</v>
      </c>
      <c r="J124" s="0" t="s">
        <v>810</v>
      </c>
      <c r="K124" s="0" t="s">
        <v>811</v>
      </c>
      <c r="L124" s="0" t="n">
        <v>1348</v>
      </c>
      <c r="N124" s="0" t="n">
        <v>1009</v>
      </c>
      <c r="O124" s="0" t="s">
        <v>159</v>
      </c>
      <c r="P124" s="0" t="s">
        <v>159</v>
      </c>
      <c r="Q124" s="0" t="n">
        <v>1000</v>
      </c>
      <c r="X124" s="0" t="n">
        <v>0.00018</v>
      </c>
      <c r="Y124" s="0" t="n">
        <v>904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0.00018</v>
      </c>
      <c r="AH124" s="0" t="n">
        <v>2</v>
      </c>
      <c r="AI124" s="0" t="n">
        <v>12258410</v>
      </c>
      <c r="AJ124" s="0" t="n">
        <v>109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3.2" hidden="false" customHeight="false" outlineLevel="0" collapsed="false">
      <c r="A125" s="0" t="n">
        <f aca="false">ROW(Source!A58)</f>
        <v>58</v>
      </c>
      <c r="B125" s="0" t="n">
        <v>12258420</v>
      </c>
      <c r="C125" s="0" t="n">
        <v>12258405</v>
      </c>
      <c r="D125" s="0" t="n">
        <v>9410849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833</v>
      </c>
      <c r="J125" s="0" t="s">
        <v>834</v>
      </c>
      <c r="K125" s="0" t="s">
        <v>835</v>
      </c>
      <c r="L125" s="0" t="n">
        <v>1301</v>
      </c>
      <c r="N125" s="0" t="n">
        <v>1003</v>
      </c>
      <c r="O125" s="0" t="s">
        <v>425</v>
      </c>
      <c r="P125" s="0" t="s">
        <v>425</v>
      </c>
      <c r="Q125" s="0" t="n">
        <v>1</v>
      </c>
      <c r="X125" s="0" t="n">
        <v>0.39</v>
      </c>
      <c r="Y125" s="0" t="n">
        <v>15.33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0.39</v>
      </c>
      <c r="AH125" s="0" t="n">
        <v>2</v>
      </c>
      <c r="AI125" s="0" t="n">
        <v>12258411</v>
      </c>
      <c r="AJ125" s="0" t="n">
        <v>11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3.2" hidden="false" customHeight="false" outlineLevel="0" collapsed="false">
      <c r="A126" s="0" t="n">
        <f aca="false">ROW(Source!A58)</f>
        <v>58</v>
      </c>
      <c r="B126" s="0" t="n">
        <v>12258421</v>
      </c>
      <c r="C126" s="0" t="n">
        <v>12258405</v>
      </c>
      <c r="D126" s="0" t="n">
        <v>9357603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836</v>
      </c>
      <c r="J126" s="0" t="s">
        <v>837</v>
      </c>
      <c r="K126" s="0" t="s">
        <v>838</v>
      </c>
      <c r="L126" s="0" t="n">
        <v>1354</v>
      </c>
      <c r="N126" s="0" t="n">
        <v>1010</v>
      </c>
      <c r="O126" s="0" t="s">
        <v>201</v>
      </c>
      <c r="P126" s="0" t="s">
        <v>201</v>
      </c>
      <c r="Q126" s="0" t="n">
        <v>1</v>
      </c>
      <c r="X126" s="0" t="n">
        <v>2</v>
      </c>
      <c r="Y126" s="0" t="n">
        <v>22.8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2</v>
      </c>
      <c r="AH126" s="0" t="n">
        <v>2</v>
      </c>
      <c r="AI126" s="0" t="n">
        <v>12258412</v>
      </c>
      <c r="AJ126" s="0" t="n">
        <v>11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3.2" hidden="false" customHeight="false" outlineLevel="0" collapsed="false">
      <c r="A127" s="0" t="n">
        <f aca="false">ROW(Source!A58)</f>
        <v>58</v>
      </c>
      <c r="B127" s="0" t="n">
        <v>12258422</v>
      </c>
      <c r="C127" s="0" t="n">
        <v>12258405</v>
      </c>
      <c r="D127" s="0" t="n">
        <v>9368093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253</v>
      </c>
      <c r="J127" s="0" t="s">
        <v>1017</v>
      </c>
      <c r="K127" s="0" t="s">
        <v>1018</v>
      </c>
      <c r="L127" s="0" t="n">
        <v>1354</v>
      </c>
      <c r="N127" s="0" t="n">
        <v>1010</v>
      </c>
      <c r="O127" s="0" t="s">
        <v>201</v>
      </c>
      <c r="P127" s="0" t="s">
        <v>201</v>
      </c>
      <c r="Q127" s="0" t="n">
        <v>1</v>
      </c>
      <c r="X127" s="0" t="n">
        <v>1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1</v>
      </c>
      <c r="AD127" s="0" t="n">
        <v>0</v>
      </c>
      <c r="AE127" s="0" t="n">
        <v>0</v>
      </c>
      <c r="AG127" s="0" t="n">
        <v>1</v>
      </c>
      <c r="AH127" s="0" t="n">
        <v>3</v>
      </c>
      <c r="AI127" s="0" t="n">
        <v>-1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3.2" hidden="false" customHeight="false" outlineLevel="0" collapsed="false">
      <c r="A128" s="0" t="n">
        <f aca="false">ROW(Source!A58)</f>
        <v>58</v>
      </c>
      <c r="B128" s="0" t="n">
        <v>12258423</v>
      </c>
      <c r="C128" s="0" t="n">
        <v>12258405</v>
      </c>
      <c r="D128" s="0" t="n">
        <v>9439397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839</v>
      </c>
      <c r="J128" s="0" t="s">
        <v>840</v>
      </c>
      <c r="K128" s="0" t="s">
        <v>841</v>
      </c>
      <c r="L128" s="0" t="n">
        <v>1301</v>
      </c>
      <c r="N128" s="0" t="n">
        <v>1003</v>
      </c>
      <c r="O128" s="0" t="s">
        <v>425</v>
      </c>
      <c r="P128" s="0" t="s">
        <v>425</v>
      </c>
      <c r="Q128" s="0" t="n">
        <v>1</v>
      </c>
      <c r="X128" s="0" t="n">
        <v>9.3</v>
      </c>
      <c r="Y128" s="0" t="n">
        <v>12.03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9.3</v>
      </c>
      <c r="AH128" s="0" t="n">
        <v>2</v>
      </c>
      <c r="AI128" s="0" t="n">
        <v>12258413</v>
      </c>
      <c r="AJ128" s="0" t="n">
        <v>113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3.2" hidden="false" customHeight="false" outlineLevel="0" collapsed="false">
      <c r="A129" s="0" t="n">
        <f aca="false">ROW(Source!A58)</f>
        <v>58</v>
      </c>
      <c r="B129" s="0" t="n">
        <v>12258424</v>
      </c>
      <c r="C129" s="0" t="n">
        <v>12258405</v>
      </c>
      <c r="D129" s="0" t="n">
        <v>9439744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812</v>
      </c>
      <c r="J129" s="0" t="s">
        <v>813</v>
      </c>
      <c r="K129" s="0" t="s">
        <v>814</v>
      </c>
      <c r="L129" s="0" t="n">
        <v>1348</v>
      </c>
      <c r="N129" s="0" t="n">
        <v>1009</v>
      </c>
      <c r="O129" s="0" t="s">
        <v>159</v>
      </c>
      <c r="P129" s="0" t="s">
        <v>159</v>
      </c>
      <c r="Q129" s="0" t="n">
        <v>1000</v>
      </c>
      <c r="X129" s="0" t="n">
        <v>0.00013</v>
      </c>
      <c r="Y129" s="0" t="n">
        <v>26499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0.00013</v>
      </c>
      <c r="AH129" s="0" t="n">
        <v>2</v>
      </c>
      <c r="AI129" s="0" t="n">
        <v>12258414</v>
      </c>
      <c r="AJ129" s="0" t="n">
        <v>114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3.2" hidden="false" customHeight="false" outlineLevel="0" collapsed="false">
      <c r="A130" s="0" t="n">
        <f aca="false">ROW(Source!A60)</f>
        <v>60</v>
      </c>
      <c r="B130" s="0" t="n">
        <v>12258455</v>
      </c>
      <c r="C130" s="0" t="n">
        <v>12258449</v>
      </c>
      <c r="D130" s="0" t="n">
        <v>9494933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826</v>
      </c>
      <c r="K130" s="0" t="s">
        <v>827</v>
      </c>
      <c r="L130" s="0" t="n">
        <v>1369</v>
      </c>
      <c r="N130" s="0" t="n">
        <v>1013</v>
      </c>
      <c r="O130" s="0" t="s">
        <v>784</v>
      </c>
      <c r="P130" s="0" t="s">
        <v>784</v>
      </c>
      <c r="Q130" s="0" t="n">
        <v>1</v>
      </c>
      <c r="X130" s="0" t="n">
        <v>1.09</v>
      </c>
      <c r="Y130" s="0" t="n">
        <v>0</v>
      </c>
      <c r="Z130" s="0" t="n">
        <v>0</v>
      </c>
      <c r="AA130" s="0" t="n">
        <v>0</v>
      </c>
      <c r="AB130" s="0" t="n">
        <v>8.86</v>
      </c>
      <c r="AC130" s="0" t="n">
        <v>0</v>
      </c>
      <c r="AD130" s="0" t="n">
        <v>1</v>
      </c>
      <c r="AE130" s="0" t="n">
        <v>1</v>
      </c>
      <c r="AF130" s="0" t="s">
        <v>164</v>
      </c>
      <c r="AG130" s="0" t="n">
        <v>1.316175</v>
      </c>
      <c r="AH130" s="0" t="n">
        <v>2</v>
      </c>
      <c r="AI130" s="0" t="n">
        <v>12258451</v>
      </c>
      <c r="AJ130" s="0" t="n">
        <v>115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3.2" hidden="false" customHeight="false" outlineLevel="0" collapsed="false">
      <c r="A131" s="0" t="n">
        <f aca="false">ROW(Source!A60)</f>
        <v>60</v>
      </c>
      <c r="B131" s="0" t="n">
        <v>12258456</v>
      </c>
      <c r="C131" s="0" t="n">
        <v>12258449</v>
      </c>
      <c r="D131" s="0" t="n">
        <v>9399140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828</v>
      </c>
      <c r="J131" s="0" t="s">
        <v>829</v>
      </c>
      <c r="K131" s="0" t="s">
        <v>830</v>
      </c>
      <c r="L131" s="0" t="n">
        <v>1368</v>
      </c>
      <c r="N131" s="0" t="n">
        <v>1011</v>
      </c>
      <c r="O131" s="0" t="s">
        <v>789</v>
      </c>
      <c r="P131" s="0" t="s">
        <v>789</v>
      </c>
      <c r="Q131" s="0" t="n">
        <v>1</v>
      </c>
      <c r="X131" s="0" t="n">
        <v>0.27</v>
      </c>
      <c r="Y131" s="0" t="n">
        <v>0</v>
      </c>
      <c r="Z131" s="0" t="n">
        <v>3.12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142</v>
      </c>
      <c r="AG131" s="0" t="n">
        <v>0.354375</v>
      </c>
      <c r="AH131" s="0" t="n">
        <v>2</v>
      </c>
      <c r="AI131" s="0" t="n">
        <v>12258452</v>
      </c>
      <c r="AJ131" s="0" t="n">
        <v>116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3.2" hidden="false" customHeight="false" outlineLevel="0" collapsed="false">
      <c r="A132" s="0" t="n">
        <f aca="false">ROW(Source!A60)</f>
        <v>60</v>
      </c>
      <c r="B132" s="0" t="n">
        <v>12258457</v>
      </c>
      <c r="C132" s="0" t="n">
        <v>12258449</v>
      </c>
      <c r="D132" s="0" t="n">
        <v>9402250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796</v>
      </c>
      <c r="J132" s="0" t="s">
        <v>797</v>
      </c>
      <c r="K132" s="0" t="s">
        <v>798</v>
      </c>
      <c r="L132" s="0" t="n">
        <v>1368</v>
      </c>
      <c r="N132" s="0" t="n">
        <v>1011</v>
      </c>
      <c r="O132" s="0" t="s">
        <v>789</v>
      </c>
      <c r="P132" s="0" t="s">
        <v>789</v>
      </c>
      <c r="Q132" s="0" t="n">
        <v>1</v>
      </c>
      <c r="X132" s="0" t="n">
        <v>0.01</v>
      </c>
      <c r="Y132" s="0" t="n">
        <v>0</v>
      </c>
      <c r="Z132" s="0" t="n">
        <v>87.17</v>
      </c>
      <c r="AA132" s="0" t="n">
        <v>11.6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142</v>
      </c>
      <c r="AG132" s="0" t="n">
        <v>0.013125</v>
      </c>
      <c r="AH132" s="0" t="n">
        <v>2</v>
      </c>
      <c r="AI132" s="0" t="n">
        <v>12258453</v>
      </c>
      <c r="AJ132" s="0" t="n">
        <v>117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3.2" hidden="false" customHeight="false" outlineLevel="0" collapsed="false">
      <c r="A133" s="0" t="n">
        <f aca="false">ROW(Source!A60)</f>
        <v>60</v>
      </c>
      <c r="B133" s="0" t="n">
        <v>12258458</v>
      </c>
      <c r="C133" s="0" t="n">
        <v>12258449</v>
      </c>
      <c r="D133" s="0" t="n">
        <v>9332545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805</v>
      </c>
      <c r="J133" s="0" t="s">
        <v>806</v>
      </c>
      <c r="K133" s="0" t="s">
        <v>807</v>
      </c>
      <c r="L133" s="0" t="n">
        <v>1346</v>
      </c>
      <c r="N133" s="0" t="n">
        <v>1009</v>
      </c>
      <c r="O133" s="0" t="s">
        <v>808</v>
      </c>
      <c r="P133" s="0" t="s">
        <v>808</v>
      </c>
      <c r="Q133" s="0" t="n">
        <v>1</v>
      </c>
      <c r="X133" s="0" t="n">
        <v>0.19</v>
      </c>
      <c r="Y133" s="0" t="n">
        <v>23.09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0.19</v>
      </c>
      <c r="AH133" s="0" t="n">
        <v>2</v>
      </c>
      <c r="AI133" s="0" t="n">
        <v>12258454</v>
      </c>
      <c r="AJ133" s="0" t="n">
        <v>118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3.2" hidden="false" customHeight="false" outlineLevel="0" collapsed="false">
      <c r="A134" s="0" t="n">
        <f aca="false">ROW(Source!A60)</f>
        <v>60</v>
      </c>
      <c r="B134" s="0" t="n">
        <v>12258459</v>
      </c>
      <c r="C134" s="0" t="n">
        <v>12258449</v>
      </c>
      <c r="D134" s="0" t="n">
        <v>9332568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809</v>
      </c>
      <c r="J134" s="0" t="s">
        <v>810</v>
      </c>
      <c r="K134" s="0" t="s">
        <v>811</v>
      </c>
      <c r="L134" s="0" t="n">
        <v>1348</v>
      </c>
      <c r="N134" s="0" t="n">
        <v>1009</v>
      </c>
      <c r="O134" s="0" t="s">
        <v>159</v>
      </c>
      <c r="P134" s="0" t="s">
        <v>159</v>
      </c>
      <c r="Q134" s="0" t="n">
        <v>1000</v>
      </c>
      <c r="X134" s="0" t="n">
        <v>6E-005</v>
      </c>
      <c r="Y134" s="0" t="n">
        <v>904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6E-005</v>
      </c>
      <c r="AH134" s="0" t="n">
        <v>2</v>
      </c>
      <c r="AI134" s="0" t="n">
        <v>12258450</v>
      </c>
      <c r="AJ134" s="0" t="n">
        <v>119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3.2" hidden="false" customHeight="false" outlineLevel="0" collapsed="false">
      <c r="A135" s="0" t="n">
        <f aca="false">ROW(Source!A60)</f>
        <v>60</v>
      </c>
      <c r="B135" s="0" t="n">
        <v>12258460</v>
      </c>
      <c r="C135" s="0" t="n">
        <v>12258449</v>
      </c>
      <c r="D135" s="0" t="n">
        <v>9368114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161</v>
      </c>
      <c r="J135" s="0" t="s">
        <v>1006</v>
      </c>
      <c r="K135" s="0" t="s">
        <v>1007</v>
      </c>
      <c r="L135" s="0" t="n">
        <v>1346</v>
      </c>
      <c r="N135" s="0" t="n">
        <v>1009</v>
      </c>
      <c r="O135" s="0" t="s">
        <v>808</v>
      </c>
      <c r="P135" s="0" t="s">
        <v>808</v>
      </c>
      <c r="Q135" s="0" t="n">
        <v>1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1</v>
      </c>
      <c r="AD135" s="0" t="n">
        <v>0</v>
      </c>
      <c r="AE135" s="0" t="n">
        <v>0</v>
      </c>
      <c r="AG135" s="0" t="n">
        <v>0</v>
      </c>
      <c r="AH135" s="0" t="n">
        <v>3</v>
      </c>
      <c r="AI135" s="0" t="n">
        <v>-1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3.2" hidden="false" customHeight="false" outlineLevel="0" collapsed="false">
      <c r="A136" s="0" t="n">
        <f aca="false">ROW(Source!A60)</f>
        <v>60</v>
      </c>
      <c r="B136" s="0" t="n">
        <v>12258461</v>
      </c>
      <c r="C136" s="0" t="n">
        <v>12258449</v>
      </c>
      <c r="D136" s="0" t="n">
        <v>9368199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266</v>
      </c>
      <c r="J136" s="0" t="s">
        <v>1019</v>
      </c>
      <c r="K136" s="0" t="s">
        <v>1020</v>
      </c>
      <c r="L136" s="0" t="n">
        <v>1354</v>
      </c>
      <c r="N136" s="0" t="n">
        <v>1010</v>
      </c>
      <c r="O136" s="0" t="s">
        <v>201</v>
      </c>
      <c r="P136" s="0" t="s">
        <v>201</v>
      </c>
      <c r="Q136" s="0" t="n">
        <v>1</v>
      </c>
      <c r="X136" s="0" t="n">
        <v>1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1</v>
      </c>
      <c r="AD136" s="0" t="n">
        <v>0</v>
      </c>
      <c r="AE136" s="0" t="n">
        <v>0</v>
      </c>
      <c r="AG136" s="0" t="n">
        <v>1</v>
      </c>
      <c r="AH136" s="0" t="n">
        <v>3</v>
      </c>
      <c r="AI136" s="0" t="n">
        <v>-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3.2" hidden="false" customHeight="false" outlineLevel="0" collapsed="false">
      <c r="A137" s="0" t="n">
        <f aca="false">ROW(Source!A63)</f>
        <v>63</v>
      </c>
      <c r="B137" s="0" t="n">
        <v>12258472</v>
      </c>
      <c r="C137" s="0" t="n">
        <v>12258466</v>
      </c>
      <c r="D137" s="0" t="n">
        <v>9494933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826</v>
      </c>
      <c r="K137" s="0" t="s">
        <v>827</v>
      </c>
      <c r="L137" s="0" t="n">
        <v>1369</v>
      </c>
      <c r="N137" s="0" t="n">
        <v>1013</v>
      </c>
      <c r="O137" s="0" t="s">
        <v>784</v>
      </c>
      <c r="P137" s="0" t="s">
        <v>784</v>
      </c>
      <c r="Q137" s="0" t="n">
        <v>1</v>
      </c>
      <c r="X137" s="0" t="n">
        <v>1.54</v>
      </c>
      <c r="Y137" s="0" t="n">
        <v>0</v>
      </c>
      <c r="Z137" s="0" t="n">
        <v>0</v>
      </c>
      <c r="AA137" s="0" t="n">
        <v>0</v>
      </c>
      <c r="AB137" s="0" t="n">
        <v>8.86</v>
      </c>
      <c r="AC137" s="0" t="n">
        <v>0</v>
      </c>
      <c r="AD137" s="0" t="n">
        <v>1</v>
      </c>
      <c r="AE137" s="0" t="n">
        <v>1</v>
      </c>
      <c r="AF137" s="0" t="s">
        <v>164</v>
      </c>
      <c r="AG137" s="0" t="n">
        <v>1.85955</v>
      </c>
      <c r="AH137" s="0" t="n">
        <v>2</v>
      </c>
      <c r="AI137" s="0" t="n">
        <v>12258467</v>
      </c>
      <c r="AJ137" s="0" t="n">
        <v>122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3.2" hidden="false" customHeight="false" outlineLevel="0" collapsed="false">
      <c r="A138" s="0" t="n">
        <f aca="false">ROW(Source!A63)</f>
        <v>63</v>
      </c>
      <c r="B138" s="0" t="n">
        <v>12258473</v>
      </c>
      <c r="C138" s="0" t="n">
        <v>12258466</v>
      </c>
      <c r="D138" s="0" t="n">
        <v>9399140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828</v>
      </c>
      <c r="J138" s="0" t="s">
        <v>829</v>
      </c>
      <c r="K138" s="0" t="s">
        <v>830</v>
      </c>
      <c r="L138" s="0" t="n">
        <v>1368</v>
      </c>
      <c r="N138" s="0" t="n">
        <v>1011</v>
      </c>
      <c r="O138" s="0" t="s">
        <v>789</v>
      </c>
      <c r="P138" s="0" t="s">
        <v>789</v>
      </c>
      <c r="Q138" s="0" t="n">
        <v>1</v>
      </c>
      <c r="X138" s="0" t="n">
        <v>0.39</v>
      </c>
      <c r="Y138" s="0" t="n">
        <v>0</v>
      </c>
      <c r="Z138" s="0" t="n">
        <v>3.12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142</v>
      </c>
      <c r="AG138" s="0" t="n">
        <v>0.511875</v>
      </c>
      <c r="AH138" s="0" t="n">
        <v>2</v>
      </c>
      <c r="AI138" s="0" t="n">
        <v>12258468</v>
      </c>
      <c r="AJ138" s="0" t="n">
        <v>123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3.2" hidden="false" customHeight="false" outlineLevel="0" collapsed="false">
      <c r="A139" s="0" t="n">
        <f aca="false">ROW(Source!A63)</f>
        <v>63</v>
      </c>
      <c r="B139" s="0" t="n">
        <v>12258474</v>
      </c>
      <c r="C139" s="0" t="n">
        <v>12258466</v>
      </c>
      <c r="D139" s="0" t="n">
        <v>9402250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796</v>
      </c>
      <c r="J139" s="0" t="s">
        <v>797</v>
      </c>
      <c r="K139" s="0" t="s">
        <v>798</v>
      </c>
      <c r="L139" s="0" t="n">
        <v>1368</v>
      </c>
      <c r="N139" s="0" t="n">
        <v>1011</v>
      </c>
      <c r="O139" s="0" t="s">
        <v>789</v>
      </c>
      <c r="P139" s="0" t="s">
        <v>789</v>
      </c>
      <c r="Q139" s="0" t="n">
        <v>1</v>
      </c>
      <c r="X139" s="0" t="n">
        <v>0.01</v>
      </c>
      <c r="Y139" s="0" t="n">
        <v>0</v>
      </c>
      <c r="Z139" s="0" t="n">
        <v>87.17</v>
      </c>
      <c r="AA139" s="0" t="n">
        <v>11.6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142</v>
      </c>
      <c r="AG139" s="0" t="n">
        <v>0.013125</v>
      </c>
      <c r="AH139" s="0" t="n">
        <v>2</v>
      </c>
      <c r="AI139" s="0" t="n">
        <v>12258469</v>
      </c>
      <c r="AJ139" s="0" t="n">
        <v>124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3.2" hidden="false" customHeight="false" outlineLevel="0" collapsed="false">
      <c r="A140" s="0" t="n">
        <f aca="false">ROW(Source!A63)</f>
        <v>63</v>
      </c>
      <c r="B140" s="0" t="n">
        <v>12258475</v>
      </c>
      <c r="C140" s="0" t="n">
        <v>12258466</v>
      </c>
      <c r="D140" s="0" t="n">
        <v>9332545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805</v>
      </c>
      <c r="J140" s="0" t="s">
        <v>806</v>
      </c>
      <c r="K140" s="0" t="s">
        <v>807</v>
      </c>
      <c r="L140" s="0" t="n">
        <v>1346</v>
      </c>
      <c r="N140" s="0" t="n">
        <v>1009</v>
      </c>
      <c r="O140" s="0" t="s">
        <v>808</v>
      </c>
      <c r="P140" s="0" t="s">
        <v>808</v>
      </c>
      <c r="Q140" s="0" t="n">
        <v>1</v>
      </c>
      <c r="X140" s="0" t="n">
        <v>0.29</v>
      </c>
      <c r="Y140" s="0" t="n">
        <v>23.09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29</v>
      </c>
      <c r="AH140" s="0" t="n">
        <v>2</v>
      </c>
      <c r="AI140" s="0" t="n">
        <v>12258470</v>
      </c>
      <c r="AJ140" s="0" t="n">
        <v>125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3.2" hidden="false" customHeight="false" outlineLevel="0" collapsed="false">
      <c r="A141" s="0" t="n">
        <f aca="false">ROW(Source!A63)</f>
        <v>63</v>
      </c>
      <c r="B141" s="0" t="n">
        <v>12258476</v>
      </c>
      <c r="C141" s="0" t="n">
        <v>12258466</v>
      </c>
      <c r="D141" s="0" t="n">
        <v>9332568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809</v>
      </c>
      <c r="J141" s="0" t="s">
        <v>810</v>
      </c>
      <c r="K141" s="0" t="s">
        <v>811</v>
      </c>
      <c r="L141" s="0" t="n">
        <v>1348</v>
      </c>
      <c r="N141" s="0" t="n">
        <v>1009</v>
      </c>
      <c r="O141" s="0" t="s">
        <v>159</v>
      </c>
      <c r="P141" s="0" t="s">
        <v>159</v>
      </c>
      <c r="Q141" s="0" t="n">
        <v>1000</v>
      </c>
      <c r="X141" s="0" t="n">
        <v>7E-005</v>
      </c>
      <c r="Y141" s="0" t="n">
        <v>904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7E-005</v>
      </c>
      <c r="AH141" s="0" t="n">
        <v>2</v>
      </c>
      <c r="AI141" s="0" t="n">
        <v>12258471</v>
      </c>
      <c r="AJ141" s="0" t="n">
        <v>126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3.2" hidden="false" customHeight="false" outlineLevel="0" collapsed="false">
      <c r="A142" s="0" t="n">
        <f aca="false">ROW(Source!A63)</f>
        <v>63</v>
      </c>
      <c r="B142" s="0" t="n">
        <v>12258477</v>
      </c>
      <c r="C142" s="0" t="n">
        <v>12258466</v>
      </c>
      <c r="D142" s="0" t="n">
        <v>9368114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161</v>
      </c>
      <c r="J142" s="0" t="s">
        <v>1006</v>
      </c>
      <c r="K142" s="0" t="s">
        <v>1007</v>
      </c>
      <c r="L142" s="0" t="n">
        <v>1346</v>
      </c>
      <c r="N142" s="0" t="n">
        <v>1009</v>
      </c>
      <c r="O142" s="0" t="s">
        <v>808</v>
      </c>
      <c r="P142" s="0" t="s">
        <v>808</v>
      </c>
      <c r="Q142" s="0" t="n">
        <v>1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1</v>
      </c>
      <c r="AD142" s="0" t="n">
        <v>0</v>
      </c>
      <c r="AE142" s="0" t="n">
        <v>0</v>
      </c>
      <c r="AG142" s="0" t="n">
        <v>0</v>
      </c>
      <c r="AH142" s="0" t="n">
        <v>3</v>
      </c>
      <c r="AI142" s="0" t="n">
        <v>-1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3.2" hidden="false" customHeight="false" outlineLevel="0" collapsed="false">
      <c r="A143" s="0" t="n">
        <f aca="false">ROW(Source!A63)</f>
        <v>63</v>
      </c>
      <c r="B143" s="0" t="n">
        <v>12258478</v>
      </c>
      <c r="C143" s="0" t="n">
        <v>12258466</v>
      </c>
      <c r="D143" s="0" t="n">
        <v>9368199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266</v>
      </c>
      <c r="J143" s="0" t="s">
        <v>1019</v>
      </c>
      <c r="K143" s="0" t="s">
        <v>1020</v>
      </c>
      <c r="L143" s="0" t="n">
        <v>1354</v>
      </c>
      <c r="N143" s="0" t="n">
        <v>1010</v>
      </c>
      <c r="O143" s="0" t="s">
        <v>201</v>
      </c>
      <c r="P143" s="0" t="s">
        <v>201</v>
      </c>
      <c r="Q143" s="0" t="n">
        <v>1</v>
      </c>
      <c r="X143" s="0" t="n">
        <v>1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1</v>
      </c>
      <c r="AD143" s="0" t="n">
        <v>0</v>
      </c>
      <c r="AE143" s="0" t="n">
        <v>0</v>
      </c>
      <c r="AG143" s="0" t="n">
        <v>1</v>
      </c>
      <c r="AH143" s="0" t="n">
        <v>3</v>
      </c>
      <c r="AI143" s="0" t="n">
        <v>-1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3.2" hidden="false" customHeight="false" outlineLevel="0" collapsed="false">
      <c r="A144" s="0" t="n">
        <f aca="false">ROW(Source!A65)</f>
        <v>65</v>
      </c>
      <c r="B144" s="0" t="n">
        <v>12258487</v>
      </c>
      <c r="C144" s="0" t="n">
        <v>12258481</v>
      </c>
      <c r="D144" s="0" t="n">
        <v>9494933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826</v>
      </c>
      <c r="K144" s="0" t="s">
        <v>827</v>
      </c>
      <c r="L144" s="0" t="n">
        <v>1369</v>
      </c>
      <c r="N144" s="0" t="n">
        <v>1013</v>
      </c>
      <c r="O144" s="0" t="s">
        <v>784</v>
      </c>
      <c r="P144" s="0" t="s">
        <v>784</v>
      </c>
      <c r="Q144" s="0" t="n">
        <v>1</v>
      </c>
      <c r="X144" s="0" t="n">
        <v>1.82</v>
      </c>
      <c r="Y144" s="0" t="n">
        <v>0</v>
      </c>
      <c r="Z144" s="0" t="n">
        <v>0</v>
      </c>
      <c r="AA144" s="0" t="n">
        <v>0</v>
      </c>
      <c r="AB144" s="0" t="n">
        <v>8.86</v>
      </c>
      <c r="AC144" s="0" t="n">
        <v>0</v>
      </c>
      <c r="AD144" s="0" t="n">
        <v>1</v>
      </c>
      <c r="AE144" s="0" t="n">
        <v>1</v>
      </c>
      <c r="AF144" s="0" t="s">
        <v>164</v>
      </c>
      <c r="AG144" s="0" t="n">
        <v>2.19765</v>
      </c>
      <c r="AH144" s="0" t="n">
        <v>2</v>
      </c>
      <c r="AI144" s="0" t="n">
        <v>12258482</v>
      </c>
      <c r="AJ144" s="0" t="n">
        <v>128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3.2" hidden="false" customHeight="false" outlineLevel="0" collapsed="false">
      <c r="A145" s="0" t="n">
        <f aca="false">ROW(Source!A65)</f>
        <v>65</v>
      </c>
      <c r="B145" s="0" t="n">
        <v>12258488</v>
      </c>
      <c r="C145" s="0" t="n">
        <v>12258481</v>
      </c>
      <c r="D145" s="0" t="n">
        <v>9399140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828</v>
      </c>
      <c r="J145" s="0" t="s">
        <v>829</v>
      </c>
      <c r="K145" s="0" t="s">
        <v>830</v>
      </c>
      <c r="L145" s="0" t="n">
        <v>1368</v>
      </c>
      <c r="N145" s="0" t="n">
        <v>1011</v>
      </c>
      <c r="O145" s="0" t="s">
        <v>789</v>
      </c>
      <c r="P145" s="0" t="s">
        <v>789</v>
      </c>
      <c r="Q145" s="0" t="n">
        <v>1</v>
      </c>
      <c r="X145" s="0" t="n">
        <v>0.46</v>
      </c>
      <c r="Y145" s="0" t="n">
        <v>0</v>
      </c>
      <c r="Z145" s="0" t="n">
        <v>3.12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142</v>
      </c>
      <c r="AG145" s="0" t="n">
        <v>0.60375</v>
      </c>
      <c r="AH145" s="0" t="n">
        <v>2</v>
      </c>
      <c r="AI145" s="0" t="n">
        <v>12258483</v>
      </c>
      <c r="AJ145" s="0" t="n">
        <v>129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3.2" hidden="false" customHeight="false" outlineLevel="0" collapsed="false">
      <c r="A146" s="0" t="n">
        <f aca="false">ROW(Source!A65)</f>
        <v>65</v>
      </c>
      <c r="B146" s="0" t="n">
        <v>12258489</v>
      </c>
      <c r="C146" s="0" t="n">
        <v>12258481</v>
      </c>
      <c r="D146" s="0" t="n">
        <v>9402250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796</v>
      </c>
      <c r="J146" s="0" t="s">
        <v>797</v>
      </c>
      <c r="K146" s="0" t="s">
        <v>798</v>
      </c>
      <c r="L146" s="0" t="n">
        <v>1368</v>
      </c>
      <c r="N146" s="0" t="n">
        <v>1011</v>
      </c>
      <c r="O146" s="0" t="s">
        <v>789</v>
      </c>
      <c r="P146" s="0" t="s">
        <v>789</v>
      </c>
      <c r="Q146" s="0" t="n">
        <v>1</v>
      </c>
      <c r="X146" s="0" t="n">
        <v>0.02</v>
      </c>
      <c r="Y146" s="0" t="n">
        <v>0</v>
      </c>
      <c r="Z146" s="0" t="n">
        <v>87.17</v>
      </c>
      <c r="AA146" s="0" t="n">
        <v>11.6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142</v>
      </c>
      <c r="AG146" s="0" t="n">
        <v>0.02625</v>
      </c>
      <c r="AH146" s="0" t="n">
        <v>2</v>
      </c>
      <c r="AI146" s="0" t="n">
        <v>12258484</v>
      </c>
      <c r="AJ146" s="0" t="n">
        <v>13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3.2" hidden="false" customHeight="false" outlineLevel="0" collapsed="false">
      <c r="A147" s="0" t="n">
        <f aca="false">ROW(Source!A65)</f>
        <v>65</v>
      </c>
      <c r="B147" s="0" t="n">
        <v>12258490</v>
      </c>
      <c r="C147" s="0" t="n">
        <v>12258481</v>
      </c>
      <c r="D147" s="0" t="n">
        <v>9332545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805</v>
      </c>
      <c r="J147" s="0" t="s">
        <v>806</v>
      </c>
      <c r="K147" s="0" t="s">
        <v>807</v>
      </c>
      <c r="L147" s="0" t="n">
        <v>1346</v>
      </c>
      <c r="N147" s="0" t="n">
        <v>1009</v>
      </c>
      <c r="O147" s="0" t="s">
        <v>808</v>
      </c>
      <c r="P147" s="0" t="s">
        <v>808</v>
      </c>
      <c r="Q147" s="0" t="n">
        <v>1</v>
      </c>
      <c r="X147" s="0" t="n">
        <v>0.35</v>
      </c>
      <c r="Y147" s="0" t="n">
        <v>23.09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0.35</v>
      </c>
      <c r="AH147" s="0" t="n">
        <v>2</v>
      </c>
      <c r="AI147" s="0" t="n">
        <v>12258485</v>
      </c>
      <c r="AJ147" s="0" t="n">
        <v>131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3.2" hidden="false" customHeight="false" outlineLevel="0" collapsed="false">
      <c r="A148" s="0" t="n">
        <f aca="false">ROW(Source!A65)</f>
        <v>65</v>
      </c>
      <c r="B148" s="0" t="n">
        <v>12258491</v>
      </c>
      <c r="C148" s="0" t="n">
        <v>12258481</v>
      </c>
      <c r="D148" s="0" t="n">
        <v>9332568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809</v>
      </c>
      <c r="J148" s="0" t="s">
        <v>810</v>
      </c>
      <c r="K148" s="0" t="s">
        <v>811</v>
      </c>
      <c r="L148" s="0" t="n">
        <v>1348</v>
      </c>
      <c r="N148" s="0" t="n">
        <v>1009</v>
      </c>
      <c r="O148" s="0" t="s">
        <v>159</v>
      </c>
      <c r="P148" s="0" t="s">
        <v>159</v>
      </c>
      <c r="Q148" s="0" t="n">
        <v>1000</v>
      </c>
      <c r="X148" s="0" t="n">
        <v>9E-005</v>
      </c>
      <c r="Y148" s="0" t="n">
        <v>904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9E-005</v>
      </c>
      <c r="AH148" s="0" t="n">
        <v>2</v>
      </c>
      <c r="AI148" s="0" t="n">
        <v>12258486</v>
      </c>
      <c r="AJ148" s="0" t="n">
        <v>132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3.2" hidden="false" customHeight="false" outlineLevel="0" collapsed="false">
      <c r="A149" s="0" t="n">
        <f aca="false">ROW(Source!A65)</f>
        <v>65</v>
      </c>
      <c r="B149" s="0" t="n">
        <v>12258492</v>
      </c>
      <c r="C149" s="0" t="n">
        <v>12258481</v>
      </c>
      <c r="D149" s="0" t="n">
        <v>9368114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161</v>
      </c>
      <c r="J149" s="0" t="s">
        <v>1006</v>
      </c>
      <c r="K149" s="0" t="s">
        <v>1007</v>
      </c>
      <c r="L149" s="0" t="n">
        <v>1346</v>
      </c>
      <c r="N149" s="0" t="n">
        <v>1009</v>
      </c>
      <c r="O149" s="0" t="s">
        <v>808</v>
      </c>
      <c r="P149" s="0" t="s">
        <v>808</v>
      </c>
      <c r="Q149" s="0" t="n">
        <v>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1</v>
      </c>
      <c r="AD149" s="0" t="n">
        <v>0</v>
      </c>
      <c r="AE149" s="0" t="n">
        <v>0</v>
      </c>
      <c r="AG149" s="0" t="n">
        <v>0</v>
      </c>
      <c r="AH149" s="0" t="n">
        <v>3</v>
      </c>
      <c r="AI149" s="0" t="n">
        <v>-1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3.2" hidden="false" customHeight="false" outlineLevel="0" collapsed="false">
      <c r="A150" s="0" t="n">
        <f aca="false">ROW(Source!A65)</f>
        <v>65</v>
      </c>
      <c r="B150" s="0" t="n">
        <v>12258493</v>
      </c>
      <c r="C150" s="0" t="n">
        <v>12258481</v>
      </c>
      <c r="D150" s="0" t="n">
        <v>9368199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266</v>
      </c>
      <c r="J150" s="0" t="s">
        <v>1019</v>
      </c>
      <c r="K150" s="0" t="s">
        <v>1020</v>
      </c>
      <c r="L150" s="0" t="n">
        <v>1354</v>
      </c>
      <c r="N150" s="0" t="n">
        <v>1010</v>
      </c>
      <c r="O150" s="0" t="s">
        <v>201</v>
      </c>
      <c r="P150" s="0" t="s">
        <v>201</v>
      </c>
      <c r="Q150" s="0" t="n">
        <v>1</v>
      </c>
      <c r="X150" s="0" t="n">
        <v>1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1</v>
      </c>
      <c r="AD150" s="0" t="n">
        <v>0</v>
      </c>
      <c r="AE150" s="0" t="n">
        <v>0</v>
      </c>
      <c r="AG150" s="0" t="n">
        <v>1</v>
      </c>
      <c r="AH150" s="0" t="n">
        <v>3</v>
      </c>
      <c r="AI150" s="0" t="n">
        <v>-1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3.2" hidden="false" customHeight="false" outlineLevel="0" collapsed="false">
      <c r="A151" s="0" t="n">
        <f aca="false">ROW(Source!A67)</f>
        <v>67</v>
      </c>
      <c r="B151" s="0" t="n">
        <v>12258503</v>
      </c>
      <c r="C151" s="0" t="n">
        <v>12258496</v>
      </c>
      <c r="D151" s="0" t="n">
        <v>9491731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842</v>
      </c>
      <c r="K151" s="0" t="s">
        <v>843</v>
      </c>
      <c r="L151" s="0" t="n">
        <v>1369</v>
      </c>
      <c r="N151" s="0" t="n">
        <v>1013</v>
      </c>
      <c r="O151" s="0" t="s">
        <v>784</v>
      </c>
      <c r="P151" s="0" t="s">
        <v>784</v>
      </c>
      <c r="Q151" s="0" t="n">
        <v>1</v>
      </c>
      <c r="X151" s="0" t="n">
        <v>0.47</v>
      </c>
      <c r="Y151" s="0" t="n">
        <v>0</v>
      </c>
      <c r="Z151" s="0" t="n">
        <v>0</v>
      </c>
      <c r="AA151" s="0" t="n">
        <v>0</v>
      </c>
      <c r="AB151" s="0" t="n">
        <v>9.18</v>
      </c>
      <c r="AC151" s="0" t="n">
        <v>0</v>
      </c>
      <c r="AD151" s="0" t="n">
        <v>1</v>
      </c>
      <c r="AE151" s="0" t="n">
        <v>1</v>
      </c>
      <c r="AF151" s="0" t="s">
        <v>164</v>
      </c>
      <c r="AG151" s="0" t="n">
        <v>0.567525</v>
      </c>
      <c r="AH151" s="0" t="n">
        <v>2</v>
      </c>
      <c r="AI151" s="0" t="n">
        <v>12258497</v>
      </c>
      <c r="AJ151" s="0" t="n">
        <v>134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3.2" hidden="false" customHeight="false" outlineLevel="0" collapsed="false">
      <c r="A152" s="0" t="n">
        <f aca="false">ROW(Source!A67)</f>
        <v>67</v>
      </c>
      <c r="B152" s="0" t="n">
        <v>12258504</v>
      </c>
      <c r="C152" s="0" t="n">
        <v>12258496</v>
      </c>
      <c r="D152" s="0" t="n">
        <v>9399140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828</v>
      </c>
      <c r="J152" s="0" t="s">
        <v>829</v>
      </c>
      <c r="K152" s="0" t="s">
        <v>830</v>
      </c>
      <c r="L152" s="0" t="n">
        <v>1368</v>
      </c>
      <c r="N152" s="0" t="n">
        <v>1011</v>
      </c>
      <c r="O152" s="0" t="s">
        <v>789</v>
      </c>
      <c r="P152" s="0" t="s">
        <v>789</v>
      </c>
      <c r="Q152" s="0" t="n">
        <v>1</v>
      </c>
      <c r="X152" s="0" t="n">
        <v>0.09</v>
      </c>
      <c r="Y152" s="0" t="n">
        <v>0</v>
      </c>
      <c r="Z152" s="0" t="n">
        <v>3.12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142</v>
      </c>
      <c r="AG152" s="0" t="n">
        <v>0.118125</v>
      </c>
      <c r="AH152" s="0" t="n">
        <v>2</v>
      </c>
      <c r="AI152" s="0" t="n">
        <v>12258498</v>
      </c>
      <c r="AJ152" s="0" t="n">
        <v>135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3.2" hidden="false" customHeight="false" outlineLevel="0" collapsed="false">
      <c r="A153" s="0" t="n">
        <f aca="false">ROW(Source!A67)</f>
        <v>67</v>
      </c>
      <c r="B153" s="0" t="n">
        <v>12258505</v>
      </c>
      <c r="C153" s="0" t="n">
        <v>12258496</v>
      </c>
      <c r="D153" s="0" t="n">
        <v>9399332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793</v>
      </c>
      <c r="J153" s="0" t="s">
        <v>794</v>
      </c>
      <c r="K153" s="0" t="s">
        <v>795</v>
      </c>
      <c r="L153" s="0" t="n">
        <v>1368</v>
      </c>
      <c r="N153" s="0" t="n">
        <v>1011</v>
      </c>
      <c r="O153" s="0" t="s">
        <v>789</v>
      </c>
      <c r="P153" s="0" t="s">
        <v>789</v>
      </c>
      <c r="Q153" s="0" t="n">
        <v>1</v>
      </c>
      <c r="X153" s="0" t="n">
        <v>0.05</v>
      </c>
      <c r="Y153" s="0" t="n">
        <v>0</v>
      </c>
      <c r="Z153" s="0" t="n">
        <v>8.1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142</v>
      </c>
      <c r="AG153" s="0" t="n">
        <v>0.065625</v>
      </c>
      <c r="AH153" s="0" t="n">
        <v>2</v>
      </c>
      <c r="AI153" s="0" t="n">
        <v>12258499</v>
      </c>
      <c r="AJ153" s="0" t="n">
        <v>136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3.2" hidden="false" customHeight="false" outlineLevel="0" collapsed="false">
      <c r="A154" s="0" t="n">
        <f aca="false">ROW(Source!A67)</f>
        <v>67</v>
      </c>
      <c r="B154" s="0" t="n">
        <v>12258506</v>
      </c>
      <c r="C154" s="0" t="n">
        <v>12258496</v>
      </c>
      <c r="D154" s="0" t="n">
        <v>9402250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796</v>
      </c>
      <c r="J154" s="0" t="s">
        <v>797</v>
      </c>
      <c r="K154" s="0" t="s">
        <v>798</v>
      </c>
      <c r="L154" s="0" t="n">
        <v>1368</v>
      </c>
      <c r="N154" s="0" t="n">
        <v>1011</v>
      </c>
      <c r="O154" s="0" t="s">
        <v>789</v>
      </c>
      <c r="P154" s="0" t="s">
        <v>789</v>
      </c>
      <c r="Q154" s="0" t="n">
        <v>1</v>
      </c>
      <c r="X154" s="0" t="n">
        <v>0.01</v>
      </c>
      <c r="Y154" s="0" t="n">
        <v>0</v>
      </c>
      <c r="Z154" s="0" t="n">
        <v>87.17</v>
      </c>
      <c r="AA154" s="0" t="n">
        <v>11.6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142</v>
      </c>
      <c r="AG154" s="0" t="n">
        <v>0.013125</v>
      </c>
      <c r="AH154" s="0" t="n">
        <v>2</v>
      </c>
      <c r="AI154" s="0" t="n">
        <v>12258500</v>
      </c>
      <c r="AJ154" s="0" t="n">
        <v>137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3.2" hidden="false" customHeight="false" outlineLevel="0" collapsed="false">
      <c r="A155" s="0" t="n">
        <f aca="false">ROW(Source!A67)</f>
        <v>67</v>
      </c>
      <c r="B155" s="0" t="n">
        <v>12258507</v>
      </c>
      <c r="C155" s="0" t="n">
        <v>12258496</v>
      </c>
      <c r="D155" s="0" t="n">
        <v>9332239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802</v>
      </c>
      <c r="J155" s="0" t="s">
        <v>803</v>
      </c>
      <c r="K155" s="0" t="s">
        <v>804</v>
      </c>
      <c r="L155" s="0" t="n">
        <v>1348</v>
      </c>
      <c r="N155" s="0" t="n">
        <v>1009</v>
      </c>
      <c r="O155" s="0" t="s">
        <v>159</v>
      </c>
      <c r="P155" s="0" t="s">
        <v>159</v>
      </c>
      <c r="Q155" s="0" t="n">
        <v>1000</v>
      </c>
      <c r="X155" s="0" t="n">
        <v>4E-005</v>
      </c>
      <c r="Y155" s="0" t="n">
        <v>10362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G155" s="0" t="n">
        <v>4E-005</v>
      </c>
      <c r="AH155" s="0" t="n">
        <v>2</v>
      </c>
      <c r="AI155" s="0" t="n">
        <v>12258501</v>
      </c>
      <c r="AJ155" s="0" t="n">
        <v>138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3.2" hidden="false" customHeight="false" outlineLevel="0" collapsed="false">
      <c r="A156" s="0" t="n">
        <f aca="false">ROW(Source!A67)</f>
        <v>67</v>
      </c>
      <c r="B156" s="0" t="n">
        <v>12258508</v>
      </c>
      <c r="C156" s="0" t="n">
        <v>12258496</v>
      </c>
      <c r="D156" s="0" t="n">
        <v>9332568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809</v>
      </c>
      <c r="J156" s="0" t="s">
        <v>810</v>
      </c>
      <c r="K156" s="0" t="s">
        <v>811</v>
      </c>
      <c r="L156" s="0" t="n">
        <v>1348</v>
      </c>
      <c r="N156" s="0" t="n">
        <v>1009</v>
      </c>
      <c r="O156" s="0" t="s">
        <v>159</v>
      </c>
      <c r="P156" s="0" t="s">
        <v>159</v>
      </c>
      <c r="Q156" s="0" t="n">
        <v>1000</v>
      </c>
      <c r="X156" s="0" t="n">
        <v>0.00018</v>
      </c>
      <c r="Y156" s="0" t="n">
        <v>904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0.00018</v>
      </c>
      <c r="AH156" s="0" t="n">
        <v>2</v>
      </c>
      <c r="AI156" s="0" t="n">
        <v>12258502</v>
      </c>
      <c r="AJ156" s="0" t="n">
        <v>139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3.2" hidden="false" customHeight="false" outlineLevel="0" collapsed="false">
      <c r="A157" s="0" t="n">
        <f aca="false">ROW(Source!A67)</f>
        <v>67</v>
      </c>
      <c r="B157" s="0" t="n">
        <v>12258509</v>
      </c>
      <c r="C157" s="0" t="n">
        <v>12258496</v>
      </c>
      <c r="D157" s="0" t="n">
        <v>9368114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161</v>
      </c>
      <c r="J157" s="0" t="s">
        <v>1006</v>
      </c>
      <c r="K157" s="0" t="s">
        <v>1007</v>
      </c>
      <c r="L157" s="0" t="n">
        <v>1346</v>
      </c>
      <c r="N157" s="0" t="n">
        <v>1009</v>
      </c>
      <c r="O157" s="0" t="s">
        <v>808</v>
      </c>
      <c r="P157" s="0" t="s">
        <v>808</v>
      </c>
      <c r="Q157" s="0" t="n">
        <v>1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1</v>
      </c>
      <c r="AD157" s="0" t="n">
        <v>0</v>
      </c>
      <c r="AE157" s="0" t="n">
        <v>0</v>
      </c>
      <c r="AG157" s="0" t="n">
        <v>0</v>
      </c>
      <c r="AH157" s="0" t="n">
        <v>3</v>
      </c>
      <c r="AI157" s="0" t="n">
        <v>-1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3.2" hidden="false" customHeight="false" outlineLevel="0" collapsed="false">
      <c r="A158" s="0" t="n">
        <f aca="false">ROW(Source!A67)</f>
        <v>67</v>
      </c>
      <c r="B158" s="0" t="n">
        <v>12258510</v>
      </c>
      <c r="C158" s="0" t="n">
        <v>12258496</v>
      </c>
      <c r="D158" s="0" t="n">
        <v>9368159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293</v>
      </c>
      <c r="J158" s="0" t="s">
        <v>1021</v>
      </c>
      <c r="K158" s="0" t="s">
        <v>1022</v>
      </c>
      <c r="L158" s="0" t="n">
        <v>1354</v>
      </c>
      <c r="N158" s="0" t="n">
        <v>1010</v>
      </c>
      <c r="O158" s="0" t="s">
        <v>201</v>
      </c>
      <c r="P158" s="0" t="s">
        <v>201</v>
      </c>
      <c r="Q158" s="0" t="n">
        <v>1</v>
      </c>
      <c r="X158" s="0" t="n">
        <v>1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1</v>
      </c>
      <c r="AD158" s="0" t="n">
        <v>0</v>
      </c>
      <c r="AE158" s="0" t="n">
        <v>0</v>
      </c>
      <c r="AG158" s="0" t="n">
        <v>1</v>
      </c>
      <c r="AH158" s="0" t="n">
        <v>3</v>
      </c>
      <c r="AI158" s="0" t="n">
        <v>-1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3.2" hidden="false" customHeight="false" outlineLevel="0" collapsed="false">
      <c r="A159" s="0" t="n">
        <f aca="false">ROW(Source!A69)</f>
        <v>69</v>
      </c>
      <c r="B159" s="0" t="n">
        <v>12258520</v>
      </c>
      <c r="C159" s="0" t="n">
        <v>12258513</v>
      </c>
      <c r="D159" s="0" t="n">
        <v>9491731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842</v>
      </c>
      <c r="K159" s="0" t="s">
        <v>843</v>
      </c>
      <c r="L159" s="0" t="n">
        <v>1369</v>
      </c>
      <c r="N159" s="0" t="n">
        <v>1013</v>
      </c>
      <c r="O159" s="0" t="s">
        <v>784</v>
      </c>
      <c r="P159" s="0" t="s">
        <v>784</v>
      </c>
      <c r="Q159" s="0" t="n">
        <v>1</v>
      </c>
      <c r="X159" s="0" t="n">
        <v>0.47</v>
      </c>
      <c r="Y159" s="0" t="n">
        <v>0</v>
      </c>
      <c r="Z159" s="0" t="n">
        <v>0</v>
      </c>
      <c r="AA159" s="0" t="n">
        <v>0</v>
      </c>
      <c r="AB159" s="0" t="n">
        <v>9.18</v>
      </c>
      <c r="AC159" s="0" t="n">
        <v>0</v>
      </c>
      <c r="AD159" s="0" t="n">
        <v>1</v>
      </c>
      <c r="AE159" s="0" t="n">
        <v>1</v>
      </c>
      <c r="AF159" s="0" t="s">
        <v>164</v>
      </c>
      <c r="AG159" s="0" t="n">
        <v>0.567525</v>
      </c>
      <c r="AH159" s="0" t="n">
        <v>2</v>
      </c>
      <c r="AI159" s="0" t="n">
        <v>12258514</v>
      </c>
      <c r="AJ159" s="0" t="n">
        <v>141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3.2" hidden="false" customHeight="false" outlineLevel="0" collapsed="false">
      <c r="A160" s="0" t="n">
        <f aca="false">ROW(Source!A69)</f>
        <v>69</v>
      </c>
      <c r="B160" s="0" t="n">
        <v>12258521</v>
      </c>
      <c r="C160" s="0" t="n">
        <v>12258513</v>
      </c>
      <c r="D160" s="0" t="n">
        <v>9399140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828</v>
      </c>
      <c r="J160" s="0" t="s">
        <v>829</v>
      </c>
      <c r="K160" s="0" t="s">
        <v>830</v>
      </c>
      <c r="L160" s="0" t="n">
        <v>1368</v>
      </c>
      <c r="N160" s="0" t="n">
        <v>1011</v>
      </c>
      <c r="O160" s="0" t="s">
        <v>789</v>
      </c>
      <c r="P160" s="0" t="s">
        <v>789</v>
      </c>
      <c r="Q160" s="0" t="n">
        <v>1</v>
      </c>
      <c r="X160" s="0" t="n">
        <v>0.09</v>
      </c>
      <c r="Y160" s="0" t="n">
        <v>0</v>
      </c>
      <c r="Z160" s="0" t="n">
        <v>3.12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F160" s="0" t="s">
        <v>142</v>
      </c>
      <c r="AG160" s="0" t="n">
        <v>0.118125</v>
      </c>
      <c r="AH160" s="0" t="n">
        <v>2</v>
      </c>
      <c r="AI160" s="0" t="n">
        <v>12258515</v>
      </c>
      <c r="AJ160" s="0" t="n">
        <v>142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3.2" hidden="false" customHeight="false" outlineLevel="0" collapsed="false">
      <c r="A161" s="0" t="n">
        <f aca="false">ROW(Source!A69)</f>
        <v>69</v>
      </c>
      <c r="B161" s="0" t="n">
        <v>12258522</v>
      </c>
      <c r="C161" s="0" t="n">
        <v>12258513</v>
      </c>
      <c r="D161" s="0" t="n">
        <v>9399332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793</v>
      </c>
      <c r="J161" s="0" t="s">
        <v>794</v>
      </c>
      <c r="K161" s="0" t="s">
        <v>795</v>
      </c>
      <c r="L161" s="0" t="n">
        <v>1368</v>
      </c>
      <c r="N161" s="0" t="n">
        <v>1011</v>
      </c>
      <c r="O161" s="0" t="s">
        <v>789</v>
      </c>
      <c r="P161" s="0" t="s">
        <v>789</v>
      </c>
      <c r="Q161" s="0" t="n">
        <v>1</v>
      </c>
      <c r="X161" s="0" t="n">
        <v>0.05</v>
      </c>
      <c r="Y161" s="0" t="n">
        <v>0</v>
      </c>
      <c r="Z161" s="0" t="n">
        <v>8.1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s">
        <v>142</v>
      </c>
      <c r="AG161" s="0" t="n">
        <v>0.065625</v>
      </c>
      <c r="AH161" s="0" t="n">
        <v>2</v>
      </c>
      <c r="AI161" s="0" t="n">
        <v>12258516</v>
      </c>
      <c r="AJ161" s="0" t="n">
        <v>143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3.2" hidden="false" customHeight="false" outlineLevel="0" collapsed="false">
      <c r="A162" s="0" t="n">
        <f aca="false">ROW(Source!A69)</f>
        <v>69</v>
      </c>
      <c r="B162" s="0" t="n">
        <v>12258523</v>
      </c>
      <c r="C162" s="0" t="n">
        <v>12258513</v>
      </c>
      <c r="D162" s="0" t="n">
        <v>9402250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796</v>
      </c>
      <c r="J162" s="0" t="s">
        <v>797</v>
      </c>
      <c r="K162" s="0" t="s">
        <v>798</v>
      </c>
      <c r="L162" s="0" t="n">
        <v>1368</v>
      </c>
      <c r="N162" s="0" t="n">
        <v>1011</v>
      </c>
      <c r="O162" s="0" t="s">
        <v>789</v>
      </c>
      <c r="P162" s="0" t="s">
        <v>789</v>
      </c>
      <c r="Q162" s="0" t="n">
        <v>1</v>
      </c>
      <c r="X162" s="0" t="n">
        <v>0.01</v>
      </c>
      <c r="Y162" s="0" t="n">
        <v>0</v>
      </c>
      <c r="Z162" s="0" t="n">
        <v>87.17</v>
      </c>
      <c r="AA162" s="0" t="n">
        <v>11.6</v>
      </c>
      <c r="AB162" s="0" t="n">
        <v>0</v>
      </c>
      <c r="AC162" s="0" t="n">
        <v>0</v>
      </c>
      <c r="AD162" s="0" t="n">
        <v>1</v>
      </c>
      <c r="AE162" s="0" t="n">
        <v>0</v>
      </c>
      <c r="AF162" s="0" t="s">
        <v>142</v>
      </c>
      <c r="AG162" s="0" t="n">
        <v>0.013125</v>
      </c>
      <c r="AH162" s="0" t="n">
        <v>2</v>
      </c>
      <c r="AI162" s="0" t="n">
        <v>12258517</v>
      </c>
      <c r="AJ162" s="0" t="n">
        <v>144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3.2" hidden="false" customHeight="false" outlineLevel="0" collapsed="false">
      <c r="A163" s="0" t="n">
        <f aca="false">ROW(Source!A69)</f>
        <v>69</v>
      </c>
      <c r="B163" s="0" t="n">
        <v>12258524</v>
      </c>
      <c r="C163" s="0" t="n">
        <v>12258513</v>
      </c>
      <c r="D163" s="0" t="n">
        <v>9332239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802</v>
      </c>
      <c r="J163" s="0" t="s">
        <v>803</v>
      </c>
      <c r="K163" s="0" t="s">
        <v>804</v>
      </c>
      <c r="L163" s="0" t="n">
        <v>1348</v>
      </c>
      <c r="N163" s="0" t="n">
        <v>1009</v>
      </c>
      <c r="O163" s="0" t="s">
        <v>159</v>
      </c>
      <c r="P163" s="0" t="s">
        <v>159</v>
      </c>
      <c r="Q163" s="0" t="n">
        <v>1000</v>
      </c>
      <c r="X163" s="0" t="n">
        <v>4E-005</v>
      </c>
      <c r="Y163" s="0" t="n">
        <v>10362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4E-005</v>
      </c>
      <c r="AH163" s="0" t="n">
        <v>2</v>
      </c>
      <c r="AI163" s="0" t="n">
        <v>12258518</v>
      </c>
      <c r="AJ163" s="0" t="n">
        <v>145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3.2" hidden="false" customHeight="false" outlineLevel="0" collapsed="false">
      <c r="A164" s="0" t="n">
        <f aca="false">ROW(Source!A69)</f>
        <v>69</v>
      </c>
      <c r="B164" s="0" t="n">
        <v>12258525</v>
      </c>
      <c r="C164" s="0" t="n">
        <v>12258513</v>
      </c>
      <c r="D164" s="0" t="n">
        <v>9332568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809</v>
      </c>
      <c r="J164" s="0" t="s">
        <v>810</v>
      </c>
      <c r="K164" s="0" t="s">
        <v>811</v>
      </c>
      <c r="L164" s="0" t="n">
        <v>1348</v>
      </c>
      <c r="N164" s="0" t="n">
        <v>1009</v>
      </c>
      <c r="O164" s="0" t="s">
        <v>159</v>
      </c>
      <c r="P164" s="0" t="s">
        <v>159</v>
      </c>
      <c r="Q164" s="0" t="n">
        <v>1000</v>
      </c>
      <c r="X164" s="0" t="n">
        <v>0.00018</v>
      </c>
      <c r="Y164" s="0" t="n">
        <v>904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0.00018</v>
      </c>
      <c r="AH164" s="0" t="n">
        <v>2</v>
      </c>
      <c r="AI164" s="0" t="n">
        <v>12258519</v>
      </c>
      <c r="AJ164" s="0" t="n">
        <v>146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3.2" hidden="false" customHeight="false" outlineLevel="0" collapsed="false">
      <c r="A165" s="0" t="n">
        <f aca="false">ROW(Source!A69)</f>
        <v>69</v>
      </c>
      <c r="B165" s="0" t="n">
        <v>12258526</v>
      </c>
      <c r="C165" s="0" t="n">
        <v>12258513</v>
      </c>
      <c r="D165" s="0" t="n">
        <v>9368114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161</v>
      </c>
      <c r="J165" s="0" t="s">
        <v>1006</v>
      </c>
      <c r="K165" s="0" t="s">
        <v>1007</v>
      </c>
      <c r="L165" s="0" t="n">
        <v>1346</v>
      </c>
      <c r="N165" s="0" t="n">
        <v>1009</v>
      </c>
      <c r="O165" s="0" t="s">
        <v>808</v>
      </c>
      <c r="P165" s="0" t="s">
        <v>808</v>
      </c>
      <c r="Q165" s="0" t="n">
        <v>1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1</v>
      </c>
      <c r="AD165" s="0" t="n">
        <v>0</v>
      </c>
      <c r="AE165" s="0" t="n">
        <v>0</v>
      </c>
      <c r="AG165" s="0" t="n">
        <v>0</v>
      </c>
      <c r="AH165" s="0" t="n">
        <v>3</v>
      </c>
      <c r="AI165" s="0" t="n">
        <v>-1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3.2" hidden="false" customHeight="false" outlineLevel="0" collapsed="false">
      <c r="A166" s="0" t="n">
        <f aca="false">ROW(Source!A69)</f>
        <v>69</v>
      </c>
      <c r="B166" s="0" t="n">
        <v>12258527</v>
      </c>
      <c r="C166" s="0" t="n">
        <v>12258513</v>
      </c>
      <c r="D166" s="0" t="n">
        <v>9368159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293</v>
      </c>
      <c r="J166" s="0" t="s">
        <v>1021</v>
      </c>
      <c r="K166" s="0" t="s">
        <v>1022</v>
      </c>
      <c r="L166" s="0" t="n">
        <v>1354</v>
      </c>
      <c r="N166" s="0" t="n">
        <v>1010</v>
      </c>
      <c r="O166" s="0" t="s">
        <v>201</v>
      </c>
      <c r="P166" s="0" t="s">
        <v>201</v>
      </c>
      <c r="Q166" s="0" t="n">
        <v>1</v>
      </c>
      <c r="X166" s="0" t="n">
        <v>1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1</v>
      </c>
      <c r="AD166" s="0" t="n">
        <v>0</v>
      </c>
      <c r="AE166" s="0" t="n">
        <v>0</v>
      </c>
      <c r="AG166" s="0" t="n">
        <v>1</v>
      </c>
      <c r="AH166" s="0" t="n">
        <v>3</v>
      </c>
      <c r="AI166" s="0" t="n">
        <v>-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3.2" hidden="false" customHeight="false" outlineLevel="0" collapsed="false">
      <c r="A167" s="0" t="n">
        <f aca="false">ROW(Source!A71)</f>
        <v>71</v>
      </c>
      <c r="B167" s="0" t="n">
        <v>12258537</v>
      </c>
      <c r="C167" s="0" t="n">
        <v>12258530</v>
      </c>
      <c r="D167" s="0" t="n">
        <v>9491731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842</v>
      </c>
      <c r="K167" s="0" t="s">
        <v>843</v>
      </c>
      <c r="L167" s="0" t="n">
        <v>1369</v>
      </c>
      <c r="N167" s="0" t="n">
        <v>1013</v>
      </c>
      <c r="O167" s="0" t="s">
        <v>784</v>
      </c>
      <c r="P167" s="0" t="s">
        <v>784</v>
      </c>
      <c r="Q167" s="0" t="n">
        <v>1</v>
      </c>
      <c r="X167" s="0" t="n">
        <v>0.64</v>
      </c>
      <c r="Y167" s="0" t="n">
        <v>0</v>
      </c>
      <c r="Z167" s="0" t="n">
        <v>0</v>
      </c>
      <c r="AA167" s="0" t="n">
        <v>0</v>
      </c>
      <c r="AB167" s="0" t="n">
        <v>9.18</v>
      </c>
      <c r="AC167" s="0" t="n">
        <v>0</v>
      </c>
      <c r="AD167" s="0" t="n">
        <v>1</v>
      </c>
      <c r="AE167" s="0" t="n">
        <v>1</v>
      </c>
      <c r="AF167" s="0" t="s">
        <v>164</v>
      </c>
      <c r="AG167" s="0" t="n">
        <v>0.7728</v>
      </c>
      <c r="AH167" s="0" t="n">
        <v>2</v>
      </c>
      <c r="AI167" s="0" t="n">
        <v>12258531</v>
      </c>
      <c r="AJ167" s="0" t="n">
        <v>148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3.2" hidden="false" customHeight="false" outlineLevel="0" collapsed="false">
      <c r="A168" s="0" t="n">
        <f aca="false">ROW(Source!A71)</f>
        <v>71</v>
      </c>
      <c r="B168" s="0" t="n">
        <v>12258538</v>
      </c>
      <c r="C168" s="0" t="n">
        <v>12258530</v>
      </c>
      <c r="D168" s="0" t="n">
        <v>9399140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828</v>
      </c>
      <c r="J168" s="0" t="s">
        <v>829</v>
      </c>
      <c r="K168" s="0" t="s">
        <v>830</v>
      </c>
      <c r="L168" s="0" t="n">
        <v>1368</v>
      </c>
      <c r="N168" s="0" t="n">
        <v>1011</v>
      </c>
      <c r="O168" s="0" t="s">
        <v>789</v>
      </c>
      <c r="P168" s="0" t="s">
        <v>789</v>
      </c>
      <c r="Q168" s="0" t="n">
        <v>1</v>
      </c>
      <c r="X168" s="0" t="n">
        <v>0.12</v>
      </c>
      <c r="Y168" s="0" t="n">
        <v>0</v>
      </c>
      <c r="Z168" s="0" t="n">
        <v>3.12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F168" s="0" t="s">
        <v>142</v>
      </c>
      <c r="AG168" s="0" t="n">
        <v>0.1575</v>
      </c>
      <c r="AH168" s="0" t="n">
        <v>2</v>
      </c>
      <c r="AI168" s="0" t="n">
        <v>12258532</v>
      </c>
      <c r="AJ168" s="0" t="n">
        <v>149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3.2" hidden="false" customHeight="false" outlineLevel="0" collapsed="false">
      <c r="A169" s="0" t="n">
        <f aca="false">ROW(Source!A71)</f>
        <v>71</v>
      </c>
      <c r="B169" s="0" t="n">
        <v>12258539</v>
      </c>
      <c r="C169" s="0" t="n">
        <v>12258530</v>
      </c>
      <c r="D169" s="0" t="n">
        <v>9399332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793</v>
      </c>
      <c r="J169" s="0" t="s">
        <v>794</v>
      </c>
      <c r="K169" s="0" t="s">
        <v>795</v>
      </c>
      <c r="L169" s="0" t="n">
        <v>1368</v>
      </c>
      <c r="N169" s="0" t="n">
        <v>1011</v>
      </c>
      <c r="O169" s="0" t="s">
        <v>789</v>
      </c>
      <c r="P169" s="0" t="s">
        <v>789</v>
      </c>
      <c r="Q169" s="0" t="n">
        <v>1</v>
      </c>
      <c r="X169" s="0" t="n">
        <v>0.06</v>
      </c>
      <c r="Y169" s="0" t="n">
        <v>0</v>
      </c>
      <c r="Z169" s="0" t="n">
        <v>8.1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F169" s="0" t="s">
        <v>142</v>
      </c>
      <c r="AG169" s="0" t="n">
        <v>0.07875</v>
      </c>
      <c r="AH169" s="0" t="n">
        <v>2</v>
      </c>
      <c r="AI169" s="0" t="n">
        <v>12258533</v>
      </c>
      <c r="AJ169" s="0" t="n">
        <v>15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3.2" hidden="false" customHeight="false" outlineLevel="0" collapsed="false">
      <c r="A170" s="0" t="n">
        <f aca="false">ROW(Source!A71)</f>
        <v>71</v>
      </c>
      <c r="B170" s="0" t="n">
        <v>12258540</v>
      </c>
      <c r="C170" s="0" t="n">
        <v>12258530</v>
      </c>
      <c r="D170" s="0" t="n">
        <v>9402250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796</v>
      </c>
      <c r="J170" s="0" t="s">
        <v>797</v>
      </c>
      <c r="K170" s="0" t="s">
        <v>798</v>
      </c>
      <c r="L170" s="0" t="n">
        <v>1368</v>
      </c>
      <c r="N170" s="0" t="n">
        <v>1011</v>
      </c>
      <c r="O170" s="0" t="s">
        <v>789</v>
      </c>
      <c r="P170" s="0" t="s">
        <v>789</v>
      </c>
      <c r="Q170" s="0" t="n">
        <v>1</v>
      </c>
      <c r="X170" s="0" t="n">
        <v>0.01</v>
      </c>
      <c r="Y170" s="0" t="n">
        <v>0</v>
      </c>
      <c r="Z170" s="0" t="n">
        <v>87.17</v>
      </c>
      <c r="AA170" s="0" t="n">
        <v>11.6</v>
      </c>
      <c r="AB170" s="0" t="n">
        <v>0</v>
      </c>
      <c r="AC170" s="0" t="n">
        <v>0</v>
      </c>
      <c r="AD170" s="0" t="n">
        <v>1</v>
      </c>
      <c r="AE170" s="0" t="n">
        <v>0</v>
      </c>
      <c r="AF170" s="0" t="s">
        <v>142</v>
      </c>
      <c r="AG170" s="0" t="n">
        <v>0.013125</v>
      </c>
      <c r="AH170" s="0" t="n">
        <v>2</v>
      </c>
      <c r="AI170" s="0" t="n">
        <v>12258534</v>
      </c>
      <c r="AJ170" s="0" t="n">
        <v>151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3.2" hidden="false" customHeight="false" outlineLevel="0" collapsed="false">
      <c r="A171" s="0" t="n">
        <f aca="false">ROW(Source!A71)</f>
        <v>71</v>
      </c>
      <c r="B171" s="0" t="n">
        <v>12258541</v>
      </c>
      <c r="C171" s="0" t="n">
        <v>12258530</v>
      </c>
      <c r="D171" s="0" t="n">
        <v>9332239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802</v>
      </c>
      <c r="J171" s="0" t="s">
        <v>803</v>
      </c>
      <c r="K171" s="0" t="s">
        <v>804</v>
      </c>
      <c r="L171" s="0" t="n">
        <v>1348</v>
      </c>
      <c r="N171" s="0" t="n">
        <v>1009</v>
      </c>
      <c r="O171" s="0" t="s">
        <v>159</v>
      </c>
      <c r="P171" s="0" t="s">
        <v>159</v>
      </c>
      <c r="Q171" s="0" t="n">
        <v>1000</v>
      </c>
      <c r="X171" s="0" t="n">
        <v>5E-005</v>
      </c>
      <c r="Y171" s="0" t="n">
        <v>10362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5E-005</v>
      </c>
      <c r="AH171" s="0" t="n">
        <v>2</v>
      </c>
      <c r="AI171" s="0" t="n">
        <v>12258535</v>
      </c>
      <c r="AJ171" s="0" t="n">
        <v>152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3.2" hidden="false" customHeight="false" outlineLevel="0" collapsed="false">
      <c r="A172" s="0" t="n">
        <f aca="false">ROW(Source!A71)</f>
        <v>71</v>
      </c>
      <c r="B172" s="0" t="n">
        <v>12258542</v>
      </c>
      <c r="C172" s="0" t="n">
        <v>12258530</v>
      </c>
      <c r="D172" s="0" t="n">
        <v>9332568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809</v>
      </c>
      <c r="J172" s="0" t="s">
        <v>810</v>
      </c>
      <c r="K172" s="0" t="s">
        <v>811</v>
      </c>
      <c r="L172" s="0" t="n">
        <v>1348</v>
      </c>
      <c r="N172" s="0" t="n">
        <v>1009</v>
      </c>
      <c r="O172" s="0" t="s">
        <v>159</v>
      </c>
      <c r="P172" s="0" t="s">
        <v>159</v>
      </c>
      <c r="Q172" s="0" t="n">
        <v>1000</v>
      </c>
      <c r="X172" s="0" t="n">
        <v>0.00027</v>
      </c>
      <c r="Y172" s="0" t="n">
        <v>904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0.00027</v>
      </c>
      <c r="AH172" s="0" t="n">
        <v>2</v>
      </c>
      <c r="AI172" s="0" t="n">
        <v>12258536</v>
      </c>
      <c r="AJ172" s="0" t="n">
        <v>153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3.2" hidden="false" customHeight="false" outlineLevel="0" collapsed="false">
      <c r="A173" s="0" t="n">
        <f aca="false">ROW(Source!A71)</f>
        <v>71</v>
      </c>
      <c r="B173" s="0" t="n">
        <v>12258543</v>
      </c>
      <c r="C173" s="0" t="n">
        <v>12258530</v>
      </c>
      <c r="D173" s="0" t="n">
        <v>9368114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161</v>
      </c>
      <c r="J173" s="0" t="s">
        <v>1006</v>
      </c>
      <c r="K173" s="0" t="s">
        <v>1007</v>
      </c>
      <c r="L173" s="0" t="n">
        <v>1346</v>
      </c>
      <c r="N173" s="0" t="n">
        <v>1009</v>
      </c>
      <c r="O173" s="0" t="s">
        <v>808</v>
      </c>
      <c r="P173" s="0" t="s">
        <v>808</v>
      </c>
      <c r="Q173" s="0" t="n">
        <v>1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1</v>
      </c>
      <c r="AD173" s="0" t="n">
        <v>0</v>
      </c>
      <c r="AE173" s="0" t="n">
        <v>0</v>
      </c>
      <c r="AG173" s="0" t="n">
        <v>0</v>
      </c>
      <c r="AH173" s="0" t="n">
        <v>3</v>
      </c>
      <c r="AI173" s="0" t="n">
        <v>-1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3.2" hidden="false" customHeight="false" outlineLevel="0" collapsed="false">
      <c r="A174" s="0" t="n">
        <f aca="false">ROW(Source!A71)</f>
        <v>71</v>
      </c>
      <c r="B174" s="0" t="n">
        <v>12258544</v>
      </c>
      <c r="C174" s="0" t="n">
        <v>12258530</v>
      </c>
      <c r="D174" s="0" t="n">
        <v>9368159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293</v>
      </c>
      <c r="J174" s="0" t="s">
        <v>1021</v>
      </c>
      <c r="K174" s="0" t="s">
        <v>1022</v>
      </c>
      <c r="L174" s="0" t="n">
        <v>1354</v>
      </c>
      <c r="N174" s="0" t="n">
        <v>1010</v>
      </c>
      <c r="O174" s="0" t="s">
        <v>201</v>
      </c>
      <c r="P174" s="0" t="s">
        <v>201</v>
      </c>
      <c r="Q174" s="0" t="n">
        <v>1</v>
      </c>
      <c r="X174" s="0" t="n">
        <v>1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1</v>
      </c>
      <c r="AD174" s="0" t="n">
        <v>0</v>
      </c>
      <c r="AE174" s="0" t="n">
        <v>0</v>
      </c>
      <c r="AG174" s="0" t="n">
        <v>1</v>
      </c>
      <c r="AH174" s="0" t="n">
        <v>3</v>
      </c>
      <c r="AI174" s="0" t="n">
        <v>-1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3.2" hidden="false" customHeight="false" outlineLevel="0" collapsed="false">
      <c r="A175" s="0" t="n">
        <f aca="false">ROW(Source!A73)</f>
        <v>73</v>
      </c>
      <c r="B175" s="0" t="n">
        <v>12258555</v>
      </c>
      <c r="C175" s="0" t="n">
        <v>12258547</v>
      </c>
      <c r="D175" s="0" t="n">
        <v>9491308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844</v>
      </c>
      <c r="K175" s="0" t="s">
        <v>845</v>
      </c>
      <c r="L175" s="0" t="n">
        <v>1369</v>
      </c>
      <c r="N175" s="0" t="n">
        <v>1013</v>
      </c>
      <c r="O175" s="0" t="s">
        <v>784</v>
      </c>
      <c r="P175" s="0" t="s">
        <v>784</v>
      </c>
      <c r="Q175" s="0" t="n">
        <v>1</v>
      </c>
      <c r="X175" s="0" t="n">
        <v>3.98</v>
      </c>
      <c r="Y175" s="0" t="n">
        <v>0</v>
      </c>
      <c r="Z175" s="0" t="n">
        <v>0</v>
      </c>
      <c r="AA175" s="0" t="n">
        <v>0</v>
      </c>
      <c r="AB175" s="0" t="n">
        <v>9.62</v>
      </c>
      <c r="AC175" s="0" t="n">
        <v>0</v>
      </c>
      <c r="AD175" s="0" t="n">
        <v>1</v>
      </c>
      <c r="AE175" s="0" t="n">
        <v>1</v>
      </c>
      <c r="AF175" s="0" t="s">
        <v>164</v>
      </c>
      <c r="AG175" s="0" t="n">
        <v>4.80585</v>
      </c>
      <c r="AH175" s="0" t="n">
        <v>2</v>
      </c>
      <c r="AI175" s="0" t="n">
        <v>12258548</v>
      </c>
      <c r="AJ175" s="0" t="n">
        <v>15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3.2" hidden="false" customHeight="false" outlineLevel="0" collapsed="false">
      <c r="A176" s="0" t="n">
        <f aca="false">ROW(Source!A73)</f>
        <v>73</v>
      </c>
      <c r="B176" s="0" t="n">
        <v>12258556</v>
      </c>
      <c r="C176" s="0" t="n">
        <v>12258547</v>
      </c>
      <c r="D176" s="0" t="n">
        <v>121548</v>
      </c>
      <c r="E176" s="0" t="n">
        <v>1</v>
      </c>
      <c r="F176" s="0" t="n">
        <v>1</v>
      </c>
      <c r="G176" s="0" t="n">
        <v>1</v>
      </c>
      <c r="H176" s="0" t="n">
        <v>1</v>
      </c>
      <c r="I176" s="0" t="s">
        <v>162</v>
      </c>
      <c r="K176" s="0" t="s">
        <v>785</v>
      </c>
      <c r="L176" s="0" t="n">
        <v>1369</v>
      </c>
      <c r="N176" s="0" t="n">
        <v>1013</v>
      </c>
      <c r="O176" s="0" t="s">
        <v>784</v>
      </c>
      <c r="P176" s="0" t="s">
        <v>784</v>
      </c>
      <c r="Q176" s="0" t="n">
        <v>1</v>
      </c>
      <c r="X176" s="0" t="n">
        <v>0.01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2</v>
      </c>
      <c r="AF176" s="0" t="s">
        <v>142</v>
      </c>
      <c r="AG176" s="0" t="n">
        <v>0.013125</v>
      </c>
      <c r="AH176" s="0" t="n">
        <v>2</v>
      </c>
      <c r="AI176" s="0" t="n">
        <v>12258549</v>
      </c>
      <c r="AJ176" s="0" t="n">
        <v>15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3.2" hidden="false" customHeight="false" outlineLevel="0" collapsed="false">
      <c r="A177" s="0" t="n">
        <f aca="false">ROW(Source!A73)</f>
        <v>73</v>
      </c>
      <c r="B177" s="0" t="n">
        <v>12258557</v>
      </c>
      <c r="C177" s="0" t="n">
        <v>12258547</v>
      </c>
      <c r="D177" s="0" t="n">
        <v>9398972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786</v>
      </c>
      <c r="J177" s="0" t="s">
        <v>787</v>
      </c>
      <c r="K177" s="0" t="s">
        <v>788</v>
      </c>
      <c r="L177" s="0" t="n">
        <v>1368</v>
      </c>
      <c r="N177" s="0" t="n">
        <v>1011</v>
      </c>
      <c r="O177" s="0" t="s">
        <v>789</v>
      </c>
      <c r="P177" s="0" t="s">
        <v>789</v>
      </c>
      <c r="Q177" s="0" t="n">
        <v>1</v>
      </c>
      <c r="X177" s="0" t="n">
        <v>0.01</v>
      </c>
      <c r="Y177" s="0" t="n">
        <v>0</v>
      </c>
      <c r="Z177" s="0" t="n">
        <v>111.99</v>
      </c>
      <c r="AA177" s="0" t="n">
        <v>13.5</v>
      </c>
      <c r="AB177" s="0" t="n">
        <v>0</v>
      </c>
      <c r="AC177" s="0" t="n">
        <v>0</v>
      </c>
      <c r="AD177" s="0" t="n">
        <v>1</v>
      </c>
      <c r="AE177" s="0" t="n">
        <v>0</v>
      </c>
      <c r="AF177" s="0" t="s">
        <v>142</v>
      </c>
      <c r="AG177" s="0" t="n">
        <v>0.013125</v>
      </c>
      <c r="AH177" s="0" t="n">
        <v>2</v>
      </c>
      <c r="AI177" s="0" t="n">
        <v>12258550</v>
      </c>
      <c r="AJ177" s="0" t="n">
        <v>15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3.2" hidden="false" customHeight="false" outlineLevel="0" collapsed="false">
      <c r="A178" s="0" t="n">
        <f aca="false">ROW(Source!A73)</f>
        <v>73</v>
      </c>
      <c r="B178" s="0" t="n">
        <v>12258558</v>
      </c>
      <c r="C178" s="0" t="n">
        <v>12258547</v>
      </c>
      <c r="D178" s="0" t="n">
        <v>9399140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828</v>
      </c>
      <c r="J178" s="0" t="s">
        <v>829</v>
      </c>
      <c r="K178" s="0" t="s">
        <v>830</v>
      </c>
      <c r="L178" s="0" t="n">
        <v>1368</v>
      </c>
      <c r="N178" s="0" t="n">
        <v>1011</v>
      </c>
      <c r="O178" s="0" t="s">
        <v>789</v>
      </c>
      <c r="P178" s="0" t="s">
        <v>789</v>
      </c>
      <c r="Q178" s="0" t="n">
        <v>1</v>
      </c>
      <c r="X178" s="0" t="n">
        <v>0.91</v>
      </c>
      <c r="Y178" s="0" t="n">
        <v>0</v>
      </c>
      <c r="Z178" s="0" t="n">
        <v>3.12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s">
        <v>142</v>
      </c>
      <c r="AG178" s="0" t="n">
        <v>1.194375</v>
      </c>
      <c r="AH178" s="0" t="n">
        <v>2</v>
      </c>
      <c r="AI178" s="0" t="n">
        <v>12258551</v>
      </c>
      <c r="AJ178" s="0" t="n">
        <v>15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3.2" hidden="false" customHeight="false" outlineLevel="0" collapsed="false">
      <c r="A179" s="0" t="n">
        <f aca="false">ROW(Source!A73)</f>
        <v>73</v>
      </c>
      <c r="B179" s="0" t="n">
        <v>12258559</v>
      </c>
      <c r="C179" s="0" t="n">
        <v>12258547</v>
      </c>
      <c r="D179" s="0" t="n">
        <v>9402250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796</v>
      </c>
      <c r="J179" s="0" t="s">
        <v>797</v>
      </c>
      <c r="K179" s="0" t="s">
        <v>798</v>
      </c>
      <c r="L179" s="0" t="n">
        <v>1368</v>
      </c>
      <c r="N179" s="0" t="n">
        <v>1011</v>
      </c>
      <c r="O179" s="0" t="s">
        <v>789</v>
      </c>
      <c r="P179" s="0" t="s">
        <v>789</v>
      </c>
      <c r="Q179" s="0" t="n">
        <v>1</v>
      </c>
      <c r="X179" s="0" t="n">
        <v>0.04</v>
      </c>
      <c r="Y179" s="0" t="n">
        <v>0</v>
      </c>
      <c r="Z179" s="0" t="n">
        <v>87.17</v>
      </c>
      <c r="AA179" s="0" t="n">
        <v>11.6</v>
      </c>
      <c r="AB179" s="0" t="n">
        <v>0</v>
      </c>
      <c r="AC179" s="0" t="n">
        <v>0</v>
      </c>
      <c r="AD179" s="0" t="n">
        <v>1</v>
      </c>
      <c r="AE179" s="0" t="n">
        <v>0</v>
      </c>
      <c r="AF179" s="0" t="s">
        <v>142</v>
      </c>
      <c r="AG179" s="0" t="n">
        <v>0.0525</v>
      </c>
      <c r="AH179" s="0" t="n">
        <v>2</v>
      </c>
      <c r="AI179" s="0" t="n">
        <v>12258552</v>
      </c>
      <c r="AJ179" s="0" t="n">
        <v>15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3.2" hidden="false" customHeight="false" outlineLevel="0" collapsed="false">
      <c r="A180" s="0" t="n">
        <f aca="false">ROW(Source!A73)</f>
        <v>73</v>
      </c>
      <c r="B180" s="0" t="n">
        <v>12258560</v>
      </c>
      <c r="C180" s="0" t="n">
        <v>12258547</v>
      </c>
      <c r="D180" s="0" t="n">
        <v>9332545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805</v>
      </c>
      <c r="J180" s="0" t="s">
        <v>806</v>
      </c>
      <c r="K180" s="0" t="s">
        <v>807</v>
      </c>
      <c r="L180" s="0" t="n">
        <v>1346</v>
      </c>
      <c r="N180" s="0" t="n">
        <v>1009</v>
      </c>
      <c r="O180" s="0" t="s">
        <v>808</v>
      </c>
      <c r="P180" s="0" t="s">
        <v>808</v>
      </c>
      <c r="Q180" s="0" t="n">
        <v>1</v>
      </c>
      <c r="X180" s="0" t="n">
        <v>0.08</v>
      </c>
      <c r="Y180" s="0" t="n">
        <v>23.09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0.08</v>
      </c>
      <c r="AH180" s="0" t="n">
        <v>2</v>
      </c>
      <c r="AI180" s="0" t="n">
        <v>12258553</v>
      </c>
      <c r="AJ180" s="0" t="n">
        <v>16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3.2" hidden="false" customHeight="false" outlineLevel="0" collapsed="false">
      <c r="A181" s="0" t="n">
        <f aca="false">ROW(Source!A73)</f>
        <v>73</v>
      </c>
      <c r="B181" s="0" t="n">
        <v>12258561</v>
      </c>
      <c r="C181" s="0" t="n">
        <v>12258547</v>
      </c>
      <c r="D181" s="0" t="n">
        <v>9332568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809</v>
      </c>
      <c r="J181" s="0" t="s">
        <v>810</v>
      </c>
      <c r="K181" s="0" t="s">
        <v>811</v>
      </c>
      <c r="L181" s="0" t="n">
        <v>1348</v>
      </c>
      <c r="N181" s="0" t="n">
        <v>1009</v>
      </c>
      <c r="O181" s="0" t="s">
        <v>159</v>
      </c>
      <c r="P181" s="0" t="s">
        <v>159</v>
      </c>
      <c r="Q181" s="0" t="n">
        <v>1000</v>
      </c>
      <c r="X181" s="0" t="n">
        <v>2E-005</v>
      </c>
      <c r="Y181" s="0" t="n">
        <v>904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2E-005</v>
      </c>
      <c r="AH181" s="0" t="n">
        <v>2</v>
      </c>
      <c r="AI181" s="0" t="n">
        <v>12258554</v>
      </c>
      <c r="AJ181" s="0" t="n">
        <v>16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3.2" hidden="false" customHeight="false" outlineLevel="0" collapsed="false">
      <c r="A182" s="0" t="n">
        <f aca="false">ROW(Source!A73)</f>
        <v>73</v>
      </c>
      <c r="B182" s="0" t="n">
        <v>12258562</v>
      </c>
      <c r="C182" s="0" t="n">
        <v>12258547</v>
      </c>
      <c r="D182" s="0" t="n">
        <v>9368036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319</v>
      </c>
      <c r="J182" s="0" t="s">
        <v>1023</v>
      </c>
      <c r="K182" s="0" t="s">
        <v>1024</v>
      </c>
      <c r="L182" s="0" t="n">
        <v>1035</v>
      </c>
      <c r="N182" s="0" t="n">
        <v>1013</v>
      </c>
      <c r="O182" s="0" t="s">
        <v>1025</v>
      </c>
      <c r="P182" s="0" t="s">
        <v>1025</v>
      </c>
      <c r="Q182" s="0" t="n">
        <v>1</v>
      </c>
      <c r="X182" s="0" t="n">
        <v>1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1</v>
      </c>
      <c r="AD182" s="0" t="n">
        <v>0</v>
      </c>
      <c r="AE182" s="0" t="n">
        <v>0</v>
      </c>
      <c r="AG182" s="0" t="n">
        <v>1</v>
      </c>
      <c r="AH182" s="0" t="n">
        <v>3</v>
      </c>
      <c r="AI182" s="0" t="n">
        <v>-1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3.2" hidden="false" customHeight="false" outlineLevel="0" collapsed="false">
      <c r="A183" s="0" t="n">
        <f aca="false">ROW(Source!A78)</f>
        <v>78</v>
      </c>
      <c r="B183" s="0" t="n">
        <v>12258581</v>
      </c>
      <c r="C183" s="0" t="n">
        <v>12258573</v>
      </c>
      <c r="D183" s="0" t="n">
        <v>9491308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844</v>
      </c>
      <c r="K183" s="0" t="s">
        <v>845</v>
      </c>
      <c r="L183" s="0" t="n">
        <v>1369</v>
      </c>
      <c r="N183" s="0" t="n">
        <v>1013</v>
      </c>
      <c r="O183" s="0" t="s">
        <v>784</v>
      </c>
      <c r="P183" s="0" t="s">
        <v>784</v>
      </c>
      <c r="Q183" s="0" t="n">
        <v>1</v>
      </c>
      <c r="X183" s="0" t="n">
        <v>3.98</v>
      </c>
      <c r="Y183" s="0" t="n">
        <v>0</v>
      </c>
      <c r="Z183" s="0" t="n">
        <v>0</v>
      </c>
      <c r="AA183" s="0" t="n">
        <v>0</v>
      </c>
      <c r="AB183" s="0" t="n">
        <v>9.62</v>
      </c>
      <c r="AC183" s="0" t="n">
        <v>0</v>
      </c>
      <c r="AD183" s="0" t="n">
        <v>1</v>
      </c>
      <c r="AE183" s="0" t="n">
        <v>1</v>
      </c>
      <c r="AF183" s="0" t="s">
        <v>164</v>
      </c>
      <c r="AG183" s="0" t="n">
        <v>4.80585</v>
      </c>
      <c r="AH183" s="0" t="n">
        <v>2</v>
      </c>
      <c r="AI183" s="0" t="n">
        <v>12258574</v>
      </c>
      <c r="AJ183" s="0" t="n">
        <v>166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3.2" hidden="false" customHeight="false" outlineLevel="0" collapsed="false">
      <c r="A184" s="0" t="n">
        <f aca="false">ROW(Source!A78)</f>
        <v>78</v>
      </c>
      <c r="B184" s="0" t="n">
        <v>12258582</v>
      </c>
      <c r="C184" s="0" t="n">
        <v>12258573</v>
      </c>
      <c r="D184" s="0" t="n">
        <v>121548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162</v>
      </c>
      <c r="K184" s="0" t="s">
        <v>785</v>
      </c>
      <c r="L184" s="0" t="n">
        <v>1369</v>
      </c>
      <c r="N184" s="0" t="n">
        <v>1013</v>
      </c>
      <c r="O184" s="0" t="s">
        <v>784</v>
      </c>
      <c r="P184" s="0" t="s">
        <v>784</v>
      </c>
      <c r="Q184" s="0" t="n">
        <v>1</v>
      </c>
      <c r="X184" s="0" t="n">
        <v>0.01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2</v>
      </c>
      <c r="AF184" s="0" t="s">
        <v>142</v>
      </c>
      <c r="AG184" s="0" t="n">
        <v>0.013125</v>
      </c>
      <c r="AH184" s="0" t="n">
        <v>2</v>
      </c>
      <c r="AI184" s="0" t="n">
        <v>12258575</v>
      </c>
      <c r="AJ184" s="0" t="n">
        <v>167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3.2" hidden="false" customHeight="false" outlineLevel="0" collapsed="false">
      <c r="A185" s="0" t="n">
        <f aca="false">ROW(Source!A78)</f>
        <v>78</v>
      </c>
      <c r="B185" s="0" t="n">
        <v>12258583</v>
      </c>
      <c r="C185" s="0" t="n">
        <v>12258573</v>
      </c>
      <c r="D185" s="0" t="n">
        <v>9398972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786</v>
      </c>
      <c r="J185" s="0" t="s">
        <v>787</v>
      </c>
      <c r="K185" s="0" t="s">
        <v>788</v>
      </c>
      <c r="L185" s="0" t="n">
        <v>1368</v>
      </c>
      <c r="N185" s="0" t="n">
        <v>1011</v>
      </c>
      <c r="O185" s="0" t="s">
        <v>789</v>
      </c>
      <c r="P185" s="0" t="s">
        <v>789</v>
      </c>
      <c r="Q185" s="0" t="n">
        <v>1</v>
      </c>
      <c r="X185" s="0" t="n">
        <v>0.01</v>
      </c>
      <c r="Y185" s="0" t="n">
        <v>0</v>
      </c>
      <c r="Z185" s="0" t="n">
        <v>111.99</v>
      </c>
      <c r="AA185" s="0" t="n">
        <v>13.5</v>
      </c>
      <c r="AB185" s="0" t="n">
        <v>0</v>
      </c>
      <c r="AC185" s="0" t="n">
        <v>0</v>
      </c>
      <c r="AD185" s="0" t="n">
        <v>1</v>
      </c>
      <c r="AE185" s="0" t="n">
        <v>0</v>
      </c>
      <c r="AF185" s="0" t="s">
        <v>142</v>
      </c>
      <c r="AG185" s="0" t="n">
        <v>0.013125</v>
      </c>
      <c r="AH185" s="0" t="n">
        <v>2</v>
      </c>
      <c r="AI185" s="0" t="n">
        <v>12258576</v>
      </c>
      <c r="AJ185" s="0" t="n">
        <v>168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3.2" hidden="false" customHeight="false" outlineLevel="0" collapsed="false">
      <c r="A186" s="0" t="n">
        <f aca="false">ROW(Source!A78)</f>
        <v>78</v>
      </c>
      <c r="B186" s="0" t="n">
        <v>12258584</v>
      </c>
      <c r="C186" s="0" t="n">
        <v>12258573</v>
      </c>
      <c r="D186" s="0" t="n">
        <v>9399140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828</v>
      </c>
      <c r="J186" s="0" t="s">
        <v>829</v>
      </c>
      <c r="K186" s="0" t="s">
        <v>830</v>
      </c>
      <c r="L186" s="0" t="n">
        <v>1368</v>
      </c>
      <c r="N186" s="0" t="n">
        <v>1011</v>
      </c>
      <c r="O186" s="0" t="s">
        <v>789</v>
      </c>
      <c r="P186" s="0" t="s">
        <v>789</v>
      </c>
      <c r="Q186" s="0" t="n">
        <v>1</v>
      </c>
      <c r="X186" s="0" t="n">
        <v>0.91</v>
      </c>
      <c r="Y186" s="0" t="n">
        <v>0</v>
      </c>
      <c r="Z186" s="0" t="n">
        <v>3.12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F186" s="0" t="s">
        <v>142</v>
      </c>
      <c r="AG186" s="0" t="n">
        <v>1.194375</v>
      </c>
      <c r="AH186" s="0" t="n">
        <v>2</v>
      </c>
      <c r="AI186" s="0" t="n">
        <v>12258577</v>
      </c>
      <c r="AJ186" s="0" t="n">
        <v>169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3.2" hidden="false" customHeight="false" outlineLevel="0" collapsed="false">
      <c r="A187" s="0" t="n">
        <f aca="false">ROW(Source!A78)</f>
        <v>78</v>
      </c>
      <c r="B187" s="0" t="n">
        <v>12258585</v>
      </c>
      <c r="C187" s="0" t="n">
        <v>12258573</v>
      </c>
      <c r="D187" s="0" t="n">
        <v>9402250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796</v>
      </c>
      <c r="J187" s="0" t="s">
        <v>797</v>
      </c>
      <c r="K187" s="0" t="s">
        <v>798</v>
      </c>
      <c r="L187" s="0" t="n">
        <v>1368</v>
      </c>
      <c r="N187" s="0" t="n">
        <v>1011</v>
      </c>
      <c r="O187" s="0" t="s">
        <v>789</v>
      </c>
      <c r="P187" s="0" t="s">
        <v>789</v>
      </c>
      <c r="Q187" s="0" t="n">
        <v>1</v>
      </c>
      <c r="X187" s="0" t="n">
        <v>0.04</v>
      </c>
      <c r="Y187" s="0" t="n">
        <v>0</v>
      </c>
      <c r="Z187" s="0" t="n">
        <v>87.17</v>
      </c>
      <c r="AA187" s="0" t="n">
        <v>11.6</v>
      </c>
      <c r="AB187" s="0" t="n">
        <v>0</v>
      </c>
      <c r="AC187" s="0" t="n">
        <v>0</v>
      </c>
      <c r="AD187" s="0" t="n">
        <v>1</v>
      </c>
      <c r="AE187" s="0" t="n">
        <v>0</v>
      </c>
      <c r="AF187" s="0" t="s">
        <v>142</v>
      </c>
      <c r="AG187" s="0" t="n">
        <v>0.0525</v>
      </c>
      <c r="AH187" s="0" t="n">
        <v>2</v>
      </c>
      <c r="AI187" s="0" t="n">
        <v>12258578</v>
      </c>
      <c r="AJ187" s="0" t="n">
        <v>17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3.2" hidden="false" customHeight="false" outlineLevel="0" collapsed="false">
      <c r="A188" s="0" t="n">
        <f aca="false">ROW(Source!A78)</f>
        <v>78</v>
      </c>
      <c r="B188" s="0" t="n">
        <v>12258586</v>
      </c>
      <c r="C188" s="0" t="n">
        <v>12258573</v>
      </c>
      <c r="D188" s="0" t="n">
        <v>9332545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805</v>
      </c>
      <c r="J188" s="0" t="s">
        <v>806</v>
      </c>
      <c r="K188" s="0" t="s">
        <v>807</v>
      </c>
      <c r="L188" s="0" t="n">
        <v>1346</v>
      </c>
      <c r="N188" s="0" t="n">
        <v>1009</v>
      </c>
      <c r="O188" s="0" t="s">
        <v>808</v>
      </c>
      <c r="P188" s="0" t="s">
        <v>808</v>
      </c>
      <c r="Q188" s="0" t="n">
        <v>1</v>
      </c>
      <c r="X188" s="0" t="n">
        <v>0.08</v>
      </c>
      <c r="Y188" s="0" t="n">
        <v>23.0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0.08</v>
      </c>
      <c r="AH188" s="0" t="n">
        <v>2</v>
      </c>
      <c r="AI188" s="0" t="n">
        <v>12258579</v>
      </c>
      <c r="AJ188" s="0" t="n">
        <v>171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3.2" hidden="false" customHeight="false" outlineLevel="0" collapsed="false">
      <c r="A189" s="0" t="n">
        <f aca="false">ROW(Source!A78)</f>
        <v>78</v>
      </c>
      <c r="B189" s="0" t="n">
        <v>12258587</v>
      </c>
      <c r="C189" s="0" t="n">
        <v>12258573</v>
      </c>
      <c r="D189" s="0" t="n">
        <v>9332568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809</v>
      </c>
      <c r="J189" s="0" t="s">
        <v>810</v>
      </c>
      <c r="K189" s="0" t="s">
        <v>811</v>
      </c>
      <c r="L189" s="0" t="n">
        <v>1348</v>
      </c>
      <c r="N189" s="0" t="n">
        <v>1009</v>
      </c>
      <c r="O189" s="0" t="s">
        <v>159</v>
      </c>
      <c r="P189" s="0" t="s">
        <v>159</v>
      </c>
      <c r="Q189" s="0" t="n">
        <v>1000</v>
      </c>
      <c r="X189" s="0" t="n">
        <v>2E-005</v>
      </c>
      <c r="Y189" s="0" t="n">
        <v>904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2E-005</v>
      </c>
      <c r="AH189" s="0" t="n">
        <v>2</v>
      </c>
      <c r="AI189" s="0" t="n">
        <v>12258580</v>
      </c>
      <c r="AJ189" s="0" t="n">
        <v>172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3.2" hidden="false" customHeight="false" outlineLevel="0" collapsed="false">
      <c r="A190" s="0" t="n">
        <f aca="false">ROW(Source!A78)</f>
        <v>78</v>
      </c>
      <c r="B190" s="0" t="n">
        <v>12258588</v>
      </c>
      <c r="C190" s="0" t="n">
        <v>12258573</v>
      </c>
      <c r="D190" s="0" t="n">
        <v>9368036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319</v>
      </c>
      <c r="J190" s="0" t="s">
        <v>1023</v>
      </c>
      <c r="K190" s="0" t="s">
        <v>1024</v>
      </c>
      <c r="L190" s="0" t="n">
        <v>1035</v>
      </c>
      <c r="N190" s="0" t="n">
        <v>1013</v>
      </c>
      <c r="O190" s="0" t="s">
        <v>1025</v>
      </c>
      <c r="P190" s="0" t="s">
        <v>1025</v>
      </c>
      <c r="Q190" s="0" t="n">
        <v>1</v>
      </c>
      <c r="X190" s="0" t="n">
        <v>1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1</v>
      </c>
      <c r="AD190" s="0" t="n">
        <v>0</v>
      </c>
      <c r="AE190" s="0" t="n">
        <v>0</v>
      </c>
      <c r="AG190" s="0" t="n">
        <v>1</v>
      </c>
      <c r="AH190" s="0" t="n">
        <v>3</v>
      </c>
      <c r="AI190" s="0" t="n">
        <v>-1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3.2" hidden="false" customHeight="false" outlineLevel="0" collapsed="false">
      <c r="A191" s="0" t="n">
        <f aca="false">ROW(Source!A80)</f>
        <v>80</v>
      </c>
      <c r="B191" s="0" t="n">
        <v>12258668</v>
      </c>
      <c r="C191" s="0" t="n">
        <v>12258667</v>
      </c>
      <c r="D191" s="0" t="n">
        <v>9499298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846</v>
      </c>
      <c r="K191" s="0" t="s">
        <v>847</v>
      </c>
      <c r="L191" s="0" t="n">
        <v>1369</v>
      </c>
      <c r="N191" s="0" t="n">
        <v>1013</v>
      </c>
      <c r="O191" s="0" t="s">
        <v>784</v>
      </c>
      <c r="P191" s="0" t="s">
        <v>784</v>
      </c>
      <c r="Q191" s="0" t="n">
        <v>1</v>
      </c>
      <c r="X191" s="0" t="n">
        <v>43.4</v>
      </c>
      <c r="Y191" s="0" t="n">
        <v>0</v>
      </c>
      <c r="Z191" s="0" t="n">
        <v>0</v>
      </c>
      <c r="AA191" s="0" t="n">
        <v>0</v>
      </c>
      <c r="AB191" s="0" t="n">
        <v>8.64</v>
      </c>
      <c r="AC191" s="0" t="n">
        <v>0</v>
      </c>
      <c r="AD191" s="0" t="n">
        <v>1</v>
      </c>
      <c r="AE191" s="0" t="n">
        <v>1</v>
      </c>
      <c r="AF191" s="0" t="s">
        <v>338</v>
      </c>
      <c r="AG191" s="0" t="n">
        <v>49.91</v>
      </c>
      <c r="AH191" s="0" t="n">
        <v>2</v>
      </c>
      <c r="AI191" s="0" t="n">
        <v>12258668</v>
      </c>
      <c r="AJ191" s="0" t="n">
        <v>174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3.2" hidden="false" customHeight="false" outlineLevel="0" collapsed="false">
      <c r="A192" s="0" t="n">
        <f aca="false">ROW(Source!A80)</f>
        <v>80</v>
      </c>
      <c r="B192" s="0" t="n">
        <v>12258669</v>
      </c>
      <c r="C192" s="0" t="n">
        <v>12258667</v>
      </c>
      <c r="D192" s="0" t="n">
        <v>9402250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796</v>
      </c>
      <c r="J192" s="0" t="s">
        <v>797</v>
      </c>
      <c r="K192" s="0" t="s">
        <v>798</v>
      </c>
      <c r="L192" s="0" t="n">
        <v>1368</v>
      </c>
      <c r="N192" s="0" t="n">
        <v>1011</v>
      </c>
      <c r="O192" s="0" t="s">
        <v>789</v>
      </c>
      <c r="P192" s="0" t="s">
        <v>789</v>
      </c>
      <c r="Q192" s="0" t="n">
        <v>1</v>
      </c>
      <c r="X192" s="0" t="n">
        <v>0.07</v>
      </c>
      <c r="Y192" s="0" t="n">
        <v>0</v>
      </c>
      <c r="Z192" s="0" t="n">
        <v>87.17</v>
      </c>
      <c r="AA192" s="0" t="n">
        <v>11.6</v>
      </c>
      <c r="AB192" s="0" t="n">
        <v>0</v>
      </c>
      <c r="AC192" s="0" t="n">
        <v>0</v>
      </c>
      <c r="AD192" s="0" t="n">
        <v>1</v>
      </c>
      <c r="AE192" s="0" t="n">
        <v>0</v>
      </c>
      <c r="AF192" s="0" t="s">
        <v>337</v>
      </c>
      <c r="AG192" s="0" t="n">
        <v>0.0875</v>
      </c>
      <c r="AH192" s="0" t="n">
        <v>2</v>
      </c>
      <c r="AI192" s="0" t="n">
        <v>12258669</v>
      </c>
      <c r="AJ192" s="0" t="n">
        <v>175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3.2" hidden="false" customHeight="false" outlineLevel="0" collapsed="false">
      <c r="A193" s="0" t="n">
        <f aca="false">ROW(Source!A80)</f>
        <v>80</v>
      </c>
      <c r="B193" s="0" t="n">
        <v>12258670</v>
      </c>
      <c r="C193" s="0" t="n">
        <v>12258667</v>
      </c>
      <c r="D193" s="0" t="n">
        <v>9333927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848</v>
      </c>
      <c r="J193" s="0" t="s">
        <v>849</v>
      </c>
      <c r="K193" s="0" t="s">
        <v>850</v>
      </c>
      <c r="L193" s="0" t="n">
        <v>1339</v>
      </c>
      <c r="N193" s="0" t="n">
        <v>1007</v>
      </c>
      <c r="O193" s="0" t="s">
        <v>618</v>
      </c>
      <c r="P193" s="0" t="s">
        <v>618</v>
      </c>
      <c r="Q193" s="0" t="n">
        <v>1</v>
      </c>
      <c r="X193" s="0" t="n">
        <v>0.006</v>
      </c>
      <c r="Y193" s="0" t="n">
        <v>110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0.006</v>
      </c>
      <c r="AH193" s="0" t="n">
        <v>2</v>
      </c>
      <c r="AI193" s="0" t="n">
        <v>12258670</v>
      </c>
      <c r="AJ193" s="0" t="n">
        <v>176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3.2" hidden="false" customHeight="false" outlineLevel="0" collapsed="false">
      <c r="A194" s="0" t="n">
        <f aca="false">ROW(Source!A80)</f>
        <v>80</v>
      </c>
      <c r="B194" s="0" t="n">
        <v>12258671</v>
      </c>
      <c r="C194" s="0" t="n">
        <v>12258667</v>
      </c>
      <c r="D194" s="0" t="n">
        <v>9333929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851</v>
      </c>
      <c r="J194" s="0" t="s">
        <v>852</v>
      </c>
      <c r="K194" s="0" t="s">
        <v>853</v>
      </c>
      <c r="L194" s="0" t="n">
        <v>1348</v>
      </c>
      <c r="N194" s="0" t="n">
        <v>1009</v>
      </c>
      <c r="O194" s="0" t="s">
        <v>159</v>
      </c>
      <c r="P194" s="0" t="s">
        <v>159</v>
      </c>
      <c r="Q194" s="0" t="n">
        <v>1000</v>
      </c>
      <c r="X194" s="0" t="n">
        <v>0.037</v>
      </c>
      <c r="Y194" s="0" t="n">
        <v>6102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0.037</v>
      </c>
      <c r="AH194" s="0" t="n">
        <v>2</v>
      </c>
      <c r="AI194" s="0" t="n">
        <v>12258671</v>
      </c>
      <c r="AJ194" s="0" t="n">
        <v>177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3.2" hidden="false" customHeight="false" outlineLevel="0" collapsed="false">
      <c r="A195" s="0" t="n">
        <f aca="false">ROW(Source!A80)</f>
        <v>80</v>
      </c>
      <c r="B195" s="0" t="n">
        <v>12258672</v>
      </c>
      <c r="C195" s="0" t="n">
        <v>12258667</v>
      </c>
      <c r="D195" s="0" t="n">
        <v>9349348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854</v>
      </c>
      <c r="J195" s="0" t="s">
        <v>855</v>
      </c>
      <c r="K195" s="0" t="s">
        <v>856</v>
      </c>
      <c r="L195" s="0" t="n">
        <v>1327</v>
      </c>
      <c r="N195" s="0" t="n">
        <v>1005</v>
      </c>
      <c r="O195" s="0" t="s">
        <v>153</v>
      </c>
      <c r="P195" s="0" t="s">
        <v>153</v>
      </c>
      <c r="Q195" s="0" t="n">
        <v>1</v>
      </c>
      <c r="X195" s="0" t="n">
        <v>1.2</v>
      </c>
      <c r="Y195" s="0" t="n">
        <v>35.2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1.2</v>
      </c>
      <c r="AH195" s="0" t="n">
        <v>2</v>
      </c>
      <c r="AI195" s="0" t="n">
        <v>12258672</v>
      </c>
      <c r="AJ195" s="0" t="n">
        <v>178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3.2" hidden="false" customHeight="false" outlineLevel="0" collapsed="false">
      <c r="A196" s="0" t="n">
        <f aca="false">ROW(Source!A102)</f>
        <v>102</v>
      </c>
      <c r="B196" s="0" t="n">
        <v>12257480</v>
      </c>
      <c r="C196" s="0" t="n">
        <v>12257468</v>
      </c>
      <c r="D196" s="0" t="n">
        <v>9498974</v>
      </c>
      <c r="E196" s="0" t="n">
        <v>1</v>
      </c>
      <c r="F196" s="0" t="n">
        <v>1</v>
      </c>
      <c r="G196" s="0" t="n">
        <v>1</v>
      </c>
      <c r="H196" s="0" t="n">
        <v>1</v>
      </c>
      <c r="I196" s="0" t="s">
        <v>782</v>
      </c>
      <c r="K196" s="0" t="s">
        <v>783</v>
      </c>
      <c r="L196" s="0" t="n">
        <v>1369</v>
      </c>
      <c r="N196" s="0" t="n">
        <v>1013</v>
      </c>
      <c r="O196" s="0" t="s">
        <v>784</v>
      </c>
      <c r="P196" s="0" t="s">
        <v>784</v>
      </c>
      <c r="Q196" s="0" t="n">
        <v>1</v>
      </c>
      <c r="X196" s="0" t="n">
        <v>167.86</v>
      </c>
      <c r="Y196" s="0" t="n">
        <v>0</v>
      </c>
      <c r="Z196" s="0" t="n">
        <v>0</v>
      </c>
      <c r="AA196" s="0" t="n">
        <v>0</v>
      </c>
      <c r="AB196" s="0" t="n">
        <v>8.74</v>
      </c>
      <c r="AC196" s="0" t="n">
        <v>0</v>
      </c>
      <c r="AD196" s="0" t="n">
        <v>1</v>
      </c>
      <c r="AE196" s="0" t="n">
        <v>1</v>
      </c>
      <c r="AF196" s="0" t="s">
        <v>372</v>
      </c>
      <c r="AG196" s="0" t="n">
        <v>257.8228884</v>
      </c>
      <c r="AH196" s="0" t="n">
        <v>2</v>
      </c>
      <c r="AI196" s="0" t="n">
        <v>12257469</v>
      </c>
      <c r="AJ196" s="0" t="n">
        <v>179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3.2" hidden="false" customHeight="false" outlineLevel="0" collapsed="false">
      <c r="A197" s="0" t="n">
        <f aca="false">ROW(Source!A102)</f>
        <v>102</v>
      </c>
      <c r="B197" s="0" t="n">
        <v>12257481</v>
      </c>
      <c r="C197" s="0" t="n">
        <v>12257468</v>
      </c>
      <c r="D197" s="0" t="n">
        <v>121548</v>
      </c>
      <c r="E197" s="0" t="n">
        <v>1</v>
      </c>
      <c r="F197" s="0" t="n">
        <v>1</v>
      </c>
      <c r="G197" s="0" t="n">
        <v>1</v>
      </c>
      <c r="H197" s="0" t="n">
        <v>1</v>
      </c>
      <c r="I197" s="0" t="s">
        <v>162</v>
      </c>
      <c r="K197" s="0" t="s">
        <v>785</v>
      </c>
      <c r="L197" s="0" t="n">
        <v>1369</v>
      </c>
      <c r="N197" s="0" t="n">
        <v>1013</v>
      </c>
      <c r="O197" s="0" t="s">
        <v>784</v>
      </c>
      <c r="P197" s="0" t="s">
        <v>784</v>
      </c>
      <c r="Q197" s="0" t="n">
        <v>1</v>
      </c>
      <c r="X197" s="0" t="n">
        <v>0.52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2</v>
      </c>
      <c r="AF197" s="0" t="s">
        <v>371</v>
      </c>
      <c r="AG197" s="0" t="n">
        <v>0.819</v>
      </c>
      <c r="AH197" s="0" t="n">
        <v>2</v>
      </c>
      <c r="AI197" s="0" t="n">
        <v>12257470</v>
      </c>
      <c r="AJ197" s="0" t="n">
        <v>18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3.2" hidden="false" customHeight="false" outlineLevel="0" collapsed="false">
      <c r="A198" s="0" t="n">
        <f aca="false">ROW(Source!A102)</f>
        <v>102</v>
      </c>
      <c r="B198" s="0" t="n">
        <v>12257482</v>
      </c>
      <c r="C198" s="0" t="n">
        <v>12257468</v>
      </c>
      <c r="D198" s="0" t="n">
        <v>9398972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786</v>
      </c>
      <c r="J198" s="0" t="s">
        <v>787</v>
      </c>
      <c r="K198" s="0" t="s">
        <v>788</v>
      </c>
      <c r="L198" s="0" t="n">
        <v>1368</v>
      </c>
      <c r="N198" s="0" t="n">
        <v>1011</v>
      </c>
      <c r="O198" s="0" t="s">
        <v>789</v>
      </c>
      <c r="P198" s="0" t="s">
        <v>789</v>
      </c>
      <c r="Q198" s="0" t="n">
        <v>1</v>
      </c>
      <c r="X198" s="0" t="n">
        <v>0.52</v>
      </c>
      <c r="Y198" s="0" t="n">
        <v>0</v>
      </c>
      <c r="Z198" s="0" t="n">
        <v>111.99</v>
      </c>
      <c r="AA198" s="0" t="n">
        <v>13.5</v>
      </c>
      <c r="AB198" s="0" t="n">
        <v>0</v>
      </c>
      <c r="AC198" s="0" t="n">
        <v>0</v>
      </c>
      <c r="AD198" s="0" t="n">
        <v>1</v>
      </c>
      <c r="AE198" s="0" t="n">
        <v>0</v>
      </c>
      <c r="AF198" s="0" t="s">
        <v>371</v>
      </c>
      <c r="AG198" s="0" t="n">
        <v>0.819</v>
      </c>
      <c r="AH198" s="0" t="n">
        <v>2</v>
      </c>
      <c r="AI198" s="0" t="n">
        <v>12257471</v>
      </c>
      <c r="AJ198" s="0" t="n">
        <v>181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3.2" hidden="false" customHeight="false" outlineLevel="0" collapsed="false">
      <c r="A199" s="0" t="n">
        <f aca="false">ROW(Source!A102)</f>
        <v>102</v>
      </c>
      <c r="B199" s="0" t="n">
        <v>12257483</v>
      </c>
      <c r="C199" s="0" t="n">
        <v>12257468</v>
      </c>
      <c r="D199" s="0" t="n">
        <v>9399148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790</v>
      </c>
      <c r="J199" s="0" t="s">
        <v>791</v>
      </c>
      <c r="K199" s="0" t="s">
        <v>792</v>
      </c>
      <c r="L199" s="0" t="n">
        <v>1368</v>
      </c>
      <c r="N199" s="0" t="n">
        <v>1011</v>
      </c>
      <c r="O199" s="0" t="s">
        <v>789</v>
      </c>
      <c r="P199" s="0" t="s">
        <v>789</v>
      </c>
      <c r="Q199" s="0" t="n">
        <v>1</v>
      </c>
      <c r="X199" s="0" t="n">
        <v>0.39</v>
      </c>
      <c r="Y199" s="0" t="n">
        <v>0</v>
      </c>
      <c r="Z199" s="0" t="n">
        <v>6.66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s">
        <v>371</v>
      </c>
      <c r="AG199" s="0" t="n">
        <v>0.61425</v>
      </c>
      <c r="AH199" s="0" t="n">
        <v>2</v>
      </c>
      <c r="AI199" s="0" t="n">
        <v>12257472</v>
      </c>
      <c r="AJ199" s="0" t="n">
        <v>182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3.2" hidden="false" customHeight="false" outlineLevel="0" collapsed="false">
      <c r="A200" s="0" t="n">
        <f aca="false">ROW(Source!A102)</f>
        <v>102</v>
      </c>
      <c r="B200" s="0" t="n">
        <v>12257484</v>
      </c>
      <c r="C200" s="0" t="n">
        <v>12257468</v>
      </c>
      <c r="D200" s="0" t="n">
        <v>9399332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793</v>
      </c>
      <c r="J200" s="0" t="s">
        <v>794</v>
      </c>
      <c r="K200" s="0" t="s">
        <v>795</v>
      </c>
      <c r="L200" s="0" t="n">
        <v>1368</v>
      </c>
      <c r="N200" s="0" t="n">
        <v>1011</v>
      </c>
      <c r="O200" s="0" t="s">
        <v>789</v>
      </c>
      <c r="P200" s="0" t="s">
        <v>789</v>
      </c>
      <c r="Q200" s="0" t="n">
        <v>1</v>
      </c>
      <c r="X200" s="0" t="n">
        <v>1.79</v>
      </c>
      <c r="Y200" s="0" t="n">
        <v>0</v>
      </c>
      <c r="Z200" s="0" t="n">
        <v>8.1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F200" s="0" t="s">
        <v>371</v>
      </c>
      <c r="AG200" s="0" t="n">
        <v>2.81925</v>
      </c>
      <c r="AH200" s="0" t="n">
        <v>2</v>
      </c>
      <c r="AI200" s="0" t="n">
        <v>12257473</v>
      </c>
      <c r="AJ200" s="0" t="n">
        <v>183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3.2" hidden="false" customHeight="false" outlineLevel="0" collapsed="false">
      <c r="A201" s="0" t="n">
        <f aca="false">ROW(Source!A102)</f>
        <v>102</v>
      </c>
      <c r="B201" s="0" t="n">
        <v>12257485</v>
      </c>
      <c r="C201" s="0" t="n">
        <v>12257468</v>
      </c>
      <c r="D201" s="0" t="n">
        <v>9402250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796</v>
      </c>
      <c r="J201" s="0" t="s">
        <v>797</v>
      </c>
      <c r="K201" s="0" t="s">
        <v>798</v>
      </c>
      <c r="L201" s="0" t="n">
        <v>1368</v>
      </c>
      <c r="N201" s="0" t="n">
        <v>1011</v>
      </c>
      <c r="O201" s="0" t="s">
        <v>789</v>
      </c>
      <c r="P201" s="0" t="s">
        <v>789</v>
      </c>
      <c r="Q201" s="0" t="n">
        <v>1</v>
      </c>
      <c r="X201" s="0" t="n">
        <v>0.78</v>
      </c>
      <c r="Y201" s="0" t="n">
        <v>0</v>
      </c>
      <c r="Z201" s="0" t="n">
        <v>87.17</v>
      </c>
      <c r="AA201" s="0" t="n">
        <v>11.6</v>
      </c>
      <c r="AB201" s="0" t="n">
        <v>0</v>
      </c>
      <c r="AC201" s="0" t="n">
        <v>0</v>
      </c>
      <c r="AD201" s="0" t="n">
        <v>1</v>
      </c>
      <c r="AE201" s="0" t="n">
        <v>0</v>
      </c>
      <c r="AF201" s="0" t="s">
        <v>371</v>
      </c>
      <c r="AG201" s="0" t="n">
        <v>1.2285</v>
      </c>
      <c r="AH201" s="0" t="n">
        <v>2</v>
      </c>
      <c r="AI201" s="0" t="n">
        <v>12257474</v>
      </c>
      <c r="AJ201" s="0" t="n">
        <v>184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3.2" hidden="false" customHeight="false" outlineLevel="0" collapsed="false">
      <c r="A202" s="0" t="n">
        <f aca="false">ROW(Source!A102)</f>
        <v>102</v>
      </c>
      <c r="B202" s="0" t="n">
        <v>12257486</v>
      </c>
      <c r="C202" s="0" t="n">
        <v>12257468</v>
      </c>
      <c r="D202" s="0" t="n">
        <v>9330656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799</v>
      </c>
      <c r="J202" s="0" t="s">
        <v>800</v>
      </c>
      <c r="K202" s="0" t="s">
        <v>801</v>
      </c>
      <c r="L202" s="0" t="n">
        <v>1348</v>
      </c>
      <c r="N202" s="0" t="n">
        <v>1009</v>
      </c>
      <c r="O202" s="0" t="s">
        <v>159</v>
      </c>
      <c r="P202" s="0" t="s">
        <v>159</v>
      </c>
      <c r="Q202" s="0" t="n">
        <v>1000</v>
      </c>
      <c r="X202" s="0" t="n">
        <v>0.00501</v>
      </c>
      <c r="Y202" s="0" t="n">
        <v>17183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0.00501</v>
      </c>
      <c r="AH202" s="0" t="n">
        <v>2</v>
      </c>
      <c r="AI202" s="0" t="n">
        <v>12257475</v>
      </c>
      <c r="AJ202" s="0" t="n">
        <v>185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3.2" hidden="false" customHeight="false" outlineLevel="0" collapsed="false">
      <c r="A203" s="0" t="n">
        <f aca="false">ROW(Source!A102)</f>
        <v>102</v>
      </c>
      <c r="B203" s="0" t="n">
        <v>12257487</v>
      </c>
      <c r="C203" s="0" t="n">
        <v>12257468</v>
      </c>
      <c r="D203" s="0" t="n">
        <v>9332239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802</v>
      </c>
      <c r="J203" s="0" t="s">
        <v>803</v>
      </c>
      <c r="K203" s="0" t="s">
        <v>804</v>
      </c>
      <c r="L203" s="0" t="n">
        <v>1348</v>
      </c>
      <c r="N203" s="0" t="n">
        <v>1009</v>
      </c>
      <c r="O203" s="0" t="s">
        <v>159</v>
      </c>
      <c r="P203" s="0" t="s">
        <v>159</v>
      </c>
      <c r="Q203" s="0" t="n">
        <v>1000</v>
      </c>
      <c r="X203" s="0" t="n">
        <v>0.00045</v>
      </c>
      <c r="Y203" s="0" t="n">
        <v>10362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0.00045</v>
      </c>
      <c r="AH203" s="0" t="n">
        <v>2</v>
      </c>
      <c r="AI203" s="0" t="n">
        <v>12257476</v>
      </c>
      <c r="AJ203" s="0" t="n">
        <v>186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3.2" hidden="false" customHeight="false" outlineLevel="0" collapsed="false">
      <c r="A204" s="0" t="n">
        <f aca="false">ROW(Source!A102)</f>
        <v>102</v>
      </c>
      <c r="B204" s="0" t="n">
        <v>12257488</v>
      </c>
      <c r="C204" s="0" t="n">
        <v>12257468</v>
      </c>
      <c r="D204" s="0" t="n">
        <v>9332545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805</v>
      </c>
      <c r="J204" s="0" t="s">
        <v>806</v>
      </c>
      <c r="K204" s="0" t="s">
        <v>807</v>
      </c>
      <c r="L204" s="0" t="n">
        <v>1346</v>
      </c>
      <c r="N204" s="0" t="n">
        <v>1009</v>
      </c>
      <c r="O204" s="0" t="s">
        <v>808</v>
      </c>
      <c r="P204" s="0" t="s">
        <v>808</v>
      </c>
      <c r="Q204" s="0" t="n">
        <v>1</v>
      </c>
      <c r="X204" s="0" t="n">
        <v>8</v>
      </c>
      <c r="Y204" s="0" t="n">
        <v>23.09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G204" s="0" t="n">
        <v>8</v>
      </c>
      <c r="AH204" s="0" t="n">
        <v>2</v>
      </c>
      <c r="AI204" s="0" t="n">
        <v>12257477</v>
      </c>
      <c r="AJ204" s="0" t="n">
        <v>187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3.2" hidden="false" customHeight="false" outlineLevel="0" collapsed="false">
      <c r="A205" s="0" t="n">
        <f aca="false">ROW(Source!A102)</f>
        <v>102</v>
      </c>
      <c r="B205" s="0" t="n">
        <v>12257489</v>
      </c>
      <c r="C205" s="0" t="n">
        <v>12257468</v>
      </c>
      <c r="D205" s="0" t="n">
        <v>9332568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809</v>
      </c>
      <c r="J205" s="0" t="s">
        <v>810</v>
      </c>
      <c r="K205" s="0" t="s">
        <v>811</v>
      </c>
      <c r="L205" s="0" t="n">
        <v>1348</v>
      </c>
      <c r="N205" s="0" t="n">
        <v>1009</v>
      </c>
      <c r="O205" s="0" t="s">
        <v>159</v>
      </c>
      <c r="P205" s="0" t="s">
        <v>159</v>
      </c>
      <c r="Q205" s="0" t="n">
        <v>1000</v>
      </c>
      <c r="X205" s="0" t="n">
        <v>0.015</v>
      </c>
      <c r="Y205" s="0" t="n">
        <v>904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G205" s="0" t="n">
        <v>0.015</v>
      </c>
      <c r="AH205" s="0" t="n">
        <v>2</v>
      </c>
      <c r="AI205" s="0" t="n">
        <v>12257478</v>
      </c>
      <c r="AJ205" s="0" t="n">
        <v>188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3.2" hidden="false" customHeight="false" outlineLevel="0" collapsed="false">
      <c r="A206" s="0" t="n">
        <f aca="false">ROW(Source!A102)</f>
        <v>102</v>
      </c>
      <c r="B206" s="0" t="n">
        <v>12257490</v>
      </c>
      <c r="C206" s="0" t="n">
        <v>12257468</v>
      </c>
      <c r="D206" s="0" t="n">
        <v>9341403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998</v>
      </c>
      <c r="J206" s="0" t="s">
        <v>999</v>
      </c>
      <c r="K206" s="0" t="s">
        <v>1000</v>
      </c>
      <c r="L206" s="0" t="n">
        <v>1327</v>
      </c>
      <c r="N206" s="0" t="n">
        <v>1005</v>
      </c>
      <c r="O206" s="0" t="s">
        <v>153</v>
      </c>
      <c r="P206" s="0" t="s">
        <v>153</v>
      </c>
      <c r="Q206" s="0" t="n">
        <v>1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1</v>
      </c>
      <c r="AD206" s="0" t="n">
        <v>0</v>
      </c>
      <c r="AE206" s="0" t="n">
        <v>0</v>
      </c>
      <c r="AG206" s="0" t="n">
        <v>0</v>
      </c>
      <c r="AH206" s="0" t="n">
        <v>3</v>
      </c>
      <c r="AI206" s="0" t="n">
        <v>-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3.2" hidden="false" customHeight="false" outlineLevel="0" collapsed="false">
      <c r="A207" s="0" t="n">
        <f aca="false">ROW(Source!A102)</f>
        <v>102</v>
      </c>
      <c r="B207" s="0" t="n">
        <v>12257491</v>
      </c>
      <c r="C207" s="0" t="n">
        <v>12257468</v>
      </c>
      <c r="D207" s="0" t="n">
        <v>9368068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155</v>
      </c>
      <c r="J207" s="0" t="s">
        <v>1001</v>
      </c>
      <c r="K207" s="0" t="s">
        <v>1002</v>
      </c>
      <c r="L207" s="0" t="n">
        <v>1327</v>
      </c>
      <c r="N207" s="0" t="n">
        <v>1005</v>
      </c>
      <c r="O207" s="0" t="s">
        <v>153</v>
      </c>
      <c r="P207" s="0" t="s">
        <v>153</v>
      </c>
      <c r="Q207" s="0" t="n">
        <v>1</v>
      </c>
      <c r="X207" s="0" t="n">
        <v>10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1</v>
      </c>
      <c r="AD207" s="0" t="n">
        <v>0</v>
      </c>
      <c r="AE207" s="0" t="n">
        <v>0</v>
      </c>
      <c r="AG207" s="0" t="n">
        <v>100</v>
      </c>
      <c r="AH207" s="0" t="n">
        <v>3</v>
      </c>
      <c r="AI207" s="0" t="n">
        <v>-1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3.2" hidden="false" customHeight="false" outlineLevel="0" collapsed="false">
      <c r="A208" s="0" t="n">
        <f aca="false">ROW(Source!A102)</f>
        <v>102</v>
      </c>
      <c r="B208" s="0" t="n">
        <v>12257492</v>
      </c>
      <c r="C208" s="0" t="n">
        <v>12257468</v>
      </c>
      <c r="D208" s="0" t="n">
        <v>9368083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1003</v>
      </c>
      <c r="J208" s="0" t="s">
        <v>1004</v>
      </c>
      <c r="K208" s="0" t="s">
        <v>1005</v>
      </c>
      <c r="L208" s="0" t="n">
        <v>1354</v>
      </c>
      <c r="N208" s="0" t="n">
        <v>1010</v>
      </c>
      <c r="O208" s="0" t="s">
        <v>201</v>
      </c>
      <c r="P208" s="0" t="s">
        <v>201</v>
      </c>
      <c r="Q208" s="0" t="n">
        <v>1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1</v>
      </c>
      <c r="AD208" s="0" t="n">
        <v>0</v>
      </c>
      <c r="AE208" s="0" t="n">
        <v>0</v>
      </c>
      <c r="AG208" s="0" t="n">
        <v>0</v>
      </c>
      <c r="AH208" s="0" t="n">
        <v>3</v>
      </c>
      <c r="AI208" s="0" t="n">
        <v>-1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3.2" hidden="false" customHeight="false" outlineLevel="0" collapsed="false">
      <c r="A209" s="0" t="n">
        <f aca="false">ROW(Source!A102)</f>
        <v>102</v>
      </c>
      <c r="B209" s="0" t="n">
        <v>12257493</v>
      </c>
      <c r="C209" s="0" t="n">
        <v>12257468</v>
      </c>
      <c r="D209" s="0" t="n">
        <v>9368114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161</v>
      </c>
      <c r="J209" s="0" t="s">
        <v>1006</v>
      </c>
      <c r="K209" s="0" t="s">
        <v>1007</v>
      </c>
      <c r="L209" s="0" t="n">
        <v>1346</v>
      </c>
      <c r="N209" s="0" t="n">
        <v>1009</v>
      </c>
      <c r="O209" s="0" t="s">
        <v>808</v>
      </c>
      <c r="P209" s="0" t="s">
        <v>808</v>
      </c>
      <c r="Q209" s="0" t="n">
        <v>1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1</v>
      </c>
      <c r="AD209" s="0" t="n">
        <v>0</v>
      </c>
      <c r="AE209" s="0" t="n">
        <v>0</v>
      </c>
      <c r="AG209" s="0" t="n">
        <v>0</v>
      </c>
      <c r="AH209" s="0" t="n">
        <v>3</v>
      </c>
      <c r="AI209" s="0" t="n">
        <v>-1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3.2" hidden="false" customHeight="false" outlineLevel="0" collapsed="false">
      <c r="A210" s="0" t="n">
        <f aca="false">ROW(Source!A102)</f>
        <v>102</v>
      </c>
      <c r="B210" s="0" t="n">
        <v>12257494</v>
      </c>
      <c r="C210" s="0" t="n">
        <v>12257468</v>
      </c>
      <c r="D210" s="0" t="n">
        <v>9368155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1008</v>
      </c>
      <c r="J210" s="0" t="s">
        <v>1009</v>
      </c>
      <c r="K210" s="0" t="s">
        <v>1010</v>
      </c>
      <c r="L210" s="0" t="n">
        <v>1354</v>
      </c>
      <c r="N210" s="0" t="n">
        <v>1010</v>
      </c>
      <c r="O210" s="0" t="s">
        <v>201</v>
      </c>
      <c r="P210" s="0" t="s">
        <v>201</v>
      </c>
      <c r="Q210" s="0" t="n">
        <v>1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1</v>
      </c>
      <c r="AD210" s="0" t="n">
        <v>0</v>
      </c>
      <c r="AE210" s="0" t="n">
        <v>0</v>
      </c>
      <c r="AG210" s="0" t="n">
        <v>0</v>
      </c>
      <c r="AH210" s="0" t="n">
        <v>3</v>
      </c>
      <c r="AI210" s="0" t="n">
        <v>-1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3.2" hidden="false" customHeight="false" outlineLevel="0" collapsed="false">
      <c r="A211" s="0" t="n">
        <f aca="false">ROW(Source!A102)</f>
        <v>102</v>
      </c>
      <c r="B211" s="0" t="n">
        <v>12257495</v>
      </c>
      <c r="C211" s="0" t="n">
        <v>12257468</v>
      </c>
      <c r="D211" s="0" t="n">
        <v>9368183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1011</v>
      </c>
      <c r="J211" s="0" t="s">
        <v>1012</v>
      </c>
      <c r="K211" s="0" t="s">
        <v>1013</v>
      </c>
      <c r="L211" s="0" t="n">
        <v>1354</v>
      </c>
      <c r="N211" s="0" t="n">
        <v>1010</v>
      </c>
      <c r="O211" s="0" t="s">
        <v>201</v>
      </c>
      <c r="P211" s="0" t="s">
        <v>201</v>
      </c>
      <c r="Q211" s="0" t="n">
        <v>1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1</v>
      </c>
      <c r="AD211" s="0" t="n">
        <v>0</v>
      </c>
      <c r="AE211" s="0" t="n">
        <v>0</v>
      </c>
      <c r="AG211" s="0" t="n">
        <v>0</v>
      </c>
      <c r="AH211" s="0" t="n">
        <v>3</v>
      </c>
      <c r="AI211" s="0" t="n">
        <v>-1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3.2" hidden="false" customHeight="false" outlineLevel="0" collapsed="false">
      <c r="A212" s="0" t="n">
        <f aca="false">ROW(Source!A102)</f>
        <v>102</v>
      </c>
      <c r="B212" s="0" t="n">
        <v>12257496</v>
      </c>
      <c r="C212" s="0" t="n">
        <v>12257468</v>
      </c>
      <c r="D212" s="0" t="n">
        <v>9439744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812</v>
      </c>
      <c r="J212" s="0" t="s">
        <v>813</v>
      </c>
      <c r="K212" s="0" t="s">
        <v>814</v>
      </c>
      <c r="L212" s="0" t="n">
        <v>1348</v>
      </c>
      <c r="N212" s="0" t="n">
        <v>1009</v>
      </c>
      <c r="O212" s="0" t="s">
        <v>159</v>
      </c>
      <c r="P212" s="0" t="s">
        <v>159</v>
      </c>
      <c r="Q212" s="0" t="n">
        <v>1000</v>
      </c>
      <c r="X212" s="0" t="n">
        <v>0.00089</v>
      </c>
      <c r="Y212" s="0" t="n">
        <v>26499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0.00089</v>
      </c>
      <c r="AH212" s="0" t="n">
        <v>2</v>
      </c>
      <c r="AI212" s="0" t="n">
        <v>12257479</v>
      </c>
      <c r="AJ212" s="0" t="n">
        <v>192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3.2" hidden="false" customHeight="false" outlineLevel="0" collapsed="false">
      <c r="A213" s="0" t="n">
        <f aca="false">ROW(Source!A106)</f>
        <v>106</v>
      </c>
      <c r="B213" s="0" t="n">
        <v>12257515</v>
      </c>
      <c r="C213" s="0" t="n">
        <v>12257503</v>
      </c>
      <c r="D213" s="0" t="n">
        <v>9498974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782</v>
      </c>
      <c r="K213" s="0" t="s">
        <v>783</v>
      </c>
      <c r="L213" s="0" t="n">
        <v>1369</v>
      </c>
      <c r="N213" s="0" t="n">
        <v>1013</v>
      </c>
      <c r="O213" s="0" t="s">
        <v>784</v>
      </c>
      <c r="P213" s="0" t="s">
        <v>784</v>
      </c>
      <c r="Q213" s="0" t="n">
        <v>1</v>
      </c>
      <c r="X213" s="0" t="n">
        <v>153.69</v>
      </c>
      <c r="Y213" s="0" t="n">
        <v>0</v>
      </c>
      <c r="Z213" s="0" t="n">
        <v>0</v>
      </c>
      <c r="AA213" s="0" t="n">
        <v>0</v>
      </c>
      <c r="AB213" s="0" t="n">
        <v>8.74</v>
      </c>
      <c r="AC213" s="0" t="n">
        <v>0</v>
      </c>
      <c r="AD213" s="0" t="n">
        <v>1</v>
      </c>
      <c r="AE213" s="0" t="n">
        <v>1</v>
      </c>
      <c r="AF213" s="0" t="s">
        <v>372</v>
      </c>
      <c r="AG213" s="0" t="n">
        <v>236.0586186</v>
      </c>
      <c r="AH213" s="0" t="n">
        <v>2</v>
      </c>
      <c r="AI213" s="0" t="n">
        <v>12257504</v>
      </c>
      <c r="AJ213" s="0" t="n">
        <v>193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3.2" hidden="false" customHeight="false" outlineLevel="0" collapsed="false">
      <c r="A214" s="0" t="n">
        <f aca="false">ROW(Source!A106)</f>
        <v>106</v>
      </c>
      <c r="B214" s="0" t="n">
        <v>12257516</v>
      </c>
      <c r="C214" s="0" t="n">
        <v>12257503</v>
      </c>
      <c r="D214" s="0" t="n">
        <v>121548</v>
      </c>
      <c r="E214" s="0" t="n">
        <v>1</v>
      </c>
      <c r="F214" s="0" t="n">
        <v>1</v>
      </c>
      <c r="G214" s="0" t="n">
        <v>1</v>
      </c>
      <c r="H214" s="0" t="n">
        <v>1</v>
      </c>
      <c r="I214" s="0" t="s">
        <v>162</v>
      </c>
      <c r="K214" s="0" t="s">
        <v>785</v>
      </c>
      <c r="L214" s="0" t="n">
        <v>1369</v>
      </c>
      <c r="N214" s="0" t="n">
        <v>1013</v>
      </c>
      <c r="O214" s="0" t="s">
        <v>784</v>
      </c>
      <c r="P214" s="0" t="s">
        <v>784</v>
      </c>
      <c r="Q214" s="0" t="n">
        <v>1</v>
      </c>
      <c r="X214" s="0" t="n">
        <v>0.41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2</v>
      </c>
      <c r="AF214" s="0" t="s">
        <v>371</v>
      </c>
      <c r="AG214" s="0" t="n">
        <v>0.64575</v>
      </c>
      <c r="AH214" s="0" t="n">
        <v>2</v>
      </c>
      <c r="AI214" s="0" t="n">
        <v>12257505</v>
      </c>
      <c r="AJ214" s="0" t="n">
        <v>194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3.2" hidden="false" customHeight="false" outlineLevel="0" collapsed="false">
      <c r="A215" s="0" t="n">
        <f aca="false">ROW(Source!A106)</f>
        <v>106</v>
      </c>
      <c r="B215" s="0" t="n">
        <v>12257517</v>
      </c>
      <c r="C215" s="0" t="n">
        <v>12257503</v>
      </c>
      <c r="D215" s="0" t="n">
        <v>9398972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786</v>
      </c>
      <c r="J215" s="0" t="s">
        <v>787</v>
      </c>
      <c r="K215" s="0" t="s">
        <v>788</v>
      </c>
      <c r="L215" s="0" t="n">
        <v>1368</v>
      </c>
      <c r="N215" s="0" t="n">
        <v>1011</v>
      </c>
      <c r="O215" s="0" t="s">
        <v>789</v>
      </c>
      <c r="P215" s="0" t="s">
        <v>789</v>
      </c>
      <c r="Q215" s="0" t="n">
        <v>1</v>
      </c>
      <c r="X215" s="0" t="n">
        <v>0.41</v>
      </c>
      <c r="Y215" s="0" t="n">
        <v>0</v>
      </c>
      <c r="Z215" s="0" t="n">
        <v>111.99</v>
      </c>
      <c r="AA215" s="0" t="n">
        <v>13.5</v>
      </c>
      <c r="AB215" s="0" t="n">
        <v>0</v>
      </c>
      <c r="AC215" s="0" t="n">
        <v>0</v>
      </c>
      <c r="AD215" s="0" t="n">
        <v>1</v>
      </c>
      <c r="AE215" s="0" t="n">
        <v>0</v>
      </c>
      <c r="AF215" s="0" t="s">
        <v>371</v>
      </c>
      <c r="AG215" s="0" t="n">
        <v>0.64575</v>
      </c>
      <c r="AH215" s="0" t="n">
        <v>2</v>
      </c>
      <c r="AI215" s="0" t="n">
        <v>12257506</v>
      </c>
      <c r="AJ215" s="0" t="n">
        <v>195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3.2" hidden="false" customHeight="false" outlineLevel="0" collapsed="false">
      <c r="A216" s="0" t="n">
        <f aca="false">ROW(Source!A106)</f>
        <v>106</v>
      </c>
      <c r="B216" s="0" t="n">
        <v>12257518</v>
      </c>
      <c r="C216" s="0" t="n">
        <v>12257503</v>
      </c>
      <c r="D216" s="0" t="n">
        <v>9399148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790</v>
      </c>
      <c r="J216" s="0" t="s">
        <v>791</v>
      </c>
      <c r="K216" s="0" t="s">
        <v>792</v>
      </c>
      <c r="L216" s="0" t="n">
        <v>1368</v>
      </c>
      <c r="N216" s="0" t="n">
        <v>1011</v>
      </c>
      <c r="O216" s="0" t="s">
        <v>789</v>
      </c>
      <c r="P216" s="0" t="s">
        <v>789</v>
      </c>
      <c r="Q216" s="0" t="n">
        <v>1</v>
      </c>
      <c r="X216" s="0" t="n">
        <v>0.39</v>
      </c>
      <c r="Y216" s="0" t="n">
        <v>0</v>
      </c>
      <c r="Z216" s="0" t="n">
        <v>6.66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F216" s="0" t="s">
        <v>371</v>
      </c>
      <c r="AG216" s="0" t="n">
        <v>0.61425</v>
      </c>
      <c r="AH216" s="0" t="n">
        <v>2</v>
      </c>
      <c r="AI216" s="0" t="n">
        <v>12257507</v>
      </c>
      <c r="AJ216" s="0" t="n">
        <v>196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3.2" hidden="false" customHeight="false" outlineLevel="0" collapsed="false">
      <c r="A217" s="0" t="n">
        <f aca="false">ROW(Source!A106)</f>
        <v>106</v>
      </c>
      <c r="B217" s="0" t="n">
        <v>12257519</v>
      </c>
      <c r="C217" s="0" t="n">
        <v>12257503</v>
      </c>
      <c r="D217" s="0" t="n">
        <v>9399332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793</v>
      </c>
      <c r="J217" s="0" t="s">
        <v>794</v>
      </c>
      <c r="K217" s="0" t="s">
        <v>795</v>
      </c>
      <c r="L217" s="0" t="n">
        <v>1368</v>
      </c>
      <c r="N217" s="0" t="n">
        <v>1011</v>
      </c>
      <c r="O217" s="0" t="s">
        <v>789</v>
      </c>
      <c r="P217" s="0" t="s">
        <v>789</v>
      </c>
      <c r="Q217" s="0" t="n">
        <v>1</v>
      </c>
      <c r="X217" s="0" t="n">
        <v>1.62</v>
      </c>
      <c r="Y217" s="0" t="n">
        <v>0</v>
      </c>
      <c r="Z217" s="0" t="n">
        <v>8.1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F217" s="0" t="s">
        <v>371</v>
      </c>
      <c r="AG217" s="0" t="n">
        <v>2.5515</v>
      </c>
      <c r="AH217" s="0" t="n">
        <v>2</v>
      </c>
      <c r="AI217" s="0" t="n">
        <v>12257508</v>
      </c>
      <c r="AJ217" s="0" t="n">
        <v>197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3.2" hidden="false" customHeight="false" outlineLevel="0" collapsed="false">
      <c r="A218" s="0" t="n">
        <f aca="false">ROW(Source!A106)</f>
        <v>106</v>
      </c>
      <c r="B218" s="0" t="n">
        <v>12257520</v>
      </c>
      <c r="C218" s="0" t="n">
        <v>12257503</v>
      </c>
      <c r="D218" s="0" t="n">
        <v>9402250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796</v>
      </c>
      <c r="J218" s="0" t="s">
        <v>797</v>
      </c>
      <c r="K218" s="0" t="s">
        <v>798</v>
      </c>
      <c r="L218" s="0" t="n">
        <v>1368</v>
      </c>
      <c r="N218" s="0" t="n">
        <v>1011</v>
      </c>
      <c r="O218" s="0" t="s">
        <v>789</v>
      </c>
      <c r="P218" s="0" t="s">
        <v>789</v>
      </c>
      <c r="Q218" s="0" t="n">
        <v>1</v>
      </c>
      <c r="X218" s="0" t="n">
        <v>0.61</v>
      </c>
      <c r="Y218" s="0" t="n">
        <v>0</v>
      </c>
      <c r="Z218" s="0" t="n">
        <v>87.17</v>
      </c>
      <c r="AA218" s="0" t="n">
        <v>11.6</v>
      </c>
      <c r="AB218" s="0" t="n">
        <v>0</v>
      </c>
      <c r="AC218" s="0" t="n">
        <v>0</v>
      </c>
      <c r="AD218" s="0" t="n">
        <v>1</v>
      </c>
      <c r="AE218" s="0" t="n">
        <v>0</v>
      </c>
      <c r="AF218" s="0" t="s">
        <v>371</v>
      </c>
      <c r="AG218" s="0" t="n">
        <v>0.96075</v>
      </c>
      <c r="AH218" s="0" t="n">
        <v>2</v>
      </c>
      <c r="AI218" s="0" t="n">
        <v>12257509</v>
      </c>
      <c r="AJ218" s="0" t="n">
        <v>198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3.2" hidden="false" customHeight="false" outlineLevel="0" collapsed="false">
      <c r="A219" s="0" t="n">
        <f aca="false">ROW(Source!A106)</f>
        <v>106</v>
      </c>
      <c r="B219" s="0" t="n">
        <v>12257521</v>
      </c>
      <c r="C219" s="0" t="n">
        <v>12257503</v>
      </c>
      <c r="D219" s="0" t="n">
        <v>9330656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799</v>
      </c>
      <c r="J219" s="0" t="s">
        <v>800</v>
      </c>
      <c r="K219" s="0" t="s">
        <v>801</v>
      </c>
      <c r="L219" s="0" t="n">
        <v>1348</v>
      </c>
      <c r="N219" s="0" t="n">
        <v>1009</v>
      </c>
      <c r="O219" s="0" t="s">
        <v>159</v>
      </c>
      <c r="P219" s="0" t="s">
        <v>159</v>
      </c>
      <c r="Q219" s="0" t="n">
        <v>1000</v>
      </c>
      <c r="X219" s="0" t="n">
        <v>0.00501</v>
      </c>
      <c r="Y219" s="0" t="n">
        <v>17183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0.00501</v>
      </c>
      <c r="AH219" s="0" t="n">
        <v>2</v>
      </c>
      <c r="AI219" s="0" t="n">
        <v>12257510</v>
      </c>
      <c r="AJ219" s="0" t="n">
        <v>199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3.2" hidden="false" customHeight="false" outlineLevel="0" collapsed="false">
      <c r="A220" s="0" t="n">
        <f aca="false">ROW(Source!A106)</f>
        <v>106</v>
      </c>
      <c r="B220" s="0" t="n">
        <v>12257522</v>
      </c>
      <c r="C220" s="0" t="n">
        <v>12257503</v>
      </c>
      <c r="D220" s="0" t="n">
        <v>9332239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802</v>
      </c>
      <c r="J220" s="0" t="s">
        <v>803</v>
      </c>
      <c r="K220" s="0" t="s">
        <v>804</v>
      </c>
      <c r="L220" s="0" t="n">
        <v>1348</v>
      </c>
      <c r="N220" s="0" t="n">
        <v>1009</v>
      </c>
      <c r="O220" s="0" t="s">
        <v>159</v>
      </c>
      <c r="P220" s="0" t="s">
        <v>159</v>
      </c>
      <c r="Q220" s="0" t="n">
        <v>1000</v>
      </c>
      <c r="X220" s="0" t="n">
        <v>0.00041</v>
      </c>
      <c r="Y220" s="0" t="n">
        <v>10362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0.00041</v>
      </c>
      <c r="AH220" s="0" t="n">
        <v>2</v>
      </c>
      <c r="AI220" s="0" t="n">
        <v>12257511</v>
      </c>
      <c r="AJ220" s="0" t="n">
        <v>20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3.2" hidden="false" customHeight="false" outlineLevel="0" collapsed="false">
      <c r="A221" s="0" t="n">
        <f aca="false">ROW(Source!A106)</f>
        <v>106</v>
      </c>
      <c r="B221" s="0" t="n">
        <v>12257523</v>
      </c>
      <c r="C221" s="0" t="n">
        <v>12257503</v>
      </c>
      <c r="D221" s="0" t="n">
        <v>9332545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805</v>
      </c>
      <c r="J221" s="0" t="s">
        <v>806</v>
      </c>
      <c r="K221" s="0" t="s">
        <v>807</v>
      </c>
      <c r="L221" s="0" t="n">
        <v>1346</v>
      </c>
      <c r="N221" s="0" t="n">
        <v>1009</v>
      </c>
      <c r="O221" s="0" t="s">
        <v>808</v>
      </c>
      <c r="P221" s="0" t="s">
        <v>808</v>
      </c>
      <c r="Q221" s="0" t="n">
        <v>1</v>
      </c>
      <c r="X221" s="0" t="n">
        <v>8</v>
      </c>
      <c r="Y221" s="0" t="n">
        <v>23.09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8</v>
      </c>
      <c r="AH221" s="0" t="n">
        <v>2</v>
      </c>
      <c r="AI221" s="0" t="n">
        <v>12257512</v>
      </c>
      <c r="AJ221" s="0" t="n">
        <v>201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3.2" hidden="false" customHeight="false" outlineLevel="0" collapsed="false">
      <c r="A222" s="0" t="n">
        <f aca="false">ROW(Source!A106)</f>
        <v>106</v>
      </c>
      <c r="B222" s="0" t="n">
        <v>12257524</v>
      </c>
      <c r="C222" s="0" t="n">
        <v>12257503</v>
      </c>
      <c r="D222" s="0" t="n">
        <v>9332568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809</v>
      </c>
      <c r="J222" s="0" t="s">
        <v>810</v>
      </c>
      <c r="K222" s="0" t="s">
        <v>811</v>
      </c>
      <c r="L222" s="0" t="n">
        <v>1348</v>
      </c>
      <c r="N222" s="0" t="n">
        <v>1009</v>
      </c>
      <c r="O222" s="0" t="s">
        <v>159</v>
      </c>
      <c r="P222" s="0" t="s">
        <v>159</v>
      </c>
      <c r="Q222" s="0" t="n">
        <v>1000</v>
      </c>
      <c r="X222" s="0" t="n">
        <v>0.015</v>
      </c>
      <c r="Y222" s="0" t="n">
        <v>904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0.015</v>
      </c>
      <c r="AH222" s="0" t="n">
        <v>2</v>
      </c>
      <c r="AI222" s="0" t="n">
        <v>12257513</v>
      </c>
      <c r="AJ222" s="0" t="n">
        <v>202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3.2" hidden="false" customHeight="false" outlineLevel="0" collapsed="false">
      <c r="A223" s="0" t="n">
        <f aca="false">ROW(Source!A106)</f>
        <v>106</v>
      </c>
      <c r="B223" s="0" t="n">
        <v>12257525</v>
      </c>
      <c r="C223" s="0" t="n">
        <v>12257503</v>
      </c>
      <c r="D223" s="0" t="n">
        <v>9341403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998</v>
      </c>
      <c r="J223" s="0" t="s">
        <v>999</v>
      </c>
      <c r="K223" s="0" t="s">
        <v>1000</v>
      </c>
      <c r="L223" s="0" t="n">
        <v>1327</v>
      </c>
      <c r="N223" s="0" t="n">
        <v>1005</v>
      </c>
      <c r="O223" s="0" t="s">
        <v>153</v>
      </c>
      <c r="P223" s="0" t="s">
        <v>153</v>
      </c>
      <c r="Q223" s="0" t="n">
        <v>1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1</v>
      </c>
      <c r="AD223" s="0" t="n">
        <v>0</v>
      </c>
      <c r="AE223" s="0" t="n">
        <v>0</v>
      </c>
      <c r="AG223" s="0" t="n">
        <v>0</v>
      </c>
      <c r="AH223" s="0" t="n">
        <v>3</v>
      </c>
      <c r="AI223" s="0" t="n">
        <v>-1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3.2" hidden="false" customHeight="false" outlineLevel="0" collapsed="false">
      <c r="A224" s="0" t="n">
        <f aca="false">ROW(Source!A106)</f>
        <v>106</v>
      </c>
      <c r="B224" s="0" t="n">
        <v>12257526</v>
      </c>
      <c r="C224" s="0" t="n">
        <v>12257503</v>
      </c>
      <c r="D224" s="0" t="n">
        <v>9368068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155</v>
      </c>
      <c r="J224" s="0" t="s">
        <v>1001</v>
      </c>
      <c r="K224" s="0" t="s">
        <v>1002</v>
      </c>
      <c r="L224" s="0" t="n">
        <v>1327</v>
      </c>
      <c r="N224" s="0" t="n">
        <v>1005</v>
      </c>
      <c r="O224" s="0" t="s">
        <v>153</v>
      </c>
      <c r="P224" s="0" t="s">
        <v>153</v>
      </c>
      <c r="Q224" s="0" t="n">
        <v>1</v>
      </c>
      <c r="X224" s="0" t="n">
        <v>10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1</v>
      </c>
      <c r="AD224" s="0" t="n">
        <v>0</v>
      </c>
      <c r="AE224" s="0" t="n">
        <v>0</v>
      </c>
      <c r="AG224" s="0" t="n">
        <v>100</v>
      </c>
      <c r="AH224" s="0" t="n">
        <v>3</v>
      </c>
      <c r="AI224" s="0" t="n">
        <v>-1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3.2" hidden="false" customHeight="false" outlineLevel="0" collapsed="false">
      <c r="A225" s="0" t="n">
        <f aca="false">ROW(Source!A106)</f>
        <v>106</v>
      </c>
      <c r="B225" s="0" t="n">
        <v>12257527</v>
      </c>
      <c r="C225" s="0" t="n">
        <v>12257503</v>
      </c>
      <c r="D225" s="0" t="n">
        <v>9368083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1003</v>
      </c>
      <c r="J225" s="0" t="s">
        <v>1004</v>
      </c>
      <c r="K225" s="0" t="s">
        <v>1005</v>
      </c>
      <c r="L225" s="0" t="n">
        <v>1354</v>
      </c>
      <c r="N225" s="0" t="n">
        <v>1010</v>
      </c>
      <c r="O225" s="0" t="s">
        <v>201</v>
      </c>
      <c r="P225" s="0" t="s">
        <v>201</v>
      </c>
      <c r="Q225" s="0" t="n">
        <v>1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1</v>
      </c>
      <c r="AD225" s="0" t="n">
        <v>0</v>
      </c>
      <c r="AE225" s="0" t="n">
        <v>0</v>
      </c>
      <c r="AG225" s="0" t="n">
        <v>0</v>
      </c>
      <c r="AH225" s="0" t="n">
        <v>3</v>
      </c>
      <c r="AI225" s="0" t="n">
        <v>-1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3.2" hidden="false" customHeight="false" outlineLevel="0" collapsed="false">
      <c r="A226" s="0" t="n">
        <f aca="false">ROW(Source!A106)</f>
        <v>106</v>
      </c>
      <c r="B226" s="0" t="n">
        <v>12257528</v>
      </c>
      <c r="C226" s="0" t="n">
        <v>12257503</v>
      </c>
      <c r="D226" s="0" t="n">
        <v>9368114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161</v>
      </c>
      <c r="J226" s="0" t="s">
        <v>1006</v>
      </c>
      <c r="K226" s="0" t="s">
        <v>1007</v>
      </c>
      <c r="L226" s="0" t="n">
        <v>1346</v>
      </c>
      <c r="N226" s="0" t="n">
        <v>1009</v>
      </c>
      <c r="O226" s="0" t="s">
        <v>808</v>
      </c>
      <c r="P226" s="0" t="s">
        <v>808</v>
      </c>
      <c r="Q226" s="0" t="n">
        <v>1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1</v>
      </c>
      <c r="AD226" s="0" t="n">
        <v>0</v>
      </c>
      <c r="AE226" s="0" t="n">
        <v>0</v>
      </c>
      <c r="AG226" s="0" t="n">
        <v>0</v>
      </c>
      <c r="AH226" s="0" t="n">
        <v>3</v>
      </c>
      <c r="AI226" s="0" t="n">
        <v>-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3.2" hidden="false" customHeight="false" outlineLevel="0" collapsed="false">
      <c r="A227" s="0" t="n">
        <f aca="false">ROW(Source!A106)</f>
        <v>106</v>
      </c>
      <c r="B227" s="0" t="n">
        <v>12257529</v>
      </c>
      <c r="C227" s="0" t="n">
        <v>12257503</v>
      </c>
      <c r="D227" s="0" t="n">
        <v>9368155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1008</v>
      </c>
      <c r="J227" s="0" t="s">
        <v>1009</v>
      </c>
      <c r="K227" s="0" t="s">
        <v>1010</v>
      </c>
      <c r="L227" s="0" t="n">
        <v>1354</v>
      </c>
      <c r="N227" s="0" t="n">
        <v>1010</v>
      </c>
      <c r="O227" s="0" t="s">
        <v>201</v>
      </c>
      <c r="P227" s="0" t="s">
        <v>201</v>
      </c>
      <c r="Q227" s="0" t="n">
        <v>1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1</v>
      </c>
      <c r="AD227" s="0" t="n">
        <v>0</v>
      </c>
      <c r="AE227" s="0" t="n">
        <v>0</v>
      </c>
      <c r="AG227" s="0" t="n">
        <v>0</v>
      </c>
      <c r="AH227" s="0" t="n">
        <v>3</v>
      </c>
      <c r="AI227" s="0" t="n">
        <v>-1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3.2" hidden="false" customHeight="false" outlineLevel="0" collapsed="false">
      <c r="A228" s="0" t="n">
        <f aca="false">ROW(Source!A106)</f>
        <v>106</v>
      </c>
      <c r="B228" s="0" t="n">
        <v>12257530</v>
      </c>
      <c r="C228" s="0" t="n">
        <v>12257503</v>
      </c>
      <c r="D228" s="0" t="n">
        <v>9368183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1011</v>
      </c>
      <c r="J228" s="0" t="s">
        <v>1012</v>
      </c>
      <c r="K228" s="0" t="s">
        <v>1013</v>
      </c>
      <c r="L228" s="0" t="n">
        <v>1354</v>
      </c>
      <c r="N228" s="0" t="n">
        <v>1010</v>
      </c>
      <c r="O228" s="0" t="s">
        <v>201</v>
      </c>
      <c r="P228" s="0" t="s">
        <v>201</v>
      </c>
      <c r="Q228" s="0" t="n">
        <v>1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1</v>
      </c>
      <c r="AD228" s="0" t="n">
        <v>0</v>
      </c>
      <c r="AE228" s="0" t="n">
        <v>0</v>
      </c>
      <c r="AG228" s="0" t="n">
        <v>0</v>
      </c>
      <c r="AH228" s="0" t="n">
        <v>3</v>
      </c>
      <c r="AI228" s="0" t="n">
        <v>-1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3.2" hidden="false" customHeight="false" outlineLevel="0" collapsed="false">
      <c r="A229" s="0" t="n">
        <f aca="false">ROW(Source!A106)</f>
        <v>106</v>
      </c>
      <c r="B229" s="0" t="n">
        <v>12257531</v>
      </c>
      <c r="C229" s="0" t="n">
        <v>12257503</v>
      </c>
      <c r="D229" s="0" t="n">
        <v>9439744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812</v>
      </c>
      <c r="J229" s="0" t="s">
        <v>813</v>
      </c>
      <c r="K229" s="0" t="s">
        <v>814</v>
      </c>
      <c r="L229" s="0" t="n">
        <v>1348</v>
      </c>
      <c r="N229" s="0" t="n">
        <v>1009</v>
      </c>
      <c r="O229" s="0" t="s">
        <v>159</v>
      </c>
      <c r="P229" s="0" t="s">
        <v>159</v>
      </c>
      <c r="Q229" s="0" t="n">
        <v>1000</v>
      </c>
      <c r="X229" s="0" t="n">
        <v>0.00089</v>
      </c>
      <c r="Y229" s="0" t="n">
        <v>26499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0.00089</v>
      </c>
      <c r="AH229" s="0" t="n">
        <v>2</v>
      </c>
      <c r="AI229" s="0" t="n">
        <v>12257514</v>
      </c>
      <c r="AJ229" s="0" t="n">
        <v>205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3.2" hidden="false" customHeight="false" outlineLevel="0" collapsed="false">
      <c r="A230" s="0" t="n">
        <f aca="false">ROW(Source!A109)</f>
        <v>109</v>
      </c>
      <c r="B230" s="0" t="n">
        <v>12257548</v>
      </c>
      <c r="C230" s="0" t="n">
        <v>12257536</v>
      </c>
      <c r="D230" s="0" t="n">
        <v>9498974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782</v>
      </c>
      <c r="K230" s="0" t="s">
        <v>783</v>
      </c>
      <c r="L230" s="0" t="n">
        <v>1369</v>
      </c>
      <c r="N230" s="0" t="n">
        <v>1013</v>
      </c>
      <c r="O230" s="0" t="s">
        <v>784</v>
      </c>
      <c r="P230" s="0" t="s">
        <v>784</v>
      </c>
      <c r="Q230" s="0" t="n">
        <v>1</v>
      </c>
      <c r="X230" s="0" t="n">
        <v>167.86</v>
      </c>
      <c r="Y230" s="0" t="n">
        <v>0</v>
      </c>
      <c r="Z230" s="0" t="n">
        <v>0</v>
      </c>
      <c r="AA230" s="0" t="n">
        <v>0</v>
      </c>
      <c r="AB230" s="0" t="n">
        <v>8.74</v>
      </c>
      <c r="AC230" s="0" t="n">
        <v>0</v>
      </c>
      <c r="AD230" s="0" t="n">
        <v>1</v>
      </c>
      <c r="AE230" s="0" t="n">
        <v>1</v>
      </c>
      <c r="AF230" s="0" t="s">
        <v>372</v>
      </c>
      <c r="AG230" s="0" t="n">
        <v>257.8228884</v>
      </c>
      <c r="AH230" s="0" t="n">
        <v>2</v>
      </c>
      <c r="AI230" s="0" t="n">
        <v>12257537</v>
      </c>
      <c r="AJ230" s="0" t="n">
        <v>206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3.2" hidden="false" customHeight="false" outlineLevel="0" collapsed="false">
      <c r="A231" s="0" t="n">
        <f aca="false">ROW(Source!A109)</f>
        <v>109</v>
      </c>
      <c r="B231" s="0" t="n">
        <v>12257549</v>
      </c>
      <c r="C231" s="0" t="n">
        <v>12257536</v>
      </c>
      <c r="D231" s="0" t="n">
        <v>121548</v>
      </c>
      <c r="E231" s="0" t="n">
        <v>1</v>
      </c>
      <c r="F231" s="0" t="n">
        <v>1</v>
      </c>
      <c r="G231" s="0" t="n">
        <v>1</v>
      </c>
      <c r="H231" s="0" t="n">
        <v>1</v>
      </c>
      <c r="I231" s="0" t="s">
        <v>162</v>
      </c>
      <c r="K231" s="0" t="s">
        <v>785</v>
      </c>
      <c r="L231" s="0" t="n">
        <v>1369</v>
      </c>
      <c r="N231" s="0" t="n">
        <v>1013</v>
      </c>
      <c r="O231" s="0" t="s">
        <v>784</v>
      </c>
      <c r="P231" s="0" t="s">
        <v>784</v>
      </c>
      <c r="Q231" s="0" t="n">
        <v>1</v>
      </c>
      <c r="X231" s="0" t="n">
        <v>0.52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2</v>
      </c>
      <c r="AF231" s="0" t="s">
        <v>371</v>
      </c>
      <c r="AG231" s="0" t="n">
        <v>0.819</v>
      </c>
      <c r="AH231" s="0" t="n">
        <v>2</v>
      </c>
      <c r="AI231" s="0" t="n">
        <v>12257538</v>
      </c>
      <c r="AJ231" s="0" t="n">
        <v>207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3.2" hidden="false" customHeight="false" outlineLevel="0" collapsed="false">
      <c r="A232" s="0" t="n">
        <f aca="false">ROW(Source!A109)</f>
        <v>109</v>
      </c>
      <c r="B232" s="0" t="n">
        <v>12257550</v>
      </c>
      <c r="C232" s="0" t="n">
        <v>12257536</v>
      </c>
      <c r="D232" s="0" t="n">
        <v>9398972</v>
      </c>
      <c r="E232" s="0" t="n">
        <v>1</v>
      </c>
      <c r="F232" s="0" t="n">
        <v>1</v>
      </c>
      <c r="G232" s="0" t="n">
        <v>1</v>
      </c>
      <c r="H232" s="0" t="n">
        <v>2</v>
      </c>
      <c r="I232" s="0" t="s">
        <v>786</v>
      </c>
      <c r="J232" s="0" t="s">
        <v>787</v>
      </c>
      <c r="K232" s="0" t="s">
        <v>788</v>
      </c>
      <c r="L232" s="0" t="n">
        <v>1368</v>
      </c>
      <c r="N232" s="0" t="n">
        <v>1011</v>
      </c>
      <c r="O232" s="0" t="s">
        <v>789</v>
      </c>
      <c r="P232" s="0" t="s">
        <v>789</v>
      </c>
      <c r="Q232" s="0" t="n">
        <v>1</v>
      </c>
      <c r="X232" s="0" t="n">
        <v>0.52</v>
      </c>
      <c r="Y232" s="0" t="n">
        <v>0</v>
      </c>
      <c r="Z232" s="0" t="n">
        <v>111.99</v>
      </c>
      <c r="AA232" s="0" t="n">
        <v>13.5</v>
      </c>
      <c r="AB232" s="0" t="n">
        <v>0</v>
      </c>
      <c r="AC232" s="0" t="n">
        <v>0</v>
      </c>
      <c r="AD232" s="0" t="n">
        <v>1</v>
      </c>
      <c r="AE232" s="0" t="n">
        <v>0</v>
      </c>
      <c r="AF232" s="0" t="s">
        <v>371</v>
      </c>
      <c r="AG232" s="0" t="n">
        <v>0.819</v>
      </c>
      <c r="AH232" s="0" t="n">
        <v>2</v>
      </c>
      <c r="AI232" s="0" t="n">
        <v>12257539</v>
      </c>
      <c r="AJ232" s="0" t="n">
        <v>208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3.2" hidden="false" customHeight="false" outlineLevel="0" collapsed="false">
      <c r="A233" s="0" t="n">
        <f aca="false">ROW(Source!A109)</f>
        <v>109</v>
      </c>
      <c r="B233" s="0" t="n">
        <v>12257551</v>
      </c>
      <c r="C233" s="0" t="n">
        <v>12257536</v>
      </c>
      <c r="D233" s="0" t="n">
        <v>9399148</v>
      </c>
      <c r="E233" s="0" t="n">
        <v>1</v>
      </c>
      <c r="F233" s="0" t="n">
        <v>1</v>
      </c>
      <c r="G233" s="0" t="n">
        <v>1</v>
      </c>
      <c r="H233" s="0" t="n">
        <v>2</v>
      </c>
      <c r="I233" s="0" t="s">
        <v>790</v>
      </c>
      <c r="J233" s="0" t="s">
        <v>791</v>
      </c>
      <c r="K233" s="0" t="s">
        <v>792</v>
      </c>
      <c r="L233" s="0" t="n">
        <v>1368</v>
      </c>
      <c r="N233" s="0" t="n">
        <v>1011</v>
      </c>
      <c r="O233" s="0" t="s">
        <v>789</v>
      </c>
      <c r="P233" s="0" t="s">
        <v>789</v>
      </c>
      <c r="Q233" s="0" t="n">
        <v>1</v>
      </c>
      <c r="X233" s="0" t="n">
        <v>0.39</v>
      </c>
      <c r="Y233" s="0" t="n">
        <v>0</v>
      </c>
      <c r="Z233" s="0" t="n">
        <v>6.66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F233" s="0" t="s">
        <v>371</v>
      </c>
      <c r="AG233" s="0" t="n">
        <v>0.61425</v>
      </c>
      <c r="AH233" s="0" t="n">
        <v>2</v>
      </c>
      <c r="AI233" s="0" t="n">
        <v>12257540</v>
      </c>
      <c r="AJ233" s="0" t="n">
        <v>209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3.2" hidden="false" customHeight="false" outlineLevel="0" collapsed="false">
      <c r="A234" s="0" t="n">
        <f aca="false">ROW(Source!A109)</f>
        <v>109</v>
      </c>
      <c r="B234" s="0" t="n">
        <v>12257552</v>
      </c>
      <c r="C234" s="0" t="n">
        <v>12257536</v>
      </c>
      <c r="D234" s="0" t="n">
        <v>9399332</v>
      </c>
      <c r="E234" s="0" t="n">
        <v>1</v>
      </c>
      <c r="F234" s="0" t="n">
        <v>1</v>
      </c>
      <c r="G234" s="0" t="n">
        <v>1</v>
      </c>
      <c r="H234" s="0" t="n">
        <v>2</v>
      </c>
      <c r="I234" s="0" t="s">
        <v>793</v>
      </c>
      <c r="J234" s="0" t="s">
        <v>794</v>
      </c>
      <c r="K234" s="0" t="s">
        <v>795</v>
      </c>
      <c r="L234" s="0" t="n">
        <v>1368</v>
      </c>
      <c r="N234" s="0" t="n">
        <v>1011</v>
      </c>
      <c r="O234" s="0" t="s">
        <v>789</v>
      </c>
      <c r="P234" s="0" t="s">
        <v>789</v>
      </c>
      <c r="Q234" s="0" t="n">
        <v>1</v>
      </c>
      <c r="X234" s="0" t="n">
        <v>1.79</v>
      </c>
      <c r="Y234" s="0" t="n">
        <v>0</v>
      </c>
      <c r="Z234" s="0" t="n">
        <v>8.1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F234" s="0" t="s">
        <v>371</v>
      </c>
      <c r="AG234" s="0" t="n">
        <v>2.81925</v>
      </c>
      <c r="AH234" s="0" t="n">
        <v>2</v>
      </c>
      <c r="AI234" s="0" t="n">
        <v>12257541</v>
      </c>
      <c r="AJ234" s="0" t="n">
        <v>21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3.2" hidden="false" customHeight="false" outlineLevel="0" collapsed="false">
      <c r="A235" s="0" t="n">
        <f aca="false">ROW(Source!A109)</f>
        <v>109</v>
      </c>
      <c r="B235" s="0" t="n">
        <v>12257553</v>
      </c>
      <c r="C235" s="0" t="n">
        <v>12257536</v>
      </c>
      <c r="D235" s="0" t="n">
        <v>9402250</v>
      </c>
      <c r="E235" s="0" t="n">
        <v>1</v>
      </c>
      <c r="F235" s="0" t="n">
        <v>1</v>
      </c>
      <c r="G235" s="0" t="n">
        <v>1</v>
      </c>
      <c r="H235" s="0" t="n">
        <v>2</v>
      </c>
      <c r="I235" s="0" t="s">
        <v>796</v>
      </c>
      <c r="J235" s="0" t="s">
        <v>797</v>
      </c>
      <c r="K235" s="0" t="s">
        <v>798</v>
      </c>
      <c r="L235" s="0" t="n">
        <v>1368</v>
      </c>
      <c r="N235" s="0" t="n">
        <v>1011</v>
      </c>
      <c r="O235" s="0" t="s">
        <v>789</v>
      </c>
      <c r="P235" s="0" t="s">
        <v>789</v>
      </c>
      <c r="Q235" s="0" t="n">
        <v>1</v>
      </c>
      <c r="X235" s="0" t="n">
        <v>0.8</v>
      </c>
      <c r="Y235" s="0" t="n">
        <v>0</v>
      </c>
      <c r="Z235" s="0" t="n">
        <v>87.17</v>
      </c>
      <c r="AA235" s="0" t="n">
        <v>11.6</v>
      </c>
      <c r="AB235" s="0" t="n">
        <v>0</v>
      </c>
      <c r="AC235" s="0" t="n">
        <v>0</v>
      </c>
      <c r="AD235" s="0" t="n">
        <v>1</v>
      </c>
      <c r="AE235" s="0" t="n">
        <v>0</v>
      </c>
      <c r="AF235" s="0" t="s">
        <v>371</v>
      </c>
      <c r="AG235" s="0" t="n">
        <v>1.26</v>
      </c>
      <c r="AH235" s="0" t="n">
        <v>2</v>
      </c>
      <c r="AI235" s="0" t="n">
        <v>12257542</v>
      </c>
      <c r="AJ235" s="0" t="n">
        <v>211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3.2" hidden="false" customHeight="false" outlineLevel="0" collapsed="false">
      <c r="A236" s="0" t="n">
        <f aca="false">ROW(Source!A109)</f>
        <v>109</v>
      </c>
      <c r="B236" s="0" t="n">
        <v>12257554</v>
      </c>
      <c r="C236" s="0" t="n">
        <v>12257536</v>
      </c>
      <c r="D236" s="0" t="n">
        <v>9330656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799</v>
      </c>
      <c r="J236" s="0" t="s">
        <v>800</v>
      </c>
      <c r="K236" s="0" t="s">
        <v>801</v>
      </c>
      <c r="L236" s="0" t="n">
        <v>1348</v>
      </c>
      <c r="N236" s="0" t="n">
        <v>1009</v>
      </c>
      <c r="O236" s="0" t="s">
        <v>159</v>
      </c>
      <c r="P236" s="0" t="s">
        <v>159</v>
      </c>
      <c r="Q236" s="0" t="n">
        <v>1000</v>
      </c>
      <c r="X236" s="0" t="n">
        <v>0.00501</v>
      </c>
      <c r="Y236" s="0" t="n">
        <v>17183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1</v>
      </c>
      <c r="AE236" s="0" t="n">
        <v>0</v>
      </c>
      <c r="AG236" s="0" t="n">
        <v>0.00501</v>
      </c>
      <c r="AH236" s="0" t="n">
        <v>2</v>
      </c>
      <c r="AI236" s="0" t="n">
        <v>12257543</v>
      </c>
      <c r="AJ236" s="0" t="n">
        <v>212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3.2" hidden="false" customHeight="false" outlineLevel="0" collapsed="false">
      <c r="A237" s="0" t="n">
        <f aca="false">ROW(Source!A109)</f>
        <v>109</v>
      </c>
      <c r="B237" s="0" t="n">
        <v>12257555</v>
      </c>
      <c r="C237" s="0" t="n">
        <v>12257536</v>
      </c>
      <c r="D237" s="0" t="n">
        <v>9332239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802</v>
      </c>
      <c r="J237" s="0" t="s">
        <v>803</v>
      </c>
      <c r="K237" s="0" t="s">
        <v>804</v>
      </c>
      <c r="L237" s="0" t="n">
        <v>1348</v>
      </c>
      <c r="N237" s="0" t="n">
        <v>1009</v>
      </c>
      <c r="O237" s="0" t="s">
        <v>159</v>
      </c>
      <c r="P237" s="0" t="s">
        <v>159</v>
      </c>
      <c r="Q237" s="0" t="n">
        <v>1000</v>
      </c>
      <c r="X237" s="0" t="n">
        <v>0.00045</v>
      </c>
      <c r="Y237" s="0" t="n">
        <v>10362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0.00045</v>
      </c>
      <c r="AH237" s="0" t="n">
        <v>2</v>
      </c>
      <c r="AI237" s="0" t="n">
        <v>12257544</v>
      </c>
      <c r="AJ237" s="0" t="n">
        <v>213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3.2" hidden="false" customHeight="false" outlineLevel="0" collapsed="false">
      <c r="A238" s="0" t="n">
        <f aca="false">ROW(Source!A109)</f>
        <v>109</v>
      </c>
      <c r="B238" s="0" t="n">
        <v>12257556</v>
      </c>
      <c r="C238" s="0" t="n">
        <v>12257536</v>
      </c>
      <c r="D238" s="0" t="n">
        <v>9332545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805</v>
      </c>
      <c r="J238" s="0" t="s">
        <v>806</v>
      </c>
      <c r="K238" s="0" t="s">
        <v>807</v>
      </c>
      <c r="L238" s="0" t="n">
        <v>1346</v>
      </c>
      <c r="N238" s="0" t="n">
        <v>1009</v>
      </c>
      <c r="O238" s="0" t="s">
        <v>808</v>
      </c>
      <c r="P238" s="0" t="s">
        <v>808</v>
      </c>
      <c r="Q238" s="0" t="n">
        <v>1</v>
      </c>
      <c r="X238" s="0" t="n">
        <v>8</v>
      </c>
      <c r="Y238" s="0" t="n">
        <v>23.09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8</v>
      </c>
      <c r="AH238" s="0" t="n">
        <v>2</v>
      </c>
      <c r="AI238" s="0" t="n">
        <v>12257545</v>
      </c>
      <c r="AJ238" s="0" t="n">
        <v>214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3.2" hidden="false" customHeight="false" outlineLevel="0" collapsed="false">
      <c r="A239" s="0" t="n">
        <f aca="false">ROW(Source!A109)</f>
        <v>109</v>
      </c>
      <c r="B239" s="0" t="n">
        <v>12257557</v>
      </c>
      <c r="C239" s="0" t="n">
        <v>12257536</v>
      </c>
      <c r="D239" s="0" t="n">
        <v>9332568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809</v>
      </c>
      <c r="J239" s="0" t="s">
        <v>810</v>
      </c>
      <c r="K239" s="0" t="s">
        <v>811</v>
      </c>
      <c r="L239" s="0" t="n">
        <v>1348</v>
      </c>
      <c r="N239" s="0" t="n">
        <v>1009</v>
      </c>
      <c r="O239" s="0" t="s">
        <v>159</v>
      </c>
      <c r="P239" s="0" t="s">
        <v>159</v>
      </c>
      <c r="Q239" s="0" t="n">
        <v>1000</v>
      </c>
      <c r="X239" s="0" t="n">
        <v>0.015</v>
      </c>
      <c r="Y239" s="0" t="n">
        <v>904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0.015</v>
      </c>
      <c r="AH239" s="0" t="n">
        <v>2</v>
      </c>
      <c r="AI239" s="0" t="n">
        <v>12257546</v>
      </c>
      <c r="AJ239" s="0" t="n">
        <v>215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3.2" hidden="false" customHeight="false" outlineLevel="0" collapsed="false">
      <c r="A240" s="0" t="n">
        <f aca="false">ROW(Source!A109)</f>
        <v>109</v>
      </c>
      <c r="B240" s="0" t="n">
        <v>12257558</v>
      </c>
      <c r="C240" s="0" t="n">
        <v>12257536</v>
      </c>
      <c r="D240" s="0" t="n">
        <v>9341403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998</v>
      </c>
      <c r="J240" s="0" t="s">
        <v>999</v>
      </c>
      <c r="K240" s="0" t="s">
        <v>1000</v>
      </c>
      <c r="L240" s="0" t="n">
        <v>1327</v>
      </c>
      <c r="N240" s="0" t="n">
        <v>1005</v>
      </c>
      <c r="O240" s="0" t="s">
        <v>153</v>
      </c>
      <c r="P240" s="0" t="s">
        <v>153</v>
      </c>
      <c r="Q240" s="0" t="n">
        <v>1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1</v>
      </c>
      <c r="AD240" s="0" t="n">
        <v>0</v>
      </c>
      <c r="AE240" s="0" t="n">
        <v>0</v>
      </c>
      <c r="AG240" s="0" t="n">
        <v>0</v>
      </c>
      <c r="AH240" s="0" t="n">
        <v>3</v>
      </c>
      <c r="AI240" s="0" t="n">
        <v>-1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3.2" hidden="false" customHeight="false" outlineLevel="0" collapsed="false">
      <c r="A241" s="0" t="n">
        <f aca="false">ROW(Source!A109)</f>
        <v>109</v>
      </c>
      <c r="B241" s="0" t="n">
        <v>12257559</v>
      </c>
      <c r="C241" s="0" t="n">
        <v>12257536</v>
      </c>
      <c r="D241" s="0" t="n">
        <v>9368068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155</v>
      </c>
      <c r="J241" s="0" t="s">
        <v>1001</v>
      </c>
      <c r="K241" s="0" t="s">
        <v>1002</v>
      </c>
      <c r="L241" s="0" t="n">
        <v>1327</v>
      </c>
      <c r="N241" s="0" t="n">
        <v>1005</v>
      </c>
      <c r="O241" s="0" t="s">
        <v>153</v>
      </c>
      <c r="P241" s="0" t="s">
        <v>153</v>
      </c>
      <c r="Q241" s="0" t="n">
        <v>1</v>
      </c>
      <c r="X241" s="0" t="n">
        <v>10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1</v>
      </c>
      <c r="AD241" s="0" t="n">
        <v>0</v>
      </c>
      <c r="AE241" s="0" t="n">
        <v>0</v>
      </c>
      <c r="AG241" s="0" t="n">
        <v>100</v>
      </c>
      <c r="AH241" s="0" t="n">
        <v>3</v>
      </c>
      <c r="AI241" s="0" t="n">
        <v>-1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3.2" hidden="false" customHeight="false" outlineLevel="0" collapsed="false">
      <c r="A242" s="0" t="n">
        <f aca="false">ROW(Source!A109)</f>
        <v>109</v>
      </c>
      <c r="B242" s="0" t="n">
        <v>12257560</v>
      </c>
      <c r="C242" s="0" t="n">
        <v>12257536</v>
      </c>
      <c r="D242" s="0" t="n">
        <v>9368083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1003</v>
      </c>
      <c r="J242" s="0" t="s">
        <v>1004</v>
      </c>
      <c r="K242" s="0" t="s">
        <v>1005</v>
      </c>
      <c r="L242" s="0" t="n">
        <v>1354</v>
      </c>
      <c r="N242" s="0" t="n">
        <v>1010</v>
      </c>
      <c r="O242" s="0" t="s">
        <v>201</v>
      </c>
      <c r="P242" s="0" t="s">
        <v>201</v>
      </c>
      <c r="Q242" s="0" t="n">
        <v>1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1</v>
      </c>
      <c r="AD242" s="0" t="n">
        <v>0</v>
      </c>
      <c r="AE242" s="0" t="n">
        <v>0</v>
      </c>
      <c r="AG242" s="0" t="n">
        <v>0</v>
      </c>
      <c r="AH242" s="0" t="n">
        <v>3</v>
      </c>
      <c r="AI242" s="0" t="n">
        <v>-1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3.2" hidden="false" customHeight="false" outlineLevel="0" collapsed="false">
      <c r="A243" s="0" t="n">
        <f aca="false">ROW(Source!A109)</f>
        <v>109</v>
      </c>
      <c r="B243" s="0" t="n">
        <v>12257561</v>
      </c>
      <c r="C243" s="0" t="n">
        <v>12257536</v>
      </c>
      <c r="D243" s="0" t="n">
        <v>9368114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161</v>
      </c>
      <c r="J243" s="0" t="s">
        <v>1006</v>
      </c>
      <c r="K243" s="0" t="s">
        <v>1007</v>
      </c>
      <c r="L243" s="0" t="n">
        <v>1346</v>
      </c>
      <c r="N243" s="0" t="n">
        <v>1009</v>
      </c>
      <c r="O243" s="0" t="s">
        <v>808</v>
      </c>
      <c r="P243" s="0" t="s">
        <v>808</v>
      </c>
      <c r="Q243" s="0" t="n">
        <v>1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1</v>
      </c>
      <c r="AD243" s="0" t="n">
        <v>0</v>
      </c>
      <c r="AE243" s="0" t="n">
        <v>0</v>
      </c>
      <c r="AG243" s="0" t="n">
        <v>0</v>
      </c>
      <c r="AH243" s="0" t="n">
        <v>3</v>
      </c>
      <c r="AI243" s="0" t="n">
        <v>-1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3.2" hidden="false" customHeight="false" outlineLevel="0" collapsed="false">
      <c r="A244" s="0" t="n">
        <f aca="false">ROW(Source!A109)</f>
        <v>109</v>
      </c>
      <c r="B244" s="0" t="n">
        <v>12257562</v>
      </c>
      <c r="C244" s="0" t="n">
        <v>12257536</v>
      </c>
      <c r="D244" s="0" t="n">
        <v>9368155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1008</v>
      </c>
      <c r="J244" s="0" t="s">
        <v>1009</v>
      </c>
      <c r="K244" s="0" t="s">
        <v>1010</v>
      </c>
      <c r="L244" s="0" t="n">
        <v>1354</v>
      </c>
      <c r="N244" s="0" t="n">
        <v>1010</v>
      </c>
      <c r="O244" s="0" t="s">
        <v>201</v>
      </c>
      <c r="P244" s="0" t="s">
        <v>201</v>
      </c>
      <c r="Q244" s="0" t="n">
        <v>1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1</v>
      </c>
      <c r="AD244" s="0" t="n">
        <v>0</v>
      </c>
      <c r="AE244" s="0" t="n">
        <v>0</v>
      </c>
      <c r="AG244" s="0" t="n">
        <v>0</v>
      </c>
      <c r="AH244" s="0" t="n">
        <v>3</v>
      </c>
      <c r="AI244" s="0" t="n">
        <v>-1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3.2" hidden="false" customHeight="false" outlineLevel="0" collapsed="false">
      <c r="A245" s="0" t="n">
        <f aca="false">ROW(Source!A109)</f>
        <v>109</v>
      </c>
      <c r="B245" s="0" t="n">
        <v>12257563</v>
      </c>
      <c r="C245" s="0" t="n">
        <v>12257536</v>
      </c>
      <c r="D245" s="0" t="n">
        <v>9368183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1011</v>
      </c>
      <c r="J245" s="0" t="s">
        <v>1012</v>
      </c>
      <c r="K245" s="0" t="s">
        <v>1013</v>
      </c>
      <c r="L245" s="0" t="n">
        <v>1354</v>
      </c>
      <c r="N245" s="0" t="n">
        <v>1010</v>
      </c>
      <c r="O245" s="0" t="s">
        <v>201</v>
      </c>
      <c r="P245" s="0" t="s">
        <v>201</v>
      </c>
      <c r="Q245" s="0" t="n">
        <v>1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1</v>
      </c>
      <c r="AD245" s="0" t="n">
        <v>0</v>
      </c>
      <c r="AE245" s="0" t="n">
        <v>0</v>
      </c>
      <c r="AG245" s="0" t="n">
        <v>0</v>
      </c>
      <c r="AH245" s="0" t="n">
        <v>3</v>
      </c>
      <c r="AI245" s="0" t="n">
        <v>-1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3.2" hidden="false" customHeight="false" outlineLevel="0" collapsed="false">
      <c r="A246" s="0" t="n">
        <f aca="false">ROW(Source!A109)</f>
        <v>109</v>
      </c>
      <c r="B246" s="0" t="n">
        <v>12257564</v>
      </c>
      <c r="C246" s="0" t="n">
        <v>12257536</v>
      </c>
      <c r="D246" s="0" t="n">
        <v>9439744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812</v>
      </c>
      <c r="J246" s="0" t="s">
        <v>813</v>
      </c>
      <c r="K246" s="0" t="s">
        <v>814</v>
      </c>
      <c r="L246" s="0" t="n">
        <v>1348</v>
      </c>
      <c r="N246" s="0" t="n">
        <v>1009</v>
      </c>
      <c r="O246" s="0" t="s">
        <v>159</v>
      </c>
      <c r="P246" s="0" t="s">
        <v>159</v>
      </c>
      <c r="Q246" s="0" t="n">
        <v>1000</v>
      </c>
      <c r="X246" s="0" t="n">
        <v>0.00089</v>
      </c>
      <c r="Y246" s="0" t="n">
        <v>26499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G246" s="0" t="n">
        <v>0.00089</v>
      </c>
      <c r="AH246" s="0" t="n">
        <v>2</v>
      </c>
      <c r="AI246" s="0" t="n">
        <v>12257547</v>
      </c>
      <c r="AJ246" s="0" t="n">
        <v>218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3.2" hidden="false" customHeight="false" outlineLevel="0" collapsed="false">
      <c r="A247" s="0" t="n">
        <f aca="false">ROW(Source!A112)</f>
        <v>112</v>
      </c>
      <c r="B247" s="0" t="n">
        <v>12257581</v>
      </c>
      <c r="C247" s="0" t="n">
        <v>12257569</v>
      </c>
      <c r="D247" s="0" t="n">
        <v>9498974</v>
      </c>
      <c r="E247" s="0" t="n">
        <v>1</v>
      </c>
      <c r="F247" s="0" t="n">
        <v>1</v>
      </c>
      <c r="G247" s="0" t="n">
        <v>1</v>
      </c>
      <c r="H247" s="0" t="n">
        <v>1</v>
      </c>
      <c r="I247" s="0" t="s">
        <v>782</v>
      </c>
      <c r="K247" s="0" t="s">
        <v>783</v>
      </c>
      <c r="L247" s="0" t="n">
        <v>1369</v>
      </c>
      <c r="N247" s="0" t="n">
        <v>1013</v>
      </c>
      <c r="O247" s="0" t="s">
        <v>784</v>
      </c>
      <c r="P247" s="0" t="s">
        <v>784</v>
      </c>
      <c r="Q247" s="0" t="n">
        <v>1</v>
      </c>
      <c r="X247" s="0" t="n">
        <v>153.69</v>
      </c>
      <c r="Y247" s="0" t="n">
        <v>0</v>
      </c>
      <c r="Z247" s="0" t="n">
        <v>0</v>
      </c>
      <c r="AA247" s="0" t="n">
        <v>0</v>
      </c>
      <c r="AB247" s="0" t="n">
        <v>8.74</v>
      </c>
      <c r="AC247" s="0" t="n">
        <v>0</v>
      </c>
      <c r="AD247" s="0" t="n">
        <v>1</v>
      </c>
      <c r="AE247" s="0" t="n">
        <v>1</v>
      </c>
      <c r="AF247" s="0" t="s">
        <v>372</v>
      </c>
      <c r="AG247" s="0" t="n">
        <v>236.0586186</v>
      </c>
      <c r="AH247" s="0" t="n">
        <v>2</v>
      </c>
      <c r="AI247" s="0" t="n">
        <v>12257570</v>
      </c>
      <c r="AJ247" s="0" t="n">
        <v>219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3.2" hidden="false" customHeight="false" outlineLevel="0" collapsed="false">
      <c r="A248" s="0" t="n">
        <f aca="false">ROW(Source!A112)</f>
        <v>112</v>
      </c>
      <c r="B248" s="0" t="n">
        <v>12257582</v>
      </c>
      <c r="C248" s="0" t="n">
        <v>12257569</v>
      </c>
      <c r="D248" s="0" t="n">
        <v>121548</v>
      </c>
      <c r="E248" s="0" t="n">
        <v>1</v>
      </c>
      <c r="F248" s="0" t="n">
        <v>1</v>
      </c>
      <c r="G248" s="0" t="n">
        <v>1</v>
      </c>
      <c r="H248" s="0" t="n">
        <v>1</v>
      </c>
      <c r="I248" s="0" t="s">
        <v>162</v>
      </c>
      <c r="K248" s="0" t="s">
        <v>785</v>
      </c>
      <c r="L248" s="0" t="n">
        <v>1369</v>
      </c>
      <c r="N248" s="0" t="n">
        <v>1013</v>
      </c>
      <c r="O248" s="0" t="s">
        <v>784</v>
      </c>
      <c r="P248" s="0" t="s">
        <v>784</v>
      </c>
      <c r="Q248" s="0" t="n">
        <v>1</v>
      </c>
      <c r="X248" s="0" t="n">
        <v>0.43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2</v>
      </c>
      <c r="AF248" s="0" t="s">
        <v>371</v>
      </c>
      <c r="AG248" s="0" t="n">
        <v>0.67725</v>
      </c>
      <c r="AH248" s="0" t="n">
        <v>2</v>
      </c>
      <c r="AI248" s="0" t="n">
        <v>12257571</v>
      </c>
      <c r="AJ248" s="0" t="n">
        <v>22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3.2" hidden="false" customHeight="false" outlineLevel="0" collapsed="false">
      <c r="A249" s="0" t="n">
        <f aca="false">ROW(Source!A112)</f>
        <v>112</v>
      </c>
      <c r="B249" s="0" t="n">
        <v>12257583</v>
      </c>
      <c r="C249" s="0" t="n">
        <v>12257569</v>
      </c>
      <c r="D249" s="0" t="n">
        <v>9398972</v>
      </c>
      <c r="E249" s="0" t="n">
        <v>1</v>
      </c>
      <c r="F249" s="0" t="n">
        <v>1</v>
      </c>
      <c r="G249" s="0" t="n">
        <v>1</v>
      </c>
      <c r="H249" s="0" t="n">
        <v>2</v>
      </c>
      <c r="I249" s="0" t="s">
        <v>786</v>
      </c>
      <c r="J249" s="0" t="s">
        <v>787</v>
      </c>
      <c r="K249" s="0" t="s">
        <v>788</v>
      </c>
      <c r="L249" s="0" t="n">
        <v>1368</v>
      </c>
      <c r="N249" s="0" t="n">
        <v>1011</v>
      </c>
      <c r="O249" s="0" t="s">
        <v>789</v>
      </c>
      <c r="P249" s="0" t="s">
        <v>789</v>
      </c>
      <c r="Q249" s="0" t="n">
        <v>1</v>
      </c>
      <c r="X249" s="0" t="n">
        <v>0.43</v>
      </c>
      <c r="Y249" s="0" t="n">
        <v>0</v>
      </c>
      <c r="Z249" s="0" t="n">
        <v>111.99</v>
      </c>
      <c r="AA249" s="0" t="n">
        <v>13.5</v>
      </c>
      <c r="AB249" s="0" t="n">
        <v>0</v>
      </c>
      <c r="AC249" s="0" t="n">
        <v>0</v>
      </c>
      <c r="AD249" s="0" t="n">
        <v>1</v>
      </c>
      <c r="AE249" s="0" t="n">
        <v>0</v>
      </c>
      <c r="AF249" s="0" t="s">
        <v>371</v>
      </c>
      <c r="AG249" s="0" t="n">
        <v>0.67725</v>
      </c>
      <c r="AH249" s="0" t="n">
        <v>2</v>
      </c>
      <c r="AI249" s="0" t="n">
        <v>12257572</v>
      </c>
      <c r="AJ249" s="0" t="n">
        <v>221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3.2" hidden="false" customHeight="false" outlineLevel="0" collapsed="false">
      <c r="A250" s="0" t="n">
        <f aca="false">ROW(Source!A112)</f>
        <v>112</v>
      </c>
      <c r="B250" s="0" t="n">
        <v>12257584</v>
      </c>
      <c r="C250" s="0" t="n">
        <v>12257569</v>
      </c>
      <c r="D250" s="0" t="n">
        <v>9399148</v>
      </c>
      <c r="E250" s="0" t="n">
        <v>1</v>
      </c>
      <c r="F250" s="0" t="n">
        <v>1</v>
      </c>
      <c r="G250" s="0" t="n">
        <v>1</v>
      </c>
      <c r="H250" s="0" t="n">
        <v>2</v>
      </c>
      <c r="I250" s="0" t="s">
        <v>790</v>
      </c>
      <c r="J250" s="0" t="s">
        <v>791</v>
      </c>
      <c r="K250" s="0" t="s">
        <v>792</v>
      </c>
      <c r="L250" s="0" t="n">
        <v>1368</v>
      </c>
      <c r="N250" s="0" t="n">
        <v>1011</v>
      </c>
      <c r="O250" s="0" t="s">
        <v>789</v>
      </c>
      <c r="P250" s="0" t="s">
        <v>789</v>
      </c>
      <c r="Q250" s="0" t="n">
        <v>1</v>
      </c>
      <c r="X250" s="0" t="n">
        <v>0.39</v>
      </c>
      <c r="Y250" s="0" t="n">
        <v>0</v>
      </c>
      <c r="Z250" s="0" t="n">
        <v>6.66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F250" s="0" t="s">
        <v>371</v>
      </c>
      <c r="AG250" s="0" t="n">
        <v>0.61425</v>
      </c>
      <c r="AH250" s="0" t="n">
        <v>2</v>
      </c>
      <c r="AI250" s="0" t="n">
        <v>12257573</v>
      </c>
      <c r="AJ250" s="0" t="n">
        <v>222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3.2" hidden="false" customHeight="false" outlineLevel="0" collapsed="false">
      <c r="A251" s="0" t="n">
        <f aca="false">ROW(Source!A112)</f>
        <v>112</v>
      </c>
      <c r="B251" s="0" t="n">
        <v>12257585</v>
      </c>
      <c r="C251" s="0" t="n">
        <v>12257569</v>
      </c>
      <c r="D251" s="0" t="n">
        <v>9399332</v>
      </c>
      <c r="E251" s="0" t="n">
        <v>1</v>
      </c>
      <c r="F251" s="0" t="n">
        <v>1</v>
      </c>
      <c r="G251" s="0" t="n">
        <v>1</v>
      </c>
      <c r="H251" s="0" t="n">
        <v>2</v>
      </c>
      <c r="I251" s="0" t="s">
        <v>793</v>
      </c>
      <c r="J251" s="0" t="s">
        <v>794</v>
      </c>
      <c r="K251" s="0" t="s">
        <v>795</v>
      </c>
      <c r="L251" s="0" t="n">
        <v>1368</v>
      </c>
      <c r="N251" s="0" t="n">
        <v>1011</v>
      </c>
      <c r="O251" s="0" t="s">
        <v>789</v>
      </c>
      <c r="P251" s="0" t="s">
        <v>789</v>
      </c>
      <c r="Q251" s="0" t="n">
        <v>1</v>
      </c>
      <c r="X251" s="0" t="n">
        <v>1.62</v>
      </c>
      <c r="Y251" s="0" t="n">
        <v>0</v>
      </c>
      <c r="Z251" s="0" t="n">
        <v>8.1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F251" s="0" t="s">
        <v>371</v>
      </c>
      <c r="AG251" s="0" t="n">
        <v>2.5515</v>
      </c>
      <c r="AH251" s="0" t="n">
        <v>2</v>
      </c>
      <c r="AI251" s="0" t="n">
        <v>12257574</v>
      </c>
      <c r="AJ251" s="0" t="n">
        <v>223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3.2" hidden="false" customHeight="false" outlineLevel="0" collapsed="false">
      <c r="A252" s="0" t="n">
        <f aca="false">ROW(Source!A112)</f>
        <v>112</v>
      </c>
      <c r="B252" s="0" t="n">
        <v>12257586</v>
      </c>
      <c r="C252" s="0" t="n">
        <v>12257569</v>
      </c>
      <c r="D252" s="0" t="n">
        <v>9402250</v>
      </c>
      <c r="E252" s="0" t="n">
        <v>1</v>
      </c>
      <c r="F252" s="0" t="n">
        <v>1</v>
      </c>
      <c r="G252" s="0" t="n">
        <v>1</v>
      </c>
      <c r="H252" s="0" t="n">
        <v>2</v>
      </c>
      <c r="I252" s="0" t="s">
        <v>796</v>
      </c>
      <c r="J252" s="0" t="s">
        <v>797</v>
      </c>
      <c r="K252" s="0" t="s">
        <v>798</v>
      </c>
      <c r="L252" s="0" t="n">
        <v>1368</v>
      </c>
      <c r="N252" s="0" t="n">
        <v>1011</v>
      </c>
      <c r="O252" s="0" t="s">
        <v>789</v>
      </c>
      <c r="P252" s="0" t="s">
        <v>789</v>
      </c>
      <c r="Q252" s="0" t="n">
        <v>1</v>
      </c>
      <c r="X252" s="0" t="n">
        <v>0.62</v>
      </c>
      <c r="Y252" s="0" t="n">
        <v>0</v>
      </c>
      <c r="Z252" s="0" t="n">
        <v>87.17</v>
      </c>
      <c r="AA252" s="0" t="n">
        <v>11.6</v>
      </c>
      <c r="AB252" s="0" t="n">
        <v>0</v>
      </c>
      <c r="AC252" s="0" t="n">
        <v>0</v>
      </c>
      <c r="AD252" s="0" t="n">
        <v>1</v>
      </c>
      <c r="AE252" s="0" t="n">
        <v>0</v>
      </c>
      <c r="AF252" s="0" t="s">
        <v>371</v>
      </c>
      <c r="AG252" s="0" t="n">
        <v>0.9765</v>
      </c>
      <c r="AH252" s="0" t="n">
        <v>2</v>
      </c>
      <c r="AI252" s="0" t="n">
        <v>12257575</v>
      </c>
      <c r="AJ252" s="0" t="n">
        <v>224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3.2" hidden="false" customHeight="false" outlineLevel="0" collapsed="false">
      <c r="A253" s="0" t="n">
        <f aca="false">ROW(Source!A112)</f>
        <v>112</v>
      </c>
      <c r="B253" s="0" t="n">
        <v>12257587</v>
      </c>
      <c r="C253" s="0" t="n">
        <v>12257569</v>
      </c>
      <c r="D253" s="0" t="n">
        <v>9330656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799</v>
      </c>
      <c r="J253" s="0" t="s">
        <v>800</v>
      </c>
      <c r="K253" s="0" t="s">
        <v>801</v>
      </c>
      <c r="L253" s="0" t="n">
        <v>1348</v>
      </c>
      <c r="N253" s="0" t="n">
        <v>1009</v>
      </c>
      <c r="O253" s="0" t="s">
        <v>159</v>
      </c>
      <c r="P253" s="0" t="s">
        <v>159</v>
      </c>
      <c r="Q253" s="0" t="n">
        <v>1000</v>
      </c>
      <c r="X253" s="0" t="n">
        <v>0.00501</v>
      </c>
      <c r="Y253" s="0" t="n">
        <v>17183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0.00501</v>
      </c>
      <c r="AH253" s="0" t="n">
        <v>2</v>
      </c>
      <c r="AI253" s="0" t="n">
        <v>12257576</v>
      </c>
      <c r="AJ253" s="0" t="n">
        <v>225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3.2" hidden="false" customHeight="false" outlineLevel="0" collapsed="false">
      <c r="A254" s="0" t="n">
        <f aca="false">ROW(Source!A112)</f>
        <v>112</v>
      </c>
      <c r="B254" s="0" t="n">
        <v>12257588</v>
      </c>
      <c r="C254" s="0" t="n">
        <v>12257569</v>
      </c>
      <c r="D254" s="0" t="n">
        <v>9332239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802</v>
      </c>
      <c r="J254" s="0" t="s">
        <v>803</v>
      </c>
      <c r="K254" s="0" t="s">
        <v>804</v>
      </c>
      <c r="L254" s="0" t="n">
        <v>1348</v>
      </c>
      <c r="N254" s="0" t="n">
        <v>1009</v>
      </c>
      <c r="O254" s="0" t="s">
        <v>159</v>
      </c>
      <c r="P254" s="0" t="s">
        <v>159</v>
      </c>
      <c r="Q254" s="0" t="n">
        <v>1000</v>
      </c>
      <c r="X254" s="0" t="n">
        <v>0.00041</v>
      </c>
      <c r="Y254" s="0" t="n">
        <v>10362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0.00041</v>
      </c>
      <c r="AH254" s="0" t="n">
        <v>2</v>
      </c>
      <c r="AI254" s="0" t="n">
        <v>12257577</v>
      </c>
      <c r="AJ254" s="0" t="n">
        <v>226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3.2" hidden="false" customHeight="false" outlineLevel="0" collapsed="false">
      <c r="A255" s="0" t="n">
        <f aca="false">ROW(Source!A112)</f>
        <v>112</v>
      </c>
      <c r="B255" s="0" t="n">
        <v>12257589</v>
      </c>
      <c r="C255" s="0" t="n">
        <v>12257569</v>
      </c>
      <c r="D255" s="0" t="n">
        <v>9332545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805</v>
      </c>
      <c r="J255" s="0" t="s">
        <v>806</v>
      </c>
      <c r="K255" s="0" t="s">
        <v>807</v>
      </c>
      <c r="L255" s="0" t="n">
        <v>1346</v>
      </c>
      <c r="N255" s="0" t="n">
        <v>1009</v>
      </c>
      <c r="O255" s="0" t="s">
        <v>808</v>
      </c>
      <c r="P255" s="0" t="s">
        <v>808</v>
      </c>
      <c r="Q255" s="0" t="n">
        <v>1</v>
      </c>
      <c r="X255" s="0" t="n">
        <v>8</v>
      </c>
      <c r="Y255" s="0" t="n">
        <v>23.09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8</v>
      </c>
      <c r="AH255" s="0" t="n">
        <v>2</v>
      </c>
      <c r="AI255" s="0" t="n">
        <v>12257578</v>
      </c>
      <c r="AJ255" s="0" t="n">
        <v>227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3.2" hidden="false" customHeight="false" outlineLevel="0" collapsed="false">
      <c r="A256" s="0" t="n">
        <f aca="false">ROW(Source!A112)</f>
        <v>112</v>
      </c>
      <c r="B256" s="0" t="n">
        <v>12257590</v>
      </c>
      <c r="C256" s="0" t="n">
        <v>12257569</v>
      </c>
      <c r="D256" s="0" t="n">
        <v>9332568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809</v>
      </c>
      <c r="J256" s="0" t="s">
        <v>810</v>
      </c>
      <c r="K256" s="0" t="s">
        <v>811</v>
      </c>
      <c r="L256" s="0" t="n">
        <v>1348</v>
      </c>
      <c r="N256" s="0" t="n">
        <v>1009</v>
      </c>
      <c r="O256" s="0" t="s">
        <v>159</v>
      </c>
      <c r="P256" s="0" t="s">
        <v>159</v>
      </c>
      <c r="Q256" s="0" t="n">
        <v>1000</v>
      </c>
      <c r="X256" s="0" t="n">
        <v>0.011</v>
      </c>
      <c r="Y256" s="0" t="n">
        <v>904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G256" s="0" t="n">
        <v>0.011</v>
      </c>
      <c r="AH256" s="0" t="n">
        <v>2</v>
      </c>
      <c r="AI256" s="0" t="n">
        <v>12257579</v>
      </c>
      <c r="AJ256" s="0" t="n">
        <v>228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3.2" hidden="false" customHeight="false" outlineLevel="0" collapsed="false">
      <c r="A257" s="0" t="n">
        <f aca="false">ROW(Source!A112)</f>
        <v>112</v>
      </c>
      <c r="B257" s="0" t="n">
        <v>12257591</v>
      </c>
      <c r="C257" s="0" t="n">
        <v>12257569</v>
      </c>
      <c r="D257" s="0" t="n">
        <v>9341403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998</v>
      </c>
      <c r="J257" s="0" t="s">
        <v>999</v>
      </c>
      <c r="K257" s="0" t="s">
        <v>1000</v>
      </c>
      <c r="L257" s="0" t="n">
        <v>1327</v>
      </c>
      <c r="N257" s="0" t="n">
        <v>1005</v>
      </c>
      <c r="O257" s="0" t="s">
        <v>153</v>
      </c>
      <c r="P257" s="0" t="s">
        <v>153</v>
      </c>
      <c r="Q257" s="0" t="n">
        <v>1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1</v>
      </c>
      <c r="AD257" s="0" t="n">
        <v>0</v>
      </c>
      <c r="AE257" s="0" t="n">
        <v>0</v>
      </c>
      <c r="AG257" s="0" t="n">
        <v>0</v>
      </c>
      <c r="AH257" s="0" t="n">
        <v>3</v>
      </c>
      <c r="AI257" s="0" t="n">
        <v>-1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3.2" hidden="false" customHeight="false" outlineLevel="0" collapsed="false">
      <c r="A258" s="0" t="n">
        <f aca="false">ROW(Source!A112)</f>
        <v>112</v>
      </c>
      <c r="B258" s="0" t="n">
        <v>12257592</v>
      </c>
      <c r="C258" s="0" t="n">
        <v>12257569</v>
      </c>
      <c r="D258" s="0" t="n">
        <v>9368068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155</v>
      </c>
      <c r="J258" s="0" t="s">
        <v>1001</v>
      </c>
      <c r="K258" s="0" t="s">
        <v>1002</v>
      </c>
      <c r="L258" s="0" t="n">
        <v>1327</v>
      </c>
      <c r="N258" s="0" t="n">
        <v>1005</v>
      </c>
      <c r="O258" s="0" t="s">
        <v>153</v>
      </c>
      <c r="P258" s="0" t="s">
        <v>153</v>
      </c>
      <c r="Q258" s="0" t="n">
        <v>1</v>
      </c>
      <c r="X258" s="0" t="n">
        <v>10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1</v>
      </c>
      <c r="AD258" s="0" t="n">
        <v>0</v>
      </c>
      <c r="AE258" s="0" t="n">
        <v>0</v>
      </c>
      <c r="AG258" s="0" t="n">
        <v>100</v>
      </c>
      <c r="AH258" s="0" t="n">
        <v>3</v>
      </c>
      <c r="AI258" s="0" t="n">
        <v>-1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3.2" hidden="false" customHeight="false" outlineLevel="0" collapsed="false">
      <c r="A259" s="0" t="n">
        <f aca="false">ROW(Source!A112)</f>
        <v>112</v>
      </c>
      <c r="B259" s="0" t="n">
        <v>12257593</v>
      </c>
      <c r="C259" s="0" t="n">
        <v>12257569</v>
      </c>
      <c r="D259" s="0" t="n">
        <v>9368083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1003</v>
      </c>
      <c r="J259" s="0" t="s">
        <v>1004</v>
      </c>
      <c r="K259" s="0" t="s">
        <v>1005</v>
      </c>
      <c r="L259" s="0" t="n">
        <v>1354</v>
      </c>
      <c r="N259" s="0" t="n">
        <v>1010</v>
      </c>
      <c r="O259" s="0" t="s">
        <v>201</v>
      </c>
      <c r="P259" s="0" t="s">
        <v>201</v>
      </c>
      <c r="Q259" s="0" t="n">
        <v>1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1</v>
      </c>
      <c r="AD259" s="0" t="n">
        <v>0</v>
      </c>
      <c r="AE259" s="0" t="n">
        <v>0</v>
      </c>
      <c r="AG259" s="0" t="n">
        <v>0</v>
      </c>
      <c r="AH259" s="0" t="n">
        <v>3</v>
      </c>
      <c r="AI259" s="0" t="n">
        <v>-1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3.2" hidden="false" customHeight="false" outlineLevel="0" collapsed="false">
      <c r="A260" s="0" t="n">
        <f aca="false">ROW(Source!A112)</f>
        <v>112</v>
      </c>
      <c r="B260" s="0" t="n">
        <v>12257594</v>
      </c>
      <c r="C260" s="0" t="n">
        <v>12257569</v>
      </c>
      <c r="D260" s="0" t="n">
        <v>9368114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161</v>
      </c>
      <c r="J260" s="0" t="s">
        <v>1006</v>
      </c>
      <c r="K260" s="0" t="s">
        <v>1007</v>
      </c>
      <c r="L260" s="0" t="n">
        <v>1346</v>
      </c>
      <c r="N260" s="0" t="n">
        <v>1009</v>
      </c>
      <c r="O260" s="0" t="s">
        <v>808</v>
      </c>
      <c r="P260" s="0" t="s">
        <v>808</v>
      </c>
      <c r="Q260" s="0" t="n">
        <v>1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1</v>
      </c>
      <c r="AD260" s="0" t="n">
        <v>0</v>
      </c>
      <c r="AE260" s="0" t="n">
        <v>0</v>
      </c>
      <c r="AG260" s="0" t="n">
        <v>0</v>
      </c>
      <c r="AH260" s="0" t="n">
        <v>3</v>
      </c>
      <c r="AI260" s="0" t="n">
        <v>-1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3.2" hidden="false" customHeight="false" outlineLevel="0" collapsed="false">
      <c r="A261" s="0" t="n">
        <f aca="false">ROW(Source!A112)</f>
        <v>112</v>
      </c>
      <c r="B261" s="0" t="n">
        <v>12257595</v>
      </c>
      <c r="C261" s="0" t="n">
        <v>12257569</v>
      </c>
      <c r="D261" s="0" t="n">
        <v>9368155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1008</v>
      </c>
      <c r="J261" s="0" t="s">
        <v>1009</v>
      </c>
      <c r="K261" s="0" t="s">
        <v>1010</v>
      </c>
      <c r="L261" s="0" t="n">
        <v>1354</v>
      </c>
      <c r="N261" s="0" t="n">
        <v>1010</v>
      </c>
      <c r="O261" s="0" t="s">
        <v>201</v>
      </c>
      <c r="P261" s="0" t="s">
        <v>201</v>
      </c>
      <c r="Q261" s="0" t="n">
        <v>1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1</v>
      </c>
      <c r="AD261" s="0" t="n">
        <v>0</v>
      </c>
      <c r="AE261" s="0" t="n">
        <v>0</v>
      </c>
      <c r="AG261" s="0" t="n">
        <v>0</v>
      </c>
      <c r="AH261" s="0" t="n">
        <v>3</v>
      </c>
      <c r="AI261" s="0" t="n">
        <v>-1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3.2" hidden="false" customHeight="false" outlineLevel="0" collapsed="false">
      <c r="A262" s="0" t="n">
        <f aca="false">ROW(Source!A112)</f>
        <v>112</v>
      </c>
      <c r="B262" s="0" t="n">
        <v>12257596</v>
      </c>
      <c r="C262" s="0" t="n">
        <v>12257569</v>
      </c>
      <c r="D262" s="0" t="n">
        <v>9368183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1011</v>
      </c>
      <c r="J262" s="0" t="s">
        <v>1012</v>
      </c>
      <c r="K262" s="0" t="s">
        <v>1013</v>
      </c>
      <c r="L262" s="0" t="n">
        <v>1354</v>
      </c>
      <c r="N262" s="0" t="n">
        <v>1010</v>
      </c>
      <c r="O262" s="0" t="s">
        <v>201</v>
      </c>
      <c r="P262" s="0" t="s">
        <v>201</v>
      </c>
      <c r="Q262" s="0" t="n">
        <v>1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1</v>
      </c>
      <c r="AD262" s="0" t="n">
        <v>0</v>
      </c>
      <c r="AE262" s="0" t="n">
        <v>0</v>
      </c>
      <c r="AG262" s="0" t="n">
        <v>0</v>
      </c>
      <c r="AH262" s="0" t="n">
        <v>3</v>
      </c>
      <c r="AI262" s="0" t="n">
        <v>-1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3.2" hidden="false" customHeight="false" outlineLevel="0" collapsed="false">
      <c r="A263" s="0" t="n">
        <f aca="false">ROW(Source!A112)</f>
        <v>112</v>
      </c>
      <c r="B263" s="0" t="n">
        <v>12257597</v>
      </c>
      <c r="C263" s="0" t="n">
        <v>12257569</v>
      </c>
      <c r="D263" s="0" t="n">
        <v>9439744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812</v>
      </c>
      <c r="J263" s="0" t="s">
        <v>813</v>
      </c>
      <c r="K263" s="0" t="s">
        <v>814</v>
      </c>
      <c r="L263" s="0" t="n">
        <v>1348</v>
      </c>
      <c r="N263" s="0" t="n">
        <v>1009</v>
      </c>
      <c r="O263" s="0" t="s">
        <v>159</v>
      </c>
      <c r="P263" s="0" t="s">
        <v>159</v>
      </c>
      <c r="Q263" s="0" t="n">
        <v>1000</v>
      </c>
      <c r="X263" s="0" t="n">
        <v>0.00089</v>
      </c>
      <c r="Y263" s="0" t="n">
        <v>26499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1</v>
      </c>
      <c r="AE263" s="0" t="n">
        <v>0</v>
      </c>
      <c r="AG263" s="0" t="n">
        <v>0.00089</v>
      </c>
      <c r="AH263" s="0" t="n">
        <v>2</v>
      </c>
      <c r="AI263" s="0" t="n">
        <v>12257580</v>
      </c>
      <c r="AJ263" s="0" t="n">
        <v>231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3.2" hidden="false" customHeight="false" outlineLevel="0" collapsed="false">
      <c r="A264" s="0" t="n">
        <f aca="false">ROW(Source!A115)</f>
        <v>115</v>
      </c>
      <c r="B264" s="0" t="n">
        <v>12257614</v>
      </c>
      <c r="C264" s="0" t="n">
        <v>12257602</v>
      </c>
      <c r="D264" s="0" t="n">
        <v>9498974</v>
      </c>
      <c r="E264" s="0" t="n">
        <v>1</v>
      </c>
      <c r="F264" s="0" t="n">
        <v>1</v>
      </c>
      <c r="G264" s="0" t="n">
        <v>1</v>
      </c>
      <c r="H264" s="0" t="n">
        <v>1</v>
      </c>
      <c r="I264" s="0" t="s">
        <v>782</v>
      </c>
      <c r="K264" s="0" t="s">
        <v>783</v>
      </c>
      <c r="L264" s="0" t="n">
        <v>1369</v>
      </c>
      <c r="N264" s="0" t="n">
        <v>1013</v>
      </c>
      <c r="O264" s="0" t="s">
        <v>784</v>
      </c>
      <c r="P264" s="0" t="s">
        <v>784</v>
      </c>
      <c r="Q264" s="0" t="n">
        <v>1</v>
      </c>
      <c r="X264" s="0" t="n">
        <v>153.69</v>
      </c>
      <c r="Y264" s="0" t="n">
        <v>0</v>
      </c>
      <c r="Z264" s="0" t="n">
        <v>0</v>
      </c>
      <c r="AA264" s="0" t="n">
        <v>0</v>
      </c>
      <c r="AB264" s="0" t="n">
        <v>8.74</v>
      </c>
      <c r="AC264" s="0" t="n">
        <v>0</v>
      </c>
      <c r="AD264" s="0" t="n">
        <v>1</v>
      </c>
      <c r="AE264" s="0" t="n">
        <v>1</v>
      </c>
      <c r="AF264" s="0" t="s">
        <v>372</v>
      </c>
      <c r="AG264" s="0" t="n">
        <v>236.0586186</v>
      </c>
      <c r="AH264" s="0" t="n">
        <v>2</v>
      </c>
      <c r="AI264" s="0" t="n">
        <v>12257603</v>
      </c>
      <c r="AJ264" s="0" t="n">
        <v>232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3.2" hidden="false" customHeight="false" outlineLevel="0" collapsed="false">
      <c r="A265" s="0" t="n">
        <f aca="false">ROW(Source!A115)</f>
        <v>115</v>
      </c>
      <c r="B265" s="0" t="n">
        <v>12257615</v>
      </c>
      <c r="C265" s="0" t="n">
        <v>12257602</v>
      </c>
      <c r="D265" s="0" t="n">
        <v>121548</v>
      </c>
      <c r="E265" s="0" t="n">
        <v>1</v>
      </c>
      <c r="F265" s="0" t="n">
        <v>1</v>
      </c>
      <c r="G265" s="0" t="n">
        <v>1</v>
      </c>
      <c r="H265" s="0" t="n">
        <v>1</v>
      </c>
      <c r="I265" s="0" t="s">
        <v>162</v>
      </c>
      <c r="K265" s="0" t="s">
        <v>785</v>
      </c>
      <c r="L265" s="0" t="n">
        <v>1369</v>
      </c>
      <c r="N265" s="0" t="n">
        <v>1013</v>
      </c>
      <c r="O265" s="0" t="s">
        <v>784</v>
      </c>
      <c r="P265" s="0" t="s">
        <v>784</v>
      </c>
      <c r="Q265" s="0" t="n">
        <v>1</v>
      </c>
      <c r="X265" s="0" t="n">
        <v>0.41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1</v>
      </c>
      <c r="AE265" s="0" t="n">
        <v>2</v>
      </c>
      <c r="AF265" s="0" t="s">
        <v>371</v>
      </c>
      <c r="AG265" s="0" t="n">
        <v>0.64575</v>
      </c>
      <c r="AH265" s="0" t="n">
        <v>2</v>
      </c>
      <c r="AI265" s="0" t="n">
        <v>12257604</v>
      </c>
      <c r="AJ265" s="0" t="n">
        <v>233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3.2" hidden="false" customHeight="false" outlineLevel="0" collapsed="false">
      <c r="A266" s="0" t="n">
        <f aca="false">ROW(Source!A115)</f>
        <v>115</v>
      </c>
      <c r="B266" s="0" t="n">
        <v>12257616</v>
      </c>
      <c r="C266" s="0" t="n">
        <v>12257602</v>
      </c>
      <c r="D266" s="0" t="n">
        <v>9398972</v>
      </c>
      <c r="E266" s="0" t="n">
        <v>1</v>
      </c>
      <c r="F266" s="0" t="n">
        <v>1</v>
      </c>
      <c r="G266" s="0" t="n">
        <v>1</v>
      </c>
      <c r="H266" s="0" t="n">
        <v>2</v>
      </c>
      <c r="I266" s="0" t="s">
        <v>786</v>
      </c>
      <c r="J266" s="0" t="s">
        <v>787</v>
      </c>
      <c r="K266" s="0" t="s">
        <v>788</v>
      </c>
      <c r="L266" s="0" t="n">
        <v>1368</v>
      </c>
      <c r="N266" s="0" t="n">
        <v>1011</v>
      </c>
      <c r="O266" s="0" t="s">
        <v>789</v>
      </c>
      <c r="P266" s="0" t="s">
        <v>789</v>
      </c>
      <c r="Q266" s="0" t="n">
        <v>1</v>
      </c>
      <c r="X266" s="0" t="n">
        <v>0.41</v>
      </c>
      <c r="Y266" s="0" t="n">
        <v>0</v>
      </c>
      <c r="Z266" s="0" t="n">
        <v>111.99</v>
      </c>
      <c r="AA266" s="0" t="n">
        <v>13.5</v>
      </c>
      <c r="AB266" s="0" t="n">
        <v>0</v>
      </c>
      <c r="AC266" s="0" t="n">
        <v>0</v>
      </c>
      <c r="AD266" s="0" t="n">
        <v>1</v>
      </c>
      <c r="AE266" s="0" t="n">
        <v>0</v>
      </c>
      <c r="AF266" s="0" t="s">
        <v>371</v>
      </c>
      <c r="AG266" s="0" t="n">
        <v>0.64575</v>
      </c>
      <c r="AH266" s="0" t="n">
        <v>2</v>
      </c>
      <c r="AI266" s="0" t="n">
        <v>12257605</v>
      </c>
      <c r="AJ266" s="0" t="n">
        <v>234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3.2" hidden="false" customHeight="false" outlineLevel="0" collapsed="false">
      <c r="A267" s="0" t="n">
        <f aca="false">ROW(Source!A115)</f>
        <v>115</v>
      </c>
      <c r="B267" s="0" t="n">
        <v>12257617</v>
      </c>
      <c r="C267" s="0" t="n">
        <v>12257602</v>
      </c>
      <c r="D267" s="0" t="n">
        <v>9399148</v>
      </c>
      <c r="E267" s="0" t="n">
        <v>1</v>
      </c>
      <c r="F267" s="0" t="n">
        <v>1</v>
      </c>
      <c r="G267" s="0" t="n">
        <v>1</v>
      </c>
      <c r="H267" s="0" t="n">
        <v>2</v>
      </c>
      <c r="I267" s="0" t="s">
        <v>790</v>
      </c>
      <c r="J267" s="0" t="s">
        <v>791</v>
      </c>
      <c r="K267" s="0" t="s">
        <v>792</v>
      </c>
      <c r="L267" s="0" t="n">
        <v>1368</v>
      </c>
      <c r="N267" s="0" t="n">
        <v>1011</v>
      </c>
      <c r="O267" s="0" t="s">
        <v>789</v>
      </c>
      <c r="P267" s="0" t="s">
        <v>789</v>
      </c>
      <c r="Q267" s="0" t="n">
        <v>1</v>
      </c>
      <c r="X267" s="0" t="n">
        <v>0.39</v>
      </c>
      <c r="Y267" s="0" t="n">
        <v>0</v>
      </c>
      <c r="Z267" s="0" t="n">
        <v>6.66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0</v>
      </c>
      <c r="AF267" s="0" t="s">
        <v>371</v>
      </c>
      <c r="AG267" s="0" t="n">
        <v>0.61425</v>
      </c>
      <c r="AH267" s="0" t="n">
        <v>2</v>
      </c>
      <c r="AI267" s="0" t="n">
        <v>12257606</v>
      </c>
      <c r="AJ267" s="0" t="n">
        <v>235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3.2" hidden="false" customHeight="false" outlineLevel="0" collapsed="false">
      <c r="A268" s="0" t="n">
        <f aca="false">ROW(Source!A115)</f>
        <v>115</v>
      </c>
      <c r="B268" s="0" t="n">
        <v>12257618</v>
      </c>
      <c r="C268" s="0" t="n">
        <v>12257602</v>
      </c>
      <c r="D268" s="0" t="n">
        <v>9399332</v>
      </c>
      <c r="E268" s="0" t="n">
        <v>1</v>
      </c>
      <c r="F268" s="0" t="n">
        <v>1</v>
      </c>
      <c r="G268" s="0" t="n">
        <v>1</v>
      </c>
      <c r="H268" s="0" t="n">
        <v>2</v>
      </c>
      <c r="I268" s="0" t="s">
        <v>793</v>
      </c>
      <c r="J268" s="0" t="s">
        <v>794</v>
      </c>
      <c r="K268" s="0" t="s">
        <v>795</v>
      </c>
      <c r="L268" s="0" t="n">
        <v>1368</v>
      </c>
      <c r="N268" s="0" t="n">
        <v>1011</v>
      </c>
      <c r="O268" s="0" t="s">
        <v>789</v>
      </c>
      <c r="P268" s="0" t="s">
        <v>789</v>
      </c>
      <c r="Q268" s="0" t="n">
        <v>1</v>
      </c>
      <c r="X268" s="0" t="n">
        <v>1.62</v>
      </c>
      <c r="Y268" s="0" t="n">
        <v>0</v>
      </c>
      <c r="Z268" s="0" t="n">
        <v>8.1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F268" s="0" t="s">
        <v>371</v>
      </c>
      <c r="AG268" s="0" t="n">
        <v>2.5515</v>
      </c>
      <c r="AH268" s="0" t="n">
        <v>2</v>
      </c>
      <c r="AI268" s="0" t="n">
        <v>12257607</v>
      </c>
      <c r="AJ268" s="0" t="n">
        <v>236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3.2" hidden="false" customHeight="false" outlineLevel="0" collapsed="false">
      <c r="A269" s="0" t="n">
        <f aca="false">ROW(Source!A115)</f>
        <v>115</v>
      </c>
      <c r="B269" s="0" t="n">
        <v>12257619</v>
      </c>
      <c r="C269" s="0" t="n">
        <v>12257602</v>
      </c>
      <c r="D269" s="0" t="n">
        <v>9402250</v>
      </c>
      <c r="E269" s="0" t="n">
        <v>1</v>
      </c>
      <c r="F269" s="0" t="n">
        <v>1</v>
      </c>
      <c r="G269" s="0" t="n">
        <v>1</v>
      </c>
      <c r="H269" s="0" t="n">
        <v>2</v>
      </c>
      <c r="I269" s="0" t="s">
        <v>796</v>
      </c>
      <c r="J269" s="0" t="s">
        <v>797</v>
      </c>
      <c r="K269" s="0" t="s">
        <v>798</v>
      </c>
      <c r="L269" s="0" t="n">
        <v>1368</v>
      </c>
      <c r="N269" s="0" t="n">
        <v>1011</v>
      </c>
      <c r="O269" s="0" t="s">
        <v>789</v>
      </c>
      <c r="P269" s="0" t="s">
        <v>789</v>
      </c>
      <c r="Q269" s="0" t="n">
        <v>1</v>
      </c>
      <c r="X269" s="0" t="n">
        <v>0.61</v>
      </c>
      <c r="Y269" s="0" t="n">
        <v>0</v>
      </c>
      <c r="Z269" s="0" t="n">
        <v>87.17</v>
      </c>
      <c r="AA269" s="0" t="n">
        <v>11.6</v>
      </c>
      <c r="AB269" s="0" t="n">
        <v>0</v>
      </c>
      <c r="AC269" s="0" t="n">
        <v>0</v>
      </c>
      <c r="AD269" s="0" t="n">
        <v>1</v>
      </c>
      <c r="AE269" s="0" t="n">
        <v>0</v>
      </c>
      <c r="AF269" s="0" t="s">
        <v>371</v>
      </c>
      <c r="AG269" s="0" t="n">
        <v>0.96075</v>
      </c>
      <c r="AH269" s="0" t="n">
        <v>2</v>
      </c>
      <c r="AI269" s="0" t="n">
        <v>12257608</v>
      </c>
      <c r="AJ269" s="0" t="n">
        <v>237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3.2" hidden="false" customHeight="false" outlineLevel="0" collapsed="false">
      <c r="A270" s="0" t="n">
        <f aca="false">ROW(Source!A115)</f>
        <v>115</v>
      </c>
      <c r="B270" s="0" t="n">
        <v>12257620</v>
      </c>
      <c r="C270" s="0" t="n">
        <v>12257602</v>
      </c>
      <c r="D270" s="0" t="n">
        <v>9330656</v>
      </c>
      <c r="E270" s="0" t="n">
        <v>1</v>
      </c>
      <c r="F270" s="0" t="n">
        <v>1</v>
      </c>
      <c r="G270" s="0" t="n">
        <v>1</v>
      </c>
      <c r="H270" s="0" t="n">
        <v>3</v>
      </c>
      <c r="I270" s="0" t="s">
        <v>799</v>
      </c>
      <c r="J270" s="0" t="s">
        <v>800</v>
      </c>
      <c r="K270" s="0" t="s">
        <v>801</v>
      </c>
      <c r="L270" s="0" t="n">
        <v>1348</v>
      </c>
      <c r="N270" s="0" t="n">
        <v>1009</v>
      </c>
      <c r="O270" s="0" t="s">
        <v>159</v>
      </c>
      <c r="P270" s="0" t="s">
        <v>159</v>
      </c>
      <c r="Q270" s="0" t="n">
        <v>1000</v>
      </c>
      <c r="X270" s="0" t="n">
        <v>0.00501</v>
      </c>
      <c r="Y270" s="0" t="n">
        <v>1718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0</v>
      </c>
      <c r="AG270" s="0" t="n">
        <v>0.00501</v>
      </c>
      <c r="AH270" s="0" t="n">
        <v>2</v>
      </c>
      <c r="AI270" s="0" t="n">
        <v>12257609</v>
      </c>
      <c r="AJ270" s="0" t="n">
        <v>238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3.2" hidden="false" customHeight="false" outlineLevel="0" collapsed="false">
      <c r="A271" s="0" t="n">
        <f aca="false">ROW(Source!A115)</f>
        <v>115</v>
      </c>
      <c r="B271" s="0" t="n">
        <v>12257621</v>
      </c>
      <c r="C271" s="0" t="n">
        <v>12257602</v>
      </c>
      <c r="D271" s="0" t="n">
        <v>9332239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802</v>
      </c>
      <c r="J271" s="0" t="s">
        <v>803</v>
      </c>
      <c r="K271" s="0" t="s">
        <v>804</v>
      </c>
      <c r="L271" s="0" t="n">
        <v>1348</v>
      </c>
      <c r="N271" s="0" t="n">
        <v>1009</v>
      </c>
      <c r="O271" s="0" t="s">
        <v>159</v>
      </c>
      <c r="P271" s="0" t="s">
        <v>159</v>
      </c>
      <c r="Q271" s="0" t="n">
        <v>1000</v>
      </c>
      <c r="X271" s="0" t="n">
        <v>0.00041</v>
      </c>
      <c r="Y271" s="0" t="n">
        <v>10362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0.00041</v>
      </c>
      <c r="AH271" s="0" t="n">
        <v>2</v>
      </c>
      <c r="AI271" s="0" t="n">
        <v>12257610</v>
      </c>
      <c r="AJ271" s="0" t="n">
        <v>239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3.2" hidden="false" customHeight="false" outlineLevel="0" collapsed="false">
      <c r="A272" s="0" t="n">
        <f aca="false">ROW(Source!A115)</f>
        <v>115</v>
      </c>
      <c r="B272" s="0" t="n">
        <v>12257622</v>
      </c>
      <c r="C272" s="0" t="n">
        <v>12257602</v>
      </c>
      <c r="D272" s="0" t="n">
        <v>9332545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805</v>
      </c>
      <c r="J272" s="0" t="s">
        <v>806</v>
      </c>
      <c r="K272" s="0" t="s">
        <v>807</v>
      </c>
      <c r="L272" s="0" t="n">
        <v>1346</v>
      </c>
      <c r="N272" s="0" t="n">
        <v>1009</v>
      </c>
      <c r="O272" s="0" t="s">
        <v>808</v>
      </c>
      <c r="P272" s="0" t="s">
        <v>808</v>
      </c>
      <c r="Q272" s="0" t="n">
        <v>1</v>
      </c>
      <c r="X272" s="0" t="n">
        <v>8</v>
      </c>
      <c r="Y272" s="0" t="n">
        <v>23.09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8</v>
      </c>
      <c r="AH272" s="0" t="n">
        <v>2</v>
      </c>
      <c r="AI272" s="0" t="n">
        <v>12257611</v>
      </c>
      <c r="AJ272" s="0" t="n">
        <v>24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3.2" hidden="false" customHeight="false" outlineLevel="0" collapsed="false">
      <c r="A273" s="0" t="n">
        <f aca="false">ROW(Source!A115)</f>
        <v>115</v>
      </c>
      <c r="B273" s="0" t="n">
        <v>12257623</v>
      </c>
      <c r="C273" s="0" t="n">
        <v>12257602</v>
      </c>
      <c r="D273" s="0" t="n">
        <v>9332568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809</v>
      </c>
      <c r="J273" s="0" t="s">
        <v>810</v>
      </c>
      <c r="K273" s="0" t="s">
        <v>811</v>
      </c>
      <c r="L273" s="0" t="n">
        <v>1348</v>
      </c>
      <c r="N273" s="0" t="n">
        <v>1009</v>
      </c>
      <c r="O273" s="0" t="s">
        <v>159</v>
      </c>
      <c r="P273" s="0" t="s">
        <v>159</v>
      </c>
      <c r="Q273" s="0" t="n">
        <v>1000</v>
      </c>
      <c r="X273" s="0" t="n">
        <v>0.015</v>
      </c>
      <c r="Y273" s="0" t="n">
        <v>904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0.015</v>
      </c>
      <c r="AH273" s="0" t="n">
        <v>2</v>
      </c>
      <c r="AI273" s="0" t="n">
        <v>12257612</v>
      </c>
      <c r="AJ273" s="0" t="n">
        <v>241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3.2" hidden="false" customHeight="false" outlineLevel="0" collapsed="false">
      <c r="A274" s="0" t="n">
        <f aca="false">ROW(Source!A115)</f>
        <v>115</v>
      </c>
      <c r="B274" s="0" t="n">
        <v>12257624</v>
      </c>
      <c r="C274" s="0" t="n">
        <v>12257602</v>
      </c>
      <c r="D274" s="0" t="n">
        <v>9341403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998</v>
      </c>
      <c r="J274" s="0" t="s">
        <v>999</v>
      </c>
      <c r="K274" s="0" t="s">
        <v>1000</v>
      </c>
      <c r="L274" s="0" t="n">
        <v>1327</v>
      </c>
      <c r="N274" s="0" t="n">
        <v>1005</v>
      </c>
      <c r="O274" s="0" t="s">
        <v>153</v>
      </c>
      <c r="P274" s="0" t="s">
        <v>153</v>
      </c>
      <c r="Q274" s="0" t="n">
        <v>1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1</v>
      </c>
      <c r="AD274" s="0" t="n">
        <v>0</v>
      </c>
      <c r="AE274" s="0" t="n">
        <v>0</v>
      </c>
      <c r="AG274" s="0" t="n">
        <v>0</v>
      </c>
      <c r="AH274" s="0" t="n">
        <v>3</v>
      </c>
      <c r="AI274" s="0" t="n">
        <v>-1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3.2" hidden="false" customHeight="false" outlineLevel="0" collapsed="false">
      <c r="A275" s="0" t="n">
        <f aca="false">ROW(Source!A115)</f>
        <v>115</v>
      </c>
      <c r="B275" s="0" t="n">
        <v>12257625</v>
      </c>
      <c r="C275" s="0" t="n">
        <v>12257602</v>
      </c>
      <c r="D275" s="0" t="n">
        <v>9368068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155</v>
      </c>
      <c r="J275" s="0" t="s">
        <v>1001</v>
      </c>
      <c r="K275" s="0" t="s">
        <v>1002</v>
      </c>
      <c r="L275" s="0" t="n">
        <v>1327</v>
      </c>
      <c r="N275" s="0" t="n">
        <v>1005</v>
      </c>
      <c r="O275" s="0" t="s">
        <v>153</v>
      </c>
      <c r="P275" s="0" t="s">
        <v>153</v>
      </c>
      <c r="Q275" s="0" t="n">
        <v>1</v>
      </c>
      <c r="X275" s="0" t="n">
        <v>10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1</v>
      </c>
      <c r="AD275" s="0" t="n">
        <v>0</v>
      </c>
      <c r="AE275" s="0" t="n">
        <v>0</v>
      </c>
      <c r="AG275" s="0" t="n">
        <v>100</v>
      </c>
      <c r="AH275" s="0" t="n">
        <v>3</v>
      </c>
      <c r="AI275" s="0" t="n">
        <v>-1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3.2" hidden="false" customHeight="false" outlineLevel="0" collapsed="false">
      <c r="A276" s="0" t="n">
        <f aca="false">ROW(Source!A115)</f>
        <v>115</v>
      </c>
      <c r="B276" s="0" t="n">
        <v>12257626</v>
      </c>
      <c r="C276" s="0" t="n">
        <v>12257602</v>
      </c>
      <c r="D276" s="0" t="n">
        <v>9368083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1003</v>
      </c>
      <c r="J276" s="0" t="s">
        <v>1004</v>
      </c>
      <c r="K276" s="0" t="s">
        <v>1005</v>
      </c>
      <c r="L276" s="0" t="n">
        <v>1354</v>
      </c>
      <c r="N276" s="0" t="n">
        <v>1010</v>
      </c>
      <c r="O276" s="0" t="s">
        <v>201</v>
      </c>
      <c r="P276" s="0" t="s">
        <v>201</v>
      </c>
      <c r="Q276" s="0" t="n">
        <v>1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1</v>
      </c>
      <c r="AD276" s="0" t="n">
        <v>0</v>
      </c>
      <c r="AE276" s="0" t="n">
        <v>0</v>
      </c>
      <c r="AG276" s="0" t="n">
        <v>0</v>
      </c>
      <c r="AH276" s="0" t="n">
        <v>3</v>
      </c>
      <c r="AI276" s="0" t="n">
        <v>-1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3.2" hidden="false" customHeight="false" outlineLevel="0" collapsed="false">
      <c r="A277" s="0" t="n">
        <f aca="false">ROW(Source!A115)</f>
        <v>115</v>
      </c>
      <c r="B277" s="0" t="n">
        <v>12257627</v>
      </c>
      <c r="C277" s="0" t="n">
        <v>12257602</v>
      </c>
      <c r="D277" s="0" t="n">
        <v>9368114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161</v>
      </c>
      <c r="J277" s="0" t="s">
        <v>1006</v>
      </c>
      <c r="K277" s="0" t="s">
        <v>1007</v>
      </c>
      <c r="L277" s="0" t="n">
        <v>1346</v>
      </c>
      <c r="N277" s="0" t="n">
        <v>1009</v>
      </c>
      <c r="O277" s="0" t="s">
        <v>808</v>
      </c>
      <c r="P277" s="0" t="s">
        <v>808</v>
      </c>
      <c r="Q277" s="0" t="n">
        <v>1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1</v>
      </c>
      <c r="AD277" s="0" t="n">
        <v>0</v>
      </c>
      <c r="AE277" s="0" t="n">
        <v>0</v>
      </c>
      <c r="AG277" s="0" t="n">
        <v>0</v>
      </c>
      <c r="AH277" s="0" t="n">
        <v>3</v>
      </c>
      <c r="AI277" s="0" t="n">
        <v>-1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3.2" hidden="false" customHeight="false" outlineLevel="0" collapsed="false">
      <c r="A278" s="0" t="n">
        <f aca="false">ROW(Source!A115)</f>
        <v>115</v>
      </c>
      <c r="B278" s="0" t="n">
        <v>12257628</v>
      </c>
      <c r="C278" s="0" t="n">
        <v>12257602</v>
      </c>
      <c r="D278" s="0" t="n">
        <v>9368183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1011</v>
      </c>
      <c r="J278" s="0" t="s">
        <v>1012</v>
      </c>
      <c r="K278" s="0" t="s">
        <v>1013</v>
      </c>
      <c r="L278" s="0" t="n">
        <v>1354</v>
      </c>
      <c r="N278" s="0" t="n">
        <v>1010</v>
      </c>
      <c r="O278" s="0" t="s">
        <v>201</v>
      </c>
      <c r="P278" s="0" t="s">
        <v>201</v>
      </c>
      <c r="Q278" s="0" t="n">
        <v>1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1</v>
      </c>
      <c r="AD278" s="0" t="n">
        <v>0</v>
      </c>
      <c r="AE278" s="0" t="n">
        <v>0</v>
      </c>
      <c r="AG278" s="0" t="n">
        <v>0</v>
      </c>
      <c r="AH278" s="0" t="n">
        <v>3</v>
      </c>
      <c r="AI278" s="0" t="n">
        <v>-1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3.2" hidden="false" customHeight="false" outlineLevel="0" collapsed="false">
      <c r="A279" s="0" t="n">
        <f aca="false">ROW(Source!A115)</f>
        <v>115</v>
      </c>
      <c r="B279" s="0" t="n">
        <v>12257629</v>
      </c>
      <c r="C279" s="0" t="n">
        <v>12257602</v>
      </c>
      <c r="D279" s="0" t="n">
        <v>9439744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812</v>
      </c>
      <c r="J279" s="0" t="s">
        <v>813</v>
      </c>
      <c r="K279" s="0" t="s">
        <v>814</v>
      </c>
      <c r="L279" s="0" t="n">
        <v>1348</v>
      </c>
      <c r="N279" s="0" t="n">
        <v>1009</v>
      </c>
      <c r="O279" s="0" t="s">
        <v>159</v>
      </c>
      <c r="P279" s="0" t="s">
        <v>159</v>
      </c>
      <c r="Q279" s="0" t="n">
        <v>1000</v>
      </c>
      <c r="X279" s="0" t="n">
        <v>0.00089</v>
      </c>
      <c r="Y279" s="0" t="n">
        <v>26499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0.00089</v>
      </c>
      <c r="AH279" s="0" t="n">
        <v>2</v>
      </c>
      <c r="AI279" s="0" t="n">
        <v>12257613</v>
      </c>
      <c r="AJ279" s="0" t="n">
        <v>244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3.2" hidden="false" customHeight="false" outlineLevel="0" collapsed="false">
      <c r="A280" s="0" t="n">
        <f aca="false">ROW(Source!A118)</f>
        <v>118</v>
      </c>
      <c r="B280" s="0" t="n">
        <v>12257646</v>
      </c>
      <c r="C280" s="0" t="n">
        <v>12257634</v>
      </c>
      <c r="D280" s="0" t="n">
        <v>9498974</v>
      </c>
      <c r="E280" s="0" t="n">
        <v>1</v>
      </c>
      <c r="F280" s="0" t="n">
        <v>1</v>
      </c>
      <c r="G280" s="0" t="n">
        <v>1</v>
      </c>
      <c r="H280" s="0" t="n">
        <v>1</v>
      </c>
      <c r="I280" s="0" t="s">
        <v>782</v>
      </c>
      <c r="K280" s="0" t="s">
        <v>783</v>
      </c>
      <c r="L280" s="0" t="n">
        <v>1369</v>
      </c>
      <c r="N280" s="0" t="n">
        <v>1013</v>
      </c>
      <c r="O280" s="0" t="s">
        <v>784</v>
      </c>
      <c r="P280" s="0" t="s">
        <v>784</v>
      </c>
      <c r="Q280" s="0" t="n">
        <v>1</v>
      </c>
      <c r="X280" s="0" t="n">
        <v>132.98</v>
      </c>
      <c r="Y280" s="0" t="n">
        <v>0</v>
      </c>
      <c r="Z280" s="0" t="n">
        <v>0</v>
      </c>
      <c r="AA280" s="0" t="n">
        <v>0</v>
      </c>
      <c r="AB280" s="0" t="n">
        <v>8.74</v>
      </c>
      <c r="AC280" s="0" t="n">
        <v>0</v>
      </c>
      <c r="AD280" s="0" t="n">
        <v>1</v>
      </c>
      <c r="AE280" s="0" t="n">
        <v>1</v>
      </c>
      <c r="AF280" s="0" t="s">
        <v>372</v>
      </c>
      <c r="AG280" s="0" t="n">
        <v>204.2493012</v>
      </c>
      <c r="AH280" s="0" t="n">
        <v>2</v>
      </c>
      <c r="AI280" s="0" t="n">
        <v>12257635</v>
      </c>
      <c r="AJ280" s="0" t="n">
        <v>245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3.2" hidden="false" customHeight="false" outlineLevel="0" collapsed="false">
      <c r="A281" s="0" t="n">
        <f aca="false">ROW(Source!A118)</f>
        <v>118</v>
      </c>
      <c r="B281" s="0" t="n">
        <v>12257647</v>
      </c>
      <c r="C281" s="0" t="n">
        <v>12257634</v>
      </c>
      <c r="D281" s="0" t="n">
        <v>121548</v>
      </c>
      <c r="E281" s="0" t="n">
        <v>1</v>
      </c>
      <c r="F281" s="0" t="n">
        <v>1</v>
      </c>
      <c r="G281" s="0" t="n">
        <v>1</v>
      </c>
      <c r="H281" s="0" t="n">
        <v>1</v>
      </c>
      <c r="I281" s="0" t="s">
        <v>162</v>
      </c>
      <c r="K281" s="0" t="s">
        <v>785</v>
      </c>
      <c r="L281" s="0" t="n">
        <v>1369</v>
      </c>
      <c r="N281" s="0" t="n">
        <v>1013</v>
      </c>
      <c r="O281" s="0" t="s">
        <v>784</v>
      </c>
      <c r="P281" s="0" t="s">
        <v>784</v>
      </c>
      <c r="Q281" s="0" t="n">
        <v>1</v>
      </c>
      <c r="X281" s="0" t="n">
        <v>0.38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2</v>
      </c>
      <c r="AF281" s="0" t="s">
        <v>371</v>
      </c>
      <c r="AG281" s="0" t="n">
        <v>0.5985</v>
      </c>
      <c r="AH281" s="0" t="n">
        <v>2</v>
      </c>
      <c r="AI281" s="0" t="n">
        <v>12257636</v>
      </c>
      <c r="AJ281" s="0" t="n">
        <v>246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3.2" hidden="false" customHeight="false" outlineLevel="0" collapsed="false">
      <c r="A282" s="0" t="n">
        <f aca="false">ROW(Source!A118)</f>
        <v>118</v>
      </c>
      <c r="B282" s="0" t="n">
        <v>12257648</v>
      </c>
      <c r="C282" s="0" t="n">
        <v>12257634</v>
      </c>
      <c r="D282" s="0" t="n">
        <v>9398972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786</v>
      </c>
      <c r="J282" s="0" t="s">
        <v>787</v>
      </c>
      <c r="K282" s="0" t="s">
        <v>788</v>
      </c>
      <c r="L282" s="0" t="n">
        <v>1368</v>
      </c>
      <c r="N282" s="0" t="n">
        <v>1011</v>
      </c>
      <c r="O282" s="0" t="s">
        <v>789</v>
      </c>
      <c r="P282" s="0" t="s">
        <v>789</v>
      </c>
      <c r="Q282" s="0" t="n">
        <v>1</v>
      </c>
      <c r="X282" s="0" t="n">
        <v>0.38</v>
      </c>
      <c r="Y282" s="0" t="n">
        <v>0</v>
      </c>
      <c r="Z282" s="0" t="n">
        <v>111.99</v>
      </c>
      <c r="AA282" s="0" t="n">
        <v>13.5</v>
      </c>
      <c r="AB282" s="0" t="n">
        <v>0</v>
      </c>
      <c r="AC282" s="0" t="n">
        <v>0</v>
      </c>
      <c r="AD282" s="0" t="n">
        <v>1</v>
      </c>
      <c r="AE282" s="0" t="n">
        <v>0</v>
      </c>
      <c r="AF282" s="0" t="s">
        <v>371</v>
      </c>
      <c r="AG282" s="0" t="n">
        <v>0.5985</v>
      </c>
      <c r="AH282" s="0" t="n">
        <v>2</v>
      </c>
      <c r="AI282" s="0" t="n">
        <v>12257637</v>
      </c>
      <c r="AJ282" s="0" t="n">
        <v>247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3.2" hidden="false" customHeight="false" outlineLevel="0" collapsed="false">
      <c r="A283" s="0" t="n">
        <f aca="false">ROW(Source!A118)</f>
        <v>118</v>
      </c>
      <c r="B283" s="0" t="n">
        <v>12257649</v>
      </c>
      <c r="C283" s="0" t="n">
        <v>12257634</v>
      </c>
      <c r="D283" s="0" t="n">
        <v>9399148</v>
      </c>
      <c r="E283" s="0" t="n">
        <v>1</v>
      </c>
      <c r="F283" s="0" t="n">
        <v>1</v>
      </c>
      <c r="G283" s="0" t="n">
        <v>1</v>
      </c>
      <c r="H283" s="0" t="n">
        <v>2</v>
      </c>
      <c r="I283" s="0" t="s">
        <v>790</v>
      </c>
      <c r="J283" s="0" t="s">
        <v>791</v>
      </c>
      <c r="K283" s="0" t="s">
        <v>792</v>
      </c>
      <c r="L283" s="0" t="n">
        <v>1368</v>
      </c>
      <c r="N283" s="0" t="n">
        <v>1011</v>
      </c>
      <c r="O283" s="0" t="s">
        <v>789</v>
      </c>
      <c r="P283" s="0" t="s">
        <v>789</v>
      </c>
      <c r="Q283" s="0" t="n">
        <v>1</v>
      </c>
      <c r="X283" s="0" t="n">
        <v>0.39</v>
      </c>
      <c r="Y283" s="0" t="n">
        <v>0</v>
      </c>
      <c r="Z283" s="0" t="n">
        <v>6.66</v>
      </c>
      <c r="AA283" s="0" t="n">
        <v>0</v>
      </c>
      <c r="AB283" s="0" t="n">
        <v>0</v>
      </c>
      <c r="AC283" s="0" t="n">
        <v>0</v>
      </c>
      <c r="AD283" s="0" t="n">
        <v>1</v>
      </c>
      <c r="AE283" s="0" t="n">
        <v>0</v>
      </c>
      <c r="AF283" s="0" t="s">
        <v>371</v>
      </c>
      <c r="AG283" s="0" t="n">
        <v>0.61425</v>
      </c>
      <c r="AH283" s="0" t="n">
        <v>2</v>
      </c>
      <c r="AI283" s="0" t="n">
        <v>12257638</v>
      </c>
      <c r="AJ283" s="0" t="n">
        <v>248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3.2" hidden="false" customHeight="false" outlineLevel="0" collapsed="false">
      <c r="A284" s="0" t="n">
        <f aca="false">ROW(Source!A118)</f>
        <v>118</v>
      </c>
      <c r="B284" s="0" t="n">
        <v>12257650</v>
      </c>
      <c r="C284" s="0" t="n">
        <v>12257634</v>
      </c>
      <c r="D284" s="0" t="n">
        <v>9399332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793</v>
      </c>
      <c r="J284" s="0" t="s">
        <v>794</v>
      </c>
      <c r="K284" s="0" t="s">
        <v>795</v>
      </c>
      <c r="L284" s="0" t="n">
        <v>1368</v>
      </c>
      <c r="N284" s="0" t="n">
        <v>1011</v>
      </c>
      <c r="O284" s="0" t="s">
        <v>789</v>
      </c>
      <c r="P284" s="0" t="s">
        <v>789</v>
      </c>
      <c r="Q284" s="0" t="n">
        <v>1</v>
      </c>
      <c r="X284" s="0" t="n">
        <v>1.54</v>
      </c>
      <c r="Y284" s="0" t="n">
        <v>0</v>
      </c>
      <c r="Z284" s="0" t="n">
        <v>8.1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0</v>
      </c>
      <c r="AF284" s="0" t="s">
        <v>371</v>
      </c>
      <c r="AG284" s="0" t="n">
        <v>2.4255</v>
      </c>
      <c r="AH284" s="0" t="n">
        <v>2</v>
      </c>
      <c r="AI284" s="0" t="n">
        <v>12257639</v>
      </c>
      <c r="AJ284" s="0" t="n">
        <v>249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3.2" hidden="false" customHeight="false" outlineLevel="0" collapsed="false">
      <c r="A285" s="0" t="n">
        <f aca="false">ROW(Source!A118)</f>
        <v>118</v>
      </c>
      <c r="B285" s="0" t="n">
        <v>12257651</v>
      </c>
      <c r="C285" s="0" t="n">
        <v>12257634</v>
      </c>
      <c r="D285" s="0" t="n">
        <v>9402250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796</v>
      </c>
      <c r="J285" s="0" t="s">
        <v>797</v>
      </c>
      <c r="K285" s="0" t="s">
        <v>798</v>
      </c>
      <c r="L285" s="0" t="n">
        <v>1368</v>
      </c>
      <c r="N285" s="0" t="n">
        <v>1011</v>
      </c>
      <c r="O285" s="0" t="s">
        <v>789</v>
      </c>
      <c r="P285" s="0" t="s">
        <v>789</v>
      </c>
      <c r="Q285" s="0" t="n">
        <v>1</v>
      </c>
      <c r="X285" s="0" t="n">
        <v>0.57</v>
      </c>
      <c r="Y285" s="0" t="n">
        <v>0</v>
      </c>
      <c r="Z285" s="0" t="n">
        <v>87.17</v>
      </c>
      <c r="AA285" s="0" t="n">
        <v>11.6</v>
      </c>
      <c r="AB285" s="0" t="n">
        <v>0</v>
      </c>
      <c r="AC285" s="0" t="n">
        <v>0</v>
      </c>
      <c r="AD285" s="0" t="n">
        <v>1</v>
      </c>
      <c r="AE285" s="0" t="n">
        <v>0</v>
      </c>
      <c r="AF285" s="0" t="s">
        <v>371</v>
      </c>
      <c r="AG285" s="0" t="n">
        <v>0.89775</v>
      </c>
      <c r="AH285" s="0" t="n">
        <v>2</v>
      </c>
      <c r="AI285" s="0" t="n">
        <v>12257640</v>
      </c>
      <c r="AJ285" s="0" t="n">
        <v>25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3.2" hidden="false" customHeight="false" outlineLevel="0" collapsed="false">
      <c r="A286" s="0" t="n">
        <f aca="false">ROW(Source!A118)</f>
        <v>118</v>
      </c>
      <c r="B286" s="0" t="n">
        <v>12257652</v>
      </c>
      <c r="C286" s="0" t="n">
        <v>12257634</v>
      </c>
      <c r="D286" s="0" t="n">
        <v>9330656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799</v>
      </c>
      <c r="J286" s="0" t="s">
        <v>800</v>
      </c>
      <c r="K286" s="0" t="s">
        <v>801</v>
      </c>
      <c r="L286" s="0" t="n">
        <v>1348</v>
      </c>
      <c r="N286" s="0" t="n">
        <v>1009</v>
      </c>
      <c r="O286" s="0" t="s">
        <v>159</v>
      </c>
      <c r="P286" s="0" t="s">
        <v>159</v>
      </c>
      <c r="Q286" s="0" t="n">
        <v>1000</v>
      </c>
      <c r="X286" s="0" t="n">
        <v>0.00513</v>
      </c>
      <c r="Y286" s="0" t="n">
        <v>17183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G286" s="0" t="n">
        <v>0.00513</v>
      </c>
      <c r="AH286" s="0" t="n">
        <v>2</v>
      </c>
      <c r="AI286" s="0" t="n">
        <v>12257641</v>
      </c>
      <c r="AJ286" s="0" t="n">
        <v>251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3.2" hidden="false" customHeight="false" outlineLevel="0" collapsed="false">
      <c r="A287" s="0" t="n">
        <f aca="false">ROW(Source!A118)</f>
        <v>118</v>
      </c>
      <c r="B287" s="0" t="n">
        <v>12257653</v>
      </c>
      <c r="C287" s="0" t="n">
        <v>12257634</v>
      </c>
      <c r="D287" s="0" t="n">
        <v>9332239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802</v>
      </c>
      <c r="J287" s="0" t="s">
        <v>803</v>
      </c>
      <c r="K287" s="0" t="s">
        <v>804</v>
      </c>
      <c r="L287" s="0" t="n">
        <v>1348</v>
      </c>
      <c r="N287" s="0" t="n">
        <v>1009</v>
      </c>
      <c r="O287" s="0" t="s">
        <v>159</v>
      </c>
      <c r="P287" s="0" t="s">
        <v>159</v>
      </c>
      <c r="Q287" s="0" t="n">
        <v>1000</v>
      </c>
      <c r="X287" s="0" t="n">
        <v>0.00039</v>
      </c>
      <c r="Y287" s="0" t="n">
        <v>10362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1</v>
      </c>
      <c r="AE287" s="0" t="n">
        <v>0</v>
      </c>
      <c r="AG287" s="0" t="n">
        <v>0.00039</v>
      </c>
      <c r="AH287" s="0" t="n">
        <v>2</v>
      </c>
      <c r="AI287" s="0" t="n">
        <v>12257642</v>
      </c>
      <c r="AJ287" s="0" t="n">
        <v>252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3.2" hidden="false" customHeight="false" outlineLevel="0" collapsed="false">
      <c r="A288" s="0" t="n">
        <f aca="false">ROW(Source!A118)</f>
        <v>118</v>
      </c>
      <c r="B288" s="0" t="n">
        <v>12257654</v>
      </c>
      <c r="C288" s="0" t="n">
        <v>12257634</v>
      </c>
      <c r="D288" s="0" t="n">
        <v>9332545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805</v>
      </c>
      <c r="J288" s="0" t="s">
        <v>806</v>
      </c>
      <c r="K288" s="0" t="s">
        <v>807</v>
      </c>
      <c r="L288" s="0" t="n">
        <v>1346</v>
      </c>
      <c r="N288" s="0" t="n">
        <v>1009</v>
      </c>
      <c r="O288" s="0" t="s">
        <v>808</v>
      </c>
      <c r="P288" s="0" t="s">
        <v>808</v>
      </c>
      <c r="Q288" s="0" t="n">
        <v>1</v>
      </c>
      <c r="X288" s="0" t="n">
        <v>7.58</v>
      </c>
      <c r="Y288" s="0" t="n">
        <v>23.09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1</v>
      </c>
      <c r="AE288" s="0" t="n">
        <v>0</v>
      </c>
      <c r="AG288" s="0" t="n">
        <v>7.58</v>
      </c>
      <c r="AH288" s="0" t="n">
        <v>2</v>
      </c>
      <c r="AI288" s="0" t="n">
        <v>12257643</v>
      </c>
      <c r="AJ288" s="0" t="n">
        <v>253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3.2" hidden="false" customHeight="false" outlineLevel="0" collapsed="false">
      <c r="A289" s="0" t="n">
        <f aca="false">ROW(Source!A118)</f>
        <v>118</v>
      </c>
      <c r="B289" s="0" t="n">
        <v>12257655</v>
      </c>
      <c r="C289" s="0" t="n">
        <v>12257634</v>
      </c>
      <c r="D289" s="0" t="n">
        <v>9332568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809</v>
      </c>
      <c r="J289" s="0" t="s">
        <v>810</v>
      </c>
      <c r="K289" s="0" t="s">
        <v>811</v>
      </c>
      <c r="L289" s="0" t="n">
        <v>1348</v>
      </c>
      <c r="N289" s="0" t="n">
        <v>1009</v>
      </c>
      <c r="O289" s="0" t="s">
        <v>159</v>
      </c>
      <c r="P289" s="0" t="s">
        <v>159</v>
      </c>
      <c r="Q289" s="0" t="n">
        <v>1000</v>
      </c>
      <c r="X289" s="0" t="n">
        <v>0.011</v>
      </c>
      <c r="Y289" s="0" t="n">
        <v>904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0</v>
      </c>
      <c r="AG289" s="0" t="n">
        <v>0.011</v>
      </c>
      <c r="AH289" s="0" t="n">
        <v>2</v>
      </c>
      <c r="AI289" s="0" t="n">
        <v>12257644</v>
      </c>
      <c r="AJ289" s="0" t="n">
        <v>254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3.2" hidden="false" customHeight="false" outlineLevel="0" collapsed="false">
      <c r="A290" s="0" t="n">
        <f aca="false">ROW(Source!A118)</f>
        <v>118</v>
      </c>
      <c r="B290" s="0" t="n">
        <v>12257656</v>
      </c>
      <c r="C290" s="0" t="n">
        <v>12257634</v>
      </c>
      <c r="D290" s="0" t="n">
        <v>9341403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998</v>
      </c>
      <c r="J290" s="0" t="s">
        <v>999</v>
      </c>
      <c r="K290" s="0" t="s">
        <v>1000</v>
      </c>
      <c r="L290" s="0" t="n">
        <v>1327</v>
      </c>
      <c r="N290" s="0" t="n">
        <v>1005</v>
      </c>
      <c r="O290" s="0" t="s">
        <v>153</v>
      </c>
      <c r="P290" s="0" t="s">
        <v>153</v>
      </c>
      <c r="Q290" s="0" t="n">
        <v>1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1</v>
      </c>
      <c r="AD290" s="0" t="n">
        <v>0</v>
      </c>
      <c r="AE290" s="0" t="n">
        <v>0</v>
      </c>
      <c r="AG290" s="0" t="n">
        <v>0</v>
      </c>
      <c r="AH290" s="0" t="n">
        <v>3</v>
      </c>
      <c r="AI290" s="0" t="n">
        <v>-1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3.2" hidden="false" customHeight="false" outlineLevel="0" collapsed="false">
      <c r="A291" s="0" t="n">
        <f aca="false">ROW(Source!A118)</f>
        <v>118</v>
      </c>
      <c r="B291" s="0" t="n">
        <v>12257657</v>
      </c>
      <c r="C291" s="0" t="n">
        <v>12257634</v>
      </c>
      <c r="D291" s="0" t="n">
        <v>9368068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155</v>
      </c>
      <c r="J291" s="0" t="s">
        <v>1001</v>
      </c>
      <c r="K291" s="0" t="s">
        <v>1002</v>
      </c>
      <c r="L291" s="0" t="n">
        <v>1327</v>
      </c>
      <c r="N291" s="0" t="n">
        <v>1005</v>
      </c>
      <c r="O291" s="0" t="s">
        <v>153</v>
      </c>
      <c r="P291" s="0" t="s">
        <v>153</v>
      </c>
      <c r="Q291" s="0" t="n">
        <v>1</v>
      </c>
      <c r="X291" s="0" t="n">
        <v>10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1</v>
      </c>
      <c r="AD291" s="0" t="n">
        <v>0</v>
      </c>
      <c r="AE291" s="0" t="n">
        <v>0</v>
      </c>
      <c r="AG291" s="0" t="n">
        <v>100</v>
      </c>
      <c r="AH291" s="0" t="n">
        <v>3</v>
      </c>
      <c r="AI291" s="0" t="n">
        <v>-1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3.2" hidden="false" customHeight="false" outlineLevel="0" collapsed="false">
      <c r="A292" s="0" t="n">
        <f aca="false">ROW(Source!A118)</f>
        <v>118</v>
      </c>
      <c r="B292" s="0" t="n">
        <v>12257658</v>
      </c>
      <c r="C292" s="0" t="n">
        <v>12257634</v>
      </c>
      <c r="D292" s="0" t="n">
        <v>9368083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1003</v>
      </c>
      <c r="J292" s="0" t="s">
        <v>1004</v>
      </c>
      <c r="K292" s="0" t="s">
        <v>1005</v>
      </c>
      <c r="L292" s="0" t="n">
        <v>1354</v>
      </c>
      <c r="N292" s="0" t="n">
        <v>1010</v>
      </c>
      <c r="O292" s="0" t="s">
        <v>201</v>
      </c>
      <c r="P292" s="0" t="s">
        <v>201</v>
      </c>
      <c r="Q292" s="0" t="n">
        <v>1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1</v>
      </c>
      <c r="AD292" s="0" t="n">
        <v>0</v>
      </c>
      <c r="AE292" s="0" t="n">
        <v>0</v>
      </c>
      <c r="AG292" s="0" t="n">
        <v>0</v>
      </c>
      <c r="AH292" s="0" t="n">
        <v>3</v>
      </c>
      <c r="AI292" s="0" t="n">
        <v>-1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3.2" hidden="false" customHeight="false" outlineLevel="0" collapsed="false">
      <c r="A293" s="0" t="n">
        <f aca="false">ROW(Source!A118)</f>
        <v>118</v>
      </c>
      <c r="B293" s="0" t="n">
        <v>12257659</v>
      </c>
      <c r="C293" s="0" t="n">
        <v>12257634</v>
      </c>
      <c r="D293" s="0" t="n">
        <v>9368114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161</v>
      </c>
      <c r="J293" s="0" t="s">
        <v>1006</v>
      </c>
      <c r="K293" s="0" t="s">
        <v>1007</v>
      </c>
      <c r="L293" s="0" t="n">
        <v>1346</v>
      </c>
      <c r="N293" s="0" t="n">
        <v>1009</v>
      </c>
      <c r="O293" s="0" t="s">
        <v>808</v>
      </c>
      <c r="P293" s="0" t="s">
        <v>808</v>
      </c>
      <c r="Q293" s="0" t="n">
        <v>1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1</v>
      </c>
      <c r="AD293" s="0" t="n">
        <v>0</v>
      </c>
      <c r="AE293" s="0" t="n">
        <v>0</v>
      </c>
      <c r="AG293" s="0" t="n">
        <v>0</v>
      </c>
      <c r="AH293" s="0" t="n">
        <v>3</v>
      </c>
      <c r="AI293" s="0" t="n">
        <v>-1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3.2" hidden="false" customHeight="false" outlineLevel="0" collapsed="false">
      <c r="A294" s="0" t="n">
        <f aca="false">ROW(Source!A118)</f>
        <v>118</v>
      </c>
      <c r="B294" s="0" t="n">
        <v>12257660</v>
      </c>
      <c r="C294" s="0" t="n">
        <v>12257634</v>
      </c>
      <c r="D294" s="0" t="n">
        <v>9368183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1011</v>
      </c>
      <c r="J294" s="0" t="s">
        <v>1012</v>
      </c>
      <c r="K294" s="0" t="s">
        <v>1013</v>
      </c>
      <c r="L294" s="0" t="n">
        <v>1354</v>
      </c>
      <c r="N294" s="0" t="n">
        <v>1010</v>
      </c>
      <c r="O294" s="0" t="s">
        <v>201</v>
      </c>
      <c r="P294" s="0" t="s">
        <v>201</v>
      </c>
      <c r="Q294" s="0" t="n">
        <v>1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1</v>
      </c>
      <c r="AD294" s="0" t="n">
        <v>0</v>
      </c>
      <c r="AE294" s="0" t="n">
        <v>0</v>
      </c>
      <c r="AG294" s="0" t="n">
        <v>0</v>
      </c>
      <c r="AH294" s="0" t="n">
        <v>3</v>
      </c>
      <c r="AI294" s="0" t="n">
        <v>-1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3.2" hidden="false" customHeight="false" outlineLevel="0" collapsed="false">
      <c r="A295" s="0" t="n">
        <f aca="false">ROW(Source!A118)</f>
        <v>118</v>
      </c>
      <c r="B295" s="0" t="n">
        <v>12257661</v>
      </c>
      <c r="C295" s="0" t="n">
        <v>12257634</v>
      </c>
      <c r="D295" s="0" t="n">
        <v>9439744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812</v>
      </c>
      <c r="J295" s="0" t="s">
        <v>813</v>
      </c>
      <c r="K295" s="0" t="s">
        <v>814</v>
      </c>
      <c r="L295" s="0" t="n">
        <v>1348</v>
      </c>
      <c r="N295" s="0" t="n">
        <v>1009</v>
      </c>
      <c r="O295" s="0" t="s">
        <v>159</v>
      </c>
      <c r="P295" s="0" t="s">
        <v>159</v>
      </c>
      <c r="Q295" s="0" t="n">
        <v>1000</v>
      </c>
      <c r="X295" s="0" t="n">
        <v>0.00084</v>
      </c>
      <c r="Y295" s="0" t="n">
        <v>26499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G295" s="0" t="n">
        <v>0.00084</v>
      </c>
      <c r="AH295" s="0" t="n">
        <v>2</v>
      </c>
      <c r="AI295" s="0" t="n">
        <v>12257645</v>
      </c>
      <c r="AJ295" s="0" t="n">
        <v>257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3.2" hidden="false" customHeight="false" outlineLevel="0" collapsed="false">
      <c r="A296" s="0" t="n">
        <f aca="false">ROW(Source!A121)</f>
        <v>121</v>
      </c>
      <c r="B296" s="0" t="n">
        <v>12257678</v>
      </c>
      <c r="C296" s="0" t="n">
        <v>12257666</v>
      </c>
      <c r="D296" s="0" t="n">
        <v>9498974</v>
      </c>
      <c r="E296" s="0" t="n">
        <v>1</v>
      </c>
      <c r="F296" s="0" t="n">
        <v>1</v>
      </c>
      <c r="G296" s="0" t="n">
        <v>1</v>
      </c>
      <c r="H296" s="0" t="n">
        <v>1</v>
      </c>
      <c r="I296" s="0" t="s">
        <v>782</v>
      </c>
      <c r="K296" s="0" t="s">
        <v>783</v>
      </c>
      <c r="L296" s="0" t="n">
        <v>1369</v>
      </c>
      <c r="N296" s="0" t="n">
        <v>1013</v>
      </c>
      <c r="O296" s="0" t="s">
        <v>784</v>
      </c>
      <c r="P296" s="0" t="s">
        <v>784</v>
      </c>
      <c r="Q296" s="0" t="n">
        <v>1</v>
      </c>
      <c r="X296" s="0" t="n">
        <v>167.86</v>
      </c>
      <c r="Y296" s="0" t="n">
        <v>0</v>
      </c>
      <c r="Z296" s="0" t="n">
        <v>0</v>
      </c>
      <c r="AA296" s="0" t="n">
        <v>0</v>
      </c>
      <c r="AB296" s="0" t="n">
        <v>8.74</v>
      </c>
      <c r="AC296" s="0" t="n">
        <v>0</v>
      </c>
      <c r="AD296" s="0" t="n">
        <v>1</v>
      </c>
      <c r="AE296" s="0" t="n">
        <v>1</v>
      </c>
      <c r="AF296" s="0" t="s">
        <v>407</v>
      </c>
      <c r="AG296" s="0" t="n">
        <v>243.22914</v>
      </c>
      <c r="AH296" s="0" t="n">
        <v>2</v>
      </c>
      <c r="AI296" s="0" t="n">
        <v>12257667</v>
      </c>
      <c r="AJ296" s="0" t="n">
        <v>258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3.2" hidden="false" customHeight="false" outlineLevel="0" collapsed="false">
      <c r="A297" s="0" t="n">
        <f aca="false">ROW(Source!A121)</f>
        <v>121</v>
      </c>
      <c r="B297" s="0" t="n">
        <v>12257679</v>
      </c>
      <c r="C297" s="0" t="n">
        <v>12257666</v>
      </c>
      <c r="D297" s="0" t="n">
        <v>121548</v>
      </c>
      <c r="E297" s="0" t="n">
        <v>1</v>
      </c>
      <c r="F297" s="0" t="n">
        <v>1</v>
      </c>
      <c r="G297" s="0" t="n">
        <v>1</v>
      </c>
      <c r="H297" s="0" t="n">
        <v>1</v>
      </c>
      <c r="I297" s="0" t="s">
        <v>162</v>
      </c>
      <c r="K297" s="0" t="s">
        <v>785</v>
      </c>
      <c r="L297" s="0" t="n">
        <v>1369</v>
      </c>
      <c r="N297" s="0" t="n">
        <v>1013</v>
      </c>
      <c r="O297" s="0" t="s">
        <v>784</v>
      </c>
      <c r="P297" s="0" t="s">
        <v>784</v>
      </c>
      <c r="Q297" s="0" t="n">
        <v>1</v>
      </c>
      <c r="X297" s="0" t="n">
        <v>0.52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2</v>
      </c>
      <c r="AF297" s="0" t="s">
        <v>371</v>
      </c>
      <c r="AG297" s="0" t="n">
        <v>0.819</v>
      </c>
      <c r="AH297" s="0" t="n">
        <v>2</v>
      </c>
      <c r="AI297" s="0" t="n">
        <v>12257668</v>
      </c>
      <c r="AJ297" s="0" t="n">
        <v>259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3.2" hidden="false" customHeight="false" outlineLevel="0" collapsed="false">
      <c r="A298" s="0" t="n">
        <f aca="false">ROW(Source!A121)</f>
        <v>121</v>
      </c>
      <c r="B298" s="0" t="n">
        <v>12257680</v>
      </c>
      <c r="C298" s="0" t="n">
        <v>12257666</v>
      </c>
      <c r="D298" s="0" t="n">
        <v>9398972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786</v>
      </c>
      <c r="J298" s="0" t="s">
        <v>787</v>
      </c>
      <c r="K298" s="0" t="s">
        <v>788</v>
      </c>
      <c r="L298" s="0" t="n">
        <v>1368</v>
      </c>
      <c r="N298" s="0" t="n">
        <v>1011</v>
      </c>
      <c r="O298" s="0" t="s">
        <v>789</v>
      </c>
      <c r="P298" s="0" t="s">
        <v>789</v>
      </c>
      <c r="Q298" s="0" t="n">
        <v>1</v>
      </c>
      <c r="X298" s="0" t="n">
        <v>0.52</v>
      </c>
      <c r="Y298" s="0" t="n">
        <v>0</v>
      </c>
      <c r="Z298" s="0" t="n">
        <v>111.99</v>
      </c>
      <c r="AA298" s="0" t="n">
        <v>13.5</v>
      </c>
      <c r="AB298" s="0" t="n">
        <v>0</v>
      </c>
      <c r="AC298" s="0" t="n">
        <v>0</v>
      </c>
      <c r="AD298" s="0" t="n">
        <v>1</v>
      </c>
      <c r="AE298" s="0" t="n">
        <v>0</v>
      </c>
      <c r="AF298" s="0" t="s">
        <v>371</v>
      </c>
      <c r="AG298" s="0" t="n">
        <v>0.819</v>
      </c>
      <c r="AH298" s="0" t="n">
        <v>2</v>
      </c>
      <c r="AI298" s="0" t="n">
        <v>12257669</v>
      </c>
      <c r="AJ298" s="0" t="n">
        <v>26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3.2" hidden="false" customHeight="false" outlineLevel="0" collapsed="false">
      <c r="A299" s="0" t="n">
        <f aca="false">ROW(Source!A121)</f>
        <v>121</v>
      </c>
      <c r="B299" s="0" t="n">
        <v>12257681</v>
      </c>
      <c r="C299" s="0" t="n">
        <v>12257666</v>
      </c>
      <c r="D299" s="0" t="n">
        <v>9399148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790</v>
      </c>
      <c r="J299" s="0" t="s">
        <v>791</v>
      </c>
      <c r="K299" s="0" t="s">
        <v>792</v>
      </c>
      <c r="L299" s="0" t="n">
        <v>1368</v>
      </c>
      <c r="N299" s="0" t="n">
        <v>1011</v>
      </c>
      <c r="O299" s="0" t="s">
        <v>789</v>
      </c>
      <c r="P299" s="0" t="s">
        <v>789</v>
      </c>
      <c r="Q299" s="0" t="n">
        <v>1</v>
      </c>
      <c r="X299" s="0" t="n">
        <v>0.39</v>
      </c>
      <c r="Y299" s="0" t="n">
        <v>0</v>
      </c>
      <c r="Z299" s="0" t="n">
        <v>6.66</v>
      </c>
      <c r="AA299" s="0" t="n">
        <v>0</v>
      </c>
      <c r="AB299" s="0" t="n">
        <v>0</v>
      </c>
      <c r="AC299" s="0" t="n">
        <v>0</v>
      </c>
      <c r="AD299" s="0" t="n">
        <v>1</v>
      </c>
      <c r="AE299" s="0" t="n">
        <v>0</v>
      </c>
      <c r="AF299" s="0" t="s">
        <v>371</v>
      </c>
      <c r="AG299" s="0" t="n">
        <v>0.61425</v>
      </c>
      <c r="AH299" s="0" t="n">
        <v>2</v>
      </c>
      <c r="AI299" s="0" t="n">
        <v>12257670</v>
      </c>
      <c r="AJ299" s="0" t="n">
        <v>261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3.2" hidden="false" customHeight="false" outlineLevel="0" collapsed="false">
      <c r="A300" s="0" t="n">
        <f aca="false">ROW(Source!A121)</f>
        <v>121</v>
      </c>
      <c r="B300" s="0" t="n">
        <v>12257682</v>
      </c>
      <c r="C300" s="0" t="n">
        <v>12257666</v>
      </c>
      <c r="D300" s="0" t="n">
        <v>9399332</v>
      </c>
      <c r="E300" s="0" t="n">
        <v>1</v>
      </c>
      <c r="F300" s="0" t="n">
        <v>1</v>
      </c>
      <c r="G300" s="0" t="n">
        <v>1</v>
      </c>
      <c r="H300" s="0" t="n">
        <v>2</v>
      </c>
      <c r="I300" s="0" t="s">
        <v>793</v>
      </c>
      <c r="J300" s="0" t="s">
        <v>794</v>
      </c>
      <c r="K300" s="0" t="s">
        <v>795</v>
      </c>
      <c r="L300" s="0" t="n">
        <v>1368</v>
      </c>
      <c r="N300" s="0" t="n">
        <v>1011</v>
      </c>
      <c r="O300" s="0" t="s">
        <v>789</v>
      </c>
      <c r="P300" s="0" t="s">
        <v>789</v>
      </c>
      <c r="Q300" s="0" t="n">
        <v>1</v>
      </c>
      <c r="X300" s="0" t="n">
        <v>1.79</v>
      </c>
      <c r="Y300" s="0" t="n">
        <v>0</v>
      </c>
      <c r="Z300" s="0" t="n">
        <v>8.1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0</v>
      </c>
      <c r="AF300" s="0" t="s">
        <v>371</v>
      </c>
      <c r="AG300" s="0" t="n">
        <v>2.81925</v>
      </c>
      <c r="AH300" s="0" t="n">
        <v>2</v>
      </c>
      <c r="AI300" s="0" t="n">
        <v>12257671</v>
      </c>
      <c r="AJ300" s="0" t="n">
        <v>262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3.2" hidden="false" customHeight="false" outlineLevel="0" collapsed="false">
      <c r="A301" s="0" t="n">
        <f aca="false">ROW(Source!A121)</f>
        <v>121</v>
      </c>
      <c r="B301" s="0" t="n">
        <v>12257683</v>
      </c>
      <c r="C301" s="0" t="n">
        <v>12257666</v>
      </c>
      <c r="D301" s="0" t="n">
        <v>9402250</v>
      </c>
      <c r="E301" s="0" t="n">
        <v>1</v>
      </c>
      <c r="F301" s="0" t="n">
        <v>1</v>
      </c>
      <c r="G301" s="0" t="n">
        <v>1</v>
      </c>
      <c r="H301" s="0" t="n">
        <v>2</v>
      </c>
      <c r="I301" s="0" t="s">
        <v>796</v>
      </c>
      <c r="J301" s="0" t="s">
        <v>797</v>
      </c>
      <c r="K301" s="0" t="s">
        <v>798</v>
      </c>
      <c r="L301" s="0" t="n">
        <v>1368</v>
      </c>
      <c r="N301" s="0" t="n">
        <v>1011</v>
      </c>
      <c r="O301" s="0" t="s">
        <v>789</v>
      </c>
      <c r="P301" s="0" t="s">
        <v>789</v>
      </c>
      <c r="Q301" s="0" t="n">
        <v>1</v>
      </c>
      <c r="X301" s="0" t="n">
        <v>0.78</v>
      </c>
      <c r="Y301" s="0" t="n">
        <v>0</v>
      </c>
      <c r="Z301" s="0" t="n">
        <v>87.17</v>
      </c>
      <c r="AA301" s="0" t="n">
        <v>11.6</v>
      </c>
      <c r="AB301" s="0" t="n">
        <v>0</v>
      </c>
      <c r="AC301" s="0" t="n">
        <v>0</v>
      </c>
      <c r="AD301" s="0" t="n">
        <v>1</v>
      </c>
      <c r="AE301" s="0" t="n">
        <v>0</v>
      </c>
      <c r="AF301" s="0" t="s">
        <v>371</v>
      </c>
      <c r="AG301" s="0" t="n">
        <v>1.2285</v>
      </c>
      <c r="AH301" s="0" t="n">
        <v>2</v>
      </c>
      <c r="AI301" s="0" t="n">
        <v>12257672</v>
      </c>
      <c r="AJ301" s="0" t="n">
        <v>263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3.2" hidden="false" customHeight="false" outlineLevel="0" collapsed="false">
      <c r="A302" s="0" t="n">
        <f aca="false">ROW(Source!A121)</f>
        <v>121</v>
      </c>
      <c r="B302" s="0" t="n">
        <v>12257684</v>
      </c>
      <c r="C302" s="0" t="n">
        <v>12257666</v>
      </c>
      <c r="D302" s="0" t="n">
        <v>9330656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799</v>
      </c>
      <c r="J302" s="0" t="s">
        <v>800</v>
      </c>
      <c r="K302" s="0" t="s">
        <v>801</v>
      </c>
      <c r="L302" s="0" t="n">
        <v>1348</v>
      </c>
      <c r="N302" s="0" t="n">
        <v>1009</v>
      </c>
      <c r="O302" s="0" t="s">
        <v>159</v>
      </c>
      <c r="P302" s="0" t="s">
        <v>159</v>
      </c>
      <c r="Q302" s="0" t="n">
        <v>1000</v>
      </c>
      <c r="X302" s="0" t="n">
        <v>0.00501</v>
      </c>
      <c r="Y302" s="0" t="n">
        <v>17183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G302" s="0" t="n">
        <v>0.00501</v>
      </c>
      <c r="AH302" s="0" t="n">
        <v>2</v>
      </c>
      <c r="AI302" s="0" t="n">
        <v>12257673</v>
      </c>
      <c r="AJ302" s="0" t="n">
        <v>264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3.2" hidden="false" customHeight="false" outlineLevel="0" collapsed="false">
      <c r="A303" s="0" t="n">
        <f aca="false">ROW(Source!A121)</f>
        <v>121</v>
      </c>
      <c r="B303" s="0" t="n">
        <v>12257685</v>
      </c>
      <c r="C303" s="0" t="n">
        <v>12257666</v>
      </c>
      <c r="D303" s="0" t="n">
        <v>9332239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802</v>
      </c>
      <c r="J303" s="0" t="s">
        <v>803</v>
      </c>
      <c r="K303" s="0" t="s">
        <v>804</v>
      </c>
      <c r="L303" s="0" t="n">
        <v>1348</v>
      </c>
      <c r="N303" s="0" t="n">
        <v>1009</v>
      </c>
      <c r="O303" s="0" t="s">
        <v>159</v>
      </c>
      <c r="P303" s="0" t="s">
        <v>159</v>
      </c>
      <c r="Q303" s="0" t="n">
        <v>1000</v>
      </c>
      <c r="X303" s="0" t="n">
        <v>0.00045</v>
      </c>
      <c r="Y303" s="0" t="n">
        <v>10362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0</v>
      </c>
      <c r="AG303" s="0" t="n">
        <v>0.00045</v>
      </c>
      <c r="AH303" s="0" t="n">
        <v>2</v>
      </c>
      <c r="AI303" s="0" t="n">
        <v>12257674</v>
      </c>
      <c r="AJ303" s="0" t="n">
        <v>265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3.2" hidden="false" customHeight="false" outlineLevel="0" collapsed="false">
      <c r="A304" s="0" t="n">
        <f aca="false">ROW(Source!A121)</f>
        <v>121</v>
      </c>
      <c r="B304" s="0" t="n">
        <v>12257686</v>
      </c>
      <c r="C304" s="0" t="n">
        <v>12257666</v>
      </c>
      <c r="D304" s="0" t="n">
        <v>9332545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805</v>
      </c>
      <c r="J304" s="0" t="s">
        <v>806</v>
      </c>
      <c r="K304" s="0" t="s">
        <v>807</v>
      </c>
      <c r="L304" s="0" t="n">
        <v>1346</v>
      </c>
      <c r="N304" s="0" t="n">
        <v>1009</v>
      </c>
      <c r="O304" s="0" t="s">
        <v>808</v>
      </c>
      <c r="P304" s="0" t="s">
        <v>808</v>
      </c>
      <c r="Q304" s="0" t="n">
        <v>1</v>
      </c>
      <c r="X304" s="0" t="n">
        <v>8</v>
      </c>
      <c r="Y304" s="0" t="n">
        <v>23.09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0</v>
      </c>
      <c r="AG304" s="0" t="n">
        <v>8</v>
      </c>
      <c r="AH304" s="0" t="n">
        <v>2</v>
      </c>
      <c r="AI304" s="0" t="n">
        <v>12257675</v>
      </c>
      <c r="AJ304" s="0" t="n">
        <v>266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3.2" hidden="false" customHeight="false" outlineLevel="0" collapsed="false">
      <c r="A305" s="0" t="n">
        <f aca="false">ROW(Source!A121)</f>
        <v>121</v>
      </c>
      <c r="B305" s="0" t="n">
        <v>12257687</v>
      </c>
      <c r="C305" s="0" t="n">
        <v>12257666</v>
      </c>
      <c r="D305" s="0" t="n">
        <v>9332568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809</v>
      </c>
      <c r="J305" s="0" t="s">
        <v>810</v>
      </c>
      <c r="K305" s="0" t="s">
        <v>811</v>
      </c>
      <c r="L305" s="0" t="n">
        <v>1348</v>
      </c>
      <c r="N305" s="0" t="n">
        <v>1009</v>
      </c>
      <c r="O305" s="0" t="s">
        <v>159</v>
      </c>
      <c r="P305" s="0" t="s">
        <v>159</v>
      </c>
      <c r="Q305" s="0" t="n">
        <v>1000</v>
      </c>
      <c r="X305" s="0" t="n">
        <v>0.015</v>
      </c>
      <c r="Y305" s="0" t="n">
        <v>904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1</v>
      </c>
      <c r="AE305" s="0" t="n">
        <v>0</v>
      </c>
      <c r="AG305" s="0" t="n">
        <v>0.015</v>
      </c>
      <c r="AH305" s="0" t="n">
        <v>2</v>
      </c>
      <c r="AI305" s="0" t="n">
        <v>12257676</v>
      </c>
      <c r="AJ305" s="0" t="n">
        <v>267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3.2" hidden="false" customHeight="false" outlineLevel="0" collapsed="false">
      <c r="A306" s="0" t="n">
        <f aca="false">ROW(Source!A121)</f>
        <v>121</v>
      </c>
      <c r="B306" s="0" t="n">
        <v>12257688</v>
      </c>
      <c r="C306" s="0" t="n">
        <v>12257666</v>
      </c>
      <c r="D306" s="0" t="n">
        <v>9341403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998</v>
      </c>
      <c r="J306" s="0" t="s">
        <v>999</v>
      </c>
      <c r="K306" s="0" t="s">
        <v>1000</v>
      </c>
      <c r="L306" s="0" t="n">
        <v>1327</v>
      </c>
      <c r="N306" s="0" t="n">
        <v>1005</v>
      </c>
      <c r="O306" s="0" t="s">
        <v>153</v>
      </c>
      <c r="P306" s="0" t="s">
        <v>153</v>
      </c>
      <c r="Q306" s="0" t="n">
        <v>1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1</v>
      </c>
      <c r="AD306" s="0" t="n">
        <v>0</v>
      </c>
      <c r="AE306" s="0" t="n">
        <v>0</v>
      </c>
      <c r="AG306" s="0" t="n">
        <v>0</v>
      </c>
      <c r="AH306" s="0" t="n">
        <v>3</v>
      </c>
      <c r="AI306" s="0" t="n">
        <v>-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3.2" hidden="false" customHeight="false" outlineLevel="0" collapsed="false">
      <c r="A307" s="0" t="n">
        <f aca="false">ROW(Source!A121)</f>
        <v>121</v>
      </c>
      <c r="B307" s="0" t="n">
        <v>12257689</v>
      </c>
      <c r="C307" s="0" t="n">
        <v>12257666</v>
      </c>
      <c r="D307" s="0" t="n">
        <v>9368068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155</v>
      </c>
      <c r="J307" s="0" t="s">
        <v>1001</v>
      </c>
      <c r="K307" s="0" t="s">
        <v>1002</v>
      </c>
      <c r="L307" s="0" t="n">
        <v>1327</v>
      </c>
      <c r="N307" s="0" t="n">
        <v>1005</v>
      </c>
      <c r="O307" s="0" t="s">
        <v>153</v>
      </c>
      <c r="P307" s="0" t="s">
        <v>153</v>
      </c>
      <c r="Q307" s="0" t="n">
        <v>1</v>
      </c>
      <c r="X307" s="0" t="n">
        <v>10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1</v>
      </c>
      <c r="AD307" s="0" t="n">
        <v>0</v>
      </c>
      <c r="AE307" s="0" t="n">
        <v>0</v>
      </c>
      <c r="AG307" s="0" t="n">
        <v>100</v>
      </c>
      <c r="AH307" s="0" t="n">
        <v>3</v>
      </c>
      <c r="AI307" s="0" t="n">
        <v>-1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3.2" hidden="false" customHeight="false" outlineLevel="0" collapsed="false">
      <c r="A308" s="0" t="n">
        <f aca="false">ROW(Source!A121)</f>
        <v>121</v>
      </c>
      <c r="B308" s="0" t="n">
        <v>12257690</v>
      </c>
      <c r="C308" s="0" t="n">
        <v>12257666</v>
      </c>
      <c r="D308" s="0" t="n">
        <v>9368083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1003</v>
      </c>
      <c r="J308" s="0" t="s">
        <v>1004</v>
      </c>
      <c r="K308" s="0" t="s">
        <v>1005</v>
      </c>
      <c r="L308" s="0" t="n">
        <v>1354</v>
      </c>
      <c r="N308" s="0" t="n">
        <v>1010</v>
      </c>
      <c r="O308" s="0" t="s">
        <v>201</v>
      </c>
      <c r="P308" s="0" t="s">
        <v>201</v>
      </c>
      <c r="Q308" s="0" t="n">
        <v>1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1</v>
      </c>
      <c r="AD308" s="0" t="n">
        <v>0</v>
      </c>
      <c r="AE308" s="0" t="n">
        <v>0</v>
      </c>
      <c r="AG308" s="0" t="n">
        <v>0</v>
      </c>
      <c r="AH308" s="0" t="n">
        <v>3</v>
      </c>
      <c r="AI308" s="0" t="n">
        <v>-1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3.2" hidden="false" customHeight="false" outlineLevel="0" collapsed="false">
      <c r="A309" s="0" t="n">
        <f aca="false">ROW(Source!A121)</f>
        <v>121</v>
      </c>
      <c r="B309" s="0" t="n">
        <v>12257691</v>
      </c>
      <c r="C309" s="0" t="n">
        <v>12257666</v>
      </c>
      <c r="D309" s="0" t="n">
        <v>9368114</v>
      </c>
      <c r="E309" s="0" t="n">
        <v>1</v>
      </c>
      <c r="F309" s="0" t="n">
        <v>1</v>
      </c>
      <c r="G309" s="0" t="n">
        <v>1</v>
      </c>
      <c r="H309" s="0" t="n">
        <v>3</v>
      </c>
      <c r="I309" s="0" t="s">
        <v>161</v>
      </c>
      <c r="J309" s="0" t="s">
        <v>1006</v>
      </c>
      <c r="K309" s="0" t="s">
        <v>1007</v>
      </c>
      <c r="L309" s="0" t="n">
        <v>1346</v>
      </c>
      <c r="N309" s="0" t="n">
        <v>1009</v>
      </c>
      <c r="O309" s="0" t="s">
        <v>808</v>
      </c>
      <c r="P309" s="0" t="s">
        <v>808</v>
      </c>
      <c r="Q309" s="0" t="n">
        <v>1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1</v>
      </c>
      <c r="AD309" s="0" t="n">
        <v>0</v>
      </c>
      <c r="AE309" s="0" t="n">
        <v>0</v>
      </c>
      <c r="AG309" s="0" t="n">
        <v>0</v>
      </c>
      <c r="AH309" s="0" t="n">
        <v>3</v>
      </c>
      <c r="AI309" s="0" t="n">
        <v>-1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3.2" hidden="false" customHeight="false" outlineLevel="0" collapsed="false">
      <c r="A310" s="0" t="n">
        <f aca="false">ROW(Source!A121)</f>
        <v>121</v>
      </c>
      <c r="B310" s="0" t="n">
        <v>12257692</v>
      </c>
      <c r="C310" s="0" t="n">
        <v>12257666</v>
      </c>
      <c r="D310" s="0" t="n">
        <v>9368155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1008</v>
      </c>
      <c r="J310" s="0" t="s">
        <v>1009</v>
      </c>
      <c r="K310" s="0" t="s">
        <v>1010</v>
      </c>
      <c r="L310" s="0" t="n">
        <v>1354</v>
      </c>
      <c r="N310" s="0" t="n">
        <v>1010</v>
      </c>
      <c r="O310" s="0" t="s">
        <v>201</v>
      </c>
      <c r="P310" s="0" t="s">
        <v>201</v>
      </c>
      <c r="Q310" s="0" t="n">
        <v>1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1</v>
      </c>
      <c r="AD310" s="0" t="n">
        <v>0</v>
      </c>
      <c r="AE310" s="0" t="n">
        <v>0</v>
      </c>
      <c r="AG310" s="0" t="n">
        <v>0</v>
      </c>
      <c r="AH310" s="0" t="n">
        <v>3</v>
      </c>
      <c r="AI310" s="0" t="n">
        <v>-1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3.2" hidden="false" customHeight="false" outlineLevel="0" collapsed="false">
      <c r="A311" s="0" t="n">
        <f aca="false">ROW(Source!A121)</f>
        <v>121</v>
      </c>
      <c r="B311" s="0" t="n">
        <v>12257693</v>
      </c>
      <c r="C311" s="0" t="n">
        <v>12257666</v>
      </c>
      <c r="D311" s="0" t="n">
        <v>9368183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1011</v>
      </c>
      <c r="J311" s="0" t="s">
        <v>1012</v>
      </c>
      <c r="K311" s="0" t="s">
        <v>1013</v>
      </c>
      <c r="L311" s="0" t="n">
        <v>1354</v>
      </c>
      <c r="N311" s="0" t="n">
        <v>1010</v>
      </c>
      <c r="O311" s="0" t="s">
        <v>201</v>
      </c>
      <c r="P311" s="0" t="s">
        <v>201</v>
      </c>
      <c r="Q311" s="0" t="n">
        <v>1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1</v>
      </c>
      <c r="AD311" s="0" t="n">
        <v>0</v>
      </c>
      <c r="AE311" s="0" t="n">
        <v>0</v>
      </c>
      <c r="AG311" s="0" t="n">
        <v>0</v>
      </c>
      <c r="AH311" s="0" t="n">
        <v>3</v>
      </c>
      <c r="AI311" s="0" t="n">
        <v>-1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3.2" hidden="false" customHeight="false" outlineLevel="0" collapsed="false">
      <c r="A312" s="0" t="n">
        <f aca="false">ROW(Source!A121)</f>
        <v>121</v>
      </c>
      <c r="B312" s="0" t="n">
        <v>12257694</v>
      </c>
      <c r="C312" s="0" t="n">
        <v>12257666</v>
      </c>
      <c r="D312" s="0" t="n">
        <v>9439744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812</v>
      </c>
      <c r="J312" s="0" t="s">
        <v>813</v>
      </c>
      <c r="K312" s="0" t="s">
        <v>814</v>
      </c>
      <c r="L312" s="0" t="n">
        <v>1348</v>
      </c>
      <c r="N312" s="0" t="n">
        <v>1009</v>
      </c>
      <c r="O312" s="0" t="s">
        <v>159</v>
      </c>
      <c r="P312" s="0" t="s">
        <v>159</v>
      </c>
      <c r="Q312" s="0" t="n">
        <v>1000</v>
      </c>
      <c r="X312" s="0" t="n">
        <v>0.00089</v>
      </c>
      <c r="Y312" s="0" t="n">
        <v>26499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G312" s="0" t="n">
        <v>0.00089</v>
      </c>
      <c r="AH312" s="0" t="n">
        <v>2</v>
      </c>
      <c r="AI312" s="0" t="n">
        <v>12257677</v>
      </c>
      <c r="AJ312" s="0" t="n">
        <v>272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3.2" hidden="false" customHeight="false" outlineLevel="0" collapsed="false">
      <c r="A313" s="0" t="n">
        <f aca="false">ROW(Source!A129)</f>
        <v>129</v>
      </c>
      <c r="B313" s="0" t="n">
        <v>12257717</v>
      </c>
      <c r="C313" s="0" t="n">
        <v>12257709</v>
      </c>
      <c r="D313" s="0" t="n">
        <v>9494933</v>
      </c>
      <c r="E313" s="0" t="n">
        <v>1</v>
      </c>
      <c r="F313" s="0" t="n">
        <v>1</v>
      </c>
      <c r="G313" s="0" t="n">
        <v>1</v>
      </c>
      <c r="H313" s="0" t="n">
        <v>1</v>
      </c>
      <c r="I313" s="0" t="s">
        <v>826</v>
      </c>
      <c r="K313" s="0" t="s">
        <v>827</v>
      </c>
      <c r="L313" s="0" t="n">
        <v>1369</v>
      </c>
      <c r="N313" s="0" t="n">
        <v>1013</v>
      </c>
      <c r="O313" s="0" t="s">
        <v>784</v>
      </c>
      <c r="P313" s="0" t="s">
        <v>784</v>
      </c>
      <c r="Q313" s="0" t="n">
        <v>1</v>
      </c>
      <c r="X313" s="0" t="n">
        <v>1.45</v>
      </c>
      <c r="Y313" s="0" t="n">
        <v>0</v>
      </c>
      <c r="Z313" s="0" t="n">
        <v>0</v>
      </c>
      <c r="AA313" s="0" t="n">
        <v>0</v>
      </c>
      <c r="AB313" s="0" t="n">
        <v>8.86</v>
      </c>
      <c r="AC313" s="0" t="n">
        <v>0</v>
      </c>
      <c r="AD313" s="0" t="n">
        <v>1</v>
      </c>
      <c r="AE313" s="0" t="n">
        <v>1</v>
      </c>
      <c r="AF313" s="0" t="s">
        <v>407</v>
      </c>
      <c r="AG313" s="0" t="n">
        <v>2.10105</v>
      </c>
      <c r="AH313" s="0" t="n">
        <v>2</v>
      </c>
      <c r="AI313" s="0" t="n">
        <v>12257710</v>
      </c>
      <c r="AJ313" s="0" t="n">
        <v>276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3.2" hidden="false" customHeight="false" outlineLevel="0" collapsed="false">
      <c r="A314" s="0" t="n">
        <f aca="false">ROW(Source!A129)</f>
        <v>129</v>
      </c>
      <c r="B314" s="0" t="n">
        <v>12257718</v>
      </c>
      <c r="C314" s="0" t="n">
        <v>12257709</v>
      </c>
      <c r="D314" s="0" t="n">
        <v>9399140</v>
      </c>
      <c r="E314" s="0" t="n">
        <v>1</v>
      </c>
      <c r="F314" s="0" t="n">
        <v>1</v>
      </c>
      <c r="G314" s="0" t="n">
        <v>1</v>
      </c>
      <c r="H314" s="0" t="n">
        <v>2</v>
      </c>
      <c r="I314" s="0" t="s">
        <v>828</v>
      </c>
      <c r="J314" s="0" t="s">
        <v>829</v>
      </c>
      <c r="K314" s="0" t="s">
        <v>830</v>
      </c>
      <c r="L314" s="0" t="n">
        <v>1368</v>
      </c>
      <c r="N314" s="0" t="n">
        <v>1011</v>
      </c>
      <c r="O314" s="0" t="s">
        <v>789</v>
      </c>
      <c r="P314" s="0" t="s">
        <v>789</v>
      </c>
      <c r="Q314" s="0" t="n">
        <v>1</v>
      </c>
      <c r="X314" s="0" t="n">
        <v>0.33</v>
      </c>
      <c r="Y314" s="0" t="n">
        <v>0</v>
      </c>
      <c r="Z314" s="0" t="n">
        <v>3.12</v>
      </c>
      <c r="AA314" s="0" t="n">
        <v>0</v>
      </c>
      <c r="AB314" s="0" t="n">
        <v>0</v>
      </c>
      <c r="AC314" s="0" t="n">
        <v>0</v>
      </c>
      <c r="AD314" s="0" t="n">
        <v>1</v>
      </c>
      <c r="AE314" s="0" t="n">
        <v>0</v>
      </c>
      <c r="AF314" s="0" t="s">
        <v>371</v>
      </c>
      <c r="AG314" s="0" t="n">
        <v>0.51975</v>
      </c>
      <c r="AH314" s="0" t="n">
        <v>2</v>
      </c>
      <c r="AI314" s="0" t="n">
        <v>12257711</v>
      </c>
      <c r="AJ314" s="0" t="n">
        <v>277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3.2" hidden="false" customHeight="false" outlineLevel="0" collapsed="false">
      <c r="A315" s="0" t="n">
        <f aca="false">ROW(Source!A129)</f>
        <v>129</v>
      </c>
      <c r="B315" s="0" t="n">
        <v>12257719</v>
      </c>
      <c r="C315" s="0" t="n">
        <v>12257709</v>
      </c>
      <c r="D315" s="0" t="n">
        <v>9399148</v>
      </c>
      <c r="E315" s="0" t="n">
        <v>1</v>
      </c>
      <c r="F315" s="0" t="n">
        <v>1</v>
      </c>
      <c r="G315" s="0" t="n">
        <v>1</v>
      </c>
      <c r="H315" s="0" t="n">
        <v>2</v>
      </c>
      <c r="I315" s="0" t="s">
        <v>790</v>
      </c>
      <c r="J315" s="0" t="s">
        <v>791</v>
      </c>
      <c r="K315" s="0" t="s">
        <v>792</v>
      </c>
      <c r="L315" s="0" t="n">
        <v>1368</v>
      </c>
      <c r="N315" s="0" t="n">
        <v>1011</v>
      </c>
      <c r="O315" s="0" t="s">
        <v>789</v>
      </c>
      <c r="P315" s="0" t="s">
        <v>789</v>
      </c>
      <c r="Q315" s="0" t="n">
        <v>1</v>
      </c>
      <c r="X315" s="0" t="n">
        <v>0.64</v>
      </c>
      <c r="Y315" s="0" t="n">
        <v>0</v>
      </c>
      <c r="Z315" s="0" t="n">
        <v>6.66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0</v>
      </c>
      <c r="AF315" s="0" t="s">
        <v>371</v>
      </c>
      <c r="AG315" s="0" t="n">
        <v>1.008</v>
      </c>
      <c r="AH315" s="0" t="n">
        <v>2</v>
      </c>
      <c r="AI315" s="0" t="n">
        <v>12257712</v>
      </c>
      <c r="AJ315" s="0" t="n">
        <v>278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3.2" hidden="false" customHeight="false" outlineLevel="0" collapsed="false">
      <c r="A316" s="0" t="n">
        <f aca="false">ROW(Source!A129)</f>
        <v>129</v>
      </c>
      <c r="B316" s="0" t="n">
        <v>12257720</v>
      </c>
      <c r="C316" s="0" t="n">
        <v>12257709</v>
      </c>
      <c r="D316" s="0" t="n">
        <v>9402250</v>
      </c>
      <c r="E316" s="0" t="n">
        <v>1</v>
      </c>
      <c r="F316" s="0" t="n">
        <v>1</v>
      </c>
      <c r="G316" s="0" t="n">
        <v>1</v>
      </c>
      <c r="H316" s="0" t="n">
        <v>2</v>
      </c>
      <c r="I316" s="0" t="s">
        <v>796</v>
      </c>
      <c r="J316" s="0" t="s">
        <v>797</v>
      </c>
      <c r="K316" s="0" t="s">
        <v>798</v>
      </c>
      <c r="L316" s="0" t="n">
        <v>1368</v>
      </c>
      <c r="N316" s="0" t="n">
        <v>1011</v>
      </c>
      <c r="O316" s="0" t="s">
        <v>789</v>
      </c>
      <c r="P316" s="0" t="s">
        <v>789</v>
      </c>
      <c r="Q316" s="0" t="n">
        <v>1</v>
      </c>
      <c r="X316" s="0" t="n">
        <v>0.38</v>
      </c>
      <c r="Y316" s="0" t="n">
        <v>0</v>
      </c>
      <c r="Z316" s="0" t="n">
        <v>87.17</v>
      </c>
      <c r="AA316" s="0" t="n">
        <v>11.6</v>
      </c>
      <c r="AB316" s="0" t="n">
        <v>0</v>
      </c>
      <c r="AC316" s="0" t="n">
        <v>0</v>
      </c>
      <c r="AD316" s="0" t="n">
        <v>1</v>
      </c>
      <c r="AE316" s="0" t="n">
        <v>0</v>
      </c>
      <c r="AF316" s="0" t="s">
        <v>371</v>
      </c>
      <c r="AG316" s="0" t="n">
        <v>0.5985</v>
      </c>
      <c r="AH316" s="0" t="n">
        <v>2</v>
      </c>
      <c r="AI316" s="0" t="n">
        <v>12257713</v>
      </c>
      <c r="AJ316" s="0" t="n">
        <v>279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3.2" hidden="false" customHeight="false" outlineLevel="0" collapsed="false">
      <c r="A317" s="0" t="n">
        <f aca="false">ROW(Source!A129)</f>
        <v>129</v>
      </c>
      <c r="B317" s="0" t="n">
        <v>12257721</v>
      </c>
      <c r="C317" s="0" t="n">
        <v>12257709</v>
      </c>
      <c r="D317" s="0" t="n">
        <v>9332545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805</v>
      </c>
      <c r="J317" s="0" t="s">
        <v>806</v>
      </c>
      <c r="K317" s="0" t="s">
        <v>807</v>
      </c>
      <c r="L317" s="0" t="n">
        <v>1346</v>
      </c>
      <c r="N317" s="0" t="n">
        <v>1009</v>
      </c>
      <c r="O317" s="0" t="s">
        <v>808</v>
      </c>
      <c r="P317" s="0" t="s">
        <v>808</v>
      </c>
      <c r="Q317" s="0" t="n">
        <v>1</v>
      </c>
      <c r="X317" s="0" t="n">
        <v>0.123</v>
      </c>
      <c r="Y317" s="0" t="n">
        <v>23.09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1</v>
      </c>
      <c r="AE317" s="0" t="n">
        <v>0</v>
      </c>
      <c r="AG317" s="0" t="n">
        <v>0.123</v>
      </c>
      <c r="AH317" s="0" t="n">
        <v>2</v>
      </c>
      <c r="AI317" s="0" t="n">
        <v>12257714</v>
      </c>
      <c r="AJ317" s="0" t="n">
        <v>28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3.2" hidden="false" customHeight="false" outlineLevel="0" collapsed="false">
      <c r="A318" s="0" t="n">
        <f aca="false">ROW(Source!A129)</f>
        <v>129</v>
      </c>
      <c r="B318" s="0" t="n">
        <v>12257722</v>
      </c>
      <c r="C318" s="0" t="n">
        <v>12257709</v>
      </c>
      <c r="D318" s="0" t="n">
        <v>9332568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809</v>
      </c>
      <c r="J318" s="0" t="s">
        <v>810</v>
      </c>
      <c r="K318" s="0" t="s">
        <v>811</v>
      </c>
      <c r="L318" s="0" t="n">
        <v>1348</v>
      </c>
      <c r="N318" s="0" t="n">
        <v>1009</v>
      </c>
      <c r="O318" s="0" t="s">
        <v>159</v>
      </c>
      <c r="P318" s="0" t="s">
        <v>159</v>
      </c>
      <c r="Q318" s="0" t="n">
        <v>1000</v>
      </c>
      <c r="X318" s="0" t="n">
        <v>7E-005</v>
      </c>
      <c r="Y318" s="0" t="n">
        <v>904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0</v>
      </c>
      <c r="AG318" s="0" t="n">
        <v>7E-005</v>
      </c>
      <c r="AH318" s="0" t="n">
        <v>2</v>
      </c>
      <c r="AI318" s="0" t="n">
        <v>12257715</v>
      </c>
      <c r="AJ318" s="0" t="n">
        <v>281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3.2" hidden="false" customHeight="false" outlineLevel="0" collapsed="false">
      <c r="A319" s="0" t="n">
        <f aca="false">ROW(Source!A129)</f>
        <v>129</v>
      </c>
      <c r="B319" s="0" t="n">
        <v>12257723</v>
      </c>
      <c r="C319" s="0" t="n">
        <v>12257709</v>
      </c>
      <c r="D319" s="0" t="n">
        <v>9421476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857</v>
      </c>
      <c r="J319" s="0" t="s">
        <v>858</v>
      </c>
      <c r="K319" s="0" t="s">
        <v>859</v>
      </c>
      <c r="L319" s="0" t="n">
        <v>1346</v>
      </c>
      <c r="N319" s="0" t="n">
        <v>1009</v>
      </c>
      <c r="O319" s="0" t="s">
        <v>808</v>
      </c>
      <c r="P319" s="0" t="s">
        <v>808</v>
      </c>
      <c r="Q319" s="0" t="n">
        <v>1</v>
      </c>
      <c r="X319" s="0" t="n">
        <v>0.02</v>
      </c>
      <c r="Y319" s="0" t="n">
        <v>45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1</v>
      </c>
      <c r="AE319" s="0" t="n">
        <v>0</v>
      </c>
      <c r="AG319" s="0" t="n">
        <v>0.02</v>
      </c>
      <c r="AH319" s="0" t="n">
        <v>2</v>
      </c>
      <c r="AI319" s="0" t="n">
        <v>12257716</v>
      </c>
      <c r="AJ319" s="0" t="n">
        <v>282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3.2" hidden="false" customHeight="false" outlineLevel="0" collapsed="false">
      <c r="A320" s="0" t="n">
        <f aca="false">ROW(Source!A129)</f>
        <v>129</v>
      </c>
      <c r="B320" s="0" t="n">
        <v>12257724</v>
      </c>
      <c r="C320" s="0" t="n">
        <v>12257709</v>
      </c>
      <c r="D320" s="0" t="n">
        <v>9368071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1026</v>
      </c>
      <c r="J320" s="0" t="s">
        <v>1027</v>
      </c>
      <c r="K320" s="0" t="s">
        <v>1028</v>
      </c>
      <c r="L320" s="0" t="n">
        <v>1354</v>
      </c>
      <c r="N320" s="0" t="n">
        <v>1010</v>
      </c>
      <c r="O320" s="0" t="s">
        <v>201</v>
      </c>
      <c r="P320" s="0" t="s">
        <v>201</v>
      </c>
      <c r="Q320" s="0" t="n">
        <v>1</v>
      </c>
      <c r="X320" s="0" t="n">
        <v>1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1</v>
      </c>
      <c r="AD320" s="0" t="n">
        <v>0</v>
      </c>
      <c r="AE320" s="0" t="n">
        <v>0</v>
      </c>
      <c r="AG320" s="0" t="n">
        <v>1</v>
      </c>
      <c r="AH320" s="0" t="n">
        <v>3</v>
      </c>
      <c r="AI320" s="0" t="n">
        <v>-1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3.2" hidden="false" customHeight="false" outlineLevel="0" collapsed="false">
      <c r="A321" s="0" t="n">
        <f aca="false">ROW(Source!A129)</f>
        <v>129</v>
      </c>
      <c r="B321" s="0" t="n">
        <v>12257725</v>
      </c>
      <c r="C321" s="0" t="n">
        <v>12257709</v>
      </c>
      <c r="D321" s="0" t="n">
        <v>9368114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161</v>
      </c>
      <c r="J321" s="0" t="s">
        <v>1006</v>
      </c>
      <c r="K321" s="0" t="s">
        <v>1007</v>
      </c>
      <c r="L321" s="0" t="n">
        <v>1346</v>
      </c>
      <c r="N321" s="0" t="n">
        <v>1009</v>
      </c>
      <c r="O321" s="0" t="s">
        <v>808</v>
      </c>
      <c r="P321" s="0" t="s">
        <v>808</v>
      </c>
      <c r="Q321" s="0" t="n">
        <v>1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1</v>
      </c>
      <c r="AD321" s="0" t="n">
        <v>0</v>
      </c>
      <c r="AE321" s="0" t="n">
        <v>0</v>
      </c>
      <c r="AG321" s="0" t="n">
        <v>0</v>
      </c>
      <c r="AH321" s="0" t="n">
        <v>3</v>
      </c>
      <c r="AI321" s="0" t="n">
        <v>-1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3.2" hidden="false" customHeight="false" outlineLevel="0" collapsed="false">
      <c r="A322" s="0" t="n">
        <f aca="false">ROW(Source!A136)</f>
        <v>136</v>
      </c>
      <c r="B322" s="0" t="n">
        <v>12257766</v>
      </c>
      <c r="C322" s="0" t="n">
        <v>12257758</v>
      </c>
      <c r="D322" s="0" t="n">
        <v>9493056</v>
      </c>
      <c r="E322" s="0" t="n">
        <v>1</v>
      </c>
      <c r="F322" s="0" t="n">
        <v>1</v>
      </c>
      <c r="G322" s="0" t="n">
        <v>1</v>
      </c>
      <c r="H322" s="0" t="n">
        <v>1</v>
      </c>
      <c r="I322" s="0" t="s">
        <v>815</v>
      </c>
      <c r="K322" s="0" t="s">
        <v>816</v>
      </c>
      <c r="L322" s="0" t="n">
        <v>1369</v>
      </c>
      <c r="N322" s="0" t="n">
        <v>1013</v>
      </c>
      <c r="O322" s="0" t="s">
        <v>784</v>
      </c>
      <c r="P322" s="0" t="s">
        <v>784</v>
      </c>
      <c r="Q322" s="0" t="n">
        <v>1</v>
      </c>
      <c r="X322" s="0" t="n">
        <v>1.46</v>
      </c>
      <c r="Y322" s="0" t="n">
        <v>0</v>
      </c>
      <c r="Z322" s="0" t="n">
        <v>0</v>
      </c>
      <c r="AA322" s="0" t="n">
        <v>0</v>
      </c>
      <c r="AB322" s="0" t="n">
        <v>8.97</v>
      </c>
      <c r="AC322" s="0" t="n">
        <v>0</v>
      </c>
      <c r="AD322" s="0" t="n">
        <v>1</v>
      </c>
      <c r="AE322" s="0" t="n">
        <v>1</v>
      </c>
      <c r="AF322" s="0" t="s">
        <v>407</v>
      </c>
      <c r="AG322" s="0" t="n">
        <v>2.11554</v>
      </c>
      <c r="AH322" s="0" t="n">
        <v>2</v>
      </c>
      <c r="AI322" s="0" t="n">
        <v>12257759</v>
      </c>
      <c r="AJ322" s="0" t="n">
        <v>289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3.2" hidden="false" customHeight="false" outlineLevel="0" collapsed="false">
      <c r="A323" s="0" t="n">
        <f aca="false">ROW(Source!A136)</f>
        <v>136</v>
      </c>
      <c r="B323" s="0" t="n">
        <v>12257767</v>
      </c>
      <c r="C323" s="0" t="n">
        <v>12257758</v>
      </c>
      <c r="D323" s="0" t="n">
        <v>9399332</v>
      </c>
      <c r="E323" s="0" t="n">
        <v>1</v>
      </c>
      <c r="F323" s="0" t="n">
        <v>1</v>
      </c>
      <c r="G323" s="0" t="n">
        <v>1</v>
      </c>
      <c r="H323" s="0" t="n">
        <v>2</v>
      </c>
      <c r="I323" s="0" t="s">
        <v>793</v>
      </c>
      <c r="J323" s="0" t="s">
        <v>794</v>
      </c>
      <c r="K323" s="0" t="s">
        <v>795</v>
      </c>
      <c r="L323" s="0" t="n">
        <v>1368</v>
      </c>
      <c r="N323" s="0" t="n">
        <v>1011</v>
      </c>
      <c r="O323" s="0" t="s">
        <v>789</v>
      </c>
      <c r="P323" s="0" t="s">
        <v>789</v>
      </c>
      <c r="Q323" s="0" t="n">
        <v>1</v>
      </c>
      <c r="X323" s="0" t="n">
        <v>0.12</v>
      </c>
      <c r="Y323" s="0" t="n">
        <v>0</v>
      </c>
      <c r="Z323" s="0" t="n">
        <v>8.1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F323" s="0" t="s">
        <v>371</v>
      </c>
      <c r="AG323" s="0" t="n">
        <v>0.189</v>
      </c>
      <c r="AH323" s="0" t="n">
        <v>2</v>
      </c>
      <c r="AI323" s="0" t="n">
        <v>12257760</v>
      </c>
      <c r="AJ323" s="0" t="n">
        <v>29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3.2" hidden="false" customHeight="false" outlineLevel="0" collapsed="false">
      <c r="A324" s="0" t="n">
        <f aca="false">ROW(Source!A136)</f>
        <v>136</v>
      </c>
      <c r="B324" s="0" t="n">
        <v>12257768</v>
      </c>
      <c r="C324" s="0" t="n">
        <v>12257758</v>
      </c>
      <c r="D324" s="0" t="n">
        <v>9401717</v>
      </c>
      <c r="E324" s="0" t="n">
        <v>1</v>
      </c>
      <c r="F324" s="0" t="n">
        <v>1</v>
      </c>
      <c r="G324" s="0" t="n">
        <v>1</v>
      </c>
      <c r="H324" s="0" t="n">
        <v>2</v>
      </c>
      <c r="I324" s="0" t="s">
        <v>817</v>
      </c>
      <c r="J324" s="0" t="s">
        <v>818</v>
      </c>
      <c r="K324" s="0" t="s">
        <v>819</v>
      </c>
      <c r="L324" s="0" t="n">
        <v>1368</v>
      </c>
      <c r="N324" s="0" t="n">
        <v>1011</v>
      </c>
      <c r="O324" s="0" t="s">
        <v>789</v>
      </c>
      <c r="P324" s="0" t="s">
        <v>789</v>
      </c>
      <c r="Q324" s="0" t="n">
        <v>1</v>
      </c>
      <c r="X324" s="0" t="n">
        <v>0.27</v>
      </c>
      <c r="Y324" s="0" t="n">
        <v>0</v>
      </c>
      <c r="Z324" s="0" t="n">
        <v>1.95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0</v>
      </c>
      <c r="AF324" s="0" t="s">
        <v>371</v>
      </c>
      <c r="AG324" s="0" t="n">
        <v>0.42525</v>
      </c>
      <c r="AH324" s="0" t="n">
        <v>2</v>
      </c>
      <c r="AI324" s="0" t="n">
        <v>12257761</v>
      </c>
      <c r="AJ324" s="0" t="n">
        <v>291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3.2" hidden="false" customHeight="false" outlineLevel="0" collapsed="false">
      <c r="A325" s="0" t="n">
        <f aca="false">ROW(Source!A136)</f>
        <v>136</v>
      </c>
      <c r="B325" s="0" t="n">
        <v>12257769</v>
      </c>
      <c r="C325" s="0" t="n">
        <v>12257758</v>
      </c>
      <c r="D325" s="0" t="n">
        <v>9402250</v>
      </c>
      <c r="E325" s="0" t="n">
        <v>1</v>
      </c>
      <c r="F325" s="0" t="n">
        <v>1</v>
      </c>
      <c r="G325" s="0" t="n">
        <v>1</v>
      </c>
      <c r="H325" s="0" t="n">
        <v>2</v>
      </c>
      <c r="I325" s="0" t="s">
        <v>796</v>
      </c>
      <c r="J325" s="0" t="s">
        <v>797</v>
      </c>
      <c r="K325" s="0" t="s">
        <v>798</v>
      </c>
      <c r="L325" s="0" t="n">
        <v>1368</v>
      </c>
      <c r="N325" s="0" t="n">
        <v>1011</v>
      </c>
      <c r="O325" s="0" t="s">
        <v>789</v>
      </c>
      <c r="P325" s="0" t="s">
        <v>789</v>
      </c>
      <c r="Q325" s="0" t="n">
        <v>1</v>
      </c>
      <c r="X325" s="0" t="n">
        <v>0.01</v>
      </c>
      <c r="Y325" s="0" t="n">
        <v>0</v>
      </c>
      <c r="Z325" s="0" t="n">
        <v>87.17</v>
      </c>
      <c r="AA325" s="0" t="n">
        <v>11.6</v>
      </c>
      <c r="AB325" s="0" t="n">
        <v>0</v>
      </c>
      <c r="AC325" s="0" t="n">
        <v>0</v>
      </c>
      <c r="AD325" s="0" t="n">
        <v>1</v>
      </c>
      <c r="AE325" s="0" t="n">
        <v>0</v>
      </c>
      <c r="AF325" s="0" t="s">
        <v>371</v>
      </c>
      <c r="AG325" s="0" t="n">
        <v>0.01575</v>
      </c>
      <c r="AH325" s="0" t="n">
        <v>2</v>
      </c>
      <c r="AI325" s="0" t="n">
        <v>12257762</v>
      </c>
      <c r="AJ325" s="0" t="n">
        <v>292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3.2" hidden="false" customHeight="false" outlineLevel="0" collapsed="false">
      <c r="A326" s="0" t="n">
        <f aca="false">ROW(Source!A136)</f>
        <v>136</v>
      </c>
      <c r="B326" s="0" t="n">
        <v>12257770</v>
      </c>
      <c r="C326" s="0" t="n">
        <v>12257758</v>
      </c>
      <c r="D326" s="0" t="n">
        <v>9332239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802</v>
      </c>
      <c r="J326" s="0" t="s">
        <v>803</v>
      </c>
      <c r="K326" s="0" t="s">
        <v>804</v>
      </c>
      <c r="L326" s="0" t="n">
        <v>1348</v>
      </c>
      <c r="N326" s="0" t="n">
        <v>1009</v>
      </c>
      <c r="O326" s="0" t="s">
        <v>159</v>
      </c>
      <c r="P326" s="0" t="s">
        <v>159</v>
      </c>
      <c r="Q326" s="0" t="n">
        <v>1000</v>
      </c>
      <c r="X326" s="0" t="n">
        <v>0.00011</v>
      </c>
      <c r="Y326" s="0" t="n">
        <v>10362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0</v>
      </c>
      <c r="AG326" s="0" t="n">
        <v>0.00011</v>
      </c>
      <c r="AH326" s="0" t="n">
        <v>2</v>
      </c>
      <c r="AI326" s="0" t="n">
        <v>12257763</v>
      </c>
      <c r="AJ326" s="0" t="n">
        <v>293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3.2" hidden="false" customHeight="false" outlineLevel="0" collapsed="false">
      <c r="A327" s="0" t="n">
        <f aca="false">ROW(Source!A136)</f>
        <v>136</v>
      </c>
      <c r="B327" s="0" t="n">
        <v>12257771</v>
      </c>
      <c r="C327" s="0" t="n">
        <v>12257758</v>
      </c>
      <c r="D327" s="0" t="n">
        <v>9350752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820</v>
      </c>
      <c r="J327" s="0" t="s">
        <v>821</v>
      </c>
      <c r="K327" s="0" t="s">
        <v>822</v>
      </c>
      <c r="L327" s="0" t="n">
        <v>1348</v>
      </c>
      <c r="N327" s="0" t="n">
        <v>1009</v>
      </c>
      <c r="O327" s="0" t="s">
        <v>159</v>
      </c>
      <c r="P327" s="0" t="s">
        <v>159</v>
      </c>
      <c r="Q327" s="0" t="n">
        <v>1000</v>
      </c>
      <c r="X327" s="0" t="n">
        <v>0.00043</v>
      </c>
      <c r="Y327" s="0" t="n">
        <v>6508.75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0</v>
      </c>
      <c r="AG327" s="0" t="n">
        <v>0.00043</v>
      </c>
      <c r="AH327" s="0" t="n">
        <v>2</v>
      </c>
      <c r="AI327" s="0" t="n">
        <v>12257764</v>
      </c>
      <c r="AJ327" s="0" t="n">
        <v>294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3.2" hidden="false" customHeight="false" outlineLevel="0" collapsed="false">
      <c r="A328" s="0" t="n">
        <f aca="false">ROW(Source!A136)</f>
        <v>136</v>
      </c>
      <c r="B328" s="0" t="n">
        <v>12257772</v>
      </c>
      <c r="C328" s="0" t="n">
        <v>12257758</v>
      </c>
      <c r="D328" s="0" t="n">
        <v>9368137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1014</v>
      </c>
      <c r="J328" s="0" t="s">
        <v>1015</v>
      </c>
      <c r="K328" s="0" t="s">
        <v>1016</v>
      </c>
      <c r="L328" s="0" t="n">
        <v>1354</v>
      </c>
      <c r="N328" s="0" t="n">
        <v>1010</v>
      </c>
      <c r="O328" s="0" t="s">
        <v>201</v>
      </c>
      <c r="P328" s="0" t="s">
        <v>201</v>
      </c>
      <c r="Q328" s="0" t="n">
        <v>1</v>
      </c>
      <c r="X328" s="0" t="n">
        <v>1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1</v>
      </c>
      <c r="AD328" s="0" t="n">
        <v>0</v>
      </c>
      <c r="AE328" s="0" t="n">
        <v>0</v>
      </c>
      <c r="AG328" s="0" t="n">
        <v>1</v>
      </c>
      <c r="AH328" s="0" t="n">
        <v>3</v>
      </c>
      <c r="AI328" s="0" t="n">
        <v>-1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3.2" hidden="false" customHeight="false" outlineLevel="0" collapsed="false">
      <c r="A329" s="0" t="n">
        <f aca="false">ROW(Source!A136)</f>
        <v>136</v>
      </c>
      <c r="B329" s="0" t="n">
        <v>12257773</v>
      </c>
      <c r="C329" s="0" t="n">
        <v>12257758</v>
      </c>
      <c r="D329" s="0" t="n">
        <v>9371711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823</v>
      </c>
      <c r="J329" s="0" t="s">
        <v>824</v>
      </c>
      <c r="K329" s="0" t="s">
        <v>825</v>
      </c>
      <c r="L329" s="0" t="n">
        <v>1339</v>
      </c>
      <c r="N329" s="0" t="n">
        <v>1007</v>
      </c>
      <c r="O329" s="0" t="s">
        <v>618</v>
      </c>
      <c r="P329" s="0" t="s">
        <v>618</v>
      </c>
      <c r="Q329" s="0" t="n">
        <v>1</v>
      </c>
      <c r="X329" s="0" t="n">
        <v>0.0003</v>
      </c>
      <c r="Y329" s="0" t="n">
        <v>519.8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1</v>
      </c>
      <c r="AE329" s="0" t="n">
        <v>0</v>
      </c>
      <c r="AG329" s="0" t="n">
        <v>0.0003</v>
      </c>
      <c r="AH329" s="0" t="n">
        <v>2</v>
      </c>
      <c r="AI329" s="0" t="n">
        <v>12257765</v>
      </c>
      <c r="AJ329" s="0" t="n">
        <v>295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3.2" hidden="false" customHeight="false" outlineLevel="0" collapsed="false">
      <c r="A330" s="0" t="n">
        <f aca="false">ROW(Source!A143)</f>
        <v>143</v>
      </c>
      <c r="B330" s="0" t="n">
        <v>12257834</v>
      </c>
      <c r="C330" s="0" t="n">
        <v>12257828</v>
      </c>
      <c r="D330" s="0" t="n">
        <v>9494933</v>
      </c>
      <c r="E330" s="0" t="n">
        <v>1</v>
      </c>
      <c r="F330" s="0" t="n">
        <v>1</v>
      </c>
      <c r="G330" s="0" t="n">
        <v>1</v>
      </c>
      <c r="H330" s="0" t="n">
        <v>1</v>
      </c>
      <c r="I330" s="0" t="s">
        <v>826</v>
      </c>
      <c r="K330" s="0" t="s">
        <v>827</v>
      </c>
      <c r="L330" s="0" t="n">
        <v>1369</v>
      </c>
      <c r="N330" s="0" t="n">
        <v>1013</v>
      </c>
      <c r="O330" s="0" t="s">
        <v>784</v>
      </c>
      <c r="P330" s="0" t="s">
        <v>784</v>
      </c>
      <c r="Q330" s="0" t="n">
        <v>1</v>
      </c>
      <c r="X330" s="0" t="n">
        <v>1.28</v>
      </c>
      <c r="Y330" s="0" t="n">
        <v>0</v>
      </c>
      <c r="Z330" s="0" t="n">
        <v>0</v>
      </c>
      <c r="AA330" s="0" t="n">
        <v>0</v>
      </c>
      <c r="AB330" s="0" t="n">
        <v>8.86</v>
      </c>
      <c r="AC330" s="0" t="n">
        <v>0</v>
      </c>
      <c r="AD330" s="0" t="n">
        <v>1</v>
      </c>
      <c r="AE330" s="0" t="n">
        <v>1</v>
      </c>
      <c r="AF330" s="0" t="s">
        <v>407</v>
      </c>
      <c r="AG330" s="0" t="n">
        <v>1.85472</v>
      </c>
      <c r="AH330" s="0" t="n">
        <v>2</v>
      </c>
      <c r="AI330" s="0" t="n">
        <v>12257829</v>
      </c>
      <c r="AJ330" s="0" t="n">
        <v>302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3.2" hidden="false" customHeight="false" outlineLevel="0" collapsed="false">
      <c r="A331" s="0" t="n">
        <f aca="false">ROW(Source!A143)</f>
        <v>143</v>
      </c>
      <c r="B331" s="0" t="n">
        <v>12257835</v>
      </c>
      <c r="C331" s="0" t="n">
        <v>12257828</v>
      </c>
      <c r="D331" s="0" t="n">
        <v>9399140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828</v>
      </c>
      <c r="J331" s="0" t="s">
        <v>829</v>
      </c>
      <c r="K331" s="0" t="s">
        <v>830</v>
      </c>
      <c r="L331" s="0" t="n">
        <v>1368</v>
      </c>
      <c r="N331" s="0" t="n">
        <v>1011</v>
      </c>
      <c r="O331" s="0" t="s">
        <v>789</v>
      </c>
      <c r="P331" s="0" t="s">
        <v>789</v>
      </c>
      <c r="Q331" s="0" t="n">
        <v>1</v>
      </c>
      <c r="X331" s="0" t="n">
        <v>0.32</v>
      </c>
      <c r="Y331" s="0" t="n">
        <v>0</v>
      </c>
      <c r="Z331" s="0" t="n">
        <v>3.12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0</v>
      </c>
      <c r="AF331" s="0" t="s">
        <v>371</v>
      </c>
      <c r="AG331" s="0" t="n">
        <v>0.504</v>
      </c>
      <c r="AH331" s="0" t="n">
        <v>2</v>
      </c>
      <c r="AI331" s="0" t="n">
        <v>12257830</v>
      </c>
      <c r="AJ331" s="0" t="n">
        <v>303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3.2" hidden="false" customHeight="false" outlineLevel="0" collapsed="false">
      <c r="A332" s="0" t="n">
        <f aca="false">ROW(Source!A143)</f>
        <v>143</v>
      </c>
      <c r="B332" s="0" t="n">
        <v>12257836</v>
      </c>
      <c r="C332" s="0" t="n">
        <v>12257828</v>
      </c>
      <c r="D332" s="0" t="n">
        <v>9402250</v>
      </c>
      <c r="E332" s="0" t="n">
        <v>1</v>
      </c>
      <c r="F332" s="0" t="n">
        <v>1</v>
      </c>
      <c r="G332" s="0" t="n">
        <v>1</v>
      </c>
      <c r="H332" s="0" t="n">
        <v>2</v>
      </c>
      <c r="I332" s="0" t="s">
        <v>796</v>
      </c>
      <c r="J332" s="0" t="s">
        <v>797</v>
      </c>
      <c r="K332" s="0" t="s">
        <v>798</v>
      </c>
      <c r="L332" s="0" t="n">
        <v>1368</v>
      </c>
      <c r="N332" s="0" t="n">
        <v>1011</v>
      </c>
      <c r="O332" s="0" t="s">
        <v>789</v>
      </c>
      <c r="P332" s="0" t="s">
        <v>789</v>
      </c>
      <c r="Q332" s="0" t="n">
        <v>1</v>
      </c>
      <c r="X332" s="0" t="n">
        <v>0.01</v>
      </c>
      <c r="Y332" s="0" t="n">
        <v>0</v>
      </c>
      <c r="Z332" s="0" t="n">
        <v>87.17</v>
      </c>
      <c r="AA332" s="0" t="n">
        <v>11.6</v>
      </c>
      <c r="AB332" s="0" t="n">
        <v>0</v>
      </c>
      <c r="AC332" s="0" t="n">
        <v>0</v>
      </c>
      <c r="AD332" s="0" t="n">
        <v>1</v>
      </c>
      <c r="AE332" s="0" t="n">
        <v>0</v>
      </c>
      <c r="AF332" s="0" t="s">
        <v>371</v>
      </c>
      <c r="AG332" s="0" t="n">
        <v>0.01575</v>
      </c>
      <c r="AH332" s="0" t="n">
        <v>2</v>
      </c>
      <c r="AI332" s="0" t="n">
        <v>12257831</v>
      </c>
      <c r="AJ332" s="0" t="n">
        <v>304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3.2" hidden="false" customHeight="false" outlineLevel="0" collapsed="false">
      <c r="A333" s="0" t="n">
        <f aca="false">ROW(Source!A143)</f>
        <v>143</v>
      </c>
      <c r="B333" s="0" t="n">
        <v>12257837</v>
      </c>
      <c r="C333" s="0" t="n">
        <v>12257828</v>
      </c>
      <c r="D333" s="0" t="n">
        <v>9332545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805</v>
      </c>
      <c r="J333" s="0" t="s">
        <v>806</v>
      </c>
      <c r="K333" s="0" t="s">
        <v>807</v>
      </c>
      <c r="L333" s="0" t="n">
        <v>1346</v>
      </c>
      <c r="N333" s="0" t="n">
        <v>1009</v>
      </c>
      <c r="O333" s="0" t="s">
        <v>808</v>
      </c>
      <c r="P333" s="0" t="s">
        <v>808</v>
      </c>
      <c r="Q333" s="0" t="n">
        <v>1</v>
      </c>
      <c r="X333" s="0" t="n">
        <v>0.344</v>
      </c>
      <c r="Y333" s="0" t="n">
        <v>23.09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G333" s="0" t="n">
        <v>0.344</v>
      </c>
      <c r="AH333" s="0" t="n">
        <v>2</v>
      </c>
      <c r="AI333" s="0" t="n">
        <v>12257832</v>
      </c>
      <c r="AJ333" s="0" t="n">
        <v>305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3.2" hidden="false" customHeight="false" outlineLevel="0" collapsed="false">
      <c r="A334" s="0" t="n">
        <f aca="false">ROW(Source!A143)</f>
        <v>143</v>
      </c>
      <c r="B334" s="0" t="n">
        <v>12257838</v>
      </c>
      <c r="C334" s="0" t="n">
        <v>12257828</v>
      </c>
      <c r="D334" s="0" t="n">
        <v>9332568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809</v>
      </c>
      <c r="J334" s="0" t="s">
        <v>810</v>
      </c>
      <c r="K334" s="0" t="s">
        <v>811</v>
      </c>
      <c r="L334" s="0" t="n">
        <v>1348</v>
      </c>
      <c r="N334" s="0" t="n">
        <v>1009</v>
      </c>
      <c r="O334" s="0" t="s">
        <v>159</v>
      </c>
      <c r="P334" s="0" t="s">
        <v>159</v>
      </c>
      <c r="Q334" s="0" t="n">
        <v>1000</v>
      </c>
      <c r="X334" s="0" t="n">
        <v>0.0002</v>
      </c>
      <c r="Y334" s="0" t="n">
        <v>904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0</v>
      </c>
      <c r="AG334" s="0" t="n">
        <v>0.0002</v>
      </c>
      <c r="AH334" s="0" t="n">
        <v>2</v>
      </c>
      <c r="AI334" s="0" t="n">
        <v>12257833</v>
      </c>
      <c r="AJ334" s="0" t="n">
        <v>306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3.2" hidden="false" customHeight="false" outlineLevel="0" collapsed="false">
      <c r="A335" s="0" t="n">
        <f aca="false">ROW(Source!A143)</f>
        <v>143</v>
      </c>
      <c r="B335" s="0" t="n">
        <v>12257839</v>
      </c>
      <c r="C335" s="0" t="n">
        <v>12257828</v>
      </c>
      <c r="D335" s="0" t="n">
        <v>9368093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253</v>
      </c>
      <c r="J335" s="0" t="s">
        <v>1017</v>
      </c>
      <c r="K335" s="0" t="s">
        <v>1018</v>
      </c>
      <c r="L335" s="0" t="n">
        <v>1354</v>
      </c>
      <c r="N335" s="0" t="n">
        <v>1010</v>
      </c>
      <c r="O335" s="0" t="s">
        <v>201</v>
      </c>
      <c r="P335" s="0" t="s">
        <v>201</v>
      </c>
      <c r="Q335" s="0" t="n">
        <v>1</v>
      </c>
      <c r="X335" s="0" t="n">
        <v>1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1</v>
      </c>
      <c r="AD335" s="0" t="n">
        <v>0</v>
      </c>
      <c r="AE335" s="0" t="n">
        <v>0</v>
      </c>
      <c r="AG335" s="0" t="n">
        <v>1</v>
      </c>
      <c r="AH335" s="0" t="n">
        <v>3</v>
      </c>
      <c r="AI335" s="0" t="n">
        <v>-1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3.2" hidden="false" customHeight="false" outlineLevel="0" collapsed="false">
      <c r="A336" s="0" t="n">
        <f aca="false">ROW(Source!A145)</f>
        <v>145</v>
      </c>
      <c r="B336" s="0" t="n">
        <v>12257848</v>
      </c>
      <c r="C336" s="0" t="n">
        <v>12257842</v>
      </c>
      <c r="D336" s="0" t="n">
        <v>9493056</v>
      </c>
      <c r="E336" s="0" t="n">
        <v>1</v>
      </c>
      <c r="F336" s="0" t="n">
        <v>1</v>
      </c>
      <c r="G336" s="0" t="n">
        <v>1</v>
      </c>
      <c r="H336" s="0" t="n">
        <v>1</v>
      </c>
      <c r="I336" s="0" t="s">
        <v>815</v>
      </c>
      <c r="K336" s="0" t="s">
        <v>816</v>
      </c>
      <c r="L336" s="0" t="n">
        <v>1369</v>
      </c>
      <c r="N336" s="0" t="n">
        <v>1013</v>
      </c>
      <c r="O336" s="0" t="s">
        <v>784</v>
      </c>
      <c r="P336" s="0" t="s">
        <v>784</v>
      </c>
      <c r="Q336" s="0" t="n">
        <v>1</v>
      </c>
      <c r="X336" s="0" t="n">
        <v>1.22</v>
      </c>
      <c r="Y336" s="0" t="n">
        <v>0</v>
      </c>
      <c r="Z336" s="0" t="n">
        <v>0</v>
      </c>
      <c r="AA336" s="0" t="n">
        <v>0</v>
      </c>
      <c r="AB336" s="0" t="n">
        <v>8.97</v>
      </c>
      <c r="AC336" s="0" t="n">
        <v>0</v>
      </c>
      <c r="AD336" s="0" t="n">
        <v>1</v>
      </c>
      <c r="AE336" s="0" t="n">
        <v>1</v>
      </c>
      <c r="AF336" s="0" t="s">
        <v>407</v>
      </c>
      <c r="AG336" s="0" t="n">
        <v>1.76778</v>
      </c>
      <c r="AH336" s="0" t="n">
        <v>2</v>
      </c>
      <c r="AI336" s="0" t="n">
        <v>12257843</v>
      </c>
      <c r="AJ336" s="0" t="n">
        <v>308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3.2" hidden="false" customHeight="false" outlineLevel="0" collapsed="false">
      <c r="A337" s="0" t="n">
        <f aca="false">ROW(Source!A145)</f>
        <v>145</v>
      </c>
      <c r="B337" s="0" t="n">
        <v>12257849</v>
      </c>
      <c r="C337" s="0" t="n">
        <v>12257842</v>
      </c>
      <c r="D337" s="0" t="n">
        <v>9399140</v>
      </c>
      <c r="E337" s="0" t="n">
        <v>1</v>
      </c>
      <c r="F337" s="0" t="n">
        <v>1</v>
      </c>
      <c r="G337" s="0" t="n">
        <v>1</v>
      </c>
      <c r="H337" s="0" t="n">
        <v>2</v>
      </c>
      <c r="I337" s="0" t="s">
        <v>828</v>
      </c>
      <c r="J337" s="0" t="s">
        <v>829</v>
      </c>
      <c r="K337" s="0" t="s">
        <v>830</v>
      </c>
      <c r="L337" s="0" t="n">
        <v>1368</v>
      </c>
      <c r="N337" s="0" t="n">
        <v>1011</v>
      </c>
      <c r="O337" s="0" t="s">
        <v>789</v>
      </c>
      <c r="P337" s="0" t="s">
        <v>789</v>
      </c>
      <c r="Q337" s="0" t="n">
        <v>1</v>
      </c>
      <c r="X337" s="0" t="n">
        <v>0.27</v>
      </c>
      <c r="Y337" s="0" t="n">
        <v>0</v>
      </c>
      <c r="Z337" s="0" t="n">
        <v>3.12</v>
      </c>
      <c r="AA337" s="0" t="n">
        <v>0</v>
      </c>
      <c r="AB337" s="0" t="n">
        <v>0</v>
      </c>
      <c r="AC337" s="0" t="n">
        <v>0</v>
      </c>
      <c r="AD337" s="0" t="n">
        <v>1</v>
      </c>
      <c r="AE337" s="0" t="n">
        <v>0</v>
      </c>
      <c r="AF337" s="0" t="s">
        <v>371</v>
      </c>
      <c r="AG337" s="0" t="n">
        <v>0.42525</v>
      </c>
      <c r="AH337" s="0" t="n">
        <v>2</v>
      </c>
      <c r="AI337" s="0" t="n">
        <v>12257844</v>
      </c>
      <c r="AJ337" s="0" t="n">
        <v>309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3.2" hidden="false" customHeight="false" outlineLevel="0" collapsed="false">
      <c r="A338" s="0" t="n">
        <f aca="false">ROW(Source!A145)</f>
        <v>145</v>
      </c>
      <c r="B338" s="0" t="n">
        <v>12257850</v>
      </c>
      <c r="C338" s="0" t="n">
        <v>12257842</v>
      </c>
      <c r="D338" s="0" t="n">
        <v>9402250</v>
      </c>
      <c r="E338" s="0" t="n">
        <v>1</v>
      </c>
      <c r="F338" s="0" t="n">
        <v>1</v>
      </c>
      <c r="G338" s="0" t="n">
        <v>1</v>
      </c>
      <c r="H338" s="0" t="n">
        <v>2</v>
      </c>
      <c r="I338" s="0" t="s">
        <v>796</v>
      </c>
      <c r="J338" s="0" t="s">
        <v>797</v>
      </c>
      <c r="K338" s="0" t="s">
        <v>798</v>
      </c>
      <c r="L338" s="0" t="n">
        <v>1368</v>
      </c>
      <c r="N338" s="0" t="n">
        <v>1011</v>
      </c>
      <c r="O338" s="0" t="s">
        <v>789</v>
      </c>
      <c r="P338" s="0" t="s">
        <v>789</v>
      </c>
      <c r="Q338" s="0" t="n">
        <v>1</v>
      </c>
      <c r="X338" s="0" t="n">
        <v>0.01</v>
      </c>
      <c r="Y338" s="0" t="n">
        <v>0</v>
      </c>
      <c r="Z338" s="0" t="n">
        <v>87.17</v>
      </c>
      <c r="AA338" s="0" t="n">
        <v>11.6</v>
      </c>
      <c r="AB338" s="0" t="n">
        <v>0</v>
      </c>
      <c r="AC338" s="0" t="n">
        <v>0</v>
      </c>
      <c r="AD338" s="0" t="n">
        <v>1</v>
      </c>
      <c r="AE338" s="0" t="n">
        <v>0</v>
      </c>
      <c r="AF338" s="0" t="s">
        <v>371</v>
      </c>
      <c r="AG338" s="0" t="n">
        <v>0.01575</v>
      </c>
      <c r="AH338" s="0" t="n">
        <v>2</v>
      </c>
      <c r="AI338" s="0" t="n">
        <v>12257845</v>
      </c>
      <c r="AJ338" s="0" t="n">
        <v>31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3.2" hidden="false" customHeight="false" outlineLevel="0" collapsed="false">
      <c r="A339" s="0" t="n">
        <f aca="false">ROW(Source!A145)</f>
        <v>145</v>
      </c>
      <c r="B339" s="0" t="n">
        <v>12257851</v>
      </c>
      <c r="C339" s="0" t="n">
        <v>12257842</v>
      </c>
      <c r="D339" s="0" t="n">
        <v>9332545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805</v>
      </c>
      <c r="J339" s="0" t="s">
        <v>806</v>
      </c>
      <c r="K339" s="0" t="s">
        <v>807</v>
      </c>
      <c r="L339" s="0" t="n">
        <v>1346</v>
      </c>
      <c r="N339" s="0" t="n">
        <v>1009</v>
      </c>
      <c r="O339" s="0" t="s">
        <v>808</v>
      </c>
      <c r="P339" s="0" t="s">
        <v>808</v>
      </c>
      <c r="Q339" s="0" t="n">
        <v>1</v>
      </c>
      <c r="X339" s="0" t="n">
        <v>0.56</v>
      </c>
      <c r="Y339" s="0" t="n">
        <v>23.09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1</v>
      </c>
      <c r="AE339" s="0" t="n">
        <v>0</v>
      </c>
      <c r="AG339" s="0" t="n">
        <v>0.56</v>
      </c>
      <c r="AH339" s="0" t="n">
        <v>2</v>
      </c>
      <c r="AI339" s="0" t="n">
        <v>12257846</v>
      </c>
      <c r="AJ339" s="0" t="n">
        <v>311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3.2" hidden="false" customHeight="false" outlineLevel="0" collapsed="false">
      <c r="A340" s="0" t="n">
        <f aca="false">ROW(Source!A145)</f>
        <v>145</v>
      </c>
      <c r="B340" s="0" t="n">
        <v>12257852</v>
      </c>
      <c r="C340" s="0" t="n">
        <v>12257842</v>
      </c>
      <c r="D340" s="0" t="n">
        <v>9332568</v>
      </c>
      <c r="E340" s="0" t="n">
        <v>1</v>
      </c>
      <c r="F340" s="0" t="n">
        <v>1</v>
      </c>
      <c r="G340" s="0" t="n">
        <v>1</v>
      </c>
      <c r="H340" s="0" t="n">
        <v>3</v>
      </c>
      <c r="I340" s="0" t="s">
        <v>809</v>
      </c>
      <c r="J340" s="0" t="s">
        <v>810</v>
      </c>
      <c r="K340" s="0" t="s">
        <v>811</v>
      </c>
      <c r="L340" s="0" t="n">
        <v>1348</v>
      </c>
      <c r="N340" s="0" t="n">
        <v>1009</v>
      </c>
      <c r="O340" s="0" t="s">
        <v>159</v>
      </c>
      <c r="P340" s="0" t="s">
        <v>159</v>
      </c>
      <c r="Q340" s="0" t="n">
        <v>1000</v>
      </c>
      <c r="X340" s="0" t="n">
        <v>0.0002</v>
      </c>
      <c r="Y340" s="0" t="n">
        <v>904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0</v>
      </c>
      <c r="AG340" s="0" t="n">
        <v>0.0002</v>
      </c>
      <c r="AH340" s="0" t="n">
        <v>2</v>
      </c>
      <c r="AI340" s="0" t="n">
        <v>12257847</v>
      </c>
      <c r="AJ340" s="0" t="n">
        <v>312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3.2" hidden="false" customHeight="false" outlineLevel="0" collapsed="false">
      <c r="A341" s="0" t="n">
        <f aca="false">ROW(Source!A145)</f>
        <v>145</v>
      </c>
      <c r="B341" s="0" t="n">
        <v>12257853</v>
      </c>
      <c r="C341" s="0" t="n">
        <v>12257842</v>
      </c>
      <c r="D341" s="0" t="n">
        <v>9370484</v>
      </c>
      <c r="E341" s="0" t="n">
        <v>1</v>
      </c>
      <c r="F341" s="0" t="n">
        <v>1</v>
      </c>
      <c r="G341" s="0" t="n">
        <v>1</v>
      </c>
      <c r="H341" s="0" t="n">
        <v>3</v>
      </c>
      <c r="I341" s="0" t="s">
        <v>512</v>
      </c>
      <c r="J341" s="0" t="s">
        <v>1029</v>
      </c>
      <c r="K341" s="0" t="s">
        <v>1030</v>
      </c>
      <c r="L341" s="0" t="n">
        <v>1354</v>
      </c>
      <c r="N341" s="0" t="n">
        <v>1010</v>
      </c>
      <c r="O341" s="0" t="s">
        <v>201</v>
      </c>
      <c r="P341" s="0" t="s">
        <v>201</v>
      </c>
      <c r="Q341" s="0" t="n">
        <v>1</v>
      </c>
      <c r="X341" s="0" t="n">
        <v>1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1</v>
      </c>
      <c r="AD341" s="0" t="n">
        <v>0</v>
      </c>
      <c r="AE341" s="0" t="n">
        <v>0</v>
      </c>
      <c r="AG341" s="0" t="n">
        <v>1</v>
      </c>
      <c r="AH341" s="0" t="n">
        <v>3</v>
      </c>
      <c r="AI341" s="0" t="n">
        <v>-1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3.2" hidden="false" customHeight="false" outlineLevel="0" collapsed="false">
      <c r="A342" s="0" t="n">
        <f aca="false">ROW(Source!A149)</f>
        <v>149</v>
      </c>
      <c r="B342" s="0" t="n">
        <v>12257866</v>
      </c>
      <c r="C342" s="0" t="n">
        <v>12257860</v>
      </c>
      <c r="D342" s="0" t="n">
        <v>9493056</v>
      </c>
      <c r="E342" s="0" t="n">
        <v>1</v>
      </c>
      <c r="F342" s="0" t="n">
        <v>1</v>
      </c>
      <c r="G342" s="0" t="n">
        <v>1</v>
      </c>
      <c r="H342" s="0" t="n">
        <v>1</v>
      </c>
      <c r="I342" s="0" t="s">
        <v>815</v>
      </c>
      <c r="K342" s="0" t="s">
        <v>816</v>
      </c>
      <c r="L342" s="0" t="n">
        <v>1369</v>
      </c>
      <c r="N342" s="0" t="n">
        <v>1013</v>
      </c>
      <c r="O342" s="0" t="s">
        <v>784</v>
      </c>
      <c r="P342" s="0" t="s">
        <v>784</v>
      </c>
      <c r="Q342" s="0" t="n">
        <v>1</v>
      </c>
      <c r="X342" s="0" t="n">
        <v>1.36</v>
      </c>
      <c r="Y342" s="0" t="n">
        <v>0</v>
      </c>
      <c r="Z342" s="0" t="n">
        <v>0</v>
      </c>
      <c r="AA342" s="0" t="n">
        <v>0</v>
      </c>
      <c r="AB342" s="0" t="n">
        <v>8.97</v>
      </c>
      <c r="AC342" s="0" t="n">
        <v>0</v>
      </c>
      <c r="AD342" s="0" t="n">
        <v>1</v>
      </c>
      <c r="AE342" s="0" t="n">
        <v>1</v>
      </c>
      <c r="AF342" s="0" t="s">
        <v>407</v>
      </c>
      <c r="AG342" s="0" t="n">
        <v>1.97064</v>
      </c>
      <c r="AH342" s="0" t="n">
        <v>2</v>
      </c>
      <c r="AI342" s="0" t="n">
        <v>12257861</v>
      </c>
      <c r="AJ342" s="0" t="n">
        <v>316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3.2" hidden="false" customHeight="false" outlineLevel="0" collapsed="false">
      <c r="A343" s="0" t="n">
        <f aca="false">ROW(Source!A149)</f>
        <v>149</v>
      </c>
      <c r="B343" s="0" t="n">
        <v>12257867</v>
      </c>
      <c r="C343" s="0" t="n">
        <v>12257860</v>
      </c>
      <c r="D343" s="0" t="n">
        <v>9399140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828</v>
      </c>
      <c r="J343" s="0" t="s">
        <v>829</v>
      </c>
      <c r="K343" s="0" t="s">
        <v>830</v>
      </c>
      <c r="L343" s="0" t="n">
        <v>1368</v>
      </c>
      <c r="N343" s="0" t="n">
        <v>1011</v>
      </c>
      <c r="O343" s="0" t="s">
        <v>789</v>
      </c>
      <c r="P343" s="0" t="s">
        <v>789</v>
      </c>
      <c r="Q343" s="0" t="n">
        <v>1</v>
      </c>
      <c r="X343" s="0" t="n">
        <v>0.3</v>
      </c>
      <c r="Y343" s="0" t="n">
        <v>0</v>
      </c>
      <c r="Z343" s="0" t="n">
        <v>3.12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F343" s="0" t="s">
        <v>371</v>
      </c>
      <c r="AG343" s="0" t="n">
        <v>0.4725</v>
      </c>
      <c r="AH343" s="0" t="n">
        <v>2</v>
      </c>
      <c r="AI343" s="0" t="n">
        <v>12257862</v>
      </c>
      <c r="AJ343" s="0" t="n">
        <v>317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3.2" hidden="false" customHeight="false" outlineLevel="0" collapsed="false">
      <c r="A344" s="0" t="n">
        <f aca="false">ROW(Source!A149)</f>
        <v>149</v>
      </c>
      <c r="B344" s="0" t="n">
        <v>12257868</v>
      </c>
      <c r="C344" s="0" t="n">
        <v>12257860</v>
      </c>
      <c r="D344" s="0" t="n">
        <v>9402250</v>
      </c>
      <c r="E344" s="0" t="n">
        <v>1</v>
      </c>
      <c r="F344" s="0" t="n">
        <v>1</v>
      </c>
      <c r="G344" s="0" t="n">
        <v>1</v>
      </c>
      <c r="H344" s="0" t="n">
        <v>2</v>
      </c>
      <c r="I344" s="0" t="s">
        <v>796</v>
      </c>
      <c r="J344" s="0" t="s">
        <v>797</v>
      </c>
      <c r="K344" s="0" t="s">
        <v>798</v>
      </c>
      <c r="L344" s="0" t="n">
        <v>1368</v>
      </c>
      <c r="N344" s="0" t="n">
        <v>1011</v>
      </c>
      <c r="O344" s="0" t="s">
        <v>789</v>
      </c>
      <c r="P344" s="0" t="s">
        <v>789</v>
      </c>
      <c r="Q344" s="0" t="n">
        <v>1</v>
      </c>
      <c r="X344" s="0" t="n">
        <v>0.01</v>
      </c>
      <c r="Y344" s="0" t="n">
        <v>0</v>
      </c>
      <c r="Z344" s="0" t="n">
        <v>87.17</v>
      </c>
      <c r="AA344" s="0" t="n">
        <v>11.6</v>
      </c>
      <c r="AB344" s="0" t="n">
        <v>0</v>
      </c>
      <c r="AC344" s="0" t="n">
        <v>0</v>
      </c>
      <c r="AD344" s="0" t="n">
        <v>1</v>
      </c>
      <c r="AE344" s="0" t="n">
        <v>0</v>
      </c>
      <c r="AF344" s="0" t="s">
        <v>371</v>
      </c>
      <c r="AG344" s="0" t="n">
        <v>0.01575</v>
      </c>
      <c r="AH344" s="0" t="n">
        <v>2</v>
      </c>
      <c r="AI344" s="0" t="n">
        <v>12257863</v>
      </c>
      <c r="AJ344" s="0" t="n">
        <v>318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3.2" hidden="false" customHeight="false" outlineLevel="0" collapsed="false">
      <c r="A345" s="0" t="n">
        <f aca="false">ROW(Source!A149)</f>
        <v>149</v>
      </c>
      <c r="B345" s="0" t="n">
        <v>12257869</v>
      </c>
      <c r="C345" s="0" t="n">
        <v>12257860</v>
      </c>
      <c r="D345" s="0" t="n">
        <v>9332545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805</v>
      </c>
      <c r="J345" s="0" t="s">
        <v>806</v>
      </c>
      <c r="K345" s="0" t="s">
        <v>807</v>
      </c>
      <c r="L345" s="0" t="n">
        <v>1346</v>
      </c>
      <c r="N345" s="0" t="n">
        <v>1009</v>
      </c>
      <c r="O345" s="0" t="s">
        <v>808</v>
      </c>
      <c r="P345" s="0" t="s">
        <v>808</v>
      </c>
      <c r="Q345" s="0" t="n">
        <v>1</v>
      </c>
      <c r="X345" s="0" t="n">
        <v>0.69</v>
      </c>
      <c r="Y345" s="0" t="n">
        <v>23.09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G345" s="0" t="n">
        <v>0.69</v>
      </c>
      <c r="AH345" s="0" t="n">
        <v>2</v>
      </c>
      <c r="AI345" s="0" t="n">
        <v>12257864</v>
      </c>
      <c r="AJ345" s="0" t="n">
        <v>319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3.2" hidden="false" customHeight="false" outlineLevel="0" collapsed="false">
      <c r="A346" s="0" t="n">
        <f aca="false">ROW(Source!A149)</f>
        <v>149</v>
      </c>
      <c r="B346" s="0" t="n">
        <v>12257870</v>
      </c>
      <c r="C346" s="0" t="n">
        <v>12257860</v>
      </c>
      <c r="D346" s="0" t="n">
        <v>9332568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809</v>
      </c>
      <c r="J346" s="0" t="s">
        <v>810</v>
      </c>
      <c r="K346" s="0" t="s">
        <v>811</v>
      </c>
      <c r="L346" s="0" t="n">
        <v>1348</v>
      </c>
      <c r="N346" s="0" t="n">
        <v>1009</v>
      </c>
      <c r="O346" s="0" t="s">
        <v>159</v>
      </c>
      <c r="P346" s="0" t="s">
        <v>159</v>
      </c>
      <c r="Q346" s="0" t="n">
        <v>1000</v>
      </c>
      <c r="X346" s="0" t="n">
        <v>0.0003</v>
      </c>
      <c r="Y346" s="0" t="n">
        <v>904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G346" s="0" t="n">
        <v>0.0003</v>
      </c>
      <c r="AH346" s="0" t="n">
        <v>2</v>
      </c>
      <c r="AI346" s="0" t="n">
        <v>12257865</v>
      </c>
      <c r="AJ346" s="0" t="n">
        <v>32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3.2" hidden="false" customHeight="false" outlineLevel="0" collapsed="false">
      <c r="A347" s="0" t="n">
        <f aca="false">ROW(Source!A149)</f>
        <v>149</v>
      </c>
      <c r="B347" s="0" t="n">
        <v>12257871</v>
      </c>
      <c r="C347" s="0" t="n">
        <v>12257860</v>
      </c>
      <c r="D347" s="0" t="n">
        <v>9370484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512</v>
      </c>
      <c r="J347" s="0" t="s">
        <v>1029</v>
      </c>
      <c r="K347" s="0" t="s">
        <v>1030</v>
      </c>
      <c r="L347" s="0" t="n">
        <v>1354</v>
      </c>
      <c r="N347" s="0" t="n">
        <v>1010</v>
      </c>
      <c r="O347" s="0" t="s">
        <v>201</v>
      </c>
      <c r="P347" s="0" t="s">
        <v>201</v>
      </c>
      <c r="Q347" s="0" t="n">
        <v>1</v>
      </c>
      <c r="X347" s="0" t="n">
        <v>1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1</v>
      </c>
      <c r="AD347" s="0" t="n">
        <v>0</v>
      </c>
      <c r="AE347" s="0" t="n">
        <v>0</v>
      </c>
      <c r="AG347" s="0" t="n">
        <v>1</v>
      </c>
      <c r="AH347" s="0" t="n">
        <v>3</v>
      </c>
      <c r="AI347" s="0" t="n">
        <v>-1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3.2" hidden="false" customHeight="false" outlineLevel="0" collapsed="false">
      <c r="A348" s="0" t="n">
        <f aca="false">ROW(Source!A152)</f>
        <v>152</v>
      </c>
      <c r="B348" s="0" t="n">
        <v>12257921</v>
      </c>
      <c r="C348" s="0" t="n">
        <v>12257915</v>
      </c>
      <c r="D348" s="0" t="n">
        <v>9494933</v>
      </c>
      <c r="E348" s="0" t="n">
        <v>1</v>
      </c>
      <c r="F348" s="0" t="n">
        <v>1</v>
      </c>
      <c r="G348" s="0" t="n">
        <v>1</v>
      </c>
      <c r="H348" s="0" t="n">
        <v>1</v>
      </c>
      <c r="I348" s="0" t="s">
        <v>826</v>
      </c>
      <c r="K348" s="0" t="s">
        <v>827</v>
      </c>
      <c r="L348" s="0" t="n">
        <v>1369</v>
      </c>
      <c r="N348" s="0" t="n">
        <v>1013</v>
      </c>
      <c r="O348" s="0" t="s">
        <v>784</v>
      </c>
      <c r="P348" s="0" t="s">
        <v>784</v>
      </c>
      <c r="Q348" s="0" t="n">
        <v>1</v>
      </c>
      <c r="X348" s="0" t="n">
        <v>1.09</v>
      </c>
      <c r="Y348" s="0" t="n">
        <v>0</v>
      </c>
      <c r="Z348" s="0" t="n">
        <v>0</v>
      </c>
      <c r="AA348" s="0" t="n">
        <v>0</v>
      </c>
      <c r="AB348" s="0" t="n">
        <v>8.86</v>
      </c>
      <c r="AC348" s="0" t="n">
        <v>0</v>
      </c>
      <c r="AD348" s="0" t="n">
        <v>1</v>
      </c>
      <c r="AE348" s="0" t="n">
        <v>1</v>
      </c>
      <c r="AF348" s="0" t="s">
        <v>407</v>
      </c>
      <c r="AG348" s="0" t="n">
        <v>1.57941</v>
      </c>
      <c r="AH348" s="0" t="n">
        <v>2</v>
      </c>
      <c r="AI348" s="0" t="n">
        <v>12257916</v>
      </c>
      <c r="AJ348" s="0" t="n">
        <v>323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3.2" hidden="false" customHeight="false" outlineLevel="0" collapsed="false">
      <c r="A349" s="0" t="n">
        <f aca="false">ROW(Source!A152)</f>
        <v>152</v>
      </c>
      <c r="B349" s="0" t="n">
        <v>12257922</v>
      </c>
      <c r="C349" s="0" t="n">
        <v>12257915</v>
      </c>
      <c r="D349" s="0" t="n">
        <v>9399140</v>
      </c>
      <c r="E349" s="0" t="n">
        <v>1</v>
      </c>
      <c r="F349" s="0" t="n">
        <v>1</v>
      </c>
      <c r="G349" s="0" t="n">
        <v>1</v>
      </c>
      <c r="H349" s="0" t="n">
        <v>2</v>
      </c>
      <c r="I349" s="0" t="s">
        <v>828</v>
      </c>
      <c r="J349" s="0" t="s">
        <v>829</v>
      </c>
      <c r="K349" s="0" t="s">
        <v>830</v>
      </c>
      <c r="L349" s="0" t="n">
        <v>1368</v>
      </c>
      <c r="N349" s="0" t="n">
        <v>1011</v>
      </c>
      <c r="O349" s="0" t="s">
        <v>789</v>
      </c>
      <c r="P349" s="0" t="s">
        <v>789</v>
      </c>
      <c r="Q349" s="0" t="n">
        <v>1</v>
      </c>
      <c r="X349" s="0" t="n">
        <v>0.27</v>
      </c>
      <c r="Y349" s="0" t="n">
        <v>0</v>
      </c>
      <c r="Z349" s="0" t="n">
        <v>3.12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0</v>
      </c>
      <c r="AF349" s="0" t="s">
        <v>371</v>
      </c>
      <c r="AG349" s="0" t="n">
        <v>0.42525</v>
      </c>
      <c r="AH349" s="0" t="n">
        <v>2</v>
      </c>
      <c r="AI349" s="0" t="n">
        <v>12257917</v>
      </c>
      <c r="AJ349" s="0" t="n">
        <v>324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3.2" hidden="false" customHeight="false" outlineLevel="0" collapsed="false">
      <c r="A350" s="0" t="n">
        <f aca="false">ROW(Source!A152)</f>
        <v>152</v>
      </c>
      <c r="B350" s="0" t="n">
        <v>12257923</v>
      </c>
      <c r="C350" s="0" t="n">
        <v>12257915</v>
      </c>
      <c r="D350" s="0" t="n">
        <v>9402250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796</v>
      </c>
      <c r="J350" s="0" t="s">
        <v>797</v>
      </c>
      <c r="K350" s="0" t="s">
        <v>798</v>
      </c>
      <c r="L350" s="0" t="n">
        <v>1368</v>
      </c>
      <c r="N350" s="0" t="n">
        <v>1011</v>
      </c>
      <c r="O350" s="0" t="s">
        <v>789</v>
      </c>
      <c r="P350" s="0" t="s">
        <v>789</v>
      </c>
      <c r="Q350" s="0" t="n">
        <v>1</v>
      </c>
      <c r="X350" s="0" t="n">
        <v>0.01</v>
      </c>
      <c r="Y350" s="0" t="n">
        <v>0</v>
      </c>
      <c r="Z350" s="0" t="n">
        <v>87.17</v>
      </c>
      <c r="AA350" s="0" t="n">
        <v>11.6</v>
      </c>
      <c r="AB350" s="0" t="n">
        <v>0</v>
      </c>
      <c r="AC350" s="0" t="n">
        <v>0</v>
      </c>
      <c r="AD350" s="0" t="n">
        <v>1</v>
      </c>
      <c r="AE350" s="0" t="n">
        <v>0</v>
      </c>
      <c r="AF350" s="0" t="s">
        <v>371</v>
      </c>
      <c r="AG350" s="0" t="n">
        <v>0.01575</v>
      </c>
      <c r="AH350" s="0" t="n">
        <v>2</v>
      </c>
      <c r="AI350" s="0" t="n">
        <v>12257918</v>
      </c>
      <c r="AJ350" s="0" t="n">
        <v>325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3.2" hidden="false" customHeight="false" outlineLevel="0" collapsed="false">
      <c r="A351" s="0" t="n">
        <f aca="false">ROW(Source!A152)</f>
        <v>152</v>
      </c>
      <c r="B351" s="0" t="n">
        <v>12257924</v>
      </c>
      <c r="C351" s="0" t="n">
        <v>12257915</v>
      </c>
      <c r="D351" s="0" t="n">
        <v>9332545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805</v>
      </c>
      <c r="J351" s="0" t="s">
        <v>806</v>
      </c>
      <c r="K351" s="0" t="s">
        <v>807</v>
      </c>
      <c r="L351" s="0" t="n">
        <v>1346</v>
      </c>
      <c r="N351" s="0" t="n">
        <v>1009</v>
      </c>
      <c r="O351" s="0" t="s">
        <v>808</v>
      </c>
      <c r="P351" s="0" t="s">
        <v>808</v>
      </c>
      <c r="Q351" s="0" t="n">
        <v>1</v>
      </c>
      <c r="X351" s="0" t="n">
        <v>0.19</v>
      </c>
      <c r="Y351" s="0" t="n">
        <v>23.09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1</v>
      </c>
      <c r="AE351" s="0" t="n">
        <v>0</v>
      </c>
      <c r="AG351" s="0" t="n">
        <v>0.19</v>
      </c>
      <c r="AH351" s="0" t="n">
        <v>2</v>
      </c>
      <c r="AI351" s="0" t="n">
        <v>12257919</v>
      </c>
      <c r="AJ351" s="0" t="n">
        <v>326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3.2" hidden="false" customHeight="false" outlineLevel="0" collapsed="false">
      <c r="A352" s="0" t="n">
        <f aca="false">ROW(Source!A152)</f>
        <v>152</v>
      </c>
      <c r="B352" s="0" t="n">
        <v>12257925</v>
      </c>
      <c r="C352" s="0" t="n">
        <v>12257915</v>
      </c>
      <c r="D352" s="0" t="n">
        <v>9332568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809</v>
      </c>
      <c r="J352" s="0" t="s">
        <v>810</v>
      </c>
      <c r="K352" s="0" t="s">
        <v>811</v>
      </c>
      <c r="L352" s="0" t="n">
        <v>1348</v>
      </c>
      <c r="N352" s="0" t="n">
        <v>1009</v>
      </c>
      <c r="O352" s="0" t="s">
        <v>159</v>
      </c>
      <c r="P352" s="0" t="s">
        <v>159</v>
      </c>
      <c r="Q352" s="0" t="n">
        <v>1000</v>
      </c>
      <c r="X352" s="0" t="n">
        <v>6E-005</v>
      </c>
      <c r="Y352" s="0" t="n">
        <v>904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1</v>
      </c>
      <c r="AE352" s="0" t="n">
        <v>0</v>
      </c>
      <c r="AG352" s="0" t="n">
        <v>6E-005</v>
      </c>
      <c r="AH352" s="0" t="n">
        <v>2</v>
      </c>
      <c r="AI352" s="0" t="n">
        <v>12257920</v>
      </c>
      <c r="AJ352" s="0" t="n">
        <v>327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3.2" hidden="false" customHeight="false" outlineLevel="0" collapsed="false">
      <c r="A353" s="0" t="n">
        <f aca="false">ROW(Source!A152)</f>
        <v>152</v>
      </c>
      <c r="B353" s="0" t="n">
        <v>12257926</v>
      </c>
      <c r="C353" s="0" t="n">
        <v>12257915</v>
      </c>
      <c r="D353" s="0" t="n">
        <v>9368114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161</v>
      </c>
      <c r="J353" s="0" t="s">
        <v>1006</v>
      </c>
      <c r="K353" s="0" t="s">
        <v>1007</v>
      </c>
      <c r="L353" s="0" t="n">
        <v>1346</v>
      </c>
      <c r="N353" s="0" t="n">
        <v>1009</v>
      </c>
      <c r="O353" s="0" t="s">
        <v>808</v>
      </c>
      <c r="P353" s="0" t="s">
        <v>808</v>
      </c>
      <c r="Q353" s="0" t="n">
        <v>1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1</v>
      </c>
      <c r="AD353" s="0" t="n">
        <v>0</v>
      </c>
      <c r="AE353" s="0" t="n">
        <v>0</v>
      </c>
      <c r="AG353" s="0" t="n">
        <v>0</v>
      </c>
      <c r="AH353" s="0" t="n">
        <v>3</v>
      </c>
      <c r="AI353" s="0" t="n">
        <v>-1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3.2" hidden="false" customHeight="false" outlineLevel="0" collapsed="false">
      <c r="A354" s="0" t="n">
        <f aca="false">ROW(Source!A152)</f>
        <v>152</v>
      </c>
      <c r="B354" s="0" t="n">
        <v>12257927</v>
      </c>
      <c r="C354" s="0" t="n">
        <v>12257915</v>
      </c>
      <c r="D354" s="0" t="n">
        <v>9368199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266</v>
      </c>
      <c r="J354" s="0" t="s">
        <v>1019</v>
      </c>
      <c r="K354" s="0" t="s">
        <v>1020</v>
      </c>
      <c r="L354" s="0" t="n">
        <v>1354</v>
      </c>
      <c r="N354" s="0" t="n">
        <v>1010</v>
      </c>
      <c r="O354" s="0" t="s">
        <v>201</v>
      </c>
      <c r="P354" s="0" t="s">
        <v>201</v>
      </c>
      <c r="Q354" s="0" t="n">
        <v>1</v>
      </c>
      <c r="X354" s="0" t="n">
        <v>1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1</v>
      </c>
      <c r="AD354" s="0" t="n">
        <v>0</v>
      </c>
      <c r="AE354" s="0" t="n">
        <v>0</v>
      </c>
      <c r="AG354" s="0" t="n">
        <v>1</v>
      </c>
      <c r="AH354" s="0" t="n">
        <v>3</v>
      </c>
      <c r="AI354" s="0" t="n">
        <v>-1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3.2" hidden="false" customHeight="false" outlineLevel="0" collapsed="false">
      <c r="A355" s="0" t="n">
        <f aca="false">ROW(Source!A155)</f>
        <v>155</v>
      </c>
      <c r="B355" s="0" t="n">
        <v>12257938</v>
      </c>
      <c r="C355" s="0" t="n">
        <v>12257932</v>
      </c>
      <c r="D355" s="0" t="n">
        <v>9494933</v>
      </c>
      <c r="E355" s="0" t="n">
        <v>1</v>
      </c>
      <c r="F355" s="0" t="n">
        <v>1</v>
      </c>
      <c r="G355" s="0" t="n">
        <v>1</v>
      </c>
      <c r="H355" s="0" t="n">
        <v>1</v>
      </c>
      <c r="I355" s="0" t="s">
        <v>826</v>
      </c>
      <c r="K355" s="0" t="s">
        <v>827</v>
      </c>
      <c r="L355" s="0" t="n">
        <v>1369</v>
      </c>
      <c r="N355" s="0" t="n">
        <v>1013</v>
      </c>
      <c r="O355" s="0" t="s">
        <v>784</v>
      </c>
      <c r="P355" s="0" t="s">
        <v>784</v>
      </c>
      <c r="Q355" s="0" t="n">
        <v>1</v>
      </c>
      <c r="X355" s="0" t="n">
        <v>1.09</v>
      </c>
      <c r="Y355" s="0" t="n">
        <v>0</v>
      </c>
      <c r="Z355" s="0" t="n">
        <v>0</v>
      </c>
      <c r="AA355" s="0" t="n">
        <v>0</v>
      </c>
      <c r="AB355" s="0" t="n">
        <v>8.86</v>
      </c>
      <c r="AC355" s="0" t="n">
        <v>0</v>
      </c>
      <c r="AD355" s="0" t="n">
        <v>1</v>
      </c>
      <c r="AE355" s="0" t="n">
        <v>1</v>
      </c>
      <c r="AF355" s="0" t="s">
        <v>407</v>
      </c>
      <c r="AG355" s="0" t="n">
        <v>1.57941</v>
      </c>
      <c r="AH355" s="0" t="n">
        <v>2</v>
      </c>
      <c r="AI355" s="0" t="n">
        <v>12257933</v>
      </c>
      <c r="AJ355" s="0" t="n">
        <v>33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3.2" hidden="false" customHeight="false" outlineLevel="0" collapsed="false">
      <c r="A356" s="0" t="n">
        <f aca="false">ROW(Source!A155)</f>
        <v>155</v>
      </c>
      <c r="B356" s="0" t="n">
        <v>12257939</v>
      </c>
      <c r="C356" s="0" t="n">
        <v>12257932</v>
      </c>
      <c r="D356" s="0" t="n">
        <v>9399140</v>
      </c>
      <c r="E356" s="0" t="n">
        <v>1</v>
      </c>
      <c r="F356" s="0" t="n">
        <v>1</v>
      </c>
      <c r="G356" s="0" t="n">
        <v>1</v>
      </c>
      <c r="H356" s="0" t="n">
        <v>2</v>
      </c>
      <c r="I356" s="0" t="s">
        <v>828</v>
      </c>
      <c r="J356" s="0" t="s">
        <v>829</v>
      </c>
      <c r="K356" s="0" t="s">
        <v>830</v>
      </c>
      <c r="L356" s="0" t="n">
        <v>1368</v>
      </c>
      <c r="N356" s="0" t="n">
        <v>1011</v>
      </c>
      <c r="O356" s="0" t="s">
        <v>789</v>
      </c>
      <c r="P356" s="0" t="s">
        <v>789</v>
      </c>
      <c r="Q356" s="0" t="n">
        <v>1</v>
      </c>
      <c r="X356" s="0" t="n">
        <v>0.27</v>
      </c>
      <c r="Y356" s="0" t="n">
        <v>0</v>
      </c>
      <c r="Z356" s="0" t="n">
        <v>3.12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F356" s="0" t="s">
        <v>371</v>
      </c>
      <c r="AG356" s="0" t="n">
        <v>0.42525</v>
      </c>
      <c r="AH356" s="0" t="n">
        <v>2</v>
      </c>
      <c r="AI356" s="0" t="n">
        <v>12257934</v>
      </c>
      <c r="AJ356" s="0" t="n">
        <v>33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3.2" hidden="false" customHeight="false" outlineLevel="0" collapsed="false">
      <c r="A357" s="0" t="n">
        <f aca="false">ROW(Source!A155)</f>
        <v>155</v>
      </c>
      <c r="B357" s="0" t="n">
        <v>12257940</v>
      </c>
      <c r="C357" s="0" t="n">
        <v>12257932</v>
      </c>
      <c r="D357" s="0" t="n">
        <v>9402250</v>
      </c>
      <c r="E357" s="0" t="n">
        <v>1</v>
      </c>
      <c r="F357" s="0" t="n">
        <v>1</v>
      </c>
      <c r="G357" s="0" t="n">
        <v>1</v>
      </c>
      <c r="H357" s="0" t="n">
        <v>2</v>
      </c>
      <c r="I357" s="0" t="s">
        <v>796</v>
      </c>
      <c r="J357" s="0" t="s">
        <v>797</v>
      </c>
      <c r="K357" s="0" t="s">
        <v>798</v>
      </c>
      <c r="L357" s="0" t="n">
        <v>1368</v>
      </c>
      <c r="N357" s="0" t="n">
        <v>1011</v>
      </c>
      <c r="O357" s="0" t="s">
        <v>789</v>
      </c>
      <c r="P357" s="0" t="s">
        <v>789</v>
      </c>
      <c r="Q357" s="0" t="n">
        <v>1</v>
      </c>
      <c r="X357" s="0" t="n">
        <v>0.01</v>
      </c>
      <c r="Y357" s="0" t="n">
        <v>0</v>
      </c>
      <c r="Z357" s="0" t="n">
        <v>87.17</v>
      </c>
      <c r="AA357" s="0" t="n">
        <v>11.6</v>
      </c>
      <c r="AB357" s="0" t="n">
        <v>0</v>
      </c>
      <c r="AC357" s="0" t="n">
        <v>0</v>
      </c>
      <c r="AD357" s="0" t="n">
        <v>1</v>
      </c>
      <c r="AE357" s="0" t="n">
        <v>0</v>
      </c>
      <c r="AF357" s="0" t="s">
        <v>371</v>
      </c>
      <c r="AG357" s="0" t="n">
        <v>0.01575</v>
      </c>
      <c r="AH357" s="0" t="n">
        <v>2</v>
      </c>
      <c r="AI357" s="0" t="n">
        <v>12257935</v>
      </c>
      <c r="AJ357" s="0" t="n">
        <v>332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3.2" hidden="false" customHeight="false" outlineLevel="0" collapsed="false">
      <c r="A358" s="0" t="n">
        <f aca="false">ROW(Source!A155)</f>
        <v>155</v>
      </c>
      <c r="B358" s="0" t="n">
        <v>12257941</v>
      </c>
      <c r="C358" s="0" t="n">
        <v>12257932</v>
      </c>
      <c r="D358" s="0" t="n">
        <v>9332545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805</v>
      </c>
      <c r="J358" s="0" t="s">
        <v>806</v>
      </c>
      <c r="K358" s="0" t="s">
        <v>807</v>
      </c>
      <c r="L358" s="0" t="n">
        <v>1346</v>
      </c>
      <c r="N358" s="0" t="n">
        <v>1009</v>
      </c>
      <c r="O358" s="0" t="s">
        <v>808</v>
      </c>
      <c r="P358" s="0" t="s">
        <v>808</v>
      </c>
      <c r="Q358" s="0" t="n">
        <v>1</v>
      </c>
      <c r="X358" s="0" t="n">
        <v>0.23</v>
      </c>
      <c r="Y358" s="0" t="n">
        <v>23.09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0</v>
      </c>
      <c r="AG358" s="0" t="n">
        <v>0.23</v>
      </c>
      <c r="AH358" s="0" t="n">
        <v>2</v>
      </c>
      <c r="AI358" s="0" t="n">
        <v>12257936</v>
      </c>
      <c r="AJ358" s="0" t="n">
        <v>333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3.2" hidden="false" customHeight="false" outlineLevel="0" collapsed="false">
      <c r="A359" s="0" t="n">
        <f aca="false">ROW(Source!A155)</f>
        <v>155</v>
      </c>
      <c r="B359" s="0" t="n">
        <v>12257942</v>
      </c>
      <c r="C359" s="0" t="n">
        <v>12257932</v>
      </c>
      <c r="D359" s="0" t="n">
        <v>9332568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809</v>
      </c>
      <c r="J359" s="0" t="s">
        <v>810</v>
      </c>
      <c r="K359" s="0" t="s">
        <v>811</v>
      </c>
      <c r="L359" s="0" t="n">
        <v>1348</v>
      </c>
      <c r="N359" s="0" t="n">
        <v>1009</v>
      </c>
      <c r="O359" s="0" t="s">
        <v>159</v>
      </c>
      <c r="P359" s="0" t="s">
        <v>159</v>
      </c>
      <c r="Q359" s="0" t="n">
        <v>1000</v>
      </c>
      <c r="X359" s="0" t="n">
        <v>6E-005</v>
      </c>
      <c r="Y359" s="0" t="n">
        <v>904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0</v>
      </c>
      <c r="AG359" s="0" t="n">
        <v>6E-005</v>
      </c>
      <c r="AH359" s="0" t="n">
        <v>2</v>
      </c>
      <c r="AI359" s="0" t="n">
        <v>12257937</v>
      </c>
      <c r="AJ359" s="0" t="n">
        <v>334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3.2" hidden="false" customHeight="false" outlineLevel="0" collapsed="false">
      <c r="A360" s="0" t="n">
        <f aca="false">ROW(Source!A155)</f>
        <v>155</v>
      </c>
      <c r="B360" s="0" t="n">
        <v>12257943</v>
      </c>
      <c r="C360" s="0" t="n">
        <v>12257932</v>
      </c>
      <c r="D360" s="0" t="n">
        <v>9368114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161</v>
      </c>
      <c r="J360" s="0" t="s">
        <v>1006</v>
      </c>
      <c r="K360" s="0" t="s">
        <v>1007</v>
      </c>
      <c r="L360" s="0" t="n">
        <v>1346</v>
      </c>
      <c r="N360" s="0" t="n">
        <v>1009</v>
      </c>
      <c r="O360" s="0" t="s">
        <v>808</v>
      </c>
      <c r="P360" s="0" t="s">
        <v>808</v>
      </c>
      <c r="Q360" s="0" t="n">
        <v>1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1</v>
      </c>
      <c r="AD360" s="0" t="n">
        <v>0</v>
      </c>
      <c r="AE360" s="0" t="n">
        <v>0</v>
      </c>
      <c r="AG360" s="0" t="n">
        <v>0</v>
      </c>
      <c r="AH360" s="0" t="n">
        <v>3</v>
      </c>
      <c r="AI360" s="0" t="n">
        <v>-1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3.2" hidden="false" customHeight="false" outlineLevel="0" collapsed="false">
      <c r="A361" s="0" t="n">
        <f aca="false">ROW(Source!A155)</f>
        <v>155</v>
      </c>
      <c r="B361" s="0" t="n">
        <v>12257944</v>
      </c>
      <c r="C361" s="0" t="n">
        <v>12257932</v>
      </c>
      <c r="D361" s="0" t="n">
        <v>9368199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266</v>
      </c>
      <c r="J361" s="0" t="s">
        <v>1019</v>
      </c>
      <c r="K361" s="0" t="s">
        <v>1020</v>
      </c>
      <c r="L361" s="0" t="n">
        <v>1354</v>
      </c>
      <c r="N361" s="0" t="n">
        <v>1010</v>
      </c>
      <c r="O361" s="0" t="s">
        <v>201</v>
      </c>
      <c r="P361" s="0" t="s">
        <v>201</v>
      </c>
      <c r="Q361" s="0" t="n">
        <v>1</v>
      </c>
      <c r="X361" s="0" t="n">
        <v>1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1</v>
      </c>
      <c r="AD361" s="0" t="n">
        <v>0</v>
      </c>
      <c r="AE361" s="0" t="n">
        <v>0</v>
      </c>
      <c r="AG361" s="0" t="n">
        <v>1</v>
      </c>
      <c r="AH361" s="0" t="n">
        <v>3</v>
      </c>
      <c r="AI361" s="0" t="n">
        <v>-1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3.2" hidden="false" customHeight="false" outlineLevel="0" collapsed="false">
      <c r="A362" s="0" t="n">
        <f aca="false">ROW(Source!A157)</f>
        <v>157</v>
      </c>
      <c r="B362" s="0" t="n">
        <v>12258062</v>
      </c>
      <c r="C362" s="0" t="n">
        <v>12258054</v>
      </c>
      <c r="D362" s="0" t="n">
        <v>9721713</v>
      </c>
      <c r="E362" s="0" t="n">
        <v>1</v>
      </c>
      <c r="F362" s="0" t="n">
        <v>1</v>
      </c>
      <c r="G362" s="0" t="n">
        <v>1</v>
      </c>
      <c r="H362" s="0" t="n">
        <v>1</v>
      </c>
      <c r="I362" s="0" t="s">
        <v>860</v>
      </c>
      <c r="K362" s="0" t="s">
        <v>861</v>
      </c>
      <c r="L362" s="0" t="n">
        <v>1369</v>
      </c>
      <c r="N362" s="0" t="n">
        <v>1013</v>
      </c>
      <c r="O362" s="0" t="s">
        <v>784</v>
      </c>
      <c r="P362" s="0" t="s">
        <v>784</v>
      </c>
      <c r="Q362" s="0" t="n">
        <v>1</v>
      </c>
      <c r="X362" s="0" t="n">
        <v>3.62</v>
      </c>
      <c r="Y362" s="0" t="n">
        <v>0</v>
      </c>
      <c r="Z362" s="0" t="n">
        <v>0</v>
      </c>
      <c r="AA362" s="0" t="n">
        <v>0</v>
      </c>
      <c r="AB362" s="0" t="n">
        <v>9.92</v>
      </c>
      <c r="AC362" s="0" t="n">
        <v>0</v>
      </c>
      <c r="AD362" s="0" t="n">
        <v>1</v>
      </c>
      <c r="AE362" s="0" t="n">
        <v>1</v>
      </c>
      <c r="AF362" s="0" t="s">
        <v>542</v>
      </c>
      <c r="AG362" s="0" t="n">
        <v>4.344</v>
      </c>
      <c r="AH362" s="0" t="n">
        <v>2</v>
      </c>
      <c r="AI362" s="0" t="n">
        <v>12258055</v>
      </c>
      <c r="AJ362" s="0" t="n">
        <v>336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3.2" hidden="false" customHeight="false" outlineLevel="0" collapsed="false">
      <c r="A363" s="0" t="n">
        <f aca="false">ROW(Source!A157)</f>
        <v>157</v>
      </c>
      <c r="B363" s="0" t="n">
        <v>12258063</v>
      </c>
      <c r="C363" s="0" t="n">
        <v>12258054</v>
      </c>
      <c r="D363" s="0" t="n">
        <v>121548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162</v>
      </c>
      <c r="K363" s="0" t="s">
        <v>785</v>
      </c>
      <c r="L363" s="0" t="n">
        <v>1369</v>
      </c>
      <c r="N363" s="0" t="n">
        <v>1013</v>
      </c>
      <c r="O363" s="0" t="s">
        <v>784</v>
      </c>
      <c r="P363" s="0" t="s">
        <v>784</v>
      </c>
      <c r="Q363" s="0" t="n">
        <v>1</v>
      </c>
      <c r="X363" s="0" t="n">
        <v>0.46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1</v>
      </c>
      <c r="AE363" s="0" t="n">
        <v>2</v>
      </c>
      <c r="AF363" s="0" t="s">
        <v>542</v>
      </c>
      <c r="AG363" s="0" t="n">
        <v>0.552</v>
      </c>
      <c r="AH363" s="0" t="n">
        <v>2</v>
      </c>
      <c r="AI363" s="0" t="n">
        <v>12258056</v>
      </c>
      <c r="AJ363" s="0" t="n">
        <v>337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3.2" hidden="false" customHeight="false" outlineLevel="0" collapsed="false">
      <c r="A364" s="0" t="n">
        <f aca="false">ROW(Source!A157)</f>
        <v>157</v>
      </c>
      <c r="B364" s="0" t="n">
        <v>12258064</v>
      </c>
      <c r="C364" s="0" t="n">
        <v>12258054</v>
      </c>
      <c r="D364" s="0" t="n">
        <v>9398896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862</v>
      </c>
      <c r="J364" s="0" t="s">
        <v>863</v>
      </c>
      <c r="K364" s="0" t="s">
        <v>864</v>
      </c>
      <c r="L364" s="0" t="n">
        <v>1368</v>
      </c>
      <c r="N364" s="0" t="n">
        <v>1011</v>
      </c>
      <c r="O364" s="0" t="s">
        <v>789</v>
      </c>
      <c r="P364" s="0" t="s">
        <v>789</v>
      </c>
      <c r="Q364" s="0" t="n">
        <v>1</v>
      </c>
      <c r="X364" s="0" t="n">
        <v>0.37</v>
      </c>
      <c r="Y364" s="0" t="n">
        <v>0</v>
      </c>
      <c r="Z364" s="0" t="n">
        <v>197.01</v>
      </c>
      <c r="AA364" s="0" t="n">
        <v>14.4</v>
      </c>
      <c r="AB364" s="0" t="n">
        <v>0</v>
      </c>
      <c r="AC364" s="0" t="n">
        <v>0</v>
      </c>
      <c r="AD364" s="0" t="n">
        <v>1</v>
      </c>
      <c r="AE364" s="0" t="n">
        <v>0</v>
      </c>
      <c r="AF364" s="0" t="s">
        <v>542</v>
      </c>
      <c r="AG364" s="0" t="n">
        <v>0.444</v>
      </c>
      <c r="AH364" s="0" t="n">
        <v>2</v>
      </c>
      <c r="AI364" s="0" t="n">
        <v>12258057</v>
      </c>
      <c r="AJ364" s="0" t="n">
        <v>338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3.2" hidden="false" customHeight="false" outlineLevel="0" collapsed="false">
      <c r="A365" s="0" t="n">
        <f aca="false">ROW(Source!A157)</f>
        <v>157</v>
      </c>
      <c r="B365" s="0" t="n">
        <v>12258065</v>
      </c>
      <c r="C365" s="0" t="n">
        <v>12258054</v>
      </c>
      <c r="D365" s="0" t="n">
        <v>9398948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865</v>
      </c>
      <c r="J365" s="0" t="s">
        <v>866</v>
      </c>
      <c r="K365" s="0" t="s">
        <v>867</v>
      </c>
      <c r="L365" s="0" t="n">
        <v>1368</v>
      </c>
      <c r="N365" s="0" t="n">
        <v>1011</v>
      </c>
      <c r="O365" s="0" t="s">
        <v>789</v>
      </c>
      <c r="P365" s="0" t="s">
        <v>789</v>
      </c>
      <c r="Q365" s="0" t="n">
        <v>1</v>
      </c>
      <c r="X365" s="0" t="n">
        <v>0.09</v>
      </c>
      <c r="Y365" s="0" t="n">
        <v>0</v>
      </c>
      <c r="Z365" s="0" t="n">
        <v>134.65</v>
      </c>
      <c r="AA365" s="0" t="n">
        <v>13.5</v>
      </c>
      <c r="AB365" s="0" t="n">
        <v>0</v>
      </c>
      <c r="AC365" s="0" t="n">
        <v>0</v>
      </c>
      <c r="AD365" s="0" t="n">
        <v>1</v>
      </c>
      <c r="AE365" s="0" t="n">
        <v>0</v>
      </c>
      <c r="AF365" s="0" t="s">
        <v>542</v>
      </c>
      <c r="AG365" s="0" t="n">
        <v>0.108</v>
      </c>
      <c r="AH365" s="0" t="n">
        <v>2</v>
      </c>
      <c r="AI365" s="0" t="n">
        <v>12258058</v>
      </c>
      <c r="AJ365" s="0" t="n">
        <v>339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3.2" hidden="false" customHeight="false" outlineLevel="0" collapsed="false">
      <c r="A366" s="0" t="n">
        <f aca="false">ROW(Source!A157)</f>
        <v>157</v>
      </c>
      <c r="B366" s="0" t="n">
        <v>12258066</v>
      </c>
      <c r="C366" s="0" t="n">
        <v>12258054</v>
      </c>
      <c r="D366" s="0" t="n">
        <v>9402251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868</v>
      </c>
      <c r="J366" s="0" t="s">
        <v>869</v>
      </c>
      <c r="K366" s="0" t="s">
        <v>870</v>
      </c>
      <c r="L366" s="0" t="n">
        <v>1368</v>
      </c>
      <c r="N366" s="0" t="n">
        <v>1011</v>
      </c>
      <c r="O366" s="0" t="s">
        <v>789</v>
      </c>
      <c r="P366" s="0" t="s">
        <v>789</v>
      </c>
      <c r="Q366" s="0" t="n">
        <v>1</v>
      </c>
      <c r="X366" s="0" t="n">
        <v>0.09</v>
      </c>
      <c r="Y366" s="0" t="n">
        <v>0</v>
      </c>
      <c r="Z366" s="0" t="n">
        <v>107.3</v>
      </c>
      <c r="AA366" s="0" t="n">
        <v>11.6</v>
      </c>
      <c r="AB366" s="0" t="n">
        <v>0</v>
      </c>
      <c r="AC366" s="0" t="n">
        <v>0</v>
      </c>
      <c r="AD366" s="0" t="n">
        <v>1</v>
      </c>
      <c r="AE366" s="0" t="n">
        <v>0</v>
      </c>
      <c r="AF366" s="0" t="s">
        <v>542</v>
      </c>
      <c r="AG366" s="0" t="n">
        <v>0.108</v>
      </c>
      <c r="AH366" s="0" t="n">
        <v>2</v>
      </c>
      <c r="AI366" s="0" t="n">
        <v>12258059</v>
      </c>
      <c r="AJ366" s="0" t="n">
        <v>340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3.2" hidden="false" customHeight="false" outlineLevel="0" collapsed="false">
      <c r="A367" s="0" t="n">
        <f aca="false">ROW(Source!A157)</f>
        <v>157</v>
      </c>
      <c r="B367" s="0" t="n">
        <v>12258067</v>
      </c>
      <c r="C367" s="0" t="n">
        <v>12258054</v>
      </c>
      <c r="D367" s="0" t="n">
        <v>9341743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871</v>
      </c>
      <c r="J367" s="0" t="s">
        <v>872</v>
      </c>
      <c r="K367" s="0" t="s">
        <v>873</v>
      </c>
      <c r="L367" s="0" t="n">
        <v>1339</v>
      </c>
      <c r="N367" s="0" t="n">
        <v>1007</v>
      </c>
      <c r="O367" s="0" t="s">
        <v>618</v>
      </c>
      <c r="P367" s="0" t="s">
        <v>618</v>
      </c>
      <c r="Q367" s="0" t="n">
        <v>1</v>
      </c>
      <c r="X367" s="0" t="n">
        <v>0.004</v>
      </c>
      <c r="Y367" s="0" t="n">
        <v>684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1</v>
      </c>
      <c r="AE367" s="0" t="n">
        <v>0</v>
      </c>
      <c r="AG367" s="0" t="n">
        <v>0.004</v>
      </c>
      <c r="AH367" s="0" t="n">
        <v>2</v>
      </c>
      <c r="AI367" s="0" t="n">
        <v>12258060</v>
      </c>
      <c r="AJ367" s="0" t="n">
        <v>341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3.2" hidden="false" customHeight="false" outlineLevel="0" collapsed="false">
      <c r="A368" s="0" t="n">
        <f aca="false">ROW(Source!A157)</f>
        <v>157</v>
      </c>
      <c r="B368" s="0" t="n">
        <v>12258068</v>
      </c>
      <c r="C368" s="0" t="n">
        <v>12258054</v>
      </c>
      <c r="D368" s="0" t="n">
        <v>9398698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874</v>
      </c>
      <c r="J368" s="0" t="s">
        <v>875</v>
      </c>
      <c r="K368" s="0" t="s">
        <v>876</v>
      </c>
      <c r="L368" s="0" t="n">
        <v>1344</v>
      </c>
      <c r="N368" s="0" t="n">
        <v>1008</v>
      </c>
      <c r="O368" s="0" t="s">
        <v>877</v>
      </c>
      <c r="P368" s="0" t="s">
        <v>877</v>
      </c>
      <c r="Q368" s="0" t="n">
        <v>1</v>
      </c>
      <c r="X368" s="0" t="n">
        <v>0.72</v>
      </c>
      <c r="Y368" s="0" t="n">
        <v>1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0.72</v>
      </c>
      <c r="AH368" s="0" t="n">
        <v>2</v>
      </c>
      <c r="AI368" s="0" t="n">
        <v>12258061</v>
      </c>
      <c r="AJ368" s="0" t="n">
        <v>342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3.2" hidden="false" customHeight="false" outlineLevel="0" collapsed="false">
      <c r="A369" s="0" t="n">
        <f aca="false">ROW(Source!A159)</f>
        <v>159</v>
      </c>
      <c r="B369" s="0" t="n">
        <v>12258084</v>
      </c>
      <c r="C369" s="0" t="n">
        <v>12258071</v>
      </c>
      <c r="D369" s="0" t="n">
        <v>9721713</v>
      </c>
      <c r="E369" s="0" t="n">
        <v>1</v>
      </c>
      <c r="F369" s="0" t="n">
        <v>1</v>
      </c>
      <c r="G369" s="0" t="n">
        <v>1</v>
      </c>
      <c r="H369" s="0" t="n">
        <v>1</v>
      </c>
      <c r="I369" s="0" t="s">
        <v>860</v>
      </c>
      <c r="K369" s="0" t="s">
        <v>861</v>
      </c>
      <c r="L369" s="0" t="n">
        <v>1369</v>
      </c>
      <c r="N369" s="0" t="n">
        <v>1013</v>
      </c>
      <c r="O369" s="0" t="s">
        <v>784</v>
      </c>
      <c r="P369" s="0" t="s">
        <v>784</v>
      </c>
      <c r="Q369" s="0" t="n">
        <v>1</v>
      </c>
      <c r="X369" s="0" t="n">
        <v>1.21</v>
      </c>
      <c r="Y369" s="0" t="n">
        <v>0</v>
      </c>
      <c r="Z369" s="0" t="n">
        <v>0</v>
      </c>
      <c r="AA369" s="0" t="n">
        <v>0</v>
      </c>
      <c r="AB369" s="0" t="n">
        <v>9.92</v>
      </c>
      <c r="AC369" s="0" t="n">
        <v>0</v>
      </c>
      <c r="AD369" s="0" t="n">
        <v>1</v>
      </c>
      <c r="AE369" s="0" t="n">
        <v>1</v>
      </c>
      <c r="AF369" s="0" t="s">
        <v>542</v>
      </c>
      <c r="AG369" s="0" t="n">
        <v>1.452</v>
      </c>
      <c r="AH369" s="0" t="n">
        <v>2</v>
      </c>
      <c r="AI369" s="0" t="n">
        <v>12258072</v>
      </c>
      <c r="AJ369" s="0" t="n">
        <v>344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3.2" hidden="false" customHeight="false" outlineLevel="0" collapsed="false">
      <c r="A370" s="0" t="n">
        <f aca="false">ROW(Source!A159)</f>
        <v>159</v>
      </c>
      <c r="B370" s="0" t="n">
        <v>12258085</v>
      </c>
      <c r="C370" s="0" t="n">
        <v>12258071</v>
      </c>
      <c r="D370" s="0" t="n">
        <v>9399332</v>
      </c>
      <c r="E370" s="0" t="n">
        <v>1</v>
      </c>
      <c r="F370" s="0" t="n">
        <v>1</v>
      </c>
      <c r="G370" s="0" t="n">
        <v>1</v>
      </c>
      <c r="H370" s="0" t="n">
        <v>2</v>
      </c>
      <c r="I370" s="0" t="s">
        <v>793</v>
      </c>
      <c r="J370" s="0" t="s">
        <v>794</v>
      </c>
      <c r="K370" s="0" t="s">
        <v>795</v>
      </c>
      <c r="L370" s="0" t="n">
        <v>1368</v>
      </c>
      <c r="N370" s="0" t="n">
        <v>1011</v>
      </c>
      <c r="O370" s="0" t="s">
        <v>789</v>
      </c>
      <c r="P370" s="0" t="s">
        <v>789</v>
      </c>
      <c r="Q370" s="0" t="n">
        <v>1</v>
      </c>
      <c r="X370" s="0" t="n">
        <v>0.09</v>
      </c>
      <c r="Y370" s="0" t="n">
        <v>0</v>
      </c>
      <c r="Z370" s="0" t="n">
        <v>8.1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F370" s="0" t="s">
        <v>542</v>
      </c>
      <c r="AG370" s="0" t="n">
        <v>0.108</v>
      </c>
      <c r="AH370" s="0" t="n">
        <v>2</v>
      </c>
      <c r="AI370" s="0" t="n">
        <v>12258073</v>
      </c>
      <c r="AJ370" s="0" t="n">
        <v>345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3.2" hidden="false" customHeight="false" outlineLevel="0" collapsed="false">
      <c r="A371" s="0" t="n">
        <f aca="false">ROW(Source!A159)</f>
        <v>159</v>
      </c>
      <c r="B371" s="0" t="n">
        <v>12258086</v>
      </c>
      <c r="C371" s="0" t="n">
        <v>12258071</v>
      </c>
      <c r="D371" s="0" t="n">
        <v>9401939</v>
      </c>
      <c r="E371" s="0" t="n">
        <v>1</v>
      </c>
      <c r="F371" s="0" t="n">
        <v>1</v>
      </c>
      <c r="G371" s="0" t="n">
        <v>1</v>
      </c>
      <c r="H371" s="0" t="n">
        <v>2</v>
      </c>
      <c r="I371" s="0" t="s">
        <v>878</v>
      </c>
      <c r="J371" s="0" t="s">
        <v>879</v>
      </c>
      <c r="K371" s="0" t="s">
        <v>880</v>
      </c>
      <c r="L371" s="0" t="n">
        <v>1368</v>
      </c>
      <c r="N371" s="0" t="n">
        <v>1011</v>
      </c>
      <c r="O371" s="0" t="s">
        <v>789</v>
      </c>
      <c r="P371" s="0" t="s">
        <v>789</v>
      </c>
      <c r="Q371" s="0" t="n">
        <v>1</v>
      </c>
      <c r="X371" s="0" t="n">
        <v>0.11</v>
      </c>
      <c r="Y371" s="0" t="n">
        <v>0</v>
      </c>
      <c r="Z371" s="0" t="n">
        <v>1.11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F371" s="0" t="s">
        <v>542</v>
      </c>
      <c r="AG371" s="0" t="n">
        <v>0.132</v>
      </c>
      <c r="AH371" s="0" t="n">
        <v>2</v>
      </c>
      <c r="AI371" s="0" t="n">
        <v>12258074</v>
      </c>
      <c r="AJ371" s="0" t="n">
        <v>346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3.2" hidden="false" customHeight="false" outlineLevel="0" collapsed="false">
      <c r="A372" s="0" t="n">
        <f aca="false">ROW(Source!A159)</f>
        <v>159</v>
      </c>
      <c r="B372" s="0" t="n">
        <v>12258087</v>
      </c>
      <c r="C372" s="0" t="n">
        <v>12258071</v>
      </c>
      <c r="D372" s="0" t="n">
        <v>9332859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881</v>
      </c>
      <c r="J372" s="0" t="s">
        <v>882</v>
      </c>
      <c r="K372" s="0" t="s">
        <v>883</v>
      </c>
      <c r="L372" s="0" t="n">
        <v>1346</v>
      </c>
      <c r="N372" s="0" t="n">
        <v>1009</v>
      </c>
      <c r="O372" s="0" t="s">
        <v>808</v>
      </c>
      <c r="P372" s="0" t="s">
        <v>808</v>
      </c>
      <c r="Q372" s="0" t="n">
        <v>1</v>
      </c>
      <c r="X372" s="0" t="n">
        <v>0.08</v>
      </c>
      <c r="Y372" s="0" t="n">
        <v>10.57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G372" s="0" t="n">
        <v>0.08</v>
      </c>
      <c r="AH372" s="0" t="n">
        <v>2</v>
      </c>
      <c r="AI372" s="0" t="n">
        <v>12258075</v>
      </c>
      <c r="AJ372" s="0" t="n">
        <v>347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3.2" hidden="false" customHeight="false" outlineLevel="0" collapsed="false">
      <c r="A373" s="0" t="n">
        <f aca="false">ROW(Source!A159)</f>
        <v>159</v>
      </c>
      <c r="B373" s="0" t="n">
        <v>12258088</v>
      </c>
      <c r="C373" s="0" t="n">
        <v>12258071</v>
      </c>
      <c r="D373" s="0" t="n">
        <v>9332916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884</v>
      </c>
      <c r="J373" s="0" t="s">
        <v>885</v>
      </c>
      <c r="K373" s="0" t="s">
        <v>886</v>
      </c>
      <c r="L373" s="0" t="n">
        <v>1346</v>
      </c>
      <c r="N373" s="0" t="n">
        <v>1009</v>
      </c>
      <c r="O373" s="0" t="s">
        <v>808</v>
      </c>
      <c r="P373" s="0" t="s">
        <v>808</v>
      </c>
      <c r="Q373" s="0" t="n">
        <v>1</v>
      </c>
      <c r="X373" s="0" t="n">
        <v>0.8</v>
      </c>
      <c r="Y373" s="0" t="n">
        <v>11.5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G373" s="0" t="n">
        <v>0.8</v>
      </c>
      <c r="AH373" s="0" t="n">
        <v>2</v>
      </c>
      <c r="AI373" s="0" t="n">
        <v>12258076</v>
      </c>
      <c r="AJ373" s="0" t="n">
        <v>348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3.2" hidden="false" customHeight="false" outlineLevel="0" collapsed="false">
      <c r="A374" s="0" t="n">
        <f aca="false">ROW(Source!A159)</f>
        <v>159</v>
      </c>
      <c r="B374" s="0" t="n">
        <v>12258089</v>
      </c>
      <c r="C374" s="0" t="n">
        <v>12258071</v>
      </c>
      <c r="D374" s="0" t="n">
        <v>9333179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887</v>
      </c>
      <c r="J374" s="0" t="s">
        <v>888</v>
      </c>
      <c r="K374" s="0" t="s">
        <v>889</v>
      </c>
      <c r="L374" s="0" t="n">
        <v>1346</v>
      </c>
      <c r="N374" s="0" t="n">
        <v>1009</v>
      </c>
      <c r="O374" s="0" t="s">
        <v>808</v>
      </c>
      <c r="P374" s="0" t="s">
        <v>808</v>
      </c>
      <c r="Q374" s="0" t="n">
        <v>1</v>
      </c>
      <c r="X374" s="0" t="n">
        <v>0.01</v>
      </c>
      <c r="Y374" s="0" t="n">
        <v>28.6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G374" s="0" t="n">
        <v>0.01</v>
      </c>
      <c r="AH374" s="0" t="n">
        <v>2</v>
      </c>
      <c r="AI374" s="0" t="n">
        <v>12258077</v>
      </c>
      <c r="AJ374" s="0" t="n">
        <v>349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3.2" hidden="false" customHeight="false" outlineLevel="0" collapsed="false">
      <c r="A375" s="0" t="n">
        <f aca="false">ROW(Source!A159)</f>
        <v>159</v>
      </c>
      <c r="B375" s="0" t="n">
        <v>12258090</v>
      </c>
      <c r="C375" s="0" t="n">
        <v>12258071</v>
      </c>
      <c r="D375" s="0" t="n">
        <v>9333494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890</v>
      </c>
      <c r="J375" s="0" t="s">
        <v>891</v>
      </c>
      <c r="K375" s="0" t="s">
        <v>892</v>
      </c>
      <c r="L375" s="0" t="n">
        <v>1348</v>
      </c>
      <c r="N375" s="0" t="n">
        <v>1009</v>
      </c>
      <c r="O375" s="0" t="s">
        <v>159</v>
      </c>
      <c r="P375" s="0" t="s">
        <v>159</v>
      </c>
      <c r="Q375" s="0" t="n">
        <v>1000</v>
      </c>
      <c r="X375" s="0" t="n">
        <v>0.00031</v>
      </c>
      <c r="Y375" s="0" t="n">
        <v>1750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1</v>
      </c>
      <c r="AE375" s="0" t="n">
        <v>0</v>
      </c>
      <c r="AG375" s="0" t="n">
        <v>0.00031</v>
      </c>
      <c r="AH375" s="0" t="n">
        <v>2</v>
      </c>
      <c r="AI375" s="0" t="n">
        <v>12258078</v>
      </c>
      <c r="AJ375" s="0" t="n">
        <v>35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3.2" hidden="false" customHeight="false" outlineLevel="0" collapsed="false">
      <c r="A376" s="0" t="n">
        <f aca="false">ROW(Source!A159)</f>
        <v>159</v>
      </c>
      <c r="B376" s="0" t="n">
        <v>12258091</v>
      </c>
      <c r="C376" s="0" t="n">
        <v>12258071</v>
      </c>
      <c r="D376" s="0" t="n">
        <v>9333754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893</v>
      </c>
      <c r="J376" s="0" t="s">
        <v>894</v>
      </c>
      <c r="K376" s="0" t="s">
        <v>895</v>
      </c>
      <c r="L376" s="0" t="n">
        <v>1346</v>
      </c>
      <c r="N376" s="0" t="n">
        <v>1009</v>
      </c>
      <c r="O376" s="0" t="s">
        <v>808</v>
      </c>
      <c r="P376" s="0" t="s">
        <v>808</v>
      </c>
      <c r="Q376" s="0" t="n">
        <v>1</v>
      </c>
      <c r="X376" s="0" t="n">
        <v>0.004</v>
      </c>
      <c r="Y376" s="0" t="n">
        <v>91.29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G376" s="0" t="n">
        <v>0.004</v>
      </c>
      <c r="AH376" s="0" t="n">
        <v>2</v>
      </c>
      <c r="AI376" s="0" t="n">
        <v>12258079</v>
      </c>
      <c r="AJ376" s="0" t="n">
        <v>351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3.2" hidden="false" customHeight="false" outlineLevel="0" collapsed="false">
      <c r="A377" s="0" t="n">
        <f aca="false">ROW(Source!A159)</f>
        <v>159</v>
      </c>
      <c r="B377" s="0" t="n">
        <v>12258092</v>
      </c>
      <c r="C377" s="0" t="n">
        <v>12258071</v>
      </c>
      <c r="D377" s="0" t="n">
        <v>9420726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896</v>
      </c>
      <c r="J377" s="0" t="s">
        <v>897</v>
      </c>
      <c r="K377" s="0" t="s">
        <v>898</v>
      </c>
      <c r="L377" s="0" t="n">
        <v>1355</v>
      </c>
      <c r="N377" s="0" t="n">
        <v>1010</v>
      </c>
      <c r="O377" s="0" t="s">
        <v>650</v>
      </c>
      <c r="P377" s="0" t="s">
        <v>650</v>
      </c>
      <c r="Q377" s="0" t="n">
        <v>100</v>
      </c>
      <c r="X377" s="0" t="n">
        <v>0.031</v>
      </c>
      <c r="Y377" s="0" t="n">
        <v>142.5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1</v>
      </c>
      <c r="AE377" s="0" t="n">
        <v>0</v>
      </c>
      <c r="AG377" s="0" t="n">
        <v>0.031</v>
      </c>
      <c r="AH377" s="0" t="n">
        <v>2</v>
      </c>
      <c r="AI377" s="0" t="n">
        <v>12258080</v>
      </c>
      <c r="AJ377" s="0" t="n">
        <v>352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3.2" hidden="false" customHeight="false" outlineLevel="0" collapsed="false">
      <c r="A378" s="0" t="n">
        <f aca="false">ROW(Source!A159)</f>
        <v>159</v>
      </c>
      <c r="B378" s="0" t="n">
        <v>12258093</v>
      </c>
      <c r="C378" s="0" t="n">
        <v>12258071</v>
      </c>
      <c r="D378" s="0" t="n">
        <v>9437999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899</v>
      </c>
      <c r="J378" s="0" t="s">
        <v>900</v>
      </c>
      <c r="K378" s="0" t="s">
        <v>901</v>
      </c>
      <c r="L378" s="0" t="n">
        <v>1354</v>
      </c>
      <c r="N378" s="0" t="n">
        <v>1010</v>
      </c>
      <c r="O378" s="0" t="s">
        <v>201</v>
      </c>
      <c r="P378" s="0" t="s">
        <v>201</v>
      </c>
      <c r="Q378" s="0" t="n">
        <v>1</v>
      </c>
      <c r="X378" s="0" t="n">
        <v>3.06</v>
      </c>
      <c r="Y378" s="0" t="n">
        <v>25.5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1</v>
      </c>
      <c r="AE378" s="0" t="n">
        <v>0</v>
      </c>
      <c r="AG378" s="0" t="n">
        <v>3.06</v>
      </c>
      <c r="AH378" s="0" t="n">
        <v>2</v>
      </c>
      <c r="AI378" s="0" t="n">
        <v>12258081</v>
      </c>
      <c r="AJ378" s="0" t="n">
        <v>353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3.2" hidden="false" customHeight="false" outlineLevel="0" collapsed="false">
      <c r="A379" s="0" t="n">
        <f aca="false">ROW(Source!A159)</f>
        <v>159</v>
      </c>
      <c r="B379" s="0" t="n">
        <v>12258094</v>
      </c>
      <c r="C379" s="0" t="n">
        <v>12258071</v>
      </c>
      <c r="D379" s="0" t="n">
        <v>9438080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902</v>
      </c>
      <c r="J379" s="0" t="s">
        <v>903</v>
      </c>
      <c r="K379" s="0" t="s">
        <v>904</v>
      </c>
      <c r="L379" s="0" t="n">
        <v>1354</v>
      </c>
      <c r="N379" s="0" t="n">
        <v>1010</v>
      </c>
      <c r="O379" s="0" t="s">
        <v>201</v>
      </c>
      <c r="P379" s="0" t="s">
        <v>201</v>
      </c>
      <c r="Q379" s="0" t="n">
        <v>1</v>
      </c>
      <c r="X379" s="0" t="n">
        <v>1</v>
      </c>
      <c r="Y379" s="0" t="n">
        <v>3.9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1</v>
      </c>
      <c r="AE379" s="0" t="n">
        <v>0</v>
      </c>
      <c r="AG379" s="0" t="n">
        <v>1</v>
      </c>
      <c r="AH379" s="0" t="n">
        <v>2</v>
      </c>
      <c r="AI379" s="0" t="n">
        <v>12258082</v>
      </c>
      <c r="AJ379" s="0" t="n">
        <v>354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3.2" hidden="false" customHeight="false" outlineLevel="0" collapsed="false">
      <c r="A380" s="0" t="n">
        <f aca="false">ROW(Source!A159)</f>
        <v>159</v>
      </c>
      <c r="B380" s="0" t="n">
        <v>12258095</v>
      </c>
      <c r="C380" s="0" t="n">
        <v>12258071</v>
      </c>
      <c r="D380" s="0" t="n">
        <v>9398698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874</v>
      </c>
      <c r="J380" s="0" t="s">
        <v>875</v>
      </c>
      <c r="K380" s="0" t="s">
        <v>876</v>
      </c>
      <c r="L380" s="0" t="n">
        <v>1344</v>
      </c>
      <c r="N380" s="0" t="n">
        <v>1008</v>
      </c>
      <c r="O380" s="0" t="s">
        <v>877</v>
      </c>
      <c r="P380" s="0" t="s">
        <v>877</v>
      </c>
      <c r="Q380" s="0" t="n">
        <v>1</v>
      </c>
      <c r="X380" s="0" t="n">
        <v>0.24</v>
      </c>
      <c r="Y380" s="0" t="n">
        <v>1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0</v>
      </c>
      <c r="AG380" s="0" t="n">
        <v>0.24</v>
      </c>
      <c r="AH380" s="0" t="n">
        <v>2</v>
      </c>
      <c r="AI380" s="0" t="n">
        <v>12258083</v>
      </c>
      <c r="AJ380" s="0" t="n">
        <v>355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3.2" hidden="false" customHeight="false" outlineLevel="0" collapsed="false">
      <c r="A381" s="0" t="n">
        <f aca="false">ROW(Source!A160)</f>
        <v>160</v>
      </c>
      <c r="B381" s="0" t="n">
        <v>12258114</v>
      </c>
      <c r="C381" s="0" t="n">
        <v>12258096</v>
      </c>
      <c r="D381" s="0" t="n">
        <v>9491731</v>
      </c>
      <c r="E381" s="0" t="n">
        <v>1</v>
      </c>
      <c r="F381" s="0" t="n">
        <v>1</v>
      </c>
      <c r="G381" s="0" t="n">
        <v>1</v>
      </c>
      <c r="H381" s="0" t="n">
        <v>1</v>
      </c>
      <c r="I381" s="0" t="s">
        <v>842</v>
      </c>
      <c r="K381" s="0" t="s">
        <v>843</v>
      </c>
      <c r="L381" s="0" t="n">
        <v>1369</v>
      </c>
      <c r="N381" s="0" t="n">
        <v>1013</v>
      </c>
      <c r="O381" s="0" t="s">
        <v>784</v>
      </c>
      <c r="P381" s="0" t="s">
        <v>784</v>
      </c>
      <c r="Q381" s="0" t="n">
        <v>1</v>
      </c>
      <c r="X381" s="0" t="n">
        <v>43.71</v>
      </c>
      <c r="Y381" s="0" t="n">
        <v>0</v>
      </c>
      <c r="Z381" s="0" t="n">
        <v>0</v>
      </c>
      <c r="AA381" s="0" t="n">
        <v>0</v>
      </c>
      <c r="AB381" s="0" t="n">
        <v>9.18</v>
      </c>
      <c r="AC381" s="0" t="n">
        <v>0</v>
      </c>
      <c r="AD381" s="0" t="n">
        <v>1</v>
      </c>
      <c r="AE381" s="0" t="n">
        <v>1</v>
      </c>
      <c r="AF381" s="0" t="s">
        <v>407</v>
      </c>
      <c r="AG381" s="0" t="n">
        <v>63.33579</v>
      </c>
      <c r="AH381" s="0" t="n">
        <v>2</v>
      </c>
      <c r="AI381" s="0" t="n">
        <v>12258097</v>
      </c>
      <c r="AJ381" s="0" t="n">
        <v>356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3.2" hidden="false" customHeight="false" outlineLevel="0" collapsed="false">
      <c r="A382" s="0" t="n">
        <f aca="false">ROW(Source!A160)</f>
        <v>160</v>
      </c>
      <c r="B382" s="0" t="n">
        <v>12258115</v>
      </c>
      <c r="C382" s="0" t="n">
        <v>12258096</v>
      </c>
      <c r="D382" s="0" t="n">
        <v>121548</v>
      </c>
      <c r="E382" s="0" t="n">
        <v>1</v>
      </c>
      <c r="F382" s="0" t="n">
        <v>1</v>
      </c>
      <c r="G382" s="0" t="n">
        <v>1</v>
      </c>
      <c r="H382" s="0" t="n">
        <v>1</v>
      </c>
      <c r="I382" s="0" t="s">
        <v>162</v>
      </c>
      <c r="K382" s="0" t="s">
        <v>785</v>
      </c>
      <c r="L382" s="0" t="n">
        <v>1369</v>
      </c>
      <c r="N382" s="0" t="n">
        <v>1013</v>
      </c>
      <c r="O382" s="0" t="s">
        <v>784</v>
      </c>
      <c r="P382" s="0" t="s">
        <v>784</v>
      </c>
      <c r="Q382" s="0" t="n">
        <v>1</v>
      </c>
      <c r="X382" s="0" t="n">
        <v>0.22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2</v>
      </c>
      <c r="AF382" s="0" t="s">
        <v>371</v>
      </c>
      <c r="AG382" s="0" t="n">
        <v>0.3465</v>
      </c>
      <c r="AH382" s="0" t="n">
        <v>2</v>
      </c>
      <c r="AI382" s="0" t="n">
        <v>12258098</v>
      </c>
      <c r="AJ382" s="0" t="n">
        <v>357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3.2" hidden="false" customHeight="false" outlineLevel="0" collapsed="false">
      <c r="A383" s="0" t="n">
        <f aca="false">ROW(Source!A160)</f>
        <v>160</v>
      </c>
      <c r="B383" s="0" t="n">
        <v>12258116</v>
      </c>
      <c r="C383" s="0" t="n">
        <v>12258096</v>
      </c>
      <c r="D383" s="0" t="n">
        <v>9398972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786</v>
      </c>
      <c r="J383" s="0" t="s">
        <v>787</v>
      </c>
      <c r="K383" s="0" t="s">
        <v>788</v>
      </c>
      <c r="L383" s="0" t="n">
        <v>1368</v>
      </c>
      <c r="N383" s="0" t="n">
        <v>1011</v>
      </c>
      <c r="O383" s="0" t="s">
        <v>789</v>
      </c>
      <c r="P383" s="0" t="s">
        <v>789</v>
      </c>
      <c r="Q383" s="0" t="n">
        <v>1</v>
      </c>
      <c r="X383" s="0" t="n">
        <v>0.22</v>
      </c>
      <c r="Y383" s="0" t="n">
        <v>0</v>
      </c>
      <c r="Z383" s="0" t="n">
        <v>111.99</v>
      </c>
      <c r="AA383" s="0" t="n">
        <v>13.5</v>
      </c>
      <c r="AB383" s="0" t="n">
        <v>0</v>
      </c>
      <c r="AC383" s="0" t="n">
        <v>0</v>
      </c>
      <c r="AD383" s="0" t="n">
        <v>1</v>
      </c>
      <c r="AE383" s="0" t="n">
        <v>0</v>
      </c>
      <c r="AF383" s="0" t="s">
        <v>371</v>
      </c>
      <c r="AG383" s="0" t="n">
        <v>0.3465</v>
      </c>
      <c r="AH383" s="0" t="n">
        <v>2</v>
      </c>
      <c r="AI383" s="0" t="n">
        <v>12258099</v>
      </c>
      <c r="AJ383" s="0" t="n">
        <v>358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3.2" hidden="false" customHeight="false" outlineLevel="0" collapsed="false">
      <c r="A384" s="0" t="n">
        <f aca="false">ROW(Source!A160)</f>
        <v>160</v>
      </c>
      <c r="B384" s="0" t="n">
        <v>12258117</v>
      </c>
      <c r="C384" s="0" t="n">
        <v>12258096</v>
      </c>
      <c r="D384" s="0" t="n">
        <v>9399140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828</v>
      </c>
      <c r="J384" s="0" t="s">
        <v>829</v>
      </c>
      <c r="K384" s="0" t="s">
        <v>830</v>
      </c>
      <c r="L384" s="0" t="n">
        <v>1368</v>
      </c>
      <c r="N384" s="0" t="n">
        <v>1011</v>
      </c>
      <c r="O384" s="0" t="s">
        <v>789</v>
      </c>
      <c r="P384" s="0" t="s">
        <v>789</v>
      </c>
      <c r="Q384" s="0" t="n">
        <v>1</v>
      </c>
      <c r="X384" s="0" t="n">
        <v>12.61</v>
      </c>
      <c r="Y384" s="0" t="n">
        <v>0</v>
      </c>
      <c r="Z384" s="0" t="n">
        <v>3.12</v>
      </c>
      <c r="AA384" s="0" t="n">
        <v>0</v>
      </c>
      <c r="AB384" s="0" t="n">
        <v>0</v>
      </c>
      <c r="AC384" s="0" t="n">
        <v>0</v>
      </c>
      <c r="AD384" s="0" t="n">
        <v>1</v>
      </c>
      <c r="AE384" s="0" t="n">
        <v>0</v>
      </c>
      <c r="AF384" s="0" t="s">
        <v>371</v>
      </c>
      <c r="AG384" s="0" t="n">
        <v>19.86075</v>
      </c>
      <c r="AH384" s="0" t="n">
        <v>2</v>
      </c>
      <c r="AI384" s="0" t="n">
        <v>12258100</v>
      </c>
      <c r="AJ384" s="0" t="n">
        <v>359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3.2" hidden="false" customHeight="false" outlineLevel="0" collapsed="false">
      <c r="A385" s="0" t="n">
        <f aca="false">ROW(Source!A160)</f>
        <v>160</v>
      </c>
      <c r="B385" s="0" t="n">
        <v>12258118</v>
      </c>
      <c r="C385" s="0" t="n">
        <v>12258096</v>
      </c>
      <c r="D385" s="0" t="n">
        <v>9399332</v>
      </c>
      <c r="E385" s="0" t="n">
        <v>1</v>
      </c>
      <c r="F385" s="0" t="n">
        <v>1</v>
      </c>
      <c r="G385" s="0" t="n">
        <v>1</v>
      </c>
      <c r="H385" s="0" t="n">
        <v>2</v>
      </c>
      <c r="I385" s="0" t="s">
        <v>793</v>
      </c>
      <c r="J385" s="0" t="s">
        <v>794</v>
      </c>
      <c r="K385" s="0" t="s">
        <v>795</v>
      </c>
      <c r="L385" s="0" t="n">
        <v>1368</v>
      </c>
      <c r="N385" s="0" t="n">
        <v>1011</v>
      </c>
      <c r="O385" s="0" t="s">
        <v>789</v>
      </c>
      <c r="P385" s="0" t="s">
        <v>789</v>
      </c>
      <c r="Q385" s="0" t="n">
        <v>1</v>
      </c>
      <c r="X385" s="0" t="n">
        <v>1.68</v>
      </c>
      <c r="Y385" s="0" t="n">
        <v>0</v>
      </c>
      <c r="Z385" s="0" t="n">
        <v>8.1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F385" s="0" t="s">
        <v>371</v>
      </c>
      <c r="AG385" s="0" t="n">
        <v>2.646</v>
      </c>
      <c r="AH385" s="0" t="n">
        <v>2</v>
      </c>
      <c r="AI385" s="0" t="n">
        <v>12258101</v>
      </c>
      <c r="AJ385" s="0" t="n">
        <v>36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3.2" hidden="false" customHeight="false" outlineLevel="0" collapsed="false">
      <c r="A386" s="0" t="n">
        <f aca="false">ROW(Source!A160)</f>
        <v>160</v>
      </c>
      <c r="B386" s="0" t="n">
        <v>12258119</v>
      </c>
      <c r="C386" s="0" t="n">
        <v>12258096</v>
      </c>
      <c r="D386" s="0" t="n">
        <v>9402250</v>
      </c>
      <c r="E386" s="0" t="n">
        <v>1</v>
      </c>
      <c r="F386" s="0" t="n">
        <v>1</v>
      </c>
      <c r="G386" s="0" t="n">
        <v>1</v>
      </c>
      <c r="H386" s="0" t="n">
        <v>2</v>
      </c>
      <c r="I386" s="0" t="s">
        <v>796</v>
      </c>
      <c r="J386" s="0" t="s">
        <v>797</v>
      </c>
      <c r="K386" s="0" t="s">
        <v>798</v>
      </c>
      <c r="L386" s="0" t="n">
        <v>1368</v>
      </c>
      <c r="N386" s="0" t="n">
        <v>1011</v>
      </c>
      <c r="O386" s="0" t="s">
        <v>789</v>
      </c>
      <c r="P386" s="0" t="s">
        <v>789</v>
      </c>
      <c r="Q386" s="0" t="n">
        <v>1</v>
      </c>
      <c r="X386" s="0" t="n">
        <v>0.33</v>
      </c>
      <c r="Y386" s="0" t="n">
        <v>0</v>
      </c>
      <c r="Z386" s="0" t="n">
        <v>87.17</v>
      </c>
      <c r="AA386" s="0" t="n">
        <v>11.6</v>
      </c>
      <c r="AB386" s="0" t="n">
        <v>0</v>
      </c>
      <c r="AC386" s="0" t="n">
        <v>0</v>
      </c>
      <c r="AD386" s="0" t="n">
        <v>1</v>
      </c>
      <c r="AE386" s="0" t="n">
        <v>0</v>
      </c>
      <c r="AF386" s="0" t="s">
        <v>371</v>
      </c>
      <c r="AG386" s="0" t="n">
        <v>0.51975</v>
      </c>
      <c r="AH386" s="0" t="n">
        <v>2</v>
      </c>
      <c r="AI386" s="0" t="n">
        <v>12258102</v>
      </c>
      <c r="AJ386" s="0" t="n">
        <v>36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3.2" hidden="false" customHeight="false" outlineLevel="0" collapsed="false">
      <c r="A387" s="0" t="n">
        <f aca="false">ROW(Source!A160)</f>
        <v>160</v>
      </c>
      <c r="B387" s="0" t="n">
        <v>12258120</v>
      </c>
      <c r="C387" s="0" t="n">
        <v>12258096</v>
      </c>
      <c r="D387" s="0" t="n">
        <v>9330106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905</v>
      </c>
      <c r="J387" s="0" t="s">
        <v>906</v>
      </c>
      <c r="K387" s="0" t="s">
        <v>907</v>
      </c>
      <c r="L387" s="0" t="n">
        <v>1348</v>
      </c>
      <c r="N387" s="0" t="n">
        <v>1009</v>
      </c>
      <c r="O387" s="0" t="s">
        <v>159</v>
      </c>
      <c r="P387" s="0" t="s">
        <v>159</v>
      </c>
      <c r="Q387" s="0" t="n">
        <v>1000</v>
      </c>
      <c r="X387" s="0" t="n">
        <v>0.00038</v>
      </c>
      <c r="Y387" s="0" t="n">
        <v>1980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1</v>
      </c>
      <c r="AE387" s="0" t="n">
        <v>0</v>
      </c>
      <c r="AG387" s="0" t="n">
        <v>0.00038</v>
      </c>
      <c r="AH387" s="0" t="n">
        <v>2</v>
      </c>
      <c r="AI387" s="0" t="n">
        <v>12258103</v>
      </c>
      <c r="AJ387" s="0" t="n">
        <v>362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3.2" hidden="false" customHeight="false" outlineLevel="0" collapsed="false">
      <c r="A388" s="0" t="n">
        <f aca="false">ROW(Source!A160)</f>
        <v>160</v>
      </c>
      <c r="B388" s="0" t="n">
        <v>12258121</v>
      </c>
      <c r="C388" s="0" t="n">
        <v>12258096</v>
      </c>
      <c r="D388" s="0" t="n">
        <v>9330239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908</v>
      </c>
      <c r="J388" s="0" t="s">
        <v>909</v>
      </c>
      <c r="K388" s="0" t="s">
        <v>910</v>
      </c>
      <c r="L388" s="0" t="n">
        <v>1348</v>
      </c>
      <c r="N388" s="0" t="n">
        <v>1009</v>
      </c>
      <c r="O388" s="0" t="s">
        <v>159</v>
      </c>
      <c r="P388" s="0" t="s">
        <v>159</v>
      </c>
      <c r="Q388" s="0" t="n">
        <v>1000</v>
      </c>
      <c r="X388" s="0" t="n">
        <v>0.00029</v>
      </c>
      <c r="Y388" s="0" t="n">
        <v>15119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G388" s="0" t="n">
        <v>0.00029</v>
      </c>
      <c r="AH388" s="0" t="n">
        <v>2</v>
      </c>
      <c r="AI388" s="0" t="n">
        <v>12258104</v>
      </c>
      <c r="AJ388" s="0" t="n">
        <v>363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3.2" hidden="false" customHeight="false" outlineLevel="0" collapsed="false">
      <c r="A389" s="0" t="n">
        <f aca="false">ROW(Source!A160)</f>
        <v>160</v>
      </c>
      <c r="B389" s="0" t="n">
        <v>12258122</v>
      </c>
      <c r="C389" s="0" t="n">
        <v>12258096</v>
      </c>
      <c r="D389" s="0" t="n">
        <v>9330704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911</v>
      </c>
      <c r="J389" s="0" t="s">
        <v>912</v>
      </c>
      <c r="K389" s="0" t="s">
        <v>913</v>
      </c>
      <c r="L389" s="0" t="n">
        <v>1348</v>
      </c>
      <c r="N389" s="0" t="n">
        <v>1009</v>
      </c>
      <c r="O389" s="0" t="s">
        <v>159</v>
      </c>
      <c r="P389" s="0" t="s">
        <v>159</v>
      </c>
      <c r="Q389" s="0" t="n">
        <v>1000</v>
      </c>
      <c r="X389" s="0" t="n">
        <v>0.00014</v>
      </c>
      <c r="Y389" s="0" t="n">
        <v>1695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0</v>
      </c>
      <c r="AG389" s="0" t="n">
        <v>0.00014</v>
      </c>
      <c r="AH389" s="0" t="n">
        <v>2</v>
      </c>
      <c r="AI389" s="0" t="n">
        <v>12258105</v>
      </c>
      <c r="AJ389" s="0" t="n">
        <v>364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3.2" hidden="false" customHeight="false" outlineLevel="0" collapsed="false">
      <c r="A390" s="0" t="n">
        <f aca="false">ROW(Source!A160)</f>
        <v>160</v>
      </c>
      <c r="B390" s="0" t="n">
        <v>12258123</v>
      </c>
      <c r="C390" s="0" t="n">
        <v>12258096</v>
      </c>
      <c r="D390" s="0" t="n">
        <v>9332239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802</v>
      </c>
      <c r="J390" s="0" t="s">
        <v>803</v>
      </c>
      <c r="K390" s="0" t="s">
        <v>804</v>
      </c>
      <c r="L390" s="0" t="n">
        <v>1348</v>
      </c>
      <c r="N390" s="0" t="n">
        <v>1009</v>
      </c>
      <c r="O390" s="0" t="s">
        <v>159</v>
      </c>
      <c r="P390" s="0" t="s">
        <v>159</v>
      </c>
      <c r="Q390" s="0" t="n">
        <v>1000</v>
      </c>
      <c r="X390" s="0" t="n">
        <v>0.00034</v>
      </c>
      <c r="Y390" s="0" t="n">
        <v>10362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G390" s="0" t="n">
        <v>0.00034</v>
      </c>
      <c r="AH390" s="0" t="n">
        <v>2</v>
      </c>
      <c r="AI390" s="0" t="n">
        <v>12258106</v>
      </c>
      <c r="AJ390" s="0" t="n">
        <v>365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3.2" hidden="false" customHeight="false" outlineLevel="0" collapsed="false">
      <c r="A391" s="0" t="n">
        <f aca="false">ROW(Source!A160)</f>
        <v>160</v>
      </c>
      <c r="B391" s="0" t="n">
        <v>12258124</v>
      </c>
      <c r="C391" s="0" t="n">
        <v>12258096</v>
      </c>
      <c r="D391" s="0" t="n">
        <v>9332488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914</v>
      </c>
      <c r="J391" s="0" t="s">
        <v>915</v>
      </c>
      <c r="K391" s="0" t="s">
        <v>916</v>
      </c>
      <c r="L391" s="0" t="n">
        <v>1346</v>
      </c>
      <c r="N391" s="0" t="n">
        <v>1009</v>
      </c>
      <c r="O391" s="0" t="s">
        <v>808</v>
      </c>
      <c r="P391" s="0" t="s">
        <v>808</v>
      </c>
      <c r="Q391" s="0" t="n">
        <v>1</v>
      </c>
      <c r="X391" s="0" t="n">
        <v>0.15</v>
      </c>
      <c r="Y391" s="0" t="n">
        <v>37.29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0</v>
      </c>
      <c r="AG391" s="0" t="n">
        <v>0.15</v>
      </c>
      <c r="AH391" s="0" t="n">
        <v>2</v>
      </c>
      <c r="AI391" s="0" t="n">
        <v>12258107</v>
      </c>
      <c r="AJ391" s="0" t="n">
        <v>366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3.2" hidden="false" customHeight="false" outlineLevel="0" collapsed="false">
      <c r="A392" s="0" t="n">
        <f aca="false">ROW(Source!A160)</f>
        <v>160</v>
      </c>
      <c r="B392" s="0" t="n">
        <v>12258125</v>
      </c>
      <c r="C392" s="0" t="n">
        <v>12258096</v>
      </c>
      <c r="D392" s="0" t="n">
        <v>9332545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805</v>
      </c>
      <c r="J392" s="0" t="s">
        <v>806</v>
      </c>
      <c r="K392" s="0" t="s">
        <v>807</v>
      </c>
      <c r="L392" s="0" t="n">
        <v>1346</v>
      </c>
      <c r="N392" s="0" t="n">
        <v>1009</v>
      </c>
      <c r="O392" s="0" t="s">
        <v>808</v>
      </c>
      <c r="P392" s="0" t="s">
        <v>808</v>
      </c>
      <c r="Q392" s="0" t="n">
        <v>1</v>
      </c>
      <c r="X392" s="0" t="n">
        <v>2.72</v>
      </c>
      <c r="Y392" s="0" t="n">
        <v>23.09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0</v>
      </c>
      <c r="AG392" s="0" t="n">
        <v>2.72</v>
      </c>
      <c r="AH392" s="0" t="n">
        <v>2</v>
      </c>
      <c r="AI392" s="0" t="n">
        <v>12258108</v>
      </c>
      <c r="AJ392" s="0" t="n">
        <v>367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3.2" hidden="false" customHeight="false" outlineLevel="0" collapsed="false">
      <c r="A393" s="0" t="n">
        <f aca="false">ROW(Source!A160)</f>
        <v>160</v>
      </c>
      <c r="B393" s="0" t="n">
        <v>12258126</v>
      </c>
      <c r="C393" s="0" t="n">
        <v>12258096</v>
      </c>
      <c r="D393" s="0" t="n">
        <v>9332568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809</v>
      </c>
      <c r="J393" s="0" t="s">
        <v>810</v>
      </c>
      <c r="K393" s="0" t="s">
        <v>811</v>
      </c>
      <c r="L393" s="0" t="n">
        <v>1348</v>
      </c>
      <c r="N393" s="0" t="n">
        <v>1009</v>
      </c>
      <c r="O393" s="0" t="s">
        <v>159</v>
      </c>
      <c r="P393" s="0" t="s">
        <v>159</v>
      </c>
      <c r="Q393" s="0" t="n">
        <v>1000</v>
      </c>
      <c r="X393" s="0" t="n">
        <v>0.0042</v>
      </c>
      <c r="Y393" s="0" t="n">
        <v>904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1</v>
      </c>
      <c r="AE393" s="0" t="n">
        <v>0</v>
      </c>
      <c r="AG393" s="0" t="n">
        <v>0.0042</v>
      </c>
      <c r="AH393" s="0" t="n">
        <v>2</v>
      </c>
      <c r="AI393" s="0" t="n">
        <v>12258109</v>
      </c>
      <c r="AJ393" s="0" t="n">
        <v>368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3.2" hidden="false" customHeight="false" outlineLevel="0" collapsed="false">
      <c r="A394" s="0" t="n">
        <f aca="false">ROW(Source!A160)</f>
        <v>160</v>
      </c>
      <c r="B394" s="0" t="n">
        <v>12258127</v>
      </c>
      <c r="C394" s="0" t="n">
        <v>12258096</v>
      </c>
      <c r="D394" s="0" t="n">
        <v>9332866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917</v>
      </c>
      <c r="J394" s="0" t="s">
        <v>918</v>
      </c>
      <c r="K394" s="0" t="s">
        <v>919</v>
      </c>
      <c r="L394" s="0" t="n">
        <v>1348</v>
      </c>
      <c r="N394" s="0" t="n">
        <v>1009</v>
      </c>
      <c r="O394" s="0" t="s">
        <v>159</v>
      </c>
      <c r="P394" s="0" t="s">
        <v>159</v>
      </c>
      <c r="Q394" s="0" t="n">
        <v>1000</v>
      </c>
      <c r="X394" s="0" t="n">
        <v>0.00096</v>
      </c>
      <c r="Y394" s="0" t="n">
        <v>10068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0</v>
      </c>
      <c r="AG394" s="0" t="n">
        <v>0.00096</v>
      </c>
      <c r="AH394" s="0" t="n">
        <v>2</v>
      </c>
      <c r="AI394" s="0" t="n">
        <v>12258110</v>
      </c>
      <c r="AJ394" s="0" t="n">
        <v>369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3.2" hidden="false" customHeight="false" outlineLevel="0" collapsed="false">
      <c r="A395" s="0" t="n">
        <f aca="false">ROW(Source!A160)</f>
        <v>160</v>
      </c>
      <c r="B395" s="0" t="n">
        <v>12258128</v>
      </c>
      <c r="C395" s="0" t="n">
        <v>12258096</v>
      </c>
      <c r="D395" s="0" t="n">
        <v>9333023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920</v>
      </c>
      <c r="J395" s="0" t="s">
        <v>921</v>
      </c>
      <c r="K395" s="0" t="s">
        <v>922</v>
      </c>
      <c r="L395" s="0" t="n">
        <v>1348</v>
      </c>
      <c r="N395" s="0" t="n">
        <v>1009</v>
      </c>
      <c r="O395" s="0" t="s">
        <v>159</v>
      </c>
      <c r="P395" s="0" t="s">
        <v>159</v>
      </c>
      <c r="Q395" s="0" t="n">
        <v>1000</v>
      </c>
      <c r="X395" s="0" t="n">
        <v>0.00018</v>
      </c>
      <c r="Y395" s="0" t="n">
        <v>10208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1</v>
      </c>
      <c r="AE395" s="0" t="n">
        <v>0</v>
      </c>
      <c r="AG395" s="0" t="n">
        <v>0.00018</v>
      </c>
      <c r="AH395" s="0" t="n">
        <v>2</v>
      </c>
      <c r="AI395" s="0" t="n">
        <v>12258111</v>
      </c>
      <c r="AJ395" s="0" t="n">
        <v>37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3.2" hidden="false" customHeight="false" outlineLevel="0" collapsed="false">
      <c r="A396" s="0" t="n">
        <f aca="false">ROW(Source!A160)</f>
        <v>160</v>
      </c>
      <c r="B396" s="0" t="n">
        <v>12258129</v>
      </c>
      <c r="C396" s="0" t="n">
        <v>12258096</v>
      </c>
      <c r="D396" s="0" t="n">
        <v>9368032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1031</v>
      </c>
      <c r="J396" s="0" t="s">
        <v>1032</v>
      </c>
      <c r="K396" s="0" t="s">
        <v>1033</v>
      </c>
      <c r="L396" s="0" t="n">
        <v>1035</v>
      </c>
      <c r="N396" s="0" t="n">
        <v>1013</v>
      </c>
      <c r="O396" s="0" t="s">
        <v>1025</v>
      </c>
      <c r="P396" s="0" t="s">
        <v>1025</v>
      </c>
      <c r="Q396" s="0" t="n">
        <v>1</v>
      </c>
      <c r="X396" s="0" t="n">
        <v>1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1</v>
      </c>
      <c r="AD396" s="0" t="n">
        <v>0</v>
      </c>
      <c r="AE396" s="0" t="n">
        <v>0</v>
      </c>
      <c r="AG396" s="0" t="n">
        <v>1</v>
      </c>
      <c r="AH396" s="0" t="n">
        <v>3</v>
      </c>
      <c r="AI396" s="0" t="n">
        <v>-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3.2" hidden="false" customHeight="false" outlineLevel="0" collapsed="false">
      <c r="A397" s="0" t="n">
        <f aca="false">ROW(Source!A160)</f>
        <v>160</v>
      </c>
      <c r="B397" s="0" t="n">
        <v>12258130</v>
      </c>
      <c r="C397" s="0" t="n">
        <v>12258096</v>
      </c>
      <c r="D397" s="0" t="n">
        <v>9368885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923</v>
      </c>
      <c r="J397" s="0" t="s">
        <v>924</v>
      </c>
      <c r="K397" s="0" t="s">
        <v>925</v>
      </c>
      <c r="L397" s="0" t="n">
        <v>1354</v>
      </c>
      <c r="N397" s="0" t="n">
        <v>1010</v>
      </c>
      <c r="O397" s="0" t="s">
        <v>201</v>
      </c>
      <c r="P397" s="0" t="s">
        <v>201</v>
      </c>
      <c r="Q397" s="0" t="n">
        <v>1</v>
      </c>
      <c r="X397" s="0" t="n">
        <v>3</v>
      </c>
      <c r="Y397" s="0" t="n">
        <v>18.88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1</v>
      </c>
      <c r="AE397" s="0" t="n">
        <v>0</v>
      </c>
      <c r="AG397" s="0" t="n">
        <v>3</v>
      </c>
      <c r="AH397" s="0" t="n">
        <v>2</v>
      </c>
      <c r="AI397" s="0" t="n">
        <v>12258112</v>
      </c>
      <c r="AJ397" s="0" t="n">
        <v>371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3.2" hidden="false" customHeight="false" outlineLevel="0" collapsed="false">
      <c r="A398" s="0" t="n">
        <f aca="false">ROW(Source!A160)</f>
        <v>160</v>
      </c>
      <c r="B398" s="0" t="n">
        <v>12258131</v>
      </c>
      <c r="C398" s="0" t="n">
        <v>12258096</v>
      </c>
      <c r="D398" s="0" t="n">
        <v>9371711</v>
      </c>
      <c r="E398" s="0" t="n">
        <v>1</v>
      </c>
      <c r="F398" s="0" t="n">
        <v>1</v>
      </c>
      <c r="G398" s="0" t="n">
        <v>1</v>
      </c>
      <c r="H398" s="0" t="n">
        <v>3</v>
      </c>
      <c r="I398" s="0" t="s">
        <v>823</v>
      </c>
      <c r="J398" s="0" t="s">
        <v>824</v>
      </c>
      <c r="K398" s="0" t="s">
        <v>825</v>
      </c>
      <c r="L398" s="0" t="n">
        <v>1339</v>
      </c>
      <c r="N398" s="0" t="n">
        <v>1007</v>
      </c>
      <c r="O398" s="0" t="s">
        <v>618</v>
      </c>
      <c r="P398" s="0" t="s">
        <v>618</v>
      </c>
      <c r="Q398" s="0" t="n">
        <v>1</v>
      </c>
      <c r="X398" s="0" t="n">
        <v>0.009</v>
      </c>
      <c r="Y398" s="0" t="n">
        <v>519.8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1</v>
      </c>
      <c r="AE398" s="0" t="n">
        <v>0</v>
      </c>
      <c r="AG398" s="0" t="n">
        <v>0.009</v>
      </c>
      <c r="AH398" s="0" t="n">
        <v>2</v>
      </c>
      <c r="AI398" s="0" t="n">
        <v>12258113</v>
      </c>
      <c r="AJ398" s="0" t="n">
        <v>372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3.2" hidden="false" customHeight="false" outlineLevel="0" collapsed="false">
      <c r="A399" s="0" t="n">
        <f aca="false">ROW(Source!A164)</f>
        <v>164</v>
      </c>
      <c r="B399" s="0" t="n">
        <v>12258148</v>
      </c>
      <c r="C399" s="0" t="n">
        <v>12258138</v>
      </c>
      <c r="D399" s="0" t="n">
        <v>9491308</v>
      </c>
      <c r="E399" s="0" t="n">
        <v>1</v>
      </c>
      <c r="F399" s="0" t="n">
        <v>1</v>
      </c>
      <c r="G399" s="0" t="n">
        <v>1</v>
      </c>
      <c r="H399" s="0" t="n">
        <v>1</v>
      </c>
      <c r="I399" s="0" t="s">
        <v>844</v>
      </c>
      <c r="K399" s="0" t="s">
        <v>845</v>
      </c>
      <c r="L399" s="0" t="n">
        <v>1369</v>
      </c>
      <c r="N399" s="0" t="n">
        <v>1013</v>
      </c>
      <c r="O399" s="0" t="s">
        <v>784</v>
      </c>
      <c r="P399" s="0" t="s">
        <v>784</v>
      </c>
      <c r="Q399" s="0" t="n">
        <v>1</v>
      </c>
      <c r="X399" s="0" t="n">
        <v>10.16</v>
      </c>
      <c r="Y399" s="0" t="n">
        <v>0</v>
      </c>
      <c r="Z399" s="0" t="n">
        <v>0</v>
      </c>
      <c r="AA399" s="0" t="n">
        <v>0</v>
      </c>
      <c r="AB399" s="0" t="n">
        <v>9.62</v>
      </c>
      <c r="AC399" s="0" t="n">
        <v>0</v>
      </c>
      <c r="AD399" s="0" t="n">
        <v>1</v>
      </c>
      <c r="AE399" s="0" t="n">
        <v>1</v>
      </c>
      <c r="AF399" s="0" t="s">
        <v>407</v>
      </c>
      <c r="AG399" s="0" t="n">
        <v>14.72184</v>
      </c>
      <c r="AH399" s="0" t="n">
        <v>2</v>
      </c>
      <c r="AI399" s="0" t="n">
        <v>12258139</v>
      </c>
      <c r="AJ399" s="0" t="n">
        <v>376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3.2" hidden="false" customHeight="false" outlineLevel="0" collapsed="false">
      <c r="A400" s="0" t="n">
        <f aca="false">ROW(Source!A164)</f>
        <v>164</v>
      </c>
      <c r="B400" s="0" t="n">
        <v>12258149</v>
      </c>
      <c r="C400" s="0" t="n">
        <v>12258138</v>
      </c>
      <c r="D400" s="0" t="n">
        <v>121548</v>
      </c>
      <c r="E400" s="0" t="n">
        <v>1</v>
      </c>
      <c r="F400" s="0" t="n">
        <v>1</v>
      </c>
      <c r="G400" s="0" t="n">
        <v>1</v>
      </c>
      <c r="H400" s="0" t="n">
        <v>1</v>
      </c>
      <c r="I400" s="0" t="s">
        <v>162</v>
      </c>
      <c r="K400" s="0" t="s">
        <v>785</v>
      </c>
      <c r="L400" s="0" t="n">
        <v>1369</v>
      </c>
      <c r="N400" s="0" t="n">
        <v>1013</v>
      </c>
      <c r="O400" s="0" t="s">
        <v>784</v>
      </c>
      <c r="P400" s="0" t="s">
        <v>784</v>
      </c>
      <c r="Q400" s="0" t="n">
        <v>1</v>
      </c>
      <c r="X400" s="0" t="n">
        <v>0.02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2</v>
      </c>
      <c r="AF400" s="0" t="s">
        <v>371</v>
      </c>
      <c r="AG400" s="0" t="n">
        <v>0.0315</v>
      </c>
      <c r="AH400" s="0" t="n">
        <v>2</v>
      </c>
      <c r="AI400" s="0" t="n">
        <v>12258140</v>
      </c>
      <c r="AJ400" s="0" t="n">
        <v>377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3.2" hidden="false" customHeight="false" outlineLevel="0" collapsed="false">
      <c r="A401" s="0" t="n">
        <f aca="false">ROW(Source!A164)</f>
        <v>164</v>
      </c>
      <c r="B401" s="0" t="n">
        <v>12258150</v>
      </c>
      <c r="C401" s="0" t="n">
        <v>12258138</v>
      </c>
      <c r="D401" s="0" t="n">
        <v>9398972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786</v>
      </c>
      <c r="J401" s="0" t="s">
        <v>787</v>
      </c>
      <c r="K401" s="0" t="s">
        <v>788</v>
      </c>
      <c r="L401" s="0" t="n">
        <v>1368</v>
      </c>
      <c r="N401" s="0" t="n">
        <v>1011</v>
      </c>
      <c r="O401" s="0" t="s">
        <v>789</v>
      </c>
      <c r="P401" s="0" t="s">
        <v>789</v>
      </c>
      <c r="Q401" s="0" t="n">
        <v>1</v>
      </c>
      <c r="X401" s="0" t="n">
        <v>0.02</v>
      </c>
      <c r="Y401" s="0" t="n">
        <v>0</v>
      </c>
      <c r="Z401" s="0" t="n">
        <v>111.99</v>
      </c>
      <c r="AA401" s="0" t="n">
        <v>13.5</v>
      </c>
      <c r="AB401" s="0" t="n">
        <v>0</v>
      </c>
      <c r="AC401" s="0" t="n">
        <v>0</v>
      </c>
      <c r="AD401" s="0" t="n">
        <v>1</v>
      </c>
      <c r="AE401" s="0" t="n">
        <v>0</v>
      </c>
      <c r="AF401" s="0" t="s">
        <v>371</v>
      </c>
      <c r="AG401" s="0" t="n">
        <v>0.0315</v>
      </c>
      <c r="AH401" s="0" t="n">
        <v>2</v>
      </c>
      <c r="AI401" s="0" t="n">
        <v>12258141</v>
      </c>
      <c r="AJ401" s="0" t="n">
        <v>378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3.2" hidden="false" customHeight="false" outlineLevel="0" collapsed="false">
      <c r="A402" s="0" t="n">
        <f aca="false">ROW(Source!A164)</f>
        <v>164</v>
      </c>
      <c r="B402" s="0" t="n">
        <v>12258151</v>
      </c>
      <c r="C402" s="0" t="n">
        <v>12258138</v>
      </c>
      <c r="D402" s="0" t="n">
        <v>9399140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828</v>
      </c>
      <c r="J402" s="0" t="s">
        <v>829</v>
      </c>
      <c r="K402" s="0" t="s">
        <v>830</v>
      </c>
      <c r="L402" s="0" t="n">
        <v>1368</v>
      </c>
      <c r="N402" s="0" t="n">
        <v>1011</v>
      </c>
      <c r="O402" s="0" t="s">
        <v>789</v>
      </c>
      <c r="P402" s="0" t="s">
        <v>789</v>
      </c>
      <c r="Q402" s="0" t="n">
        <v>1</v>
      </c>
      <c r="X402" s="0" t="n">
        <v>2.67</v>
      </c>
      <c r="Y402" s="0" t="n">
        <v>0</v>
      </c>
      <c r="Z402" s="0" t="n">
        <v>3.12</v>
      </c>
      <c r="AA402" s="0" t="n">
        <v>0</v>
      </c>
      <c r="AB402" s="0" t="n">
        <v>0</v>
      </c>
      <c r="AC402" s="0" t="n">
        <v>0</v>
      </c>
      <c r="AD402" s="0" t="n">
        <v>1</v>
      </c>
      <c r="AE402" s="0" t="n">
        <v>0</v>
      </c>
      <c r="AF402" s="0" t="s">
        <v>371</v>
      </c>
      <c r="AG402" s="0" t="n">
        <v>4.20525</v>
      </c>
      <c r="AH402" s="0" t="n">
        <v>2</v>
      </c>
      <c r="AI402" s="0" t="n">
        <v>12258142</v>
      </c>
      <c r="AJ402" s="0" t="n">
        <v>379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3.2" hidden="false" customHeight="false" outlineLevel="0" collapsed="false">
      <c r="A403" s="0" t="n">
        <f aca="false">ROW(Source!A164)</f>
        <v>164</v>
      </c>
      <c r="B403" s="0" t="n">
        <v>12258152</v>
      </c>
      <c r="C403" s="0" t="n">
        <v>12258138</v>
      </c>
      <c r="D403" s="0" t="n">
        <v>9402250</v>
      </c>
      <c r="E403" s="0" t="n">
        <v>1</v>
      </c>
      <c r="F403" s="0" t="n">
        <v>1</v>
      </c>
      <c r="G403" s="0" t="n">
        <v>1</v>
      </c>
      <c r="H403" s="0" t="n">
        <v>2</v>
      </c>
      <c r="I403" s="0" t="s">
        <v>796</v>
      </c>
      <c r="J403" s="0" t="s">
        <v>797</v>
      </c>
      <c r="K403" s="0" t="s">
        <v>798</v>
      </c>
      <c r="L403" s="0" t="n">
        <v>1368</v>
      </c>
      <c r="N403" s="0" t="n">
        <v>1011</v>
      </c>
      <c r="O403" s="0" t="s">
        <v>789</v>
      </c>
      <c r="P403" s="0" t="s">
        <v>789</v>
      </c>
      <c r="Q403" s="0" t="n">
        <v>1</v>
      </c>
      <c r="X403" s="0" t="n">
        <v>0.03</v>
      </c>
      <c r="Y403" s="0" t="n">
        <v>0</v>
      </c>
      <c r="Z403" s="0" t="n">
        <v>87.17</v>
      </c>
      <c r="AA403" s="0" t="n">
        <v>11.6</v>
      </c>
      <c r="AB403" s="0" t="n">
        <v>0</v>
      </c>
      <c r="AC403" s="0" t="n">
        <v>0</v>
      </c>
      <c r="AD403" s="0" t="n">
        <v>1</v>
      </c>
      <c r="AE403" s="0" t="n">
        <v>0</v>
      </c>
      <c r="AF403" s="0" t="s">
        <v>371</v>
      </c>
      <c r="AG403" s="0" t="n">
        <v>0.04725</v>
      </c>
      <c r="AH403" s="0" t="n">
        <v>2</v>
      </c>
      <c r="AI403" s="0" t="n">
        <v>12258143</v>
      </c>
      <c r="AJ403" s="0" t="n">
        <v>38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3.2" hidden="false" customHeight="false" outlineLevel="0" collapsed="false">
      <c r="A404" s="0" t="n">
        <f aca="false">ROW(Source!A164)</f>
        <v>164</v>
      </c>
      <c r="B404" s="0" t="n">
        <v>12258153</v>
      </c>
      <c r="C404" s="0" t="n">
        <v>12258138</v>
      </c>
      <c r="D404" s="0" t="n">
        <v>9332545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805</v>
      </c>
      <c r="J404" s="0" t="s">
        <v>806</v>
      </c>
      <c r="K404" s="0" t="s">
        <v>807</v>
      </c>
      <c r="L404" s="0" t="n">
        <v>1346</v>
      </c>
      <c r="N404" s="0" t="n">
        <v>1009</v>
      </c>
      <c r="O404" s="0" t="s">
        <v>808</v>
      </c>
      <c r="P404" s="0" t="s">
        <v>808</v>
      </c>
      <c r="Q404" s="0" t="n">
        <v>1</v>
      </c>
      <c r="X404" s="0" t="n">
        <v>0.11</v>
      </c>
      <c r="Y404" s="0" t="n">
        <v>23.09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1</v>
      </c>
      <c r="AE404" s="0" t="n">
        <v>0</v>
      </c>
      <c r="AG404" s="0" t="n">
        <v>0.11</v>
      </c>
      <c r="AH404" s="0" t="n">
        <v>2</v>
      </c>
      <c r="AI404" s="0" t="n">
        <v>12258144</v>
      </c>
      <c r="AJ404" s="0" t="n">
        <v>381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3.2" hidden="false" customHeight="false" outlineLevel="0" collapsed="false">
      <c r="A405" s="0" t="n">
        <f aca="false">ROW(Source!A164)</f>
        <v>164</v>
      </c>
      <c r="B405" s="0" t="n">
        <v>12258154</v>
      </c>
      <c r="C405" s="0" t="n">
        <v>12258138</v>
      </c>
      <c r="D405" s="0" t="n">
        <v>9332568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809</v>
      </c>
      <c r="J405" s="0" t="s">
        <v>810</v>
      </c>
      <c r="K405" s="0" t="s">
        <v>811</v>
      </c>
      <c r="L405" s="0" t="n">
        <v>1348</v>
      </c>
      <c r="N405" s="0" t="n">
        <v>1009</v>
      </c>
      <c r="O405" s="0" t="s">
        <v>159</v>
      </c>
      <c r="P405" s="0" t="s">
        <v>159</v>
      </c>
      <c r="Q405" s="0" t="n">
        <v>1000</v>
      </c>
      <c r="X405" s="0" t="n">
        <v>0.00096</v>
      </c>
      <c r="Y405" s="0" t="n">
        <v>904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0</v>
      </c>
      <c r="AG405" s="0" t="n">
        <v>0.00096</v>
      </c>
      <c r="AH405" s="0" t="n">
        <v>2</v>
      </c>
      <c r="AI405" s="0" t="n">
        <v>12258145</v>
      </c>
      <c r="AJ405" s="0" t="n">
        <v>382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3.2" hidden="false" customHeight="false" outlineLevel="0" collapsed="false">
      <c r="A406" s="0" t="n">
        <f aca="false">ROW(Source!A164)</f>
        <v>164</v>
      </c>
      <c r="B406" s="0" t="n">
        <v>12258155</v>
      </c>
      <c r="C406" s="0" t="n">
        <v>12258138</v>
      </c>
      <c r="D406" s="0" t="n">
        <v>9332866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917</v>
      </c>
      <c r="J406" s="0" t="s">
        <v>918</v>
      </c>
      <c r="K406" s="0" t="s">
        <v>919</v>
      </c>
      <c r="L406" s="0" t="n">
        <v>1348</v>
      </c>
      <c r="N406" s="0" t="n">
        <v>1009</v>
      </c>
      <c r="O406" s="0" t="s">
        <v>159</v>
      </c>
      <c r="P406" s="0" t="s">
        <v>159</v>
      </c>
      <c r="Q406" s="0" t="n">
        <v>1000</v>
      </c>
      <c r="X406" s="0" t="n">
        <v>0.00128</v>
      </c>
      <c r="Y406" s="0" t="n">
        <v>10068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1</v>
      </c>
      <c r="AE406" s="0" t="n">
        <v>0</v>
      </c>
      <c r="AG406" s="0" t="n">
        <v>0.00128</v>
      </c>
      <c r="AH406" s="0" t="n">
        <v>2</v>
      </c>
      <c r="AI406" s="0" t="n">
        <v>12258146</v>
      </c>
      <c r="AJ406" s="0" t="n">
        <v>383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3.2" hidden="false" customHeight="false" outlineLevel="0" collapsed="false">
      <c r="A407" s="0" t="n">
        <f aca="false">ROW(Source!A164)</f>
        <v>164</v>
      </c>
      <c r="B407" s="0" t="n">
        <v>12258156</v>
      </c>
      <c r="C407" s="0" t="n">
        <v>12258138</v>
      </c>
      <c r="D407" s="0" t="n">
        <v>9368114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161</v>
      </c>
      <c r="J407" s="0" t="s">
        <v>1006</v>
      </c>
      <c r="K407" s="0" t="s">
        <v>1007</v>
      </c>
      <c r="L407" s="0" t="n">
        <v>1346</v>
      </c>
      <c r="N407" s="0" t="n">
        <v>1009</v>
      </c>
      <c r="O407" s="0" t="s">
        <v>808</v>
      </c>
      <c r="P407" s="0" t="s">
        <v>808</v>
      </c>
      <c r="Q407" s="0" t="n">
        <v>1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1</v>
      </c>
      <c r="AD407" s="0" t="n">
        <v>0</v>
      </c>
      <c r="AE407" s="0" t="n">
        <v>0</v>
      </c>
      <c r="AG407" s="0" t="n">
        <v>0</v>
      </c>
      <c r="AH407" s="0" t="n">
        <v>3</v>
      </c>
      <c r="AI407" s="0" t="n">
        <v>-1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3.2" hidden="false" customHeight="false" outlineLevel="0" collapsed="false">
      <c r="A408" s="0" t="n">
        <f aca="false">ROW(Source!A164)</f>
        <v>164</v>
      </c>
      <c r="B408" s="0" t="n">
        <v>12258157</v>
      </c>
      <c r="C408" s="0" t="n">
        <v>12258138</v>
      </c>
      <c r="D408" s="0" t="n">
        <v>9368173</v>
      </c>
      <c r="E408" s="0" t="n">
        <v>1</v>
      </c>
      <c r="F408" s="0" t="n">
        <v>1</v>
      </c>
      <c r="G408" s="0" t="n">
        <v>1</v>
      </c>
      <c r="H408" s="0" t="n">
        <v>3</v>
      </c>
      <c r="I408" s="0" t="s">
        <v>576</v>
      </c>
      <c r="J408" s="0" t="s">
        <v>1034</v>
      </c>
      <c r="K408" s="0" t="s">
        <v>1035</v>
      </c>
      <c r="L408" s="0" t="n">
        <v>1354</v>
      </c>
      <c r="N408" s="0" t="n">
        <v>1010</v>
      </c>
      <c r="O408" s="0" t="s">
        <v>201</v>
      </c>
      <c r="P408" s="0" t="s">
        <v>201</v>
      </c>
      <c r="Q408" s="0" t="n">
        <v>1</v>
      </c>
      <c r="X408" s="0" t="n">
        <v>1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1</v>
      </c>
      <c r="AD408" s="0" t="n">
        <v>0</v>
      </c>
      <c r="AE408" s="0" t="n">
        <v>0</v>
      </c>
      <c r="AG408" s="0" t="n">
        <v>1</v>
      </c>
      <c r="AH408" s="0" t="n">
        <v>3</v>
      </c>
      <c r="AI408" s="0" t="n">
        <v>-1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3.2" hidden="false" customHeight="false" outlineLevel="0" collapsed="false">
      <c r="A409" s="0" t="n">
        <f aca="false">ROW(Source!A164)</f>
        <v>164</v>
      </c>
      <c r="B409" s="0" t="n">
        <v>12258158</v>
      </c>
      <c r="C409" s="0" t="n">
        <v>12258138</v>
      </c>
      <c r="D409" s="0" t="n">
        <v>9371711</v>
      </c>
      <c r="E409" s="0" t="n">
        <v>1</v>
      </c>
      <c r="F409" s="0" t="n">
        <v>1</v>
      </c>
      <c r="G409" s="0" t="n">
        <v>1</v>
      </c>
      <c r="H409" s="0" t="n">
        <v>3</v>
      </c>
      <c r="I409" s="0" t="s">
        <v>823</v>
      </c>
      <c r="J409" s="0" t="s">
        <v>824</v>
      </c>
      <c r="K409" s="0" t="s">
        <v>825</v>
      </c>
      <c r="L409" s="0" t="n">
        <v>1339</v>
      </c>
      <c r="N409" s="0" t="n">
        <v>1007</v>
      </c>
      <c r="O409" s="0" t="s">
        <v>618</v>
      </c>
      <c r="P409" s="0" t="s">
        <v>618</v>
      </c>
      <c r="Q409" s="0" t="n">
        <v>1</v>
      </c>
      <c r="X409" s="0" t="n">
        <v>0.009</v>
      </c>
      <c r="Y409" s="0" t="n">
        <v>519.8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1</v>
      </c>
      <c r="AE409" s="0" t="n">
        <v>0</v>
      </c>
      <c r="AG409" s="0" t="n">
        <v>0.009</v>
      </c>
      <c r="AH409" s="0" t="n">
        <v>2</v>
      </c>
      <c r="AI409" s="0" t="n">
        <v>12258147</v>
      </c>
      <c r="AJ409" s="0" t="n">
        <v>384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3.2" hidden="false" customHeight="false" outlineLevel="0" collapsed="false">
      <c r="A410" s="0" t="n">
        <f aca="false">ROW(Source!A169)</f>
        <v>169</v>
      </c>
      <c r="B410" s="0" t="n">
        <v>12258174</v>
      </c>
      <c r="C410" s="0" t="n">
        <v>12258167</v>
      </c>
      <c r="D410" s="0" t="n">
        <v>9492455</v>
      </c>
      <c r="E410" s="0" t="n">
        <v>1</v>
      </c>
      <c r="F410" s="0" t="n">
        <v>1</v>
      </c>
      <c r="G410" s="0" t="n">
        <v>1</v>
      </c>
      <c r="H410" s="0" t="n">
        <v>1</v>
      </c>
      <c r="I410" s="0" t="s">
        <v>926</v>
      </c>
      <c r="K410" s="0" t="s">
        <v>927</v>
      </c>
      <c r="L410" s="0" t="n">
        <v>1369</v>
      </c>
      <c r="N410" s="0" t="n">
        <v>1013</v>
      </c>
      <c r="O410" s="0" t="s">
        <v>784</v>
      </c>
      <c r="P410" s="0" t="s">
        <v>784</v>
      </c>
      <c r="Q410" s="0" t="n">
        <v>1</v>
      </c>
      <c r="X410" s="0" t="n">
        <v>6.67</v>
      </c>
      <c r="Y410" s="0" t="n">
        <v>0</v>
      </c>
      <c r="Z410" s="0" t="n">
        <v>0</v>
      </c>
      <c r="AA410" s="0" t="n">
        <v>0</v>
      </c>
      <c r="AB410" s="0" t="n">
        <v>9.92</v>
      </c>
      <c r="AC410" s="0" t="n">
        <v>0</v>
      </c>
      <c r="AD410" s="0" t="n">
        <v>1</v>
      </c>
      <c r="AE410" s="0" t="n">
        <v>1</v>
      </c>
      <c r="AF410" s="0" t="s">
        <v>593</v>
      </c>
      <c r="AG410" s="0" t="n">
        <v>9.2046</v>
      </c>
      <c r="AH410" s="0" t="n">
        <v>2</v>
      </c>
      <c r="AI410" s="0" t="n">
        <v>12258168</v>
      </c>
      <c r="AJ410" s="0" t="n">
        <v>389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3.2" hidden="false" customHeight="false" outlineLevel="0" collapsed="false">
      <c r="A411" s="0" t="n">
        <f aca="false">ROW(Source!A169)</f>
        <v>169</v>
      </c>
      <c r="B411" s="0" t="n">
        <v>12258175</v>
      </c>
      <c r="C411" s="0" t="n">
        <v>12258167</v>
      </c>
      <c r="D411" s="0" t="n">
        <v>9402250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796</v>
      </c>
      <c r="J411" s="0" t="s">
        <v>797</v>
      </c>
      <c r="K411" s="0" t="s">
        <v>798</v>
      </c>
      <c r="L411" s="0" t="n">
        <v>1368</v>
      </c>
      <c r="N411" s="0" t="n">
        <v>1011</v>
      </c>
      <c r="O411" s="0" t="s">
        <v>789</v>
      </c>
      <c r="P411" s="0" t="s">
        <v>789</v>
      </c>
      <c r="Q411" s="0" t="n">
        <v>1</v>
      </c>
      <c r="X411" s="0" t="n">
        <v>0.43</v>
      </c>
      <c r="Y411" s="0" t="n">
        <v>0</v>
      </c>
      <c r="Z411" s="0" t="n">
        <v>87.17</v>
      </c>
      <c r="AA411" s="0" t="n">
        <v>11.6</v>
      </c>
      <c r="AB411" s="0" t="n">
        <v>0</v>
      </c>
      <c r="AC411" s="0" t="n">
        <v>0</v>
      </c>
      <c r="AD411" s="0" t="n">
        <v>1</v>
      </c>
      <c r="AE411" s="0" t="n">
        <v>0</v>
      </c>
      <c r="AF411" s="0" t="s">
        <v>592</v>
      </c>
      <c r="AG411" s="0" t="n">
        <v>0.645</v>
      </c>
      <c r="AH411" s="0" t="n">
        <v>2</v>
      </c>
      <c r="AI411" s="0" t="n">
        <v>12258169</v>
      </c>
      <c r="AJ411" s="0" t="n">
        <v>39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3.2" hidden="false" customHeight="false" outlineLevel="0" collapsed="false">
      <c r="A412" s="0" t="n">
        <f aca="false">ROW(Source!A169)</f>
        <v>169</v>
      </c>
      <c r="B412" s="0" t="n">
        <v>12258176</v>
      </c>
      <c r="C412" s="0" t="n">
        <v>12258167</v>
      </c>
      <c r="D412" s="0" t="n">
        <v>9333708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605</v>
      </c>
      <c r="J412" s="0" t="s">
        <v>608</v>
      </c>
      <c r="K412" s="0" t="s">
        <v>606</v>
      </c>
      <c r="L412" s="0" t="n">
        <v>1296</v>
      </c>
      <c r="N412" s="0" t="n">
        <v>1002</v>
      </c>
      <c r="O412" s="0" t="s">
        <v>607</v>
      </c>
      <c r="P412" s="0" t="s">
        <v>607</v>
      </c>
      <c r="Q412" s="0" t="n">
        <v>1</v>
      </c>
      <c r="X412" s="0" t="n">
        <v>2.5</v>
      </c>
      <c r="Y412" s="0" t="n">
        <v>269.51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0</v>
      </c>
      <c r="AG412" s="0" t="n">
        <v>2.5</v>
      </c>
      <c r="AH412" s="0" t="n">
        <v>2</v>
      </c>
      <c r="AI412" s="0" t="n">
        <v>12258170</v>
      </c>
      <c r="AJ412" s="0" t="n">
        <v>391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3.2" hidden="false" customHeight="false" outlineLevel="0" collapsed="false">
      <c r="A413" s="0" t="n">
        <f aca="false">ROW(Source!A169)</f>
        <v>169</v>
      </c>
      <c r="B413" s="0" t="n">
        <v>12258177</v>
      </c>
      <c r="C413" s="0" t="n">
        <v>12258167</v>
      </c>
      <c r="D413" s="0" t="n">
        <v>9333733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928</v>
      </c>
      <c r="J413" s="0" t="s">
        <v>929</v>
      </c>
      <c r="K413" s="0" t="s">
        <v>930</v>
      </c>
      <c r="L413" s="0" t="n">
        <v>1301</v>
      </c>
      <c r="N413" s="0" t="n">
        <v>1003</v>
      </c>
      <c r="O413" s="0" t="s">
        <v>425</v>
      </c>
      <c r="P413" s="0" t="s">
        <v>425</v>
      </c>
      <c r="Q413" s="0" t="n">
        <v>1</v>
      </c>
      <c r="X413" s="0" t="n">
        <v>26</v>
      </c>
      <c r="Y413" s="0" t="n">
        <v>3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1</v>
      </c>
      <c r="AE413" s="0" t="n">
        <v>0</v>
      </c>
      <c r="AG413" s="0" t="n">
        <v>26</v>
      </c>
      <c r="AH413" s="0" t="n">
        <v>2</v>
      </c>
      <c r="AI413" s="0" t="n">
        <v>12258171</v>
      </c>
      <c r="AJ413" s="0" t="n">
        <v>392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3.2" hidden="false" customHeight="false" outlineLevel="0" collapsed="false">
      <c r="A414" s="0" t="n">
        <f aca="false">ROW(Source!A169)</f>
        <v>169</v>
      </c>
      <c r="B414" s="0" t="n">
        <v>12258178</v>
      </c>
      <c r="C414" s="0" t="n">
        <v>12258167</v>
      </c>
      <c r="D414" s="0" t="n">
        <v>9415761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597</v>
      </c>
      <c r="J414" s="0" t="s">
        <v>599</v>
      </c>
      <c r="K414" s="0" t="s">
        <v>598</v>
      </c>
      <c r="L414" s="0" t="n">
        <v>1327</v>
      </c>
      <c r="N414" s="0" t="n">
        <v>1005</v>
      </c>
      <c r="O414" s="0" t="s">
        <v>153</v>
      </c>
      <c r="P414" s="0" t="s">
        <v>153</v>
      </c>
      <c r="Q414" s="0" t="n">
        <v>1</v>
      </c>
      <c r="X414" s="0" t="n">
        <v>11</v>
      </c>
      <c r="Y414" s="0" t="n">
        <v>365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0</v>
      </c>
      <c r="AG414" s="0" t="n">
        <v>11</v>
      </c>
      <c r="AH414" s="0" t="n">
        <v>2</v>
      </c>
      <c r="AI414" s="0" t="n">
        <v>12258182</v>
      </c>
      <c r="AJ414" s="0" t="n">
        <v>393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3.2" hidden="false" customHeight="false" outlineLevel="0" collapsed="false">
      <c r="A415" s="0" t="n">
        <f aca="false">ROW(Source!A169)</f>
        <v>169</v>
      </c>
      <c r="B415" s="0" t="n">
        <v>12258179</v>
      </c>
      <c r="C415" s="0" t="n">
        <v>12258167</v>
      </c>
      <c r="D415" s="0" t="n">
        <v>9421587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931</v>
      </c>
      <c r="J415" s="0" t="s">
        <v>932</v>
      </c>
      <c r="K415" s="0" t="s">
        <v>933</v>
      </c>
      <c r="L415" s="0" t="n">
        <v>1296</v>
      </c>
      <c r="N415" s="0" t="n">
        <v>1002</v>
      </c>
      <c r="O415" s="0" t="s">
        <v>607</v>
      </c>
      <c r="P415" s="0" t="s">
        <v>607</v>
      </c>
      <c r="Q415" s="0" t="n">
        <v>1</v>
      </c>
      <c r="X415" s="0" t="n">
        <v>1.5</v>
      </c>
      <c r="Y415" s="0" t="n">
        <v>65.58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1</v>
      </c>
      <c r="AE415" s="0" t="n">
        <v>0</v>
      </c>
      <c r="AG415" s="0" t="n">
        <v>1.5</v>
      </c>
      <c r="AH415" s="0" t="n">
        <v>2</v>
      </c>
      <c r="AI415" s="0" t="n">
        <v>12258172</v>
      </c>
      <c r="AJ415" s="0" t="n">
        <v>394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3.2" hidden="false" customHeight="false" outlineLevel="0" collapsed="false">
      <c r="A416" s="0" t="n">
        <f aca="false">ROW(Source!A169)</f>
        <v>169</v>
      </c>
      <c r="B416" s="0" t="n">
        <v>12258180</v>
      </c>
      <c r="C416" s="0" t="n">
        <v>12258167</v>
      </c>
      <c r="D416" s="0" t="n">
        <v>9421589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934</v>
      </c>
      <c r="J416" s="0" t="s">
        <v>935</v>
      </c>
      <c r="K416" s="0" t="s">
        <v>936</v>
      </c>
      <c r="L416" s="0" t="n">
        <v>1296</v>
      </c>
      <c r="N416" s="0" t="n">
        <v>1002</v>
      </c>
      <c r="O416" s="0" t="s">
        <v>607</v>
      </c>
      <c r="P416" s="0" t="s">
        <v>607</v>
      </c>
      <c r="Q416" s="0" t="n">
        <v>1</v>
      </c>
      <c r="X416" s="0" t="n">
        <v>0.057</v>
      </c>
      <c r="Y416" s="0" t="n">
        <v>200.58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1</v>
      </c>
      <c r="AE416" s="0" t="n">
        <v>0</v>
      </c>
      <c r="AG416" s="0" t="n">
        <v>0.057</v>
      </c>
      <c r="AH416" s="0" t="n">
        <v>2</v>
      </c>
      <c r="AI416" s="0" t="n">
        <v>12258173</v>
      </c>
      <c r="AJ416" s="0" t="n">
        <v>395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3.2" hidden="false" customHeight="false" outlineLevel="0" collapsed="false">
      <c r="A417" s="0" t="n">
        <f aca="false">ROW(Source!A173)</f>
        <v>173</v>
      </c>
      <c r="B417" s="0" t="n">
        <v>12258195</v>
      </c>
      <c r="C417" s="0" t="n">
        <v>12258185</v>
      </c>
      <c r="D417" s="0" t="n">
        <v>9492557</v>
      </c>
      <c r="E417" s="0" t="n">
        <v>1</v>
      </c>
      <c r="F417" s="0" t="n">
        <v>1</v>
      </c>
      <c r="G417" s="0" t="n">
        <v>1</v>
      </c>
      <c r="H417" s="0" t="n">
        <v>1</v>
      </c>
      <c r="I417" s="0" t="s">
        <v>937</v>
      </c>
      <c r="K417" s="0" t="s">
        <v>938</v>
      </c>
      <c r="L417" s="0" t="n">
        <v>1369</v>
      </c>
      <c r="N417" s="0" t="n">
        <v>1013</v>
      </c>
      <c r="O417" s="0" t="s">
        <v>784</v>
      </c>
      <c r="P417" s="0" t="s">
        <v>784</v>
      </c>
      <c r="Q417" s="0" t="n">
        <v>1</v>
      </c>
      <c r="X417" s="0" t="n">
        <v>18.85</v>
      </c>
      <c r="Y417" s="0" t="n">
        <v>0</v>
      </c>
      <c r="Z417" s="0" t="n">
        <v>0</v>
      </c>
      <c r="AA417" s="0" t="n">
        <v>0</v>
      </c>
      <c r="AB417" s="0" t="n">
        <v>9.76</v>
      </c>
      <c r="AC417" s="0" t="n">
        <v>0</v>
      </c>
      <c r="AD417" s="0" t="n">
        <v>1</v>
      </c>
      <c r="AE417" s="0" t="n">
        <v>1</v>
      </c>
      <c r="AF417" s="0" t="s">
        <v>593</v>
      </c>
      <c r="AG417" s="0" t="n">
        <v>26.013</v>
      </c>
      <c r="AH417" s="0" t="n">
        <v>2</v>
      </c>
      <c r="AI417" s="0" t="n">
        <v>12258186</v>
      </c>
      <c r="AJ417" s="0" t="n">
        <v>397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3.2" hidden="false" customHeight="false" outlineLevel="0" collapsed="false">
      <c r="A418" s="0" t="n">
        <f aca="false">ROW(Source!A173)</f>
        <v>173</v>
      </c>
      <c r="B418" s="0" t="n">
        <v>12258196</v>
      </c>
      <c r="C418" s="0" t="n">
        <v>12258185</v>
      </c>
      <c r="D418" s="0" t="n">
        <v>9401848</v>
      </c>
      <c r="E418" s="0" t="n">
        <v>1</v>
      </c>
      <c r="F418" s="0" t="n">
        <v>1</v>
      </c>
      <c r="G418" s="0" t="n">
        <v>1</v>
      </c>
      <c r="H418" s="0" t="n">
        <v>2</v>
      </c>
      <c r="I418" s="0" t="s">
        <v>939</v>
      </c>
      <c r="J418" s="0" t="s">
        <v>940</v>
      </c>
      <c r="K418" s="0" t="s">
        <v>941</v>
      </c>
      <c r="L418" s="0" t="n">
        <v>1368</v>
      </c>
      <c r="N418" s="0" t="n">
        <v>1011</v>
      </c>
      <c r="O418" s="0" t="s">
        <v>789</v>
      </c>
      <c r="P418" s="0" t="s">
        <v>789</v>
      </c>
      <c r="Q418" s="0" t="n">
        <v>1</v>
      </c>
      <c r="X418" s="0" t="n">
        <v>0.63</v>
      </c>
      <c r="Y418" s="0" t="n">
        <v>0</v>
      </c>
      <c r="Z418" s="0" t="n">
        <v>2.16</v>
      </c>
      <c r="AA418" s="0" t="n">
        <v>0</v>
      </c>
      <c r="AB418" s="0" t="n">
        <v>0</v>
      </c>
      <c r="AC418" s="0" t="n">
        <v>0</v>
      </c>
      <c r="AD418" s="0" t="n">
        <v>1</v>
      </c>
      <c r="AE418" s="0" t="n">
        <v>0</v>
      </c>
      <c r="AF418" s="0" t="s">
        <v>592</v>
      </c>
      <c r="AG418" s="0" t="n">
        <v>0.945</v>
      </c>
      <c r="AH418" s="0" t="n">
        <v>2</v>
      </c>
      <c r="AI418" s="0" t="n">
        <v>12258187</v>
      </c>
      <c r="AJ418" s="0" t="n">
        <v>398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3.2" hidden="false" customHeight="false" outlineLevel="0" collapsed="false">
      <c r="A419" s="0" t="n">
        <f aca="false">ROW(Source!A173)</f>
        <v>173</v>
      </c>
      <c r="B419" s="0" t="n">
        <v>12258197</v>
      </c>
      <c r="C419" s="0" t="n">
        <v>12258185</v>
      </c>
      <c r="D419" s="0" t="n">
        <v>9402250</v>
      </c>
      <c r="E419" s="0" t="n">
        <v>1</v>
      </c>
      <c r="F419" s="0" t="n">
        <v>1</v>
      </c>
      <c r="G419" s="0" t="n">
        <v>1</v>
      </c>
      <c r="H419" s="0" t="n">
        <v>2</v>
      </c>
      <c r="I419" s="0" t="s">
        <v>796</v>
      </c>
      <c r="J419" s="0" t="s">
        <v>797</v>
      </c>
      <c r="K419" s="0" t="s">
        <v>798</v>
      </c>
      <c r="L419" s="0" t="n">
        <v>1368</v>
      </c>
      <c r="N419" s="0" t="n">
        <v>1011</v>
      </c>
      <c r="O419" s="0" t="s">
        <v>789</v>
      </c>
      <c r="P419" s="0" t="s">
        <v>789</v>
      </c>
      <c r="Q419" s="0" t="n">
        <v>1</v>
      </c>
      <c r="X419" s="0" t="n">
        <v>0.41</v>
      </c>
      <c r="Y419" s="0" t="n">
        <v>0</v>
      </c>
      <c r="Z419" s="0" t="n">
        <v>87.17</v>
      </c>
      <c r="AA419" s="0" t="n">
        <v>11.6</v>
      </c>
      <c r="AB419" s="0" t="n">
        <v>0</v>
      </c>
      <c r="AC419" s="0" t="n">
        <v>0</v>
      </c>
      <c r="AD419" s="0" t="n">
        <v>1</v>
      </c>
      <c r="AE419" s="0" t="n">
        <v>0</v>
      </c>
      <c r="AF419" s="0" t="s">
        <v>592</v>
      </c>
      <c r="AG419" s="0" t="n">
        <v>0.615</v>
      </c>
      <c r="AH419" s="0" t="n">
        <v>2</v>
      </c>
      <c r="AI419" s="0" t="n">
        <v>12258188</v>
      </c>
      <c r="AJ419" s="0" t="n">
        <v>399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3.2" hidden="false" customHeight="false" outlineLevel="0" collapsed="false">
      <c r="A420" s="0" t="n">
        <f aca="false">ROW(Source!A173)</f>
        <v>173</v>
      </c>
      <c r="B420" s="0" t="n">
        <v>12258198</v>
      </c>
      <c r="C420" s="0" t="n">
        <v>12258185</v>
      </c>
      <c r="D420" s="0" t="n">
        <v>9330535</v>
      </c>
      <c r="E420" s="0" t="n">
        <v>1</v>
      </c>
      <c r="F420" s="0" t="n">
        <v>1</v>
      </c>
      <c r="G420" s="0" t="n">
        <v>1</v>
      </c>
      <c r="H420" s="0" t="n">
        <v>3</v>
      </c>
      <c r="I420" s="0" t="s">
        <v>942</v>
      </c>
      <c r="J420" s="0" t="s">
        <v>943</v>
      </c>
      <c r="K420" s="0" t="s">
        <v>944</v>
      </c>
      <c r="L420" s="0" t="n">
        <v>1348</v>
      </c>
      <c r="N420" s="0" t="n">
        <v>1009</v>
      </c>
      <c r="O420" s="0" t="s">
        <v>159</v>
      </c>
      <c r="P420" s="0" t="s">
        <v>159</v>
      </c>
      <c r="Q420" s="0" t="n">
        <v>1000</v>
      </c>
      <c r="X420" s="0" t="n">
        <v>0.0096</v>
      </c>
      <c r="Y420" s="0" t="n">
        <v>759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1</v>
      </c>
      <c r="AE420" s="0" t="n">
        <v>0</v>
      </c>
      <c r="AG420" s="0" t="n">
        <v>0.0096</v>
      </c>
      <c r="AH420" s="0" t="n">
        <v>2</v>
      </c>
      <c r="AI420" s="0" t="n">
        <v>12258189</v>
      </c>
      <c r="AJ420" s="0" t="n">
        <v>40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3.2" hidden="false" customHeight="false" outlineLevel="0" collapsed="false">
      <c r="A421" s="0" t="n">
        <f aca="false">ROW(Source!A173)</f>
        <v>173</v>
      </c>
      <c r="B421" s="0" t="n">
        <v>12258199</v>
      </c>
      <c r="C421" s="0" t="n">
        <v>12258185</v>
      </c>
      <c r="D421" s="0" t="n">
        <v>9331075</v>
      </c>
      <c r="E421" s="0" t="n">
        <v>1</v>
      </c>
      <c r="F421" s="0" t="n">
        <v>1</v>
      </c>
      <c r="G421" s="0" t="n">
        <v>1</v>
      </c>
      <c r="H421" s="0" t="n">
        <v>3</v>
      </c>
      <c r="I421" s="0" t="s">
        <v>945</v>
      </c>
      <c r="J421" s="0" t="s">
        <v>946</v>
      </c>
      <c r="K421" s="0" t="s">
        <v>947</v>
      </c>
      <c r="L421" s="0" t="n">
        <v>1348</v>
      </c>
      <c r="N421" s="0" t="n">
        <v>1009</v>
      </c>
      <c r="O421" s="0" t="s">
        <v>159</v>
      </c>
      <c r="P421" s="0" t="s">
        <v>159</v>
      </c>
      <c r="Q421" s="0" t="n">
        <v>1000</v>
      </c>
      <c r="X421" s="0" t="n">
        <v>0.001</v>
      </c>
      <c r="Y421" s="0" t="n">
        <v>1469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1</v>
      </c>
      <c r="AE421" s="0" t="n">
        <v>0</v>
      </c>
      <c r="AG421" s="0" t="n">
        <v>0.001</v>
      </c>
      <c r="AH421" s="0" t="n">
        <v>2</v>
      </c>
      <c r="AI421" s="0" t="n">
        <v>12258190</v>
      </c>
      <c r="AJ421" s="0" t="n">
        <v>401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3.2" hidden="false" customHeight="false" outlineLevel="0" collapsed="false">
      <c r="A422" s="0" t="n">
        <f aca="false">ROW(Source!A173)</f>
        <v>173</v>
      </c>
      <c r="B422" s="0" t="n">
        <v>12258200</v>
      </c>
      <c r="C422" s="0" t="n">
        <v>12258185</v>
      </c>
      <c r="D422" s="0" t="n">
        <v>9331077</v>
      </c>
      <c r="E422" s="0" t="n">
        <v>1</v>
      </c>
      <c r="F422" s="0" t="n">
        <v>1</v>
      </c>
      <c r="G422" s="0" t="n">
        <v>1</v>
      </c>
      <c r="H422" s="0" t="n">
        <v>3</v>
      </c>
      <c r="I422" s="0" t="s">
        <v>948</v>
      </c>
      <c r="J422" s="0" t="s">
        <v>949</v>
      </c>
      <c r="K422" s="0" t="s">
        <v>950</v>
      </c>
      <c r="L422" s="0" t="n">
        <v>1348</v>
      </c>
      <c r="N422" s="0" t="n">
        <v>1009</v>
      </c>
      <c r="O422" s="0" t="s">
        <v>159</v>
      </c>
      <c r="P422" s="0" t="s">
        <v>159</v>
      </c>
      <c r="Q422" s="0" t="n">
        <v>1000</v>
      </c>
      <c r="X422" s="0" t="n">
        <v>0.00123</v>
      </c>
      <c r="Y422" s="0" t="n">
        <v>1469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1</v>
      </c>
      <c r="AE422" s="0" t="n">
        <v>0</v>
      </c>
      <c r="AG422" s="0" t="n">
        <v>0.00123</v>
      </c>
      <c r="AH422" s="0" t="n">
        <v>2</v>
      </c>
      <c r="AI422" s="0" t="n">
        <v>12258191</v>
      </c>
      <c r="AJ422" s="0" t="n">
        <v>402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3.2" hidden="false" customHeight="false" outlineLevel="0" collapsed="false">
      <c r="A423" s="0" t="n">
        <f aca="false">ROW(Source!A173)</f>
        <v>173</v>
      </c>
      <c r="B423" s="0" t="n">
        <v>12258201</v>
      </c>
      <c r="C423" s="0" t="n">
        <v>12258185</v>
      </c>
      <c r="D423" s="0" t="n">
        <v>9332721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951</v>
      </c>
      <c r="J423" s="0" t="s">
        <v>952</v>
      </c>
      <c r="K423" s="0" t="s">
        <v>953</v>
      </c>
      <c r="L423" s="0" t="n">
        <v>1348</v>
      </c>
      <c r="N423" s="0" t="n">
        <v>1009</v>
      </c>
      <c r="O423" s="0" t="s">
        <v>159</v>
      </c>
      <c r="P423" s="0" t="s">
        <v>159</v>
      </c>
      <c r="Q423" s="0" t="n">
        <v>1000</v>
      </c>
      <c r="X423" s="0" t="n">
        <v>4E-005</v>
      </c>
      <c r="Y423" s="0" t="n">
        <v>3318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0</v>
      </c>
      <c r="AG423" s="0" t="n">
        <v>4E-005</v>
      </c>
      <c r="AH423" s="0" t="n">
        <v>2</v>
      </c>
      <c r="AI423" s="0" t="n">
        <v>12258192</v>
      </c>
      <c r="AJ423" s="0" t="n">
        <v>403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3.2" hidden="false" customHeight="false" outlineLevel="0" collapsed="false">
      <c r="A424" s="0" t="n">
        <f aca="false">ROW(Source!A173)</f>
        <v>173</v>
      </c>
      <c r="B424" s="0" t="n">
        <v>12258202</v>
      </c>
      <c r="C424" s="0" t="n">
        <v>12258185</v>
      </c>
      <c r="D424" s="0" t="n">
        <v>9332795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954</v>
      </c>
      <c r="J424" s="0" t="s">
        <v>955</v>
      </c>
      <c r="K424" s="0" t="s">
        <v>956</v>
      </c>
      <c r="L424" s="0" t="n">
        <v>1348</v>
      </c>
      <c r="N424" s="0" t="n">
        <v>1009</v>
      </c>
      <c r="O424" s="0" t="s">
        <v>159</v>
      </c>
      <c r="P424" s="0" t="s">
        <v>159</v>
      </c>
      <c r="Q424" s="0" t="n">
        <v>1000</v>
      </c>
      <c r="X424" s="0" t="n">
        <v>0.0265</v>
      </c>
      <c r="Y424" s="0" t="n">
        <v>1100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1</v>
      </c>
      <c r="AE424" s="0" t="n">
        <v>0</v>
      </c>
      <c r="AG424" s="0" t="n">
        <v>0.0265</v>
      </c>
      <c r="AH424" s="0" t="n">
        <v>2</v>
      </c>
      <c r="AI424" s="0" t="n">
        <v>12258193</v>
      </c>
      <c r="AJ424" s="0" t="n">
        <v>404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3.2" hidden="false" customHeight="false" outlineLevel="0" collapsed="false">
      <c r="A425" s="0" t="n">
        <f aca="false">ROW(Source!A173)</f>
        <v>173</v>
      </c>
      <c r="B425" s="0" t="n">
        <v>12258203</v>
      </c>
      <c r="C425" s="0" t="n">
        <v>12258185</v>
      </c>
      <c r="D425" s="0" t="n">
        <v>9415628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616</v>
      </c>
      <c r="J425" s="0" t="s">
        <v>619</v>
      </c>
      <c r="K425" s="0" t="s">
        <v>617</v>
      </c>
      <c r="L425" s="0" t="n">
        <v>1339</v>
      </c>
      <c r="N425" s="0" t="n">
        <v>1007</v>
      </c>
      <c r="O425" s="0" t="s">
        <v>618</v>
      </c>
      <c r="P425" s="0" t="s">
        <v>618</v>
      </c>
      <c r="Q425" s="0" t="n">
        <v>1</v>
      </c>
      <c r="X425" s="0" t="n">
        <v>1.65</v>
      </c>
      <c r="Y425" s="0" t="n">
        <v>2419.2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1</v>
      </c>
      <c r="AE425" s="0" t="n">
        <v>0</v>
      </c>
      <c r="AG425" s="0" t="n">
        <v>1.65</v>
      </c>
      <c r="AH425" s="0" t="n">
        <v>2</v>
      </c>
      <c r="AI425" s="0" t="n">
        <v>12258206</v>
      </c>
      <c r="AJ425" s="0" t="n">
        <v>405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3.2" hidden="false" customHeight="false" outlineLevel="0" collapsed="false">
      <c r="A426" s="0" t="n">
        <f aca="false">ROW(Source!A173)</f>
        <v>173</v>
      </c>
      <c r="B426" s="0" t="n">
        <v>12258204</v>
      </c>
      <c r="C426" s="0" t="n">
        <v>12258185</v>
      </c>
      <c r="D426" s="0" t="n">
        <v>9396841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957</v>
      </c>
      <c r="J426" s="0" t="s">
        <v>958</v>
      </c>
      <c r="K426" s="0" t="s">
        <v>959</v>
      </c>
      <c r="L426" s="0" t="n">
        <v>1346</v>
      </c>
      <c r="N426" s="0" t="n">
        <v>1009</v>
      </c>
      <c r="O426" s="0" t="s">
        <v>808</v>
      </c>
      <c r="P426" s="0" t="s">
        <v>808</v>
      </c>
      <c r="Q426" s="0" t="n">
        <v>1</v>
      </c>
      <c r="X426" s="0" t="n">
        <v>0.56</v>
      </c>
      <c r="Y426" s="0" t="n">
        <v>52.86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1</v>
      </c>
      <c r="AE426" s="0" t="n">
        <v>0</v>
      </c>
      <c r="AG426" s="0" t="n">
        <v>0.56</v>
      </c>
      <c r="AH426" s="0" t="n">
        <v>2</v>
      </c>
      <c r="AI426" s="0" t="n">
        <v>12258194</v>
      </c>
      <c r="AJ426" s="0" t="n">
        <v>406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3.2" hidden="false" customHeight="false" outlineLevel="0" collapsed="false">
      <c r="A427" s="0" t="n">
        <f aca="false">ROW(Source!A225)</f>
        <v>225</v>
      </c>
      <c r="B427" s="0" t="n">
        <v>12257112</v>
      </c>
      <c r="C427" s="0" t="n">
        <v>12257108</v>
      </c>
      <c r="D427" s="0" t="n">
        <v>9498780</v>
      </c>
      <c r="E427" s="0" t="n">
        <v>1</v>
      </c>
      <c r="F427" s="0" t="n">
        <v>1</v>
      </c>
      <c r="G427" s="0" t="n">
        <v>1</v>
      </c>
      <c r="H427" s="0" t="n">
        <v>1</v>
      </c>
      <c r="I427" s="0" t="s">
        <v>960</v>
      </c>
      <c r="K427" s="0" t="s">
        <v>961</v>
      </c>
      <c r="L427" s="0" t="n">
        <v>1369</v>
      </c>
      <c r="N427" s="0" t="n">
        <v>1013</v>
      </c>
      <c r="O427" s="0" t="s">
        <v>784</v>
      </c>
      <c r="P427" s="0" t="s">
        <v>784</v>
      </c>
      <c r="Q427" s="0" t="n">
        <v>1</v>
      </c>
      <c r="X427" s="0" t="n">
        <v>39.9</v>
      </c>
      <c r="Y427" s="0" t="n">
        <v>0</v>
      </c>
      <c r="Z427" s="0" t="n">
        <v>0</v>
      </c>
      <c r="AA427" s="0" t="n">
        <v>0</v>
      </c>
      <c r="AB427" s="0" t="n">
        <v>8.53</v>
      </c>
      <c r="AC427" s="0" t="n">
        <v>0</v>
      </c>
      <c r="AD427" s="0" t="n">
        <v>1</v>
      </c>
      <c r="AE427" s="0" t="n">
        <v>1</v>
      </c>
      <c r="AG427" s="0" t="n">
        <v>39.9</v>
      </c>
      <c r="AH427" s="0" t="n">
        <v>2</v>
      </c>
      <c r="AI427" s="0" t="n">
        <v>12257109</v>
      </c>
      <c r="AJ427" s="0" t="n">
        <v>408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3.2" hidden="false" customHeight="false" outlineLevel="0" collapsed="false">
      <c r="A428" s="0" t="n">
        <f aca="false">ROW(Source!A225)</f>
        <v>225</v>
      </c>
      <c r="B428" s="0" t="n">
        <v>12257113</v>
      </c>
      <c r="C428" s="0" t="n">
        <v>12257108</v>
      </c>
      <c r="D428" s="0" t="n">
        <v>121548</v>
      </c>
      <c r="E428" s="0" t="n">
        <v>1</v>
      </c>
      <c r="F428" s="0" t="n">
        <v>1</v>
      </c>
      <c r="G428" s="0" t="n">
        <v>1</v>
      </c>
      <c r="H428" s="0" t="n">
        <v>1</v>
      </c>
      <c r="I428" s="0" t="s">
        <v>162</v>
      </c>
      <c r="K428" s="0" t="s">
        <v>785</v>
      </c>
      <c r="L428" s="0" t="n">
        <v>1369</v>
      </c>
      <c r="N428" s="0" t="n">
        <v>1013</v>
      </c>
      <c r="O428" s="0" t="s">
        <v>784</v>
      </c>
      <c r="P428" s="0" t="s">
        <v>784</v>
      </c>
      <c r="Q428" s="0" t="n">
        <v>1</v>
      </c>
      <c r="X428" s="0" t="n">
        <v>0.75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1</v>
      </c>
      <c r="AE428" s="0" t="n">
        <v>2</v>
      </c>
      <c r="AG428" s="0" t="n">
        <v>0.75</v>
      </c>
      <c r="AH428" s="0" t="n">
        <v>2</v>
      </c>
      <c r="AI428" s="0" t="n">
        <v>12257110</v>
      </c>
      <c r="AJ428" s="0" t="n">
        <v>409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3.2" hidden="false" customHeight="false" outlineLevel="0" collapsed="false">
      <c r="A429" s="0" t="n">
        <f aca="false">ROW(Source!A225)</f>
        <v>225</v>
      </c>
      <c r="B429" s="0" t="n">
        <v>12257114</v>
      </c>
      <c r="C429" s="0" t="n">
        <v>12257108</v>
      </c>
      <c r="D429" s="0" t="n">
        <v>9399212</v>
      </c>
      <c r="E429" s="0" t="n">
        <v>1</v>
      </c>
      <c r="F429" s="0" t="n">
        <v>1</v>
      </c>
      <c r="G429" s="0" t="n">
        <v>1</v>
      </c>
      <c r="H429" s="0" t="n">
        <v>2</v>
      </c>
      <c r="I429" s="0" t="s">
        <v>962</v>
      </c>
      <c r="J429" s="0" t="s">
        <v>963</v>
      </c>
      <c r="K429" s="0" t="s">
        <v>964</v>
      </c>
      <c r="L429" s="0" t="n">
        <v>1368</v>
      </c>
      <c r="N429" s="0" t="n">
        <v>1011</v>
      </c>
      <c r="O429" s="0" t="s">
        <v>789</v>
      </c>
      <c r="P429" s="0" t="s">
        <v>789</v>
      </c>
      <c r="Q429" s="0" t="n">
        <v>1</v>
      </c>
      <c r="X429" s="0" t="n">
        <v>0.75</v>
      </c>
      <c r="Y429" s="0" t="n">
        <v>0</v>
      </c>
      <c r="Z429" s="0" t="n">
        <v>31.26</v>
      </c>
      <c r="AA429" s="0" t="n">
        <v>11.6</v>
      </c>
      <c r="AB429" s="0" t="n">
        <v>0</v>
      </c>
      <c r="AC429" s="0" t="n">
        <v>0</v>
      </c>
      <c r="AD429" s="0" t="n">
        <v>1</v>
      </c>
      <c r="AE429" s="0" t="n">
        <v>0</v>
      </c>
      <c r="AG429" s="0" t="n">
        <v>0.75</v>
      </c>
      <c r="AH429" s="0" t="n">
        <v>2</v>
      </c>
      <c r="AI429" s="0" t="n">
        <v>12257111</v>
      </c>
      <c r="AJ429" s="0" t="n">
        <v>410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3.2" hidden="false" customHeight="false" outlineLevel="0" collapsed="false">
      <c r="A430" s="0" t="n">
        <f aca="false">ROW(Source!A226)</f>
        <v>226</v>
      </c>
      <c r="B430" s="0" t="n">
        <v>12257087</v>
      </c>
      <c r="C430" s="0" t="n">
        <v>12257084</v>
      </c>
      <c r="D430" s="0" t="n">
        <v>9498780</v>
      </c>
      <c r="E430" s="0" t="n">
        <v>1</v>
      </c>
      <c r="F430" s="0" t="n">
        <v>1</v>
      </c>
      <c r="G430" s="0" t="n">
        <v>1</v>
      </c>
      <c r="H430" s="0" t="n">
        <v>1</v>
      </c>
      <c r="I430" s="0" t="s">
        <v>960</v>
      </c>
      <c r="K430" s="0" t="s">
        <v>961</v>
      </c>
      <c r="L430" s="0" t="n">
        <v>1369</v>
      </c>
      <c r="N430" s="0" t="n">
        <v>1013</v>
      </c>
      <c r="O430" s="0" t="s">
        <v>784</v>
      </c>
      <c r="P430" s="0" t="s">
        <v>784</v>
      </c>
      <c r="Q430" s="0" t="n">
        <v>1</v>
      </c>
      <c r="X430" s="0" t="n">
        <v>5.49</v>
      </c>
      <c r="Y430" s="0" t="n">
        <v>0</v>
      </c>
      <c r="Z430" s="0" t="n">
        <v>0</v>
      </c>
      <c r="AA430" s="0" t="n">
        <v>0</v>
      </c>
      <c r="AB430" s="0" t="n">
        <v>8.53</v>
      </c>
      <c r="AC430" s="0" t="n">
        <v>0</v>
      </c>
      <c r="AD430" s="0" t="n">
        <v>1</v>
      </c>
      <c r="AE430" s="0" t="n">
        <v>1</v>
      </c>
      <c r="AG430" s="0" t="n">
        <v>5.49</v>
      </c>
      <c r="AH430" s="0" t="n">
        <v>2</v>
      </c>
      <c r="AI430" s="0" t="n">
        <v>12257085</v>
      </c>
      <c r="AJ430" s="0" t="n">
        <v>411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3.2" hidden="false" customHeight="false" outlineLevel="0" collapsed="false">
      <c r="A431" s="0" t="n">
        <f aca="false">ROW(Source!A226)</f>
        <v>226</v>
      </c>
      <c r="B431" s="0" t="n">
        <v>12257088</v>
      </c>
      <c r="C431" s="0" t="n">
        <v>12257084</v>
      </c>
      <c r="D431" s="0" t="n">
        <v>9401818</v>
      </c>
      <c r="E431" s="0" t="n">
        <v>1</v>
      </c>
      <c r="F431" s="0" t="n">
        <v>1</v>
      </c>
      <c r="G431" s="0" t="n">
        <v>1</v>
      </c>
      <c r="H431" s="0" t="n">
        <v>2</v>
      </c>
      <c r="I431" s="0" t="s">
        <v>965</v>
      </c>
      <c r="J431" s="0" t="s">
        <v>966</v>
      </c>
      <c r="K431" s="0" t="s">
        <v>967</v>
      </c>
      <c r="L431" s="0" t="n">
        <v>1368</v>
      </c>
      <c r="N431" s="0" t="n">
        <v>1011</v>
      </c>
      <c r="O431" s="0" t="s">
        <v>789</v>
      </c>
      <c r="P431" s="0" t="s">
        <v>789</v>
      </c>
      <c r="Q431" s="0" t="n">
        <v>1</v>
      </c>
      <c r="X431" s="0" t="n">
        <v>4.94</v>
      </c>
      <c r="Y431" s="0" t="n">
        <v>0</v>
      </c>
      <c r="Z431" s="0" t="n">
        <v>2.08</v>
      </c>
      <c r="AA431" s="0" t="n">
        <v>0</v>
      </c>
      <c r="AB431" s="0" t="n">
        <v>0</v>
      </c>
      <c r="AC431" s="0" t="n">
        <v>0</v>
      </c>
      <c r="AD431" s="0" t="n">
        <v>1</v>
      </c>
      <c r="AE431" s="0" t="n">
        <v>0</v>
      </c>
      <c r="AG431" s="0" t="n">
        <v>4.94</v>
      </c>
      <c r="AH431" s="0" t="n">
        <v>2</v>
      </c>
      <c r="AI431" s="0" t="n">
        <v>12257086</v>
      </c>
      <c r="AJ431" s="0" t="n">
        <v>412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3.2" hidden="false" customHeight="false" outlineLevel="0" collapsed="false">
      <c r="A432" s="0" t="n">
        <f aca="false">ROW(Source!A226)</f>
        <v>226</v>
      </c>
      <c r="B432" s="0" t="n">
        <v>12257089</v>
      </c>
      <c r="C432" s="0" t="n">
        <v>12257084</v>
      </c>
      <c r="D432" s="0" t="n">
        <v>9445341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654</v>
      </c>
      <c r="J432" s="0" t="s">
        <v>656</v>
      </c>
      <c r="K432" s="0" t="s">
        <v>655</v>
      </c>
      <c r="L432" s="0" t="n">
        <v>1348</v>
      </c>
      <c r="N432" s="0" t="n">
        <v>1009</v>
      </c>
      <c r="O432" s="0" t="s">
        <v>159</v>
      </c>
      <c r="P432" s="0" t="s">
        <v>159</v>
      </c>
      <c r="Q432" s="0" t="n">
        <v>1000</v>
      </c>
      <c r="X432" s="0" t="n">
        <v>0.006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1</v>
      </c>
      <c r="AD432" s="0" t="n">
        <v>0</v>
      </c>
      <c r="AE432" s="0" t="n">
        <v>0</v>
      </c>
      <c r="AG432" s="0" t="n">
        <v>0.006</v>
      </c>
      <c r="AH432" s="0" t="n">
        <v>2</v>
      </c>
      <c r="AI432" s="0" t="n">
        <v>12257091</v>
      </c>
      <c r="AJ432" s="0" t="n">
        <v>413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3.2" hidden="false" customHeight="false" outlineLevel="0" collapsed="false">
      <c r="A433" s="0" t="n">
        <f aca="false">ROW(Source!A228)</f>
        <v>228</v>
      </c>
      <c r="B433" s="0" t="n">
        <v>12257095</v>
      </c>
      <c r="C433" s="0" t="n">
        <v>12257092</v>
      </c>
      <c r="D433" s="0" t="n">
        <v>9498780</v>
      </c>
      <c r="E433" s="0" t="n">
        <v>1</v>
      </c>
      <c r="F433" s="0" t="n">
        <v>1</v>
      </c>
      <c r="G433" s="0" t="n">
        <v>1</v>
      </c>
      <c r="H433" s="0" t="n">
        <v>1</v>
      </c>
      <c r="I433" s="0" t="s">
        <v>960</v>
      </c>
      <c r="K433" s="0" t="s">
        <v>961</v>
      </c>
      <c r="L433" s="0" t="n">
        <v>1369</v>
      </c>
      <c r="N433" s="0" t="n">
        <v>1013</v>
      </c>
      <c r="O433" s="0" t="s">
        <v>784</v>
      </c>
      <c r="P433" s="0" t="s">
        <v>784</v>
      </c>
      <c r="Q433" s="0" t="n">
        <v>1</v>
      </c>
      <c r="X433" s="0" t="n">
        <v>5.28</v>
      </c>
      <c r="Y433" s="0" t="n">
        <v>0</v>
      </c>
      <c r="Z433" s="0" t="n">
        <v>0</v>
      </c>
      <c r="AA433" s="0" t="n">
        <v>0</v>
      </c>
      <c r="AB433" s="0" t="n">
        <v>8.53</v>
      </c>
      <c r="AC433" s="0" t="n">
        <v>0</v>
      </c>
      <c r="AD433" s="0" t="n">
        <v>1</v>
      </c>
      <c r="AE433" s="0" t="n">
        <v>1</v>
      </c>
      <c r="AF433" s="0" t="s">
        <v>660</v>
      </c>
      <c r="AG433" s="0" t="n">
        <v>10.56</v>
      </c>
      <c r="AH433" s="0" t="n">
        <v>2</v>
      </c>
      <c r="AI433" s="0" t="n">
        <v>12257093</v>
      </c>
      <c r="AJ433" s="0" t="n">
        <v>414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3.2" hidden="false" customHeight="false" outlineLevel="0" collapsed="false">
      <c r="A434" s="0" t="n">
        <f aca="false">ROW(Source!A228)</f>
        <v>228</v>
      </c>
      <c r="B434" s="0" t="n">
        <v>12257096</v>
      </c>
      <c r="C434" s="0" t="n">
        <v>12257092</v>
      </c>
      <c r="D434" s="0" t="n">
        <v>9401818</v>
      </c>
      <c r="E434" s="0" t="n">
        <v>1</v>
      </c>
      <c r="F434" s="0" t="n">
        <v>1</v>
      </c>
      <c r="G434" s="0" t="n">
        <v>1</v>
      </c>
      <c r="H434" s="0" t="n">
        <v>2</v>
      </c>
      <c r="I434" s="0" t="s">
        <v>965</v>
      </c>
      <c r="J434" s="0" t="s">
        <v>966</v>
      </c>
      <c r="K434" s="0" t="s">
        <v>967</v>
      </c>
      <c r="L434" s="0" t="n">
        <v>1368</v>
      </c>
      <c r="N434" s="0" t="n">
        <v>1011</v>
      </c>
      <c r="O434" s="0" t="s">
        <v>789</v>
      </c>
      <c r="P434" s="0" t="s">
        <v>789</v>
      </c>
      <c r="Q434" s="0" t="n">
        <v>1</v>
      </c>
      <c r="X434" s="0" t="n">
        <v>4.75</v>
      </c>
      <c r="Y434" s="0" t="n">
        <v>0</v>
      </c>
      <c r="Z434" s="0" t="n">
        <v>2.08</v>
      </c>
      <c r="AA434" s="0" t="n">
        <v>0</v>
      </c>
      <c r="AB434" s="0" t="n">
        <v>0</v>
      </c>
      <c r="AC434" s="0" t="n">
        <v>0</v>
      </c>
      <c r="AD434" s="0" t="n">
        <v>1</v>
      </c>
      <c r="AE434" s="0" t="n">
        <v>0</v>
      </c>
      <c r="AF434" s="0" t="s">
        <v>660</v>
      </c>
      <c r="AG434" s="0" t="n">
        <v>9.5</v>
      </c>
      <c r="AH434" s="0" t="n">
        <v>2</v>
      </c>
      <c r="AI434" s="0" t="n">
        <v>12257094</v>
      </c>
      <c r="AJ434" s="0" t="n">
        <v>415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3.2" hidden="false" customHeight="false" outlineLevel="0" collapsed="false">
      <c r="A435" s="0" t="n">
        <f aca="false">ROW(Source!A228)</f>
        <v>228</v>
      </c>
      <c r="B435" s="0" t="n">
        <v>12257097</v>
      </c>
      <c r="C435" s="0" t="n">
        <v>12257092</v>
      </c>
      <c r="D435" s="0" t="n">
        <v>9445341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654</v>
      </c>
      <c r="J435" s="0" t="s">
        <v>656</v>
      </c>
      <c r="K435" s="0" t="s">
        <v>655</v>
      </c>
      <c r="L435" s="0" t="n">
        <v>1348</v>
      </c>
      <c r="N435" s="0" t="n">
        <v>1009</v>
      </c>
      <c r="O435" s="0" t="s">
        <v>159</v>
      </c>
      <c r="P435" s="0" t="s">
        <v>159</v>
      </c>
      <c r="Q435" s="0" t="n">
        <v>1000</v>
      </c>
      <c r="X435" s="0" t="n">
        <v>0.006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1</v>
      </c>
      <c r="AD435" s="0" t="n">
        <v>0</v>
      </c>
      <c r="AE435" s="0" t="n">
        <v>0</v>
      </c>
      <c r="AF435" s="0" t="s">
        <v>660</v>
      </c>
      <c r="AG435" s="0" t="n">
        <v>0.012</v>
      </c>
      <c r="AH435" s="0" t="n">
        <v>2</v>
      </c>
      <c r="AI435" s="0" t="n">
        <v>12257099</v>
      </c>
      <c r="AJ435" s="0" t="n">
        <v>416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3.2" hidden="false" customHeight="false" outlineLevel="0" collapsed="false">
      <c r="A436" s="0" t="n">
        <f aca="false">ROW(Source!A230)</f>
        <v>230</v>
      </c>
      <c r="B436" s="0" t="n">
        <v>12257118</v>
      </c>
      <c r="C436" s="0" t="n">
        <v>12257115</v>
      </c>
      <c r="D436" s="0" t="n">
        <v>9498780</v>
      </c>
      <c r="E436" s="0" t="n">
        <v>1</v>
      </c>
      <c r="F436" s="0" t="n">
        <v>1</v>
      </c>
      <c r="G436" s="0" t="n">
        <v>1</v>
      </c>
      <c r="H436" s="0" t="n">
        <v>1</v>
      </c>
      <c r="I436" s="0" t="s">
        <v>960</v>
      </c>
      <c r="K436" s="0" t="s">
        <v>961</v>
      </c>
      <c r="L436" s="0" t="n">
        <v>1369</v>
      </c>
      <c r="N436" s="0" t="n">
        <v>1013</v>
      </c>
      <c r="O436" s="0" t="s">
        <v>784</v>
      </c>
      <c r="P436" s="0" t="s">
        <v>784</v>
      </c>
      <c r="Q436" s="0" t="n">
        <v>1</v>
      </c>
      <c r="X436" s="0" t="n">
        <v>5.28</v>
      </c>
      <c r="Y436" s="0" t="n">
        <v>0</v>
      </c>
      <c r="Z436" s="0" t="n">
        <v>0</v>
      </c>
      <c r="AA436" s="0" t="n">
        <v>0</v>
      </c>
      <c r="AB436" s="0" t="n">
        <v>8.53</v>
      </c>
      <c r="AC436" s="0" t="n">
        <v>0</v>
      </c>
      <c r="AD436" s="0" t="n">
        <v>1</v>
      </c>
      <c r="AE436" s="0" t="n">
        <v>1</v>
      </c>
      <c r="AF436" s="0" t="s">
        <v>662</v>
      </c>
      <c r="AG436" s="0" t="n">
        <v>21.12</v>
      </c>
      <c r="AH436" s="0" t="n">
        <v>2</v>
      </c>
      <c r="AI436" s="0" t="n">
        <v>12257116</v>
      </c>
      <c r="AJ436" s="0" t="n">
        <v>417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3.2" hidden="false" customHeight="false" outlineLevel="0" collapsed="false">
      <c r="A437" s="0" t="n">
        <f aca="false">ROW(Source!A230)</f>
        <v>230</v>
      </c>
      <c r="B437" s="0" t="n">
        <v>12257119</v>
      </c>
      <c r="C437" s="0" t="n">
        <v>12257115</v>
      </c>
      <c r="D437" s="0" t="n">
        <v>9401818</v>
      </c>
      <c r="E437" s="0" t="n">
        <v>1</v>
      </c>
      <c r="F437" s="0" t="n">
        <v>1</v>
      </c>
      <c r="G437" s="0" t="n">
        <v>1</v>
      </c>
      <c r="H437" s="0" t="n">
        <v>2</v>
      </c>
      <c r="I437" s="0" t="s">
        <v>965</v>
      </c>
      <c r="J437" s="0" t="s">
        <v>966</v>
      </c>
      <c r="K437" s="0" t="s">
        <v>967</v>
      </c>
      <c r="L437" s="0" t="n">
        <v>1368</v>
      </c>
      <c r="N437" s="0" t="n">
        <v>1011</v>
      </c>
      <c r="O437" s="0" t="s">
        <v>789</v>
      </c>
      <c r="P437" s="0" t="s">
        <v>789</v>
      </c>
      <c r="Q437" s="0" t="n">
        <v>1</v>
      </c>
      <c r="X437" s="0" t="n">
        <v>4.75</v>
      </c>
      <c r="Y437" s="0" t="n">
        <v>0</v>
      </c>
      <c r="Z437" s="0" t="n">
        <v>2.08</v>
      </c>
      <c r="AA437" s="0" t="n">
        <v>0</v>
      </c>
      <c r="AB437" s="0" t="n">
        <v>0</v>
      </c>
      <c r="AC437" s="0" t="n">
        <v>0</v>
      </c>
      <c r="AD437" s="0" t="n">
        <v>1</v>
      </c>
      <c r="AE437" s="0" t="n">
        <v>0</v>
      </c>
      <c r="AF437" s="0" t="s">
        <v>662</v>
      </c>
      <c r="AG437" s="0" t="n">
        <v>19</v>
      </c>
      <c r="AH437" s="0" t="n">
        <v>2</v>
      </c>
      <c r="AI437" s="0" t="n">
        <v>12257117</v>
      </c>
      <c r="AJ437" s="0" t="n">
        <v>418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3.2" hidden="false" customHeight="false" outlineLevel="0" collapsed="false">
      <c r="A438" s="0" t="n">
        <f aca="false">ROW(Source!A230)</f>
        <v>230</v>
      </c>
      <c r="B438" s="0" t="n">
        <v>12257120</v>
      </c>
      <c r="C438" s="0" t="n">
        <v>12257115</v>
      </c>
      <c r="D438" s="0" t="n">
        <v>9445341</v>
      </c>
      <c r="E438" s="0" t="n">
        <v>1</v>
      </c>
      <c r="F438" s="0" t="n">
        <v>1</v>
      </c>
      <c r="G438" s="0" t="n">
        <v>1</v>
      </c>
      <c r="H438" s="0" t="n">
        <v>3</v>
      </c>
      <c r="I438" s="0" t="s">
        <v>654</v>
      </c>
      <c r="J438" s="0" t="s">
        <v>656</v>
      </c>
      <c r="K438" s="0" t="s">
        <v>655</v>
      </c>
      <c r="L438" s="0" t="n">
        <v>1348</v>
      </c>
      <c r="N438" s="0" t="n">
        <v>1009</v>
      </c>
      <c r="O438" s="0" t="s">
        <v>159</v>
      </c>
      <c r="P438" s="0" t="s">
        <v>159</v>
      </c>
      <c r="Q438" s="0" t="n">
        <v>1000</v>
      </c>
      <c r="X438" s="0" t="n">
        <v>0.006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1</v>
      </c>
      <c r="AD438" s="0" t="n">
        <v>0</v>
      </c>
      <c r="AE438" s="0" t="n">
        <v>0</v>
      </c>
      <c r="AF438" s="0" t="s">
        <v>662</v>
      </c>
      <c r="AG438" s="0" t="n">
        <v>0.024</v>
      </c>
      <c r="AH438" s="0" t="n">
        <v>2</v>
      </c>
      <c r="AI438" s="0" t="n">
        <v>12257122</v>
      </c>
      <c r="AJ438" s="0" t="n">
        <v>419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3.2" hidden="false" customHeight="false" outlineLevel="0" collapsed="false">
      <c r="A439" s="0" t="n">
        <f aca="false">ROW(Source!A232)</f>
        <v>232</v>
      </c>
      <c r="B439" s="0" t="n">
        <v>12257103</v>
      </c>
      <c r="C439" s="0" t="n">
        <v>12257100</v>
      </c>
      <c r="D439" s="0" t="n">
        <v>9498780</v>
      </c>
      <c r="E439" s="0" t="n">
        <v>1</v>
      </c>
      <c r="F439" s="0" t="n">
        <v>1</v>
      </c>
      <c r="G439" s="0" t="n">
        <v>1</v>
      </c>
      <c r="H439" s="0" t="n">
        <v>1</v>
      </c>
      <c r="I439" s="0" t="s">
        <v>960</v>
      </c>
      <c r="K439" s="0" t="s">
        <v>961</v>
      </c>
      <c r="L439" s="0" t="n">
        <v>1369</v>
      </c>
      <c r="N439" s="0" t="n">
        <v>1013</v>
      </c>
      <c r="O439" s="0" t="s">
        <v>784</v>
      </c>
      <c r="P439" s="0" t="s">
        <v>784</v>
      </c>
      <c r="Q439" s="0" t="n">
        <v>1</v>
      </c>
      <c r="X439" s="0" t="n">
        <v>6.31</v>
      </c>
      <c r="Y439" s="0" t="n">
        <v>0</v>
      </c>
      <c r="Z439" s="0" t="n">
        <v>0</v>
      </c>
      <c r="AA439" s="0" t="n">
        <v>0</v>
      </c>
      <c r="AB439" s="0" t="n">
        <v>8.53</v>
      </c>
      <c r="AC439" s="0" t="n">
        <v>0</v>
      </c>
      <c r="AD439" s="0" t="n">
        <v>1</v>
      </c>
      <c r="AE439" s="0" t="n">
        <v>1</v>
      </c>
      <c r="AF439" s="0" t="s">
        <v>666</v>
      </c>
      <c r="AG439" s="0" t="n">
        <v>82.03</v>
      </c>
      <c r="AH439" s="0" t="n">
        <v>2</v>
      </c>
      <c r="AI439" s="0" t="n">
        <v>12257101</v>
      </c>
      <c r="AJ439" s="0" t="n">
        <v>42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3.2" hidden="false" customHeight="false" outlineLevel="0" collapsed="false">
      <c r="A440" s="0" t="n">
        <f aca="false">ROW(Source!A232)</f>
        <v>232</v>
      </c>
      <c r="B440" s="0" t="n">
        <v>12257104</v>
      </c>
      <c r="C440" s="0" t="n">
        <v>12257100</v>
      </c>
      <c r="D440" s="0" t="n">
        <v>9401818</v>
      </c>
      <c r="E440" s="0" t="n">
        <v>1</v>
      </c>
      <c r="F440" s="0" t="n">
        <v>1</v>
      </c>
      <c r="G440" s="0" t="n">
        <v>1</v>
      </c>
      <c r="H440" s="0" t="n">
        <v>2</v>
      </c>
      <c r="I440" s="0" t="s">
        <v>965</v>
      </c>
      <c r="J440" s="0" t="s">
        <v>966</v>
      </c>
      <c r="K440" s="0" t="s">
        <v>967</v>
      </c>
      <c r="L440" s="0" t="n">
        <v>1368</v>
      </c>
      <c r="N440" s="0" t="n">
        <v>1011</v>
      </c>
      <c r="O440" s="0" t="s">
        <v>789</v>
      </c>
      <c r="P440" s="0" t="s">
        <v>789</v>
      </c>
      <c r="Q440" s="0" t="n">
        <v>1</v>
      </c>
      <c r="X440" s="0" t="n">
        <v>5.68</v>
      </c>
      <c r="Y440" s="0" t="n">
        <v>0</v>
      </c>
      <c r="Z440" s="0" t="n">
        <v>2.08</v>
      </c>
      <c r="AA440" s="0" t="n">
        <v>0</v>
      </c>
      <c r="AB440" s="0" t="n">
        <v>0</v>
      </c>
      <c r="AC440" s="0" t="n">
        <v>0</v>
      </c>
      <c r="AD440" s="0" t="n">
        <v>1</v>
      </c>
      <c r="AE440" s="0" t="n">
        <v>0</v>
      </c>
      <c r="AF440" s="0" t="s">
        <v>666</v>
      </c>
      <c r="AG440" s="0" t="n">
        <v>73.84</v>
      </c>
      <c r="AH440" s="0" t="n">
        <v>2</v>
      </c>
      <c r="AI440" s="0" t="n">
        <v>12257102</v>
      </c>
      <c r="AJ440" s="0" t="n">
        <v>421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3.2" hidden="false" customHeight="false" outlineLevel="0" collapsed="false">
      <c r="A441" s="0" t="n">
        <f aca="false">ROW(Source!A232)</f>
        <v>232</v>
      </c>
      <c r="B441" s="0" t="n">
        <v>12257105</v>
      </c>
      <c r="C441" s="0" t="n">
        <v>12257100</v>
      </c>
      <c r="D441" s="0" t="n">
        <v>9445341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654</v>
      </c>
      <c r="J441" s="0" t="s">
        <v>656</v>
      </c>
      <c r="K441" s="0" t="s">
        <v>655</v>
      </c>
      <c r="L441" s="0" t="n">
        <v>1348</v>
      </c>
      <c r="N441" s="0" t="n">
        <v>1009</v>
      </c>
      <c r="O441" s="0" t="s">
        <v>159</v>
      </c>
      <c r="P441" s="0" t="s">
        <v>159</v>
      </c>
      <c r="Q441" s="0" t="n">
        <v>1000</v>
      </c>
      <c r="X441" s="0" t="n">
        <v>0.003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1</v>
      </c>
      <c r="AD441" s="0" t="n">
        <v>0</v>
      </c>
      <c r="AE441" s="0" t="n">
        <v>0</v>
      </c>
      <c r="AF441" s="0" t="s">
        <v>666</v>
      </c>
      <c r="AG441" s="0" t="n">
        <v>0.039</v>
      </c>
      <c r="AH441" s="0" t="n">
        <v>2</v>
      </c>
      <c r="AI441" s="0" t="n">
        <v>12257107</v>
      </c>
      <c r="AJ441" s="0" t="n">
        <v>422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3.2" hidden="false" customHeight="false" outlineLevel="0" collapsed="false">
      <c r="A442" s="0" t="n">
        <f aca="false">ROW(Source!A234)</f>
        <v>234</v>
      </c>
      <c r="B442" s="0" t="n">
        <v>12257136</v>
      </c>
      <c r="C442" s="0" t="n">
        <v>12257128</v>
      </c>
      <c r="D442" s="0" t="n">
        <v>9498780</v>
      </c>
      <c r="E442" s="0" t="n">
        <v>1</v>
      </c>
      <c r="F442" s="0" t="n">
        <v>1</v>
      </c>
      <c r="G442" s="0" t="n">
        <v>1</v>
      </c>
      <c r="H442" s="0" t="n">
        <v>1</v>
      </c>
      <c r="I442" s="0" t="s">
        <v>960</v>
      </c>
      <c r="K442" s="0" t="s">
        <v>961</v>
      </c>
      <c r="L442" s="0" t="n">
        <v>1369</v>
      </c>
      <c r="N442" s="0" t="n">
        <v>1013</v>
      </c>
      <c r="O442" s="0" t="s">
        <v>784</v>
      </c>
      <c r="P442" s="0" t="s">
        <v>784</v>
      </c>
      <c r="Q442" s="0" t="n">
        <v>1</v>
      </c>
      <c r="X442" s="0" t="n">
        <v>6.31</v>
      </c>
      <c r="Y442" s="0" t="n">
        <v>0</v>
      </c>
      <c r="Z442" s="0" t="n">
        <v>0</v>
      </c>
      <c r="AA442" s="0" t="n">
        <v>0</v>
      </c>
      <c r="AB442" s="0" t="n">
        <v>8.53</v>
      </c>
      <c r="AC442" s="0" t="n">
        <v>0</v>
      </c>
      <c r="AD442" s="0" t="n">
        <v>1</v>
      </c>
      <c r="AE442" s="0" t="n">
        <v>1</v>
      </c>
      <c r="AF442" s="0" t="s">
        <v>668</v>
      </c>
      <c r="AG442" s="0" t="n">
        <v>88.34</v>
      </c>
      <c r="AH442" s="0" t="n">
        <v>2</v>
      </c>
      <c r="AI442" s="0" t="n">
        <v>12257136</v>
      </c>
      <c r="AJ442" s="0" t="n">
        <v>423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3.2" hidden="false" customHeight="false" outlineLevel="0" collapsed="false">
      <c r="A443" s="0" t="n">
        <f aca="false">ROW(Source!A234)</f>
        <v>234</v>
      </c>
      <c r="B443" s="0" t="n">
        <v>12257137</v>
      </c>
      <c r="C443" s="0" t="n">
        <v>12257128</v>
      </c>
      <c r="D443" s="0" t="n">
        <v>9401818</v>
      </c>
      <c r="E443" s="0" t="n">
        <v>1</v>
      </c>
      <c r="F443" s="0" t="n">
        <v>1</v>
      </c>
      <c r="G443" s="0" t="n">
        <v>1</v>
      </c>
      <c r="H443" s="0" t="n">
        <v>2</v>
      </c>
      <c r="I443" s="0" t="s">
        <v>965</v>
      </c>
      <c r="J443" s="0" t="s">
        <v>966</v>
      </c>
      <c r="K443" s="0" t="s">
        <v>967</v>
      </c>
      <c r="L443" s="0" t="n">
        <v>1368</v>
      </c>
      <c r="N443" s="0" t="n">
        <v>1011</v>
      </c>
      <c r="O443" s="0" t="s">
        <v>789</v>
      </c>
      <c r="P443" s="0" t="s">
        <v>789</v>
      </c>
      <c r="Q443" s="0" t="n">
        <v>1</v>
      </c>
      <c r="X443" s="0" t="n">
        <v>5.68</v>
      </c>
      <c r="Y443" s="0" t="n">
        <v>0</v>
      </c>
      <c r="Z443" s="0" t="n">
        <v>2.08</v>
      </c>
      <c r="AA443" s="0" t="n">
        <v>0</v>
      </c>
      <c r="AB443" s="0" t="n">
        <v>0</v>
      </c>
      <c r="AC443" s="0" t="n">
        <v>0</v>
      </c>
      <c r="AD443" s="0" t="n">
        <v>1</v>
      </c>
      <c r="AE443" s="0" t="n">
        <v>0</v>
      </c>
      <c r="AF443" s="0" t="s">
        <v>668</v>
      </c>
      <c r="AG443" s="0" t="n">
        <v>79.52</v>
      </c>
      <c r="AH443" s="0" t="n">
        <v>2</v>
      </c>
      <c r="AI443" s="0" t="n">
        <v>12257137</v>
      </c>
      <c r="AJ443" s="0" t="n">
        <v>424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3.2" hidden="false" customHeight="false" outlineLevel="0" collapsed="false">
      <c r="A444" s="0" t="n">
        <f aca="false">ROW(Source!A234)</f>
        <v>234</v>
      </c>
      <c r="B444" s="0" t="n">
        <v>12257138</v>
      </c>
      <c r="C444" s="0" t="n">
        <v>12257128</v>
      </c>
      <c r="D444" s="0" t="n">
        <v>9445341</v>
      </c>
      <c r="E444" s="0" t="n">
        <v>1</v>
      </c>
      <c r="F444" s="0" t="n">
        <v>1</v>
      </c>
      <c r="G444" s="0" t="n">
        <v>1</v>
      </c>
      <c r="H444" s="0" t="n">
        <v>3</v>
      </c>
      <c r="I444" s="0" t="s">
        <v>654</v>
      </c>
      <c r="J444" s="0" t="s">
        <v>656</v>
      </c>
      <c r="K444" s="0" t="s">
        <v>655</v>
      </c>
      <c r="L444" s="0" t="n">
        <v>1348</v>
      </c>
      <c r="N444" s="0" t="n">
        <v>1009</v>
      </c>
      <c r="O444" s="0" t="s">
        <v>159</v>
      </c>
      <c r="P444" s="0" t="s">
        <v>159</v>
      </c>
      <c r="Q444" s="0" t="n">
        <v>1000</v>
      </c>
      <c r="X444" s="0" t="n">
        <v>0.003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1</v>
      </c>
      <c r="AD444" s="0" t="n">
        <v>0</v>
      </c>
      <c r="AE444" s="0" t="n">
        <v>0</v>
      </c>
      <c r="AF444" s="0" t="s">
        <v>668</v>
      </c>
      <c r="AG444" s="0" t="n">
        <v>0.042</v>
      </c>
      <c r="AH444" s="0" t="n">
        <v>2</v>
      </c>
      <c r="AI444" s="0" t="n">
        <v>12257138</v>
      </c>
      <c r="AJ444" s="0" t="n">
        <v>425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3.2" hidden="false" customHeight="false" outlineLevel="0" collapsed="false">
      <c r="A445" s="0" t="n">
        <f aca="false">ROW(Source!A236)</f>
        <v>236</v>
      </c>
      <c r="B445" s="0" t="n">
        <v>12257149</v>
      </c>
      <c r="C445" s="0" t="n">
        <v>12257141</v>
      </c>
      <c r="D445" s="0" t="n">
        <v>9498780</v>
      </c>
      <c r="E445" s="0" t="n">
        <v>1</v>
      </c>
      <c r="F445" s="0" t="n">
        <v>1</v>
      </c>
      <c r="G445" s="0" t="n">
        <v>1</v>
      </c>
      <c r="H445" s="0" t="n">
        <v>1</v>
      </c>
      <c r="I445" s="0" t="s">
        <v>960</v>
      </c>
      <c r="K445" s="0" t="s">
        <v>961</v>
      </c>
      <c r="L445" s="0" t="n">
        <v>1369</v>
      </c>
      <c r="N445" s="0" t="n">
        <v>1013</v>
      </c>
      <c r="O445" s="0" t="s">
        <v>784</v>
      </c>
      <c r="P445" s="0" t="s">
        <v>784</v>
      </c>
      <c r="Q445" s="0" t="n">
        <v>1</v>
      </c>
      <c r="X445" s="0" t="n">
        <v>6.31</v>
      </c>
      <c r="Y445" s="0" t="n">
        <v>0</v>
      </c>
      <c r="Z445" s="0" t="n">
        <v>0</v>
      </c>
      <c r="AA445" s="0" t="n">
        <v>0</v>
      </c>
      <c r="AB445" s="0" t="n">
        <v>8.53</v>
      </c>
      <c r="AC445" s="0" t="n">
        <v>0</v>
      </c>
      <c r="AD445" s="0" t="n">
        <v>1</v>
      </c>
      <c r="AE445" s="0" t="n">
        <v>1</v>
      </c>
      <c r="AF445" s="0" t="s">
        <v>670</v>
      </c>
      <c r="AG445" s="0" t="n">
        <v>69.41</v>
      </c>
      <c r="AH445" s="0" t="n">
        <v>2</v>
      </c>
      <c r="AI445" s="0" t="n">
        <v>12257149</v>
      </c>
      <c r="AJ445" s="0" t="n">
        <v>426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3.2" hidden="false" customHeight="false" outlineLevel="0" collapsed="false">
      <c r="A446" s="0" t="n">
        <f aca="false">ROW(Source!A236)</f>
        <v>236</v>
      </c>
      <c r="B446" s="0" t="n">
        <v>12257150</v>
      </c>
      <c r="C446" s="0" t="n">
        <v>12257141</v>
      </c>
      <c r="D446" s="0" t="n">
        <v>9401818</v>
      </c>
      <c r="E446" s="0" t="n">
        <v>1</v>
      </c>
      <c r="F446" s="0" t="n">
        <v>1</v>
      </c>
      <c r="G446" s="0" t="n">
        <v>1</v>
      </c>
      <c r="H446" s="0" t="n">
        <v>2</v>
      </c>
      <c r="I446" s="0" t="s">
        <v>965</v>
      </c>
      <c r="J446" s="0" t="s">
        <v>966</v>
      </c>
      <c r="K446" s="0" t="s">
        <v>967</v>
      </c>
      <c r="L446" s="0" t="n">
        <v>1368</v>
      </c>
      <c r="N446" s="0" t="n">
        <v>1011</v>
      </c>
      <c r="O446" s="0" t="s">
        <v>789</v>
      </c>
      <c r="P446" s="0" t="s">
        <v>789</v>
      </c>
      <c r="Q446" s="0" t="n">
        <v>1</v>
      </c>
      <c r="X446" s="0" t="n">
        <v>5.68</v>
      </c>
      <c r="Y446" s="0" t="n">
        <v>0</v>
      </c>
      <c r="Z446" s="0" t="n">
        <v>2.08</v>
      </c>
      <c r="AA446" s="0" t="n">
        <v>0</v>
      </c>
      <c r="AB446" s="0" t="n">
        <v>0</v>
      </c>
      <c r="AC446" s="0" t="n">
        <v>0</v>
      </c>
      <c r="AD446" s="0" t="n">
        <v>1</v>
      </c>
      <c r="AE446" s="0" t="n">
        <v>0</v>
      </c>
      <c r="AF446" s="0" t="s">
        <v>670</v>
      </c>
      <c r="AG446" s="0" t="n">
        <v>62.48</v>
      </c>
      <c r="AH446" s="0" t="n">
        <v>2</v>
      </c>
      <c r="AI446" s="0" t="n">
        <v>12257150</v>
      </c>
      <c r="AJ446" s="0" t="n">
        <v>427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3.2" hidden="false" customHeight="false" outlineLevel="0" collapsed="false">
      <c r="A447" s="0" t="n">
        <f aca="false">ROW(Source!A236)</f>
        <v>236</v>
      </c>
      <c r="B447" s="0" t="n">
        <v>12257151</v>
      </c>
      <c r="C447" s="0" t="n">
        <v>12257141</v>
      </c>
      <c r="D447" s="0" t="n">
        <v>9445341</v>
      </c>
      <c r="E447" s="0" t="n">
        <v>1</v>
      </c>
      <c r="F447" s="0" t="n">
        <v>1</v>
      </c>
      <c r="G447" s="0" t="n">
        <v>1</v>
      </c>
      <c r="H447" s="0" t="n">
        <v>3</v>
      </c>
      <c r="I447" s="0" t="s">
        <v>654</v>
      </c>
      <c r="J447" s="0" t="s">
        <v>656</v>
      </c>
      <c r="K447" s="0" t="s">
        <v>655</v>
      </c>
      <c r="L447" s="0" t="n">
        <v>1348</v>
      </c>
      <c r="N447" s="0" t="n">
        <v>1009</v>
      </c>
      <c r="O447" s="0" t="s">
        <v>159</v>
      </c>
      <c r="P447" s="0" t="s">
        <v>159</v>
      </c>
      <c r="Q447" s="0" t="n">
        <v>1000</v>
      </c>
      <c r="X447" s="0" t="n">
        <v>0.003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1</v>
      </c>
      <c r="AD447" s="0" t="n">
        <v>0</v>
      </c>
      <c r="AE447" s="0" t="n">
        <v>0</v>
      </c>
      <c r="AF447" s="0" t="s">
        <v>670</v>
      </c>
      <c r="AG447" s="0" t="n">
        <v>0.033</v>
      </c>
      <c r="AH447" s="0" t="n">
        <v>2</v>
      </c>
      <c r="AI447" s="0" t="n">
        <v>12257151</v>
      </c>
      <c r="AJ447" s="0" t="n">
        <v>428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3.2" hidden="false" customHeight="false" outlineLevel="0" collapsed="false">
      <c r="A448" s="0" t="n">
        <f aca="false">ROW(Source!A238)</f>
        <v>238</v>
      </c>
      <c r="B448" s="0" t="n">
        <v>12257162</v>
      </c>
      <c r="C448" s="0" t="n">
        <v>12257154</v>
      </c>
      <c r="D448" s="0" t="n">
        <v>9498780</v>
      </c>
      <c r="E448" s="0" t="n">
        <v>1</v>
      </c>
      <c r="F448" s="0" t="n">
        <v>1</v>
      </c>
      <c r="G448" s="0" t="n">
        <v>1</v>
      </c>
      <c r="H448" s="0" t="n">
        <v>1</v>
      </c>
      <c r="I448" s="0" t="s">
        <v>960</v>
      </c>
      <c r="K448" s="0" t="s">
        <v>961</v>
      </c>
      <c r="L448" s="0" t="n">
        <v>1369</v>
      </c>
      <c r="N448" s="0" t="n">
        <v>1013</v>
      </c>
      <c r="O448" s="0" t="s">
        <v>784</v>
      </c>
      <c r="P448" s="0" t="s">
        <v>784</v>
      </c>
      <c r="Q448" s="0" t="n">
        <v>1</v>
      </c>
      <c r="X448" s="0" t="n">
        <v>6.31</v>
      </c>
      <c r="Y448" s="0" t="n">
        <v>0</v>
      </c>
      <c r="Z448" s="0" t="n">
        <v>0</v>
      </c>
      <c r="AA448" s="0" t="n">
        <v>0</v>
      </c>
      <c r="AB448" s="0" t="n">
        <v>8.53</v>
      </c>
      <c r="AC448" s="0" t="n">
        <v>0</v>
      </c>
      <c r="AD448" s="0" t="n">
        <v>1</v>
      </c>
      <c r="AE448" s="0" t="n">
        <v>1</v>
      </c>
      <c r="AF448" s="0" t="s">
        <v>672</v>
      </c>
      <c r="AG448" s="0" t="n">
        <v>145.13</v>
      </c>
      <c r="AH448" s="0" t="n">
        <v>2</v>
      </c>
      <c r="AI448" s="0" t="n">
        <v>12257162</v>
      </c>
      <c r="AJ448" s="0" t="n">
        <v>429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3.2" hidden="false" customHeight="false" outlineLevel="0" collapsed="false">
      <c r="A449" s="0" t="n">
        <f aca="false">ROW(Source!A238)</f>
        <v>238</v>
      </c>
      <c r="B449" s="0" t="n">
        <v>12257163</v>
      </c>
      <c r="C449" s="0" t="n">
        <v>12257154</v>
      </c>
      <c r="D449" s="0" t="n">
        <v>9401818</v>
      </c>
      <c r="E449" s="0" t="n">
        <v>1</v>
      </c>
      <c r="F449" s="0" t="n">
        <v>1</v>
      </c>
      <c r="G449" s="0" t="n">
        <v>1</v>
      </c>
      <c r="H449" s="0" t="n">
        <v>2</v>
      </c>
      <c r="I449" s="0" t="s">
        <v>965</v>
      </c>
      <c r="J449" s="0" t="s">
        <v>966</v>
      </c>
      <c r="K449" s="0" t="s">
        <v>967</v>
      </c>
      <c r="L449" s="0" t="n">
        <v>1368</v>
      </c>
      <c r="N449" s="0" t="n">
        <v>1011</v>
      </c>
      <c r="O449" s="0" t="s">
        <v>789</v>
      </c>
      <c r="P449" s="0" t="s">
        <v>789</v>
      </c>
      <c r="Q449" s="0" t="n">
        <v>1</v>
      </c>
      <c r="X449" s="0" t="n">
        <v>5.68</v>
      </c>
      <c r="Y449" s="0" t="n">
        <v>0</v>
      </c>
      <c r="Z449" s="0" t="n">
        <v>2.08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F449" s="0" t="s">
        <v>672</v>
      </c>
      <c r="AG449" s="0" t="n">
        <v>130.64</v>
      </c>
      <c r="AH449" s="0" t="n">
        <v>2</v>
      </c>
      <c r="AI449" s="0" t="n">
        <v>12257163</v>
      </c>
      <c r="AJ449" s="0" t="n">
        <v>43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3.2" hidden="false" customHeight="false" outlineLevel="0" collapsed="false">
      <c r="A450" s="0" t="n">
        <f aca="false">ROW(Source!A238)</f>
        <v>238</v>
      </c>
      <c r="B450" s="0" t="n">
        <v>12257164</v>
      </c>
      <c r="C450" s="0" t="n">
        <v>12257154</v>
      </c>
      <c r="D450" s="0" t="n">
        <v>9445341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654</v>
      </c>
      <c r="J450" s="0" t="s">
        <v>656</v>
      </c>
      <c r="K450" s="0" t="s">
        <v>655</v>
      </c>
      <c r="L450" s="0" t="n">
        <v>1348</v>
      </c>
      <c r="N450" s="0" t="n">
        <v>1009</v>
      </c>
      <c r="O450" s="0" t="s">
        <v>159</v>
      </c>
      <c r="P450" s="0" t="s">
        <v>159</v>
      </c>
      <c r="Q450" s="0" t="n">
        <v>1000</v>
      </c>
      <c r="X450" s="0" t="n">
        <v>0.003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1</v>
      </c>
      <c r="AD450" s="0" t="n">
        <v>0</v>
      </c>
      <c r="AE450" s="0" t="n">
        <v>0</v>
      </c>
      <c r="AF450" s="0" t="s">
        <v>672</v>
      </c>
      <c r="AG450" s="0" t="n">
        <v>0.069</v>
      </c>
      <c r="AH450" s="0" t="n">
        <v>2</v>
      </c>
      <c r="AI450" s="0" t="n">
        <v>12257164</v>
      </c>
      <c r="AJ450" s="0" t="n">
        <v>431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3.2" hidden="false" customHeight="false" outlineLevel="0" collapsed="false">
      <c r="A451" s="0" t="n">
        <f aca="false">ROW(Source!A240)</f>
        <v>240</v>
      </c>
      <c r="B451" s="0" t="n">
        <v>12257170</v>
      </c>
      <c r="C451" s="0" t="n">
        <v>12257167</v>
      </c>
      <c r="D451" s="0" t="n">
        <v>9498780</v>
      </c>
      <c r="E451" s="0" t="n">
        <v>1</v>
      </c>
      <c r="F451" s="0" t="n">
        <v>1</v>
      </c>
      <c r="G451" s="0" t="n">
        <v>1</v>
      </c>
      <c r="H451" s="0" t="n">
        <v>1</v>
      </c>
      <c r="I451" s="0" t="s">
        <v>960</v>
      </c>
      <c r="K451" s="0" t="s">
        <v>961</v>
      </c>
      <c r="L451" s="0" t="n">
        <v>1369</v>
      </c>
      <c r="N451" s="0" t="n">
        <v>1013</v>
      </c>
      <c r="O451" s="0" t="s">
        <v>784</v>
      </c>
      <c r="P451" s="0" t="s">
        <v>784</v>
      </c>
      <c r="Q451" s="0" t="n">
        <v>1</v>
      </c>
      <c r="X451" s="0" t="n">
        <v>6.31</v>
      </c>
      <c r="Y451" s="0" t="n">
        <v>0</v>
      </c>
      <c r="Z451" s="0" t="n">
        <v>0</v>
      </c>
      <c r="AA451" s="0" t="n">
        <v>0</v>
      </c>
      <c r="AB451" s="0" t="n">
        <v>8.53</v>
      </c>
      <c r="AC451" s="0" t="n">
        <v>0</v>
      </c>
      <c r="AD451" s="0" t="n">
        <v>1</v>
      </c>
      <c r="AE451" s="0" t="n">
        <v>1</v>
      </c>
      <c r="AF451" s="0" t="s">
        <v>673</v>
      </c>
      <c r="AG451" s="0" t="n">
        <v>176.68</v>
      </c>
      <c r="AH451" s="0" t="n">
        <v>2</v>
      </c>
      <c r="AI451" s="0" t="n">
        <v>12257168</v>
      </c>
      <c r="AJ451" s="0" t="n">
        <v>432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3.2" hidden="false" customHeight="false" outlineLevel="0" collapsed="false">
      <c r="A452" s="0" t="n">
        <f aca="false">ROW(Source!A240)</f>
        <v>240</v>
      </c>
      <c r="B452" s="0" t="n">
        <v>12257171</v>
      </c>
      <c r="C452" s="0" t="n">
        <v>12257167</v>
      </c>
      <c r="D452" s="0" t="n">
        <v>9401818</v>
      </c>
      <c r="E452" s="0" t="n">
        <v>1</v>
      </c>
      <c r="F452" s="0" t="n">
        <v>1</v>
      </c>
      <c r="G452" s="0" t="n">
        <v>1</v>
      </c>
      <c r="H452" s="0" t="n">
        <v>2</v>
      </c>
      <c r="I452" s="0" t="s">
        <v>965</v>
      </c>
      <c r="J452" s="0" t="s">
        <v>966</v>
      </c>
      <c r="K452" s="0" t="s">
        <v>967</v>
      </c>
      <c r="L452" s="0" t="n">
        <v>1368</v>
      </c>
      <c r="N452" s="0" t="n">
        <v>1011</v>
      </c>
      <c r="O452" s="0" t="s">
        <v>789</v>
      </c>
      <c r="P452" s="0" t="s">
        <v>789</v>
      </c>
      <c r="Q452" s="0" t="n">
        <v>1</v>
      </c>
      <c r="X452" s="0" t="n">
        <v>5.68</v>
      </c>
      <c r="Y452" s="0" t="n">
        <v>0</v>
      </c>
      <c r="Z452" s="0" t="n">
        <v>2.08</v>
      </c>
      <c r="AA452" s="0" t="n">
        <v>0</v>
      </c>
      <c r="AB452" s="0" t="n">
        <v>0</v>
      </c>
      <c r="AC452" s="0" t="n">
        <v>0</v>
      </c>
      <c r="AD452" s="0" t="n">
        <v>1</v>
      </c>
      <c r="AE452" s="0" t="n">
        <v>0</v>
      </c>
      <c r="AF452" s="0" t="s">
        <v>673</v>
      </c>
      <c r="AG452" s="0" t="n">
        <v>159.04</v>
      </c>
      <c r="AH452" s="0" t="n">
        <v>2</v>
      </c>
      <c r="AI452" s="0" t="n">
        <v>12257169</v>
      </c>
      <c r="AJ452" s="0" t="n">
        <v>433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3.2" hidden="false" customHeight="false" outlineLevel="0" collapsed="false">
      <c r="A453" s="0" t="n">
        <f aca="false">ROW(Source!A240)</f>
        <v>240</v>
      </c>
      <c r="B453" s="0" t="n">
        <v>12257172</v>
      </c>
      <c r="C453" s="0" t="n">
        <v>12257167</v>
      </c>
      <c r="D453" s="0" t="n">
        <v>9445341</v>
      </c>
      <c r="E453" s="0" t="n">
        <v>1</v>
      </c>
      <c r="F453" s="0" t="n">
        <v>1</v>
      </c>
      <c r="G453" s="0" t="n">
        <v>1</v>
      </c>
      <c r="H453" s="0" t="n">
        <v>3</v>
      </c>
      <c r="I453" s="0" t="s">
        <v>654</v>
      </c>
      <c r="J453" s="0" t="s">
        <v>656</v>
      </c>
      <c r="K453" s="0" t="s">
        <v>655</v>
      </c>
      <c r="L453" s="0" t="n">
        <v>1348</v>
      </c>
      <c r="N453" s="0" t="n">
        <v>1009</v>
      </c>
      <c r="O453" s="0" t="s">
        <v>159</v>
      </c>
      <c r="P453" s="0" t="s">
        <v>159</v>
      </c>
      <c r="Q453" s="0" t="n">
        <v>1000</v>
      </c>
      <c r="X453" s="0" t="n">
        <v>0.003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1</v>
      </c>
      <c r="AD453" s="0" t="n">
        <v>0</v>
      </c>
      <c r="AE453" s="0" t="n">
        <v>0</v>
      </c>
      <c r="AF453" s="0" t="s">
        <v>673</v>
      </c>
      <c r="AG453" s="0" t="n">
        <v>0.084</v>
      </c>
      <c r="AH453" s="0" t="n">
        <v>2</v>
      </c>
      <c r="AI453" s="0" t="n">
        <v>12257174</v>
      </c>
      <c r="AJ453" s="0" t="n">
        <v>434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3.2" hidden="false" customHeight="false" outlineLevel="0" collapsed="false">
      <c r="A454" s="0" t="n">
        <f aca="false">ROW(Source!A242)</f>
        <v>242</v>
      </c>
      <c r="B454" s="0" t="n">
        <v>12257178</v>
      </c>
      <c r="C454" s="0" t="n">
        <v>12257175</v>
      </c>
      <c r="D454" s="0" t="n">
        <v>9498780</v>
      </c>
      <c r="E454" s="0" t="n">
        <v>1</v>
      </c>
      <c r="F454" s="0" t="n">
        <v>1</v>
      </c>
      <c r="G454" s="0" t="n">
        <v>1</v>
      </c>
      <c r="H454" s="0" t="n">
        <v>1</v>
      </c>
      <c r="I454" s="0" t="s">
        <v>960</v>
      </c>
      <c r="K454" s="0" t="s">
        <v>961</v>
      </c>
      <c r="L454" s="0" t="n">
        <v>1369</v>
      </c>
      <c r="N454" s="0" t="n">
        <v>1013</v>
      </c>
      <c r="O454" s="0" t="s">
        <v>784</v>
      </c>
      <c r="P454" s="0" t="s">
        <v>784</v>
      </c>
      <c r="Q454" s="0" t="n">
        <v>1</v>
      </c>
      <c r="X454" s="0" t="n">
        <v>6.31</v>
      </c>
      <c r="Y454" s="0" t="n">
        <v>0</v>
      </c>
      <c r="Z454" s="0" t="n">
        <v>0</v>
      </c>
      <c r="AA454" s="0" t="n">
        <v>0</v>
      </c>
      <c r="AB454" s="0" t="n">
        <v>8.53</v>
      </c>
      <c r="AC454" s="0" t="n">
        <v>0</v>
      </c>
      <c r="AD454" s="0" t="n">
        <v>1</v>
      </c>
      <c r="AE454" s="0" t="n">
        <v>1</v>
      </c>
      <c r="AF454" s="0" t="s">
        <v>675</v>
      </c>
      <c r="AG454" s="0" t="n">
        <v>100.96</v>
      </c>
      <c r="AH454" s="0" t="n">
        <v>2</v>
      </c>
      <c r="AI454" s="0" t="n">
        <v>12257176</v>
      </c>
      <c r="AJ454" s="0" t="n">
        <v>435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3.2" hidden="false" customHeight="false" outlineLevel="0" collapsed="false">
      <c r="A455" s="0" t="n">
        <f aca="false">ROW(Source!A242)</f>
        <v>242</v>
      </c>
      <c r="B455" s="0" t="n">
        <v>12257179</v>
      </c>
      <c r="C455" s="0" t="n">
        <v>12257175</v>
      </c>
      <c r="D455" s="0" t="n">
        <v>9401818</v>
      </c>
      <c r="E455" s="0" t="n">
        <v>1</v>
      </c>
      <c r="F455" s="0" t="n">
        <v>1</v>
      </c>
      <c r="G455" s="0" t="n">
        <v>1</v>
      </c>
      <c r="H455" s="0" t="n">
        <v>2</v>
      </c>
      <c r="I455" s="0" t="s">
        <v>965</v>
      </c>
      <c r="J455" s="0" t="s">
        <v>966</v>
      </c>
      <c r="K455" s="0" t="s">
        <v>967</v>
      </c>
      <c r="L455" s="0" t="n">
        <v>1368</v>
      </c>
      <c r="N455" s="0" t="n">
        <v>1011</v>
      </c>
      <c r="O455" s="0" t="s">
        <v>789</v>
      </c>
      <c r="P455" s="0" t="s">
        <v>789</v>
      </c>
      <c r="Q455" s="0" t="n">
        <v>1</v>
      </c>
      <c r="X455" s="0" t="n">
        <v>5.68</v>
      </c>
      <c r="Y455" s="0" t="n">
        <v>0</v>
      </c>
      <c r="Z455" s="0" t="n">
        <v>2.08</v>
      </c>
      <c r="AA455" s="0" t="n">
        <v>0</v>
      </c>
      <c r="AB455" s="0" t="n">
        <v>0</v>
      </c>
      <c r="AC455" s="0" t="n">
        <v>0</v>
      </c>
      <c r="AD455" s="0" t="n">
        <v>1</v>
      </c>
      <c r="AE455" s="0" t="n">
        <v>0</v>
      </c>
      <c r="AF455" s="0" t="s">
        <v>675</v>
      </c>
      <c r="AG455" s="0" t="n">
        <v>90.88</v>
      </c>
      <c r="AH455" s="0" t="n">
        <v>2</v>
      </c>
      <c r="AI455" s="0" t="n">
        <v>12257177</v>
      </c>
      <c r="AJ455" s="0" t="n">
        <v>436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3.2" hidden="false" customHeight="false" outlineLevel="0" collapsed="false">
      <c r="A456" s="0" t="n">
        <f aca="false">ROW(Source!A242)</f>
        <v>242</v>
      </c>
      <c r="B456" s="0" t="n">
        <v>12257180</v>
      </c>
      <c r="C456" s="0" t="n">
        <v>12257175</v>
      </c>
      <c r="D456" s="0" t="n">
        <v>9445341</v>
      </c>
      <c r="E456" s="0" t="n">
        <v>1</v>
      </c>
      <c r="F456" s="0" t="n">
        <v>1</v>
      </c>
      <c r="G456" s="0" t="n">
        <v>1</v>
      </c>
      <c r="H456" s="0" t="n">
        <v>3</v>
      </c>
      <c r="I456" s="0" t="s">
        <v>654</v>
      </c>
      <c r="J456" s="0" t="s">
        <v>656</v>
      </c>
      <c r="K456" s="0" t="s">
        <v>655</v>
      </c>
      <c r="L456" s="0" t="n">
        <v>1348</v>
      </c>
      <c r="N456" s="0" t="n">
        <v>1009</v>
      </c>
      <c r="O456" s="0" t="s">
        <v>159</v>
      </c>
      <c r="P456" s="0" t="s">
        <v>159</v>
      </c>
      <c r="Q456" s="0" t="n">
        <v>1000</v>
      </c>
      <c r="X456" s="0" t="n">
        <v>0.003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1</v>
      </c>
      <c r="AD456" s="0" t="n">
        <v>0</v>
      </c>
      <c r="AE456" s="0" t="n">
        <v>0</v>
      </c>
      <c r="AF456" s="0" t="s">
        <v>675</v>
      </c>
      <c r="AG456" s="0" t="n">
        <v>0.048</v>
      </c>
      <c r="AH456" s="0" t="n">
        <v>2</v>
      </c>
      <c r="AI456" s="0" t="n">
        <v>12257182</v>
      </c>
      <c r="AJ456" s="0" t="n">
        <v>437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3.2" hidden="false" customHeight="false" outlineLevel="0" collapsed="false">
      <c r="A457" s="0" t="n">
        <f aca="false">ROW(Source!A244)</f>
        <v>244</v>
      </c>
      <c r="B457" s="0" t="n">
        <v>12257189</v>
      </c>
      <c r="C457" s="0" t="n">
        <v>12257188</v>
      </c>
      <c r="D457" s="0" t="n">
        <v>9493056</v>
      </c>
      <c r="E457" s="0" t="n">
        <v>1</v>
      </c>
      <c r="F457" s="0" t="n">
        <v>1</v>
      </c>
      <c r="G457" s="0" t="n">
        <v>1</v>
      </c>
      <c r="H457" s="0" t="n">
        <v>1</v>
      </c>
      <c r="I457" s="0" t="s">
        <v>815</v>
      </c>
      <c r="K457" s="0" t="s">
        <v>816</v>
      </c>
      <c r="L457" s="0" t="n">
        <v>1369</v>
      </c>
      <c r="N457" s="0" t="n">
        <v>1013</v>
      </c>
      <c r="O457" s="0" t="s">
        <v>784</v>
      </c>
      <c r="P457" s="0" t="s">
        <v>784</v>
      </c>
      <c r="Q457" s="0" t="n">
        <v>1</v>
      </c>
      <c r="X457" s="0" t="n">
        <v>12.3</v>
      </c>
      <c r="Y457" s="0" t="n">
        <v>0</v>
      </c>
      <c r="Z457" s="0" t="n">
        <v>0</v>
      </c>
      <c r="AA457" s="0" t="n">
        <v>0</v>
      </c>
      <c r="AB457" s="0" t="n">
        <v>8.97</v>
      </c>
      <c r="AC457" s="0" t="n">
        <v>0</v>
      </c>
      <c r="AD457" s="0" t="n">
        <v>1</v>
      </c>
      <c r="AE457" s="0" t="n">
        <v>1</v>
      </c>
      <c r="AG457" s="0" t="n">
        <v>12.3</v>
      </c>
      <c r="AH457" s="0" t="n">
        <v>2</v>
      </c>
      <c r="AI457" s="0" t="n">
        <v>12257189</v>
      </c>
      <c r="AJ457" s="0" t="n">
        <v>438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3.2" hidden="false" customHeight="false" outlineLevel="0" collapsed="false">
      <c r="A458" s="0" t="n">
        <f aca="false">ROW(Source!A244)</f>
        <v>244</v>
      </c>
      <c r="B458" s="0" t="n">
        <v>12257190</v>
      </c>
      <c r="C458" s="0" t="n">
        <v>12257188</v>
      </c>
      <c r="D458" s="0" t="n">
        <v>121548</v>
      </c>
      <c r="E458" s="0" t="n">
        <v>1</v>
      </c>
      <c r="F458" s="0" t="n">
        <v>1</v>
      </c>
      <c r="G458" s="0" t="n">
        <v>1</v>
      </c>
      <c r="H458" s="0" t="n">
        <v>1</v>
      </c>
      <c r="I458" s="0" t="s">
        <v>162</v>
      </c>
      <c r="K458" s="0" t="s">
        <v>785</v>
      </c>
      <c r="L458" s="0" t="n">
        <v>1369</v>
      </c>
      <c r="N458" s="0" t="n">
        <v>1013</v>
      </c>
      <c r="O458" s="0" t="s">
        <v>784</v>
      </c>
      <c r="P458" s="0" t="s">
        <v>784</v>
      </c>
      <c r="Q458" s="0" t="n">
        <v>1</v>
      </c>
      <c r="X458" s="0" t="n">
        <v>2.54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1</v>
      </c>
      <c r="AE458" s="0" t="n">
        <v>2</v>
      </c>
      <c r="AG458" s="0" t="n">
        <v>2.54</v>
      </c>
      <c r="AH458" s="0" t="n">
        <v>2</v>
      </c>
      <c r="AI458" s="0" t="n">
        <v>12257190</v>
      </c>
      <c r="AJ458" s="0" t="n">
        <v>439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3.2" hidden="false" customHeight="false" outlineLevel="0" collapsed="false">
      <c r="A459" s="0" t="n">
        <f aca="false">ROW(Source!A244)</f>
        <v>244</v>
      </c>
      <c r="B459" s="0" t="n">
        <v>12257191</v>
      </c>
      <c r="C459" s="0" t="n">
        <v>12257188</v>
      </c>
      <c r="D459" s="0" t="n">
        <v>9399388</v>
      </c>
      <c r="E459" s="0" t="n">
        <v>1</v>
      </c>
      <c r="F459" s="0" t="n">
        <v>1</v>
      </c>
      <c r="G459" s="0" t="n">
        <v>1</v>
      </c>
      <c r="H459" s="0" t="n">
        <v>2</v>
      </c>
      <c r="I459" s="0" t="s">
        <v>968</v>
      </c>
      <c r="J459" s="0" t="s">
        <v>969</v>
      </c>
      <c r="K459" s="0" t="s">
        <v>970</v>
      </c>
      <c r="L459" s="0" t="n">
        <v>1368</v>
      </c>
      <c r="N459" s="0" t="n">
        <v>1011</v>
      </c>
      <c r="O459" s="0" t="s">
        <v>789</v>
      </c>
      <c r="P459" s="0" t="s">
        <v>789</v>
      </c>
      <c r="Q459" s="0" t="n">
        <v>1</v>
      </c>
      <c r="X459" s="0" t="n">
        <v>2.54</v>
      </c>
      <c r="Y459" s="0" t="n">
        <v>0</v>
      </c>
      <c r="Z459" s="0" t="n">
        <v>100.01</v>
      </c>
      <c r="AA459" s="0" t="n">
        <v>10.06</v>
      </c>
      <c r="AB459" s="0" t="n">
        <v>0</v>
      </c>
      <c r="AC459" s="0" t="n">
        <v>0</v>
      </c>
      <c r="AD459" s="0" t="n">
        <v>1</v>
      </c>
      <c r="AE459" s="0" t="n">
        <v>0</v>
      </c>
      <c r="AG459" s="0" t="n">
        <v>2.54</v>
      </c>
      <c r="AH459" s="0" t="n">
        <v>2</v>
      </c>
      <c r="AI459" s="0" t="n">
        <v>12257191</v>
      </c>
      <c r="AJ459" s="0" t="n">
        <v>44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3.2" hidden="false" customHeight="false" outlineLevel="0" collapsed="false">
      <c r="A460" s="0" t="n">
        <f aca="false">ROW(Source!A244)</f>
        <v>244</v>
      </c>
      <c r="B460" s="0" t="n">
        <v>12257192</v>
      </c>
      <c r="C460" s="0" t="n">
        <v>12257188</v>
      </c>
      <c r="D460" s="0" t="n">
        <v>9401752</v>
      </c>
      <c r="E460" s="0" t="n">
        <v>1</v>
      </c>
      <c r="F460" s="0" t="n">
        <v>1</v>
      </c>
      <c r="G460" s="0" t="n">
        <v>1</v>
      </c>
      <c r="H460" s="0" t="n">
        <v>2</v>
      </c>
      <c r="I460" s="0" t="s">
        <v>971</v>
      </c>
      <c r="J460" s="0" t="s">
        <v>972</v>
      </c>
      <c r="K460" s="0" t="s">
        <v>973</v>
      </c>
      <c r="L460" s="0" t="n">
        <v>1368</v>
      </c>
      <c r="N460" s="0" t="n">
        <v>1011</v>
      </c>
      <c r="O460" s="0" t="s">
        <v>789</v>
      </c>
      <c r="P460" s="0" t="s">
        <v>789</v>
      </c>
      <c r="Q460" s="0" t="n">
        <v>1</v>
      </c>
      <c r="X460" s="0" t="n">
        <v>5.08</v>
      </c>
      <c r="Y460" s="0" t="n">
        <v>0</v>
      </c>
      <c r="Z460" s="0" t="n">
        <v>1.53</v>
      </c>
      <c r="AA460" s="0" t="n">
        <v>0</v>
      </c>
      <c r="AB460" s="0" t="n">
        <v>0</v>
      </c>
      <c r="AC460" s="0" t="n">
        <v>0</v>
      </c>
      <c r="AD460" s="0" t="n">
        <v>1</v>
      </c>
      <c r="AE460" s="0" t="n">
        <v>0</v>
      </c>
      <c r="AG460" s="0" t="n">
        <v>5.08</v>
      </c>
      <c r="AH460" s="0" t="n">
        <v>2</v>
      </c>
      <c r="AI460" s="0" t="n">
        <v>12257192</v>
      </c>
      <c r="AJ460" s="0" t="n">
        <v>441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3.2" hidden="false" customHeight="false" outlineLevel="0" collapsed="false">
      <c r="A461" s="0" t="n">
        <f aca="false">ROW(Source!A245)</f>
        <v>245</v>
      </c>
      <c r="B461" s="0" t="n">
        <v>12257200</v>
      </c>
      <c r="C461" s="0" t="n">
        <v>12257199</v>
      </c>
      <c r="D461" s="0" t="n">
        <v>9502683</v>
      </c>
      <c r="E461" s="0" t="n">
        <v>1</v>
      </c>
      <c r="F461" s="0" t="n">
        <v>1</v>
      </c>
      <c r="G461" s="0" t="n">
        <v>1</v>
      </c>
      <c r="H461" s="0" t="n">
        <v>1</v>
      </c>
      <c r="I461" s="0" t="s">
        <v>974</v>
      </c>
      <c r="K461" s="0" t="s">
        <v>975</v>
      </c>
      <c r="L461" s="0" t="n">
        <v>1369</v>
      </c>
      <c r="N461" s="0" t="n">
        <v>1013</v>
      </c>
      <c r="O461" s="0" t="s">
        <v>784</v>
      </c>
      <c r="P461" s="0" t="s">
        <v>784</v>
      </c>
      <c r="Q461" s="0" t="n">
        <v>1</v>
      </c>
      <c r="X461" s="0" t="n">
        <v>28.88</v>
      </c>
      <c r="Y461" s="0" t="n">
        <v>0</v>
      </c>
      <c r="Z461" s="0" t="n">
        <v>0</v>
      </c>
      <c r="AA461" s="0" t="n">
        <v>0</v>
      </c>
      <c r="AB461" s="0" t="n">
        <v>8.17</v>
      </c>
      <c r="AC461" s="0" t="n">
        <v>0</v>
      </c>
      <c r="AD461" s="0" t="n">
        <v>1</v>
      </c>
      <c r="AE461" s="0" t="n">
        <v>1</v>
      </c>
      <c r="AG461" s="0" t="n">
        <v>28.88</v>
      </c>
      <c r="AH461" s="0" t="n">
        <v>2</v>
      </c>
      <c r="AI461" s="0" t="n">
        <v>12257200</v>
      </c>
      <c r="AJ461" s="0" t="n">
        <v>442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3.2" hidden="false" customHeight="false" outlineLevel="0" collapsed="false">
      <c r="A462" s="0" t="n">
        <f aca="false">ROW(Source!A245)</f>
        <v>245</v>
      </c>
      <c r="B462" s="0" t="n">
        <v>12257201</v>
      </c>
      <c r="C462" s="0" t="n">
        <v>12257199</v>
      </c>
      <c r="D462" s="0" t="n">
        <v>9399144</v>
      </c>
      <c r="E462" s="0" t="n">
        <v>1</v>
      </c>
      <c r="F462" s="0" t="n">
        <v>1</v>
      </c>
      <c r="G462" s="0" t="n">
        <v>1</v>
      </c>
      <c r="H462" s="0" t="n">
        <v>2</v>
      </c>
      <c r="I462" s="0" t="s">
        <v>976</v>
      </c>
      <c r="J462" s="0" t="s">
        <v>977</v>
      </c>
      <c r="K462" s="0" t="s">
        <v>978</v>
      </c>
      <c r="L462" s="0" t="n">
        <v>1368</v>
      </c>
      <c r="N462" s="0" t="n">
        <v>1011</v>
      </c>
      <c r="O462" s="0" t="s">
        <v>789</v>
      </c>
      <c r="P462" s="0" t="s">
        <v>789</v>
      </c>
      <c r="Q462" s="0" t="n">
        <v>1</v>
      </c>
      <c r="X462" s="0" t="n">
        <v>0.37</v>
      </c>
      <c r="Y462" s="0" t="n">
        <v>0</v>
      </c>
      <c r="Z462" s="0" t="n">
        <v>1.7</v>
      </c>
      <c r="AA462" s="0" t="n">
        <v>0</v>
      </c>
      <c r="AB462" s="0" t="n">
        <v>0</v>
      </c>
      <c r="AC462" s="0" t="n">
        <v>0</v>
      </c>
      <c r="AD462" s="0" t="n">
        <v>1</v>
      </c>
      <c r="AE462" s="0" t="n">
        <v>0</v>
      </c>
      <c r="AG462" s="0" t="n">
        <v>0.37</v>
      </c>
      <c r="AH462" s="0" t="n">
        <v>2</v>
      </c>
      <c r="AI462" s="0" t="n">
        <v>12257201</v>
      </c>
      <c r="AJ462" s="0" t="n">
        <v>443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3.2" hidden="false" customHeight="false" outlineLevel="0" collapsed="false">
      <c r="A463" s="0" t="n">
        <f aca="false">ROW(Source!A245)</f>
        <v>245</v>
      </c>
      <c r="B463" s="0" t="n">
        <v>12257202</v>
      </c>
      <c r="C463" s="0" t="n">
        <v>12257199</v>
      </c>
      <c r="D463" s="0" t="n">
        <v>9402250</v>
      </c>
      <c r="E463" s="0" t="n">
        <v>1</v>
      </c>
      <c r="F463" s="0" t="n">
        <v>1</v>
      </c>
      <c r="G463" s="0" t="n">
        <v>1</v>
      </c>
      <c r="H463" s="0" t="n">
        <v>2</v>
      </c>
      <c r="I463" s="0" t="s">
        <v>796</v>
      </c>
      <c r="J463" s="0" t="s">
        <v>797</v>
      </c>
      <c r="K463" s="0" t="s">
        <v>798</v>
      </c>
      <c r="L463" s="0" t="n">
        <v>1368</v>
      </c>
      <c r="N463" s="0" t="n">
        <v>1011</v>
      </c>
      <c r="O463" s="0" t="s">
        <v>789</v>
      </c>
      <c r="P463" s="0" t="s">
        <v>789</v>
      </c>
      <c r="Q463" s="0" t="n">
        <v>1</v>
      </c>
      <c r="X463" s="0" t="n">
        <v>0.17</v>
      </c>
      <c r="Y463" s="0" t="n">
        <v>0</v>
      </c>
      <c r="Z463" s="0" t="n">
        <v>87.17</v>
      </c>
      <c r="AA463" s="0" t="n">
        <v>11.6</v>
      </c>
      <c r="AB463" s="0" t="n">
        <v>0</v>
      </c>
      <c r="AC463" s="0" t="n">
        <v>0</v>
      </c>
      <c r="AD463" s="0" t="n">
        <v>1</v>
      </c>
      <c r="AE463" s="0" t="n">
        <v>0</v>
      </c>
      <c r="AG463" s="0" t="n">
        <v>0.17</v>
      </c>
      <c r="AH463" s="0" t="n">
        <v>2</v>
      </c>
      <c r="AI463" s="0" t="n">
        <v>12257202</v>
      </c>
      <c r="AJ463" s="0" t="n">
        <v>444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3.2" hidden="false" customHeight="false" outlineLevel="0" collapsed="false">
      <c r="A464" s="0" t="n">
        <f aca="false">ROW(Source!A245)</f>
        <v>245</v>
      </c>
      <c r="B464" s="0" t="n">
        <v>12257203</v>
      </c>
      <c r="C464" s="0" t="n">
        <v>12257199</v>
      </c>
      <c r="D464" s="0" t="n">
        <v>9371725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979</v>
      </c>
      <c r="J464" s="0" t="s">
        <v>980</v>
      </c>
      <c r="K464" s="0" t="s">
        <v>981</v>
      </c>
      <c r="L464" s="0" t="n">
        <v>1339</v>
      </c>
      <c r="N464" s="0" t="n">
        <v>1007</v>
      </c>
      <c r="O464" s="0" t="s">
        <v>618</v>
      </c>
      <c r="P464" s="0" t="s">
        <v>618</v>
      </c>
      <c r="Q464" s="0" t="n">
        <v>1</v>
      </c>
      <c r="X464" s="0" t="n">
        <v>0.24</v>
      </c>
      <c r="Y464" s="0" t="n">
        <v>497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1</v>
      </c>
      <c r="AE464" s="0" t="n">
        <v>0</v>
      </c>
      <c r="AG464" s="0" t="n">
        <v>0.24</v>
      </c>
      <c r="AH464" s="0" t="n">
        <v>2</v>
      </c>
      <c r="AI464" s="0" t="n">
        <v>12257203</v>
      </c>
      <c r="AJ464" s="0" t="n">
        <v>445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3.2" hidden="false" customHeight="false" outlineLevel="0" collapsed="false">
      <c r="A465" s="0" t="n">
        <f aca="false">ROW(Source!A245)</f>
        <v>245</v>
      </c>
      <c r="B465" s="0" t="n">
        <v>12257204</v>
      </c>
      <c r="C465" s="0" t="n">
        <v>12257199</v>
      </c>
      <c r="D465" s="0" t="n">
        <v>9383361</v>
      </c>
      <c r="E465" s="0" t="n">
        <v>1</v>
      </c>
      <c r="F465" s="0" t="n">
        <v>1</v>
      </c>
      <c r="G465" s="0" t="n">
        <v>1</v>
      </c>
      <c r="H465" s="0" t="n">
        <v>3</v>
      </c>
      <c r="I465" s="0" t="s">
        <v>982</v>
      </c>
      <c r="J465" s="0" t="s">
        <v>983</v>
      </c>
      <c r="K465" s="0" t="s">
        <v>984</v>
      </c>
      <c r="L465" s="0" t="n">
        <v>1356</v>
      </c>
      <c r="N465" s="0" t="n">
        <v>1010</v>
      </c>
      <c r="O465" s="0" t="s">
        <v>985</v>
      </c>
      <c r="P465" s="0" t="s">
        <v>985</v>
      </c>
      <c r="Q465" s="0" t="n">
        <v>1000</v>
      </c>
      <c r="X465" s="0" t="n">
        <v>0.41</v>
      </c>
      <c r="Y465" s="0" t="n">
        <v>1752.6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1</v>
      </c>
      <c r="AE465" s="0" t="n">
        <v>0</v>
      </c>
      <c r="AG465" s="0" t="n">
        <v>0.41</v>
      </c>
      <c r="AH465" s="0" t="n">
        <v>2</v>
      </c>
      <c r="AI465" s="0" t="n">
        <v>12257204</v>
      </c>
      <c r="AJ465" s="0" t="n">
        <v>446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3.2" hidden="false" customHeight="false" outlineLevel="0" collapsed="false">
      <c r="A466" s="0" t="n">
        <f aca="false">ROW(Source!A279)</f>
        <v>279</v>
      </c>
      <c r="B466" s="0" t="n">
        <v>12258674</v>
      </c>
      <c r="C466" s="0" t="n">
        <v>12258673</v>
      </c>
      <c r="D466" s="0" t="n">
        <v>9944978</v>
      </c>
      <c r="E466" s="0" t="n">
        <v>1</v>
      </c>
      <c r="F466" s="0" t="n">
        <v>1</v>
      </c>
      <c r="G466" s="0" t="n">
        <v>1</v>
      </c>
      <c r="H466" s="0" t="n">
        <v>1</v>
      </c>
      <c r="I466" s="0" t="s">
        <v>986</v>
      </c>
      <c r="K466" s="0" t="s">
        <v>987</v>
      </c>
      <c r="L466" s="0" t="n">
        <v>1369</v>
      </c>
      <c r="N466" s="0" t="n">
        <v>1013</v>
      </c>
      <c r="O466" s="0" t="s">
        <v>784</v>
      </c>
      <c r="P466" s="0" t="s">
        <v>784</v>
      </c>
      <c r="Q466" s="0" t="n">
        <v>1</v>
      </c>
      <c r="X466" s="0" t="n">
        <v>0.5</v>
      </c>
      <c r="Y466" s="0" t="n">
        <v>0</v>
      </c>
      <c r="Z466" s="0" t="n">
        <v>0</v>
      </c>
      <c r="AA466" s="0" t="n">
        <v>0</v>
      </c>
      <c r="AB466" s="0" t="n">
        <v>12.92</v>
      </c>
      <c r="AC466" s="0" t="n">
        <v>0</v>
      </c>
      <c r="AD466" s="0" t="n">
        <v>1</v>
      </c>
      <c r="AE466" s="0" t="n">
        <v>1</v>
      </c>
      <c r="AG466" s="0" t="n">
        <v>0.5</v>
      </c>
      <c r="AH466" s="0" t="n">
        <v>2</v>
      </c>
      <c r="AI466" s="0" t="n">
        <v>12258674</v>
      </c>
      <c r="AJ466" s="0" t="n">
        <v>447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3.2" hidden="false" customHeight="false" outlineLevel="0" collapsed="false">
      <c r="A467" s="0" t="n">
        <f aca="false">ROW(Source!A279)</f>
        <v>279</v>
      </c>
      <c r="B467" s="0" t="n">
        <v>12258675</v>
      </c>
      <c r="C467" s="0" t="n">
        <v>12258673</v>
      </c>
      <c r="D467" s="0" t="n">
        <v>9793468</v>
      </c>
      <c r="E467" s="0" t="n">
        <v>1</v>
      </c>
      <c r="F467" s="0" t="n">
        <v>1</v>
      </c>
      <c r="G467" s="0" t="n">
        <v>1</v>
      </c>
      <c r="H467" s="0" t="n">
        <v>1</v>
      </c>
      <c r="I467" s="0" t="s">
        <v>988</v>
      </c>
      <c r="K467" s="0" t="s">
        <v>989</v>
      </c>
      <c r="L467" s="0" t="n">
        <v>1369</v>
      </c>
      <c r="N467" s="0" t="n">
        <v>1013</v>
      </c>
      <c r="O467" s="0" t="s">
        <v>784</v>
      </c>
      <c r="P467" s="0" t="s">
        <v>784</v>
      </c>
      <c r="Q467" s="0" t="n">
        <v>1</v>
      </c>
      <c r="X467" s="0" t="n">
        <v>1.25</v>
      </c>
      <c r="Y467" s="0" t="n">
        <v>0</v>
      </c>
      <c r="Z467" s="0" t="n">
        <v>0</v>
      </c>
      <c r="AA467" s="0" t="n">
        <v>0</v>
      </c>
      <c r="AB467" s="0" t="n">
        <v>15.49</v>
      </c>
      <c r="AC467" s="0" t="n">
        <v>0</v>
      </c>
      <c r="AD467" s="0" t="n">
        <v>1</v>
      </c>
      <c r="AE467" s="0" t="n">
        <v>1</v>
      </c>
      <c r="AG467" s="0" t="n">
        <v>1.25</v>
      </c>
      <c r="AH467" s="0" t="n">
        <v>2</v>
      </c>
      <c r="AI467" s="0" t="n">
        <v>12258675</v>
      </c>
      <c r="AJ467" s="0" t="n">
        <v>448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3.2" hidden="false" customHeight="false" outlineLevel="0" collapsed="false">
      <c r="A468" s="0" t="n">
        <f aca="false">ROW(Source!A279)</f>
        <v>279</v>
      </c>
      <c r="B468" s="0" t="n">
        <v>12258676</v>
      </c>
      <c r="C468" s="0" t="n">
        <v>12258673</v>
      </c>
      <c r="D468" s="0" t="n">
        <v>9945089</v>
      </c>
      <c r="E468" s="0" t="n">
        <v>1</v>
      </c>
      <c r="F468" s="0" t="n">
        <v>1</v>
      </c>
      <c r="G468" s="0" t="n">
        <v>1</v>
      </c>
      <c r="H468" s="0" t="n">
        <v>1</v>
      </c>
      <c r="I468" s="0" t="s">
        <v>990</v>
      </c>
      <c r="K468" s="0" t="s">
        <v>991</v>
      </c>
      <c r="L468" s="0" t="n">
        <v>1369</v>
      </c>
      <c r="N468" s="0" t="n">
        <v>1013</v>
      </c>
      <c r="O468" s="0" t="s">
        <v>784</v>
      </c>
      <c r="P468" s="0" t="s">
        <v>784</v>
      </c>
      <c r="Q468" s="0" t="n">
        <v>1</v>
      </c>
      <c r="X468" s="0" t="n">
        <v>1.25</v>
      </c>
      <c r="Y468" s="0" t="n">
        <v>0</v>
      </c>
      <c r="Z468" s="0" t="n">
        <v>0</v>
      </c>
      <c r="AA468" s="0" t="n">
        <v>0</v>
      </c>
      <c r="AB468" s="0" t="n">
        <v>12.69</v>
      </c>
      <c r="AC468" s="0" t="n">
        <v>0</v>
      </c>
      <c r="AD468" s="0" t="n">
        <v>1</v>
      </c>
      <c r="AE468" s="0" t="n">
        <v>1</v>
      </c>
      <c r="AG468" s="0" t="n">
        <v>1.25</v>
      </c>
      <c r="AH468" s="0" t="n">
        <v>2</v>
      </c>
      <c r="AI468" s="0" t="n">
        <v>12258676</v>
      </c>
      <c r="AJ468" s="0" t="n">
        <v>449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3.2" hidden="false" customHeight="false" outlineLevel="0" collapsed="false">
      <c r="A469" s="0" t="n">
        <f aca="false">ROW(Source!A279)</f>
        <v>279</v>
      </c>
      <c r="B469" s="0" t="n">
        <v>12258677</v>
      </c>
      <c r="C469" s="0" t="n">
        <v>12258673</v>
      </c>
      <c r="D469" s="0" t="n">
        <v>9945092</v>
      </c>
      <c r="E469" s="0" t="n">
        <v>1</v>
      </c>
      <c r="F469" s="0" t="n">
        <v>1</v>
      </c>
      <c r="G469" s="0" t="n">
        <v>1</v>
      </c>
      <c r="H469" s="0" t="n">
        <v>1</v>
      </c>
      <c r="I469" s="0" t="s">
        <v>992</v>
      </c>
      <c r="K469" s="0" t="s">
        <v>993</v>
      </c>
      <c r="L469" s="0" t="n">
        <v>1369</v>
      </c>
      <c r="N469" s="0" t="n">
        <v>1013</v>
      </c>
      <c r="O469" s="0" t="s">
        <v>784</v>
      </c>
      <c r="P469" s="0" t="s">
        <v>784</v>
      </c>
      <c r="Q469" s="0" t="n">
        <v>1</v>
      </c>
      <c r="X469" s="0" t="n">
        <v>0.5</v>
      </c>
      <c r="Y469" s="0" t="n">
        <v>0</v>
      </c>
      <c r="Z469" s="0" t="n">
        <v>0</v>
      </c>
      <c r="AA469" s="0" t="n">
        <v>0</v>
      </c>
      <c r="AB469" s="0" t="n">
        <v>16.93</v>
      </c>
      <c r="AC469" s="0" t="n">
        <v>0</v>
      </c>
      <c r="AD469" s="0" t="n">
        <v>1</v>
      </c>
      <c r="AE469" s="0" t="n">
        <v>1</v>
      </c>
      <c r="AG469" s="0" t="n">
        <v>0.5</v>
      </c>
      <c r="AH469" s="0" t="n">
        <v>2</v>
      </c>
      <c r="AI469" s="0" t="n">
        <v>12258677</v>
      </c>
      <c r="AJ469" s="0" t="n">
        <v>45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3.2" hidden="false" customHeight="false" outlineLevel="0" collapsed="false">
      <c r="A470" s="0" t="n">
        <f aca="false">ROW(Source!A279)</f>
        <v>279</v>
      </c>
      <c r="B470" s="0" t="n">
        <v>12258678</v>
      </c>
      <c r="C470" s="0" t="n">
        <v>12258673</v>
      </c>
      <c r="D470" s="0" t="n">
        <v>9793471</v>
      </c>
      <c r="E470" s="0" t="n">
        <v>1</v>
      </c>
      <c r="F470" s="0" t="n">
        <v>1</v>
      </c>
      <c r="G470" s="0" t="n">
        <v>1</v>
      </c>
      <c r="H470" s="0" t="n">
        <v>1</v>
      </c>
      <c r="I470" s="0" t="s">
        <v>994</v>
      </c>
      <c r="K470" s="0" t="s">
        <v>995</v>
      </c>
      <c r="L470" s="0" t="n">
        <v>1369</v>
      </c>
      <c r="N470" s="0" t="n">
        <v>1013</v>
      </c>
      <c r="O470" s="0" t="s">
        <v>784</v>
      </c>
      <c r="P470" s="0" t="s">
        <v>784</v>
      </c>
      <c r="Q470" s="0" t="n">
        <v>1</v>
      </c>
      <c r="X470" s="0" t="n">
        <v>1.5</v>
      </c>
      <c r="Y470" s="0" t="n">
        <v>0</v>
      </c>
      <c r="Z470" s="0" t="n">
        <v>0</v>
      </c>
      <c r="AA470" s="0" t="n">
        <v>0</v>
      </c>
      <c r="AB470" s="0" t="n">
        <v>10.21</v>
      </c>
      <c r="AC470" s="0" t="n">
        <v>0</v>
      </c>
      <c r="AD470" s="0" t="n">
        <v>1</v>
      </c>
      <c r="AE470" s="0" t="n">
        <v>1</v>
      </c>
      <c r="AG470" s="0" t="n">
        <v>1.5</v>
      </c>
      <c r="AH470" s="0" t="n">
        <v>2</v>
      </c>
      <c r="AI470" s="0" t="n">
        <v>12258678</v>
      </c>
      <c r="AJ470" s="0" t="n">
        <v>451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3.2" hidden="false" customHeight="false" outlineLevel="0" collapsed="false">
      <c r="A471" s="0" t="n">
        <f aca="false">ROW(Source!A280)</f>
        <v>280</v>
      </c>
      <c r="B471" s="0" t="n">
        <v>12258680</v>
      </c>
      <c r="C471" s="0" t="n">
        <v>12258679</v>
      </c>
      <c r="D471" s="0" t="n">
        <v>9944978</v>
      </c>
      <c r="E471" s="0" t="n">
        <v>1</v>
      </c>
      <c r="F471" s="0" t="n">
        <v>1</v>
      </c>
      <c r="G471" s="0" t="n">
        <v>1</v>
      </c>
      <c r="H471" s="0" t="n">
        <v>1</v>
      </c>
      <c r="I471" s="0" t="s">
        <v>986</v>
      </c>
      <c r="K471" s="0" t="s">
        <v>987</v>
      </c>
      <c r="L471" s="0" t="n">
        <v>1369</v>
      </c>
      <c r="N471" s="0" t="n">
        <v>1013</v>
      </c>
      <c r="O471" s="0" t="s">
        <v>784</v>
      </c>
      <c r="P471" s="0" t="s">
        <v>784</v>
      </c>
      <c r="Q471" s="0" t="n">
        <v>1</v>
      </c>
      <c r="X471" s="0" t="n">
        <v>0.45</v>
      </c>
      <c r="Y471" s="0" t="n">
        <v>0</v>
      </c>
      <c r="Z471" s="0" t="n">
        <v>0</v>
      </c>
      <c r="AA471" s="0" t="n">
        <v>0</v>
      </c>
      <c r="AB471" s="0" t="n">
        <v>12.92</v>
      </c>
      <c r="AC471" s="0" t="n">
        <v>0</v>
      </c>
      <c r="AD471" s="0" t="n">
        <v>1</v>
      </c>
      <c r="AE471" s="0" t="n">
        <v>1</v>
      </c>
      <c r="AG471" s="0" t="n">
        <v>0.45</v>
      </c>
      <c r="AH471" s="0" t="n">
        <v>2</v>
      </c>
      <c r="AI471" s="0" t="n">
        <v>12258680</v>
      </c>
      <c r="AJ471" s="0" t="n">
        <v>452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3.2" hidden="false" customHeight="false" outlineLevel="0" collapsed="false">
      <c r="A472" s="0" t="n">
        <f aca="false">ROW(Source!A280)</f>
        <v>280</v>
      </c>
      <c r="B472" s="0" t="n">
        <v>12258681</v>
      </c>
      <c r="C472" s="0" t="n">
        <v>12258679</v>
      </c>
      <c r="D472" s="0" t="n">
        <v>9793468</v>
      </c>
      <c r="E472" s="0" t="n">
        <v>1</v>
      </c>
      <c r="F472" s="0" t="n">
        <v>1</v>
      </c>
      <c r="G472" s="0" t="n">
        <v>1</v>
      </c>
      <c r="H472" s="0" t="n">
        <v>1</v>
      </c>
      <c r="I472" s="0" t="s">
        <v>988</v>
      </c>
      <c r="K472" s="0" t="s">
        <v>989</v>
      </c>
      <c r="L472" s="0" t="n">
        <v>1369</v>
      </c>
      <c r="N472" s="0" t="n">
        <v>1013</v>
      </c>
      <c r="O472" s="0" t="s">
        <v>784</v>
      </c>
      <c r="P472" s="0" t="s">
        <v>784</v>
      </c>
      <c r="Q472" s="0" t="n">
        <v>1</v>
      </c>
      <c r="X472" s="0" t="n">
        <v>0.3</v>
      </c>
      <c r="Y472" s="0" t="n">
        <v>0</v>
      </c>
      <c r="Z472" s="0" t="n">
        <v>0</v>
      </c>
      <c r="AA472" s="0" t="n">
        <v>0</v>
      </c>
      <c r="AB472" s="0" t="n">
        <v>15.49</v>
      </c>
      <c r="AC472" s="0" t="n">
        <v>0</v>
      </c>
      <c r="AD472" s="0" t="n">
        <v>1</v>
      </c>
      <c r="AE472" s="0" t="n">
        <v>1</v>
      </c>
      <c r="AG472" s="0" t="n">
        <v>0.3</v>
      </c>
      <c r="AH472" s="0" t="n">
        <v>2</v>
      </c>
      <c r="AI472" s="0" t="n">
        <v>12258681</v>
      </c>
      <c r="AJ472" s="0" t="n">
        <v>453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3.2" hidden="false" customHeight="false" outlineLevel="0" collapsed="false">
      <c r="A473" s="0" t="n">
        <f aca="false">ROW(Source!A280)</f>
        <v>280</v>
      </c>
      <c r="B473" s="0" t="n">
        <v>12258682</v>
      </c>
      <c r="C473" s="0" t="n">
        <v>12258679</v>
      </c>
      <c r="D473" s="0" t="n">
        <v>9802253</v>
      </c>
      <c r="E473" s="0" t="n">
        <v>1</v>
      </c>
      <c r="F473" s="0" t="n">
        <v>1</v>
      </c>
      <c r="G473" s="0" t="n">
        <v>1</v>
      </c>
      <c r="H473" s="0" t="n">
        <v>1</v>
      </c>
      <c r="I473" s="0" t="s">
        <v>996</v>
      </c>
      <c r="K473" s="0" t="s">
        <v>997</v>
      </c>
      <c r="L473" s="0" t="n">
        <v>1369</v>
      </c>
      <c r="N473" s="0" t="n">
        <v>1013</v>
      </c>
      <c r="O473" s="0" t="s">
        <v>784</v>
      </c>
      <c r="P473" s="0" t="s">
        <v>784</v>
      </c>
      <c r="Q473" s="0" t="n">
        <v>1</v>
      </c>
      <c r="X473" s="0" t="n">
        <v>0.3</v>
      </c>
      <c r="Y473" s="0" t="n">
        <v>0</v>
      </c>
      <c r="Z473" s="0" t="n">
        <v>0</v>
      </c>
      <c r="AA473" s="0" t="n">
        <v>0</v>
      </c>
      <c r="AB473" s="0" t="n">
        <v>14.09</v>
      </c>
      <c r="AC473" s="0" t="n">
        <v>0</v>
      </c>
      <c r="AD473" s="0" t="n">
        <v>1</v>
      </c>
      <c r="AE473" s="0" t="n">
        <v>1</v>
      </c>
      <c r="AG473" s="0" t="n">
        <v>0.3</v>
      </c>
      <c r="AH473" s="0" t="n">
        <v>2</v>
      </c>
      <c r="AI473" s="0" t="n">
        <v>12258682</v>
      </c>
      <c r="AJ473" s="0" t="n">
        <v>454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3.2" hidden="false" customHeight="false" outlineLevel="0" collapsed="false">
      <c r="A474" s="0" t="n">
        <f aca="false">ROW(Source!A280)</f>
        <v>280</v>
      </c>
      <c r="B474" s="0" t="n">
        <v>12258683</v>
      </c>
      <c r="C474" s="0" t="n">
        <v>12258679</v>
      </c>
      <c r="D474" s="0" t="n">
        <v>9945092</v>
      </c>
      <c r="E474" s="0" t="n">
        <v>1</v>
      </c>
      <c r="F474" s="0" t="n">
        <v>1</v>
      </c>
      <c r="G474" s="0" t="n">
        <v>1</v>
      </c>
      <c r="H474" s="0" t="n">
        <v>1</v>
      </c>
      <c r="I474" s="0" t="s">
        <v>992</v>
      </c>
      <c r="K474" s="0" t="s">
        <v>993</v>
      </c>
      <c r="L474" s="0" t="n">
        <v>1369</v>
      </c>
      <c r="N474" s="0" t="n">
        <v>1013</v>
      </c>
      <c r="O474" s="0" t="s">
        <v>784</v>
      </c>
      <c r="P474" s="0" t="s">
        <v>784</v>
      </c>
      <c r="Q474" s="0" t="n">
        <v>1</v>
      </c>
      <c r="X474" s="0" t="n">
        <v>0.15</v>
      </c>
      <c r="Y474" s="0" t="n">
        <v>0</v>
      </c>
      <c r="Z474" s="0" t="n">
        <v>0</v>
      </c>
      <c r="AA474" s="0" t="n">
        <v>0</v>
      </c>
      <c r="AB474" s="0" t="n">
        <v>16.93</v>
      </c>
      <c r="AC474" s="0" t="n">
        <v>0</v>
      </c>
      <c r="AD474" s="0" t="n">
        <v>1</v>
      </c>
      <c r="AE474" s="0" t="n">
        <v>1</v>
      </c>
      <c r="AG474" s="0" t="n">
        <v>0.15</v>
      </c>
      <c r="AH474" s="0" t="n">
        <v>2</v>
      </c>
      <c r="AI474" s="0" t="n">
        <v>12258683</v>
      </c>
      <c r="AJ474" s="0" t="n">
        <v>455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3.2" hidden="false" customHeight="false" outlineLevel="0" collapsed="false">
      <c r="A475" s="0" t="n">
        <f aca="false">ROW(Source!A280)</f>
        <v>280</v>
      </c>
      <c r="B475" s="0" t="n">
        <v>12258684</v>
      </c>
      <c r="C475" s="0" t="n">
        <v>12258679</v>
      </c>
      <c r="D475" s="0" t="n">
        <v>9793471</v>
      </c>
      <c r="E475" s="0" t="n">
        <v>1</v>
      </c>
      <c r="F475" s="0" t="n">
        <v>1</v>
      </c>
      <c r="G475" s="0" t="n">
        <v>1</v>
      </c>
      <c r="H475" s="0" t="n">
        <v>1</v>
      </c>
      <c r="I475" s="0" t="s">
        <v>994</v>
      </c>
      <c r="K475" s="0" t="s">
        <v>995</v>
      </c>
      <c r="L475" s="0" t="n">
        <v>1369</v>
      </c>
      <c r="N475" s="0" t="n">
        <v>1013</v>
      </c>
      <c r="O475" s="0" t="s">
        <v>784</v>
      </c>
      <c r="P475" s="0" t="s">
        <v>784</v>
      </c>
      <c r="Q475" s="0" t="n">
        <v>1</v>
      </c>
      <c r="X475" s="0" t="n">
        <v>0.3</v>
      </c>
      <c r="Y475" s="0" t="n">
        <v>0</v>
      </c>
      <c r="Z475" s="0" t="n">
        <v>0</v>
      </c>
      <c r="AA475" s="0" t="n">
        <v>0</v>
      </c>
      <c r="AB475" s="0" t="n">
        <v>10.21</v>
      </c>
      <c r="AC475" s="0" t="n">
        <v>0</v>
      </c>
      <c r="AD475" s="0" t="n">
        <v>1</v>
      </c>
      <c r="AE475" s="0" t="n">
        <v>1</v>
      </c>
      <c r="AG475" s="0" t="n">
        <v>0.3</v>
      </c>
      <c r="AH475" s="0" t="n">
        <v>2</v>
      </c>
      <c r="AI475" s="0" t="n">
        <v>12258684</v>
      </c>
      <c r="AJ475" s="0" t="n">
        <v>456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3.2" hidden="false" customHeight="false" outlineLevel="0" collapsed="false">
      <c r="A476" s="0" t="n">
        <f aca="false">ROW(Source!A281)</f>
        <v>281</v>
      </c>
      <c r="B476" s="0" t="n">
        <v>12454847</v>
      </c>
      <c r="C476" s="0" t="n">
        <v>12454846</v>
      </c>
      <c r="D476" s="0" t="n">
        <v>9944978</v>
      </c>
      <c r="E476" s="0" t="n">
        <v>1</v>
      </c>
      <c r="F476" s="0" t="n">
        <v>1</v>
      </c>
      <c r="G476" s="0" t="n">
        <v>1</v>
      </c>
      <c r="H476" s="0" t="n">
        <v>1</v>
      </c>
      <c r="I476" s="0" t="s">
        <v>986</v>
      </c>
      <c r="K476" s="0" t="s">
        <v>987</v>
      </c>
      <c r="L476" s="0" t="n">
        <v>1369</v>
      </c>
      <c r="N476" s="0" t="n">
        <v>1013</v>
      </c>
      <c r="O476" s="0" t="s">
        <v>784</v>
      </c>
      <c r="P476" s="0" t="s">
        <v>784</v>
      </c>
      <c r="Q476" s="0" t="n">
        <v>1</v>
      </c>
      <c r="X476" s="0" t="n">
        <v>0.84</v>
      </c>
      <c r="Y476" s="0" t="n">
        <v>0</v>
      </c>
      <c r="Z476" s="0" t="n">
        <v>0</v>
      </c>
      <c r="AA476" s="0" t="n">
        <v>0</v>
      </c>
      <c r="AB476" s="0" t="n">
        <v>12.92</v>
      </c>
      <c r="AC476" s="0" t="n">
        <v>0</v>
      </c>
      <c r="AD476" s="0" t="n">
        <v>1</v>
      </c>
      <c r="AE476" s="0" t="n">
        <v>1</v>
      </c>
      <c r="AG476" s="0" t="n">
        <v>0.84</v>
      </c>
      <c r="AH476" s="0" t="n">
        <v>2</v>
      </c>
      <c r="AI476" s="0" t="n">
        <v>12454847</v>
      </c>
      <c r="AJ476" s="0" t="n">
        <v>457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3.2" hidden="false" customHeight="false" outlineLevel="0" collapsed="false">
      <c r="A477" s="0" t="n">
        <f aca="false">ROW(Source!A281)</f>
        <v>281</v>
      </c>
      <c r="B477" s="0" t="n">
        <v>12454848</v>
      </c>
      <c r="C477" s="0" t="n">
        <v>12454846</v>
      </c>
      <c r="D477" s="0" t="n">
        <v>9793468</v>
      </c>
      <c r="E477" s="0" t="n">
        <v>1</v>
      </c>
      <c r="F477" s="0" t="n">
        <v>1</v>
      </c>
      <c r="G477" s="0" t="n">
        <v>1</v>
      </c>
      <c r="H477" s="0" t="n">
        <v>1</v>
      </c>
      <c r="I477" s="0" t="s">
        <v>988</v>
      </c>
      <c r="K477" s="0" t="s">
        <v>989</v>
      </c>
      <c r="L477" s="0" t="n">
        <v>1369</v>
      </c>
      <c r="N477" s="0" t="n">
        <v>1013</v>
      </c>
      <c r="O477" s="0" t="s">
        <v>784</v>
      </c>
      <c r="P477" s="0" t="s">
        <v>784</v>
      </c>
      <c r="Q477" s="0" t="n">
        <v>1</v>
      </c>
      <c r="X477" s="0" t="n">
        <v>0.56</v>
      </c>
      <c r="Y477" s="0" t="n">
        <v>0</v>
      </c>
      <c r="Z477" s="0" t="n">
        <v>0</v>
      </c>
      <c r="AA477" s="0" t="n">
        <v>0</v>
      </c>
      <c r="AB477" s="0" t="n">
        <v>15.49</v>
      </c>
      <c r="AC477" s="0" t="n">
        <v>0</v>
      </c>
      <c r="AD477" s="0" t="n">
        <v>1</v>
      </c>
      <c r="AE477" s="0" t="n">
        <v>1</v>
      </c>
      <c r="AG477" s="0" t="n">
        <v>0.56</v>
      </c>
      <c r="AH477" s="0" t="n">
        <v>2</v>
      </c>
      <c r="AI477" s="0" t="n">
        <v>12454848</v>
      </c>
      <c r="AJ477" s="0" t="n">
        <v>458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3.2" hidden="false" customHeight="false" outlineLevel="0" collapsed="false">
      <c r="A478" s="0" t="n">
        <f aca="false">ROW(Source!A281)</f>
        <v>281</v>
      </c>
      <c r="B478" s="0" t="n">
        <v>12454849</v>
      </c>
      <c r="C478" s="0" t="n">
        <v>12454846</v>
      </c>
      <c r="D478" s="0" t="n">
        <v>9802253</v>
      </c>
      <c r="E478" s="0" t="n">
        <v>1</v>
      </c>
      <c r="F478" s="0" t="n">
        <v>1</v>
      </c>
      <c r="G478" s="0" t="n">
        <v>1</v>
      </c>
      <c r="H478" s="0" t="n">
        <v>1</v>
      </c>
      <c r="I478" s="0" t="s">
        <v>996</v>
      </c>
      <c r="K478" s="0" t="s">
        <v>997</v>
      </c>
      <c r="L478" s="0" t="n">
        <v>1369</v>
      </c>
      <c r="N478" s="0" t="n">
        <v>1013</v>
      </c>
      <c r="O478" s="0" t="s">
        <v>784</v>
      </c>
      <c r="P478" s="0" t="s">
        <v>784</v>
      </c>
      <c r="Q478" s="0" t="n">
        <v>1</v>
      </c>
      <c r="X478" s="0" t="n">
        <v>0.56</v>
      </c>
      <c r="Y478" s="0" t="n">
        <v>0</v>
      </c>
      <c r="Z478" s="0" t="n">
        <v>0</v>
      </c>
      <c r="AA478" s="0" t="n">
        <v>0</v>
      </c>
      <c r="AB478" s="0" t="n">
        <v>14.09</v>
      </c>
      <c r="AC478" s="0" t="n">
        <v>0</v>
      </c>
      <c r="AD478" s="0" t="n">
        <v>1</v>
      </c>
      <c r="AE478" s="0" t="n">
        <v>1</v>
      </c>
      <c r="AG478" s="0" t="n">
        <v>0.56</v>
      </c>
      <c r="AH478" s="0" t="n">
        <v>2</v>
      </c>
      <c r="AI478" s="0" t="n">
        <v>12454849</v>
      </c>
      <c r="AJ478" s="0" t="n">
        <v>459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3.2" hidden="false" customHeight="false" outlineLevel="0" collapsed="false">
      <c r="A479" s="0" t="n">
        <f aca="false">ROW(Source!A281)</f>
        <v>281</v>
      </c>
      <c r="B479" s="0" t="n">
        <v>12454850</v>
      </c>
      <c r="C479" s="0" t="n">
        <v>12454846</v>
      </c>
      <c r="D479" s="0" t="n">
        <v>9945092</v>
      </c>
      <c r="E479" s="0" t="n">
        <v>1</v>
      </c>
      <c r="F479" s="0" t="n">
        <v>1</v>
      </c>
      <c r="G479" s="0" t="n">
        <v>1</v>
      </c>
      <c r="H479" s="0" t="n">
        <v>1</v>
      </c>
      <c r="I479" s="0" t="s">
        <v>992</v>
      </c>
      <c r="K479" s="0" t="s">
        <v>993</v>
      </c>
      <c r="L479" s="0" t="n">
        <v>1369</v>
      </c>
      <c r="N479" s="0" t="n">
        <v>1013</v>
      </c>
      <c r="O479" s="0" t="s">
        <v>784</v>
      </c>
      <c r="P479" s="0" t="s">
        <v>784</v>
      </c>
      <c r="Q479" s="0" t="n">
        <v>1</v>
      </c>
      <c r="X479" s="0" t="n">
        <v>0.28</v>
      </c>
      <c r="Y479" s="0" t="n">
        <v>0</v>
      </c>
      <c r="Z479" s="0" t="n">
        <v>0</v>
      </c>
      <c r="AA479" s="0" t="n">
        <v>0</v>
      </c>
      <c r="AB479" s="0" t="n">
        <v>16.93</v>
      </c>
      <c r="AC479" s="0" t="n">
        <v>0</v>
      </c>
      <c r="AD479" s="0" t="n">
        <v>1</v>
      </c>
      <c r="AE479" s="0" t="n">
        <v>1</v>
      </c>
      <c r="AG479" s="0" t="n">
        <v>0.28</v>
      </c>
      <c r="AH479" s="0" t="n">
        <v>2</v>
      </c>
      <c r="AI479" s="0" t="n">
        <v>12454850</v>
      </c>
      <c r="AJ479" s="0" t="n">
        <v>46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3.2" hidden="false" customHeight="false" outlineLevel="0" collapsed="false">
      <c r="A480" s="0" t="n">
        <f aca="false">ROW(Source!A281)</f>
        <v>281</v>
      </c>
      <c r="B480" s="0" t="n">
        <v>12454851</v>
      </c>
      <c r="C480" s="0" t="n">
        <v>12454846</v>
      </c>
      <c r="D480" s="0" t="n">
        <v>9793471</v>
      </c>
      <c r="E480" s="0" t="n">
        <v>1</v>
      </c>
      <c r="F480" s="0" t="n">
        <v>1</v>
      </c>
      <c r="G480" s="0" t="n">
        <v>1</v>
      </c>
      <c r="H480" s="0" t="n">
        <v>1</v>
      </c>
      <c r="I480" s="0" t="s">
        <v>994</v>
      </c>
      <c r="K480" s="0" t="s">
        <v>995</v>
      </c>
      <c r="L480" s="0" t="n">
        <v>1369</v>
      </c>
      <c r="N480" s="0" t="n">
        <v>1013</v>
      </c>
      <c r="O480" s="0" t="s">
        <v>784</v>
      </c>
      <c r="P480" s="0" t="s">
        <v>784</v>
      </c>
      <c r="Q480" s="0" t="n">
        <v>1</v>
      </c>
      <c r="X480" s="0" t="n">
        <v>0.56</v>
      </c>
      <c r="Y480" s="0" t="n">
        <v>0</v>
      </c>
      <c r="Z480" s="0" t="n">
        <v>0</v>
      </c>
      <c r="AA480" s="0" t="n">
        <v>0</v>
      </c>
      <c r="AB480" s="0" t="n">
        <v>10.21</v>
      </c>
      <c r="AC480" s="0" t="n">
        <v>0</v>
      </c>
      <c r="AD480" s="0" t="n">
        <v>1</v>
      </c>
      <c r="AE480" s="0" t="n">
        <v>1</v>
      </c>
      <c r="AG480" s="0" t="n">
        <v>0.56</v>
      </c>
      <c r="AH480" s="0" t="n">
        <v>2</v>
      </c>
      <c r="AI480" s="0" t="n">
        <v>12454851</v>
      </c>
      <c r="AJ480" s="0" t="n">
        <v>461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3.2" hidden="false" customHeight="false" outlineLevel="0" collapsed="false">
      <c r="A481" s="0" t="n">
        <f aca="false">ROW(Source!A282)</f>
        <v>282</v>
      </c>
      <c r="B481" s="0" t="n">
        <v>12258692</v>
      </c>
      <c r="C481" s="0" t="n">
        <v>12258691</v>
      </c>
      <c r="D481" s="0" t="n">
        <v>9944978</v>
      </c>
      <c r="E481" s="0" t="n">
        <v>1</v>
      </c>
      <c r="F481" s="0" t="n">
        <v>1</v>
      </c>
      <c r="G481" s="0" t="n">
        <v>1</v>
      </c>
      <c r="H481" s="0" t="n">
        <v>1</v>
      </c>
      <c r="I481" s="0" t="s">
        <v>986</v>
      </c>
      <c r="K481" s="0" t="s">
        <v>987</v>
      </c>
      <c r="L481" s="0" t="n">
        <v>1369</v>
      </c>
      <c r="N481" s="0" t="n">
        <v>1013</v>
      </c>
      <c r="O481" s="0" t="s">
        <v>784</v>
      </c>
      <c r="P481" s="0" t="s">
        <v>784</v>
      </c>
      <c r="Q481" s="0" t="n">
        <v>1</v>
      </c>
      <c r="X481" s="0" t="n">
        <v>0.84</v>
      </c>
      <c r="Y481" s="0" t="n">
        <v>0</v>
      </c>
      <c r="Z481" s="0" t="n">
        <v>0</v>
      </c>
      <c r="AA481" s="0" t="n">
        <v>0</v>
      </c>
      <c r="AB481" s="0" t="n">
        <v>12.92</v>
      </c>
      <c r="AC481" s="0" t="n">
        <v>0</v>
      </c>
      <c r="AD481" s="0" t="n">
        <v>1</v>
      </c>
      <c r="AE481" s="0" t="n">
        <v>1</v>
      </c>
      <c r="AG481" s="0" t="n">
        <v>0.84</v>
      </c>
      <c r="AH481" s="0" t="n">
        <v>2</v>
      </c>
      <c r="AI481" s="0" t="n">
        <v>12258692</v>
      </c>
      <c r="AJ481" s="0" t="n">
        <v>462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3.2" hidden="false" customHeight="false" outlineLevel="0" collapsed="false">
      <c r="A482" s="0" t="n">
        <f aca="false">ROW(Source!A282)</f>
        <v>282</v>
      </c>
      <c r="B482" s="0" t="n">
        <v>12258693</v>
      </c>
      <c r="C482" s="0" t="n">
        <v>12258691</v>
      </c>
      <c r="D482" s="0" t="n">
        <v>9793468</v>
      </c>
      <c r="E482" s="0" t="n">
        <v>1</v>
      </c>
      <c r="F482" s="0" t="n">
        <v>1</v>
      </c>
      <c r="G482" s="0" t="n">
        <v>1</v>
      </c>
      <c r="H482" s="0" t="n">
        <v>1</v>
      </c>
      <c r="I482" s="0" t="s">
        <v>988</v>
      </c>
      <c r="K482" s="0" t="s">
        <v>989</v>
      </c>
      <c r="L482" s="0" t="n">
        <v>1369</v>
      </c>
      <c r="N482" s="0" t="n">
        <v>1013</v>
      </c>
      <c r="O482" s="0" t="s">
        <v>784</v>
      </c>
      <c r="P482" s="0" t="s">
        <v>784</v>
      </c>
      <c r="Q482" s="0" t="n">
        <v>1</v>
      </c>
      <c r="X482" s="0" t="n">
        <v>0.56</v>
      </c>
      <c r="Y482" s="0" t="n">
        <v>0</v>
      </c>
      <c r="Z482" s="0" t="n">
        <v>0</v>
      </c>
      <c r="AA482" s="0" t="n">
        <v>0</v>
      </c>
      <c r="AB482" s="0" t="n">
        <v>15.49</v>
      </c>
      <c r="AC482" s="0" t="n">
        <v>0</v>
      </c>
      <c r="AD482" s="0" t="n">
        <v>1</v>
      </c>
      <c r="AE482" s="0" t="n">
        <v>1</v>
      </c>
      <c r="AG482" s="0" t="n">
        <v>0.56</v>
      </c>
      <c r="AH482" s="0" t="n">
        <v>2</v>
      </c>
      <c r="AI482" s="0" t="n">
        <v>12258693</v>
      </c>
      <c r="AJ482" s="0" t="n">
        <v>463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3.2" hidden="false" customHeight="false" outlineLevel="0" collapsed="false">
      <c r="A483" s="0" t="n">
        <f aca="false">ROW(Source!A282)</f>
        <v>282</v>
      </c>
      <c r="B483" s="0" t="n">
        <v>12258694</v>
      </c>
      <c r="C483" s="0" t="n">
        <v>12258691</v>
      </c>
      <c r="D483" s="0" t="n">
        <v>9802253</v>
      </c>
      <c r="E483" s="0" t="n">
        <v>1</v>
      </c>
      <c r="F483" s="0" t="n">
        <v>1</v>
      </c>
      <c r="G483" s="0" t="n">
        <v>1</v>
      </c>
      <c r="H483" s="0" t="n">
        <v>1</v>
      </c>
      <c r="I483" s="0" t="s">
        <v>996</v>
      </c>
      <c r="K483" s="0" t="s">
        <v>997</v>
      </c>
      <c r="L483" s="0" t="n">
        <v>1369</v>
      </c>
      <c r="N483" s="0" t="n">
        <v>1013</v>
      </c>
      <c r="O483" s="0" t="s">
        <v>784</v>
      </c>
      <c r="P483" s="0" t="s">
        <v>784</v>
      </c>
      <c r="Q483" s="0" t="n">
        <v>1</v>
      </c>
      <c r="X483" s="0" t="n">
        <v>0.56</v>
      </c>
      <c r="Y483" s="0" t="n">
        <v>0</v>
      </c>
      <c r="Z483" s="0" t="n">
        <v>0</v>
      </c>
      <c r="AA483" s="0" t="n">
        <v>0</v>
      </c>
      <c r="AB483" s="0" t="n">
        <v>14.09</v>
      </c>
      <c r="AC483" s="0" t="n">
        <v>0</v>
      </c>
      <c r="AD483" s="0" t="n">
        <v>1</v>
      </c>
      <c r="AE483" s="0" t="n">
        <v>1</v>
      </c>
      <c r="AG483" s="0" t="n">
        <v>0.56</v>
      </c>
      <c r="AH483" s="0" t="n">
        <v>2</v>
      </c>
      <c r="AI483" s="0" t="n">
        <v>12258694</v>
      </c>
      <c r="AJ483" s="0" t="n">
        <v>464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3.2" hidden="false" customHeight="false" outlineLevel="0" collapsed="false">
      <c r="A484" s="0" t="n">
        <f aca="false">ROW(Source!A282)</f>
        <v>282</v>
      </c>
      <c r="B484" s="0" t="n">
        <v>12258695</v>
      </c>
      <c r="C484" s="0" t="n">
        <v>12258691</v>
      </c>
      <c r="D484" s="0" t="n">
        <v>9945092</v>
      </c>
      <c r="E484" s="0" t="n">
        <v>1</v>
      </c>
      <c r="F484" s="0" t="n">
        <v>1</v>
      </c>
      <c r="G484" s="0" t="n">
        <v>1</v>
      </c>
      <c r="H484" s="0" t="n">
        <v>1</v>
      </c>
      <c r="I484" s="0" t="s">
        <v>992</v>
      </c>
      <c r="K484" s="0" t="s">
        <v>993</v>
      </c>
      <c r="L484" s="0" t="n">
        <v>1369</v>
      </c>
      <c r="N484" s="0" t="n">
        <v>1013</v>
      </c>
      <c r="O484" s="0" t="s">
        <v>784</v>
      </c>
      <c r="P484" s="0" t="s">
        <v>784</v>
      </c>
      <c r="Q484" s="0" t="n">
        <v>1</v>
      </c>
      <c r="X484" s="0" t="n">
        <v>0.28</v>
      </c>
      <c r="Y484" s="0" t="n">
        <v>0</v>
      </c>
      <c r="Z484" s="0" t="n">
        <v>0</v>
      </c>
      <c r="AA484" s="0" t="n">
        <v>0</v>
      </c>
      <c r="AB484" s="0" t="n">
        <v>16.93</v>
      </c>
      <c r="AC484" s="0" t="n">
        <v>0</v>
      </c>
      <c r="AD484" s="0" t="n">
        <v>1</v>
      </c>
      <c r="AE484" s="0" t="n">
        <v>1</v>
      </c>
      <c r="AG484" s="0" t="n">
        <v>0.28</v>
      </c>
      <c r="AH484" s="0" t="n">
        <v>2</v>
      </c>
      <c r="AI484" s="0" t="n">
        <v>12258695</v>
      </c>
      <c r="AJ484" s="0" t="n">
        <v>465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3.2" hidden="false" customHeight="false" outlineLevel="0" collapsed="false">
      <c r="A485" s="0" t="n">
        <f aca="false">ROW(Source!A282)</f>
        <v>282</v>
      </c>
      <c r="B485" s="0" t="n">
        <v>12258696</v>
      </c>
      <c r="C485" s="0" t="n">
        <v>12258691</v>
      </c>
      <c r="D485" s="0" t="n">
        <v>9793471</v>
      </c>
      <c r="E485" s="0" t="n">
        <v>1</v>
      </c>
      <c r="F485" s="0" t="n">
        <v>1</v>
      </c>
      <c r="G485" s="0" t="n">
        <v>1</v>
      </c>
      <c r="H485" s="0" t="n">
        <v>1</v>
      </c>
      <c r="I485" s="0" t="s">
        <v>994</v>
      </c>
      <c r="K485" s="0" t="s">
        <v>995</v>
      </c>
      <c r="L485" s="0" t="n">
        <v>1369</v>
      </c>
      <c r="N485" s="0" t="n">
        <v>1013</v>
      </c>
      <c r="O485" s="0" t="s">
        <v>784</v>
      </c>
      <c r="P485" s="0" t="s">
        <v>784</v>
      </c>
      <c r="Q485" s="0" t="n">
        <v>1</v>
      </c>
      <c r="X485" s="0" t="n">
        <v>0.56</v>
      </c>
      <c r="Y485" s="0" t="n">
        <v>0</v>
      </c>
      <c r="Z485" s="0" t="n">
        <v>0</v>
      </c>
      <c r="AA485" s="0" t="n">
        <v>0</v>
      </c>
      <c r="AB485" s="0" t="n">
        <v>10.21</v>
      </c>
      <c r="AC485" s="0" t="n">
        <v>0</v>
      </c>
      <c r="AD485" s="0" t="n">
        <v>1</v>
      </c>
      <c r="AE485" s="0" t="n">
        <v>1</v>
      </c>
      <c r="AG485" s="0" t="n">
        <v>0.56</v>
      </c>
      <c r="AH485" s="0" t="n">
        <v>2</v>
      </c>
      <c r="AI485" s="0" t="n">
        <v>12258696</v>
      </c>
      <c r="AJ485" s="0" t="n">
        <v>466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3.2" hidden="false" customHeight="false" outlineLevel="0" collapsed="false">
      <c r="A486" s="0" t="n">
        <f aca="false">ROW(Source!A283)</f>
        <v>283</v>
      </c>
      <c r="B486" s="0" t="n">
        <v>12258698</v>
      </c>
      <c r="C486" s="0" t="n">
        <v>12258697</v>
      </c>
      <c r="D486" s="0" t="n">
        <v>9944978</v>
      </c>
      <c r="E486" s="0" t="n">
        <v>1</v>
      </c>
      <c r="F486" s="0" t="n">
        <v>1</v>
      </c>
      <c r="G486" s="0" t="n">
        <v>1</v>
      </c>
      <c r="H486" s="0" t="n">
        <v>1</v>
      </c>
      <c r="I486" s="0" t="s">
        <v>986</v>
      </c>
      <c r="K486" s="0" t="s">
        <v>987</v>
      </c>
      <c r="L486" s="0" t="n">
        <v>1369</v>
      </c>
      <c r="N486" s="0" t="n">
        <v>1013</v>
      </c>
      <c r="O486" s="0" t="s">
        <v>784</v>
      </c>
      <c r="P486" s="0" t="s">
        <v>784</v>
      </c>
      <c r="Q486" s="0" t="n">
        <v>1</v>
      </c>
      <c r="X486" s="0" t="n">
        <v>1.29</v>
      </c>
      <c r="Y486" s="0" t="n">
        <v>0</v>
      </c>
      <c r="Z486" s="0" t="n">
        <v>0</v>
      </c>
      <c r="AA486" s="0" t="n">
        <v>0</v>
      </c>
      <c r="AB486" s="0" t="n">
        <v>12.92</v>
      </c>
      <c r="AC486" s="0" t="n">
        <v>0</v>
      </c>
      <c r="AD486" s="0" t="n">
        <v>1</v>
      </c>
      <c r="AE486" s="0" t="n">
        <v>1</v>
      </c>
      <c r="AG486" s="0" t="n">
        <v>1.29</v>
      </c>
      <c r="AH486" s="0" t="n">
        <v>2</v>
      </c>
      <c r="AI486" s="0" t="n">
        <v>12258698</v>
      </c>
      <c r="AJ486" s="0" t="n">
        <v>467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3.2" hidden="false" customHeight="false" outlineLevel="0" collapsed="false">
      <c r="A487" s="0" t="n">
        <f aca="false">ROW(Source!A283)</f>
        <v>283</v>
      </c>
      <c r="B487" s="0" t="n">
        <v>12258699</v>
      </c>
      <c r="C487" s="0" t="n">
        <v>12258697</v>
      </c>
      <c r="D487" s="0" t="n">
        <v>9793468</v>
      </c>
      <c r="E487" s="0" t="n">
        <v>1</v>
      </c>
      <c r="F487" s="0" t="n">
        <v>1</v>
      </c>
      <c r="G487" s="0" t="n">
        <v>1</v>
      </c>
      <c r="H487" s="0" t="n">
        <v>1</v>
      </c>
      <c r="I487" s="0" t="s">
        <v>988</v>
      </c>
      <c r="K487" s="0" t="s">
        <v>989</v>
      </c>
      <c r="L487" s="0" t="n">
        <v>1369</v>
      </c>
      <c r="N487" s="0" t="n">
        <v>1013</v>
      </c>
      <c r="O487" s="0" t="s">
        <v>784</v>
      </c>
      <c r="P487" s="0" t="s">
        <v>784</v>
      </c>
      <c r="Q487" s="0" t="n">
        <v>1</v>
      </c>
      <c r="X487" s="0" t="n">
        <v>0.86</v>
      </c>
      <c r="Y487" s="0" t="n">
        <v>0</v>
      </c>
      <c r="Z487" s="0" t="n">
        <v>0</v>
      </c>
      <c r="AA487" s="0" t="n">
        <v>0</v>
      </c>
      <c r="AB487" s="0" t="n">
        <v>15.49</v>
      </c>
      <c r="AC487" s="0" t="n">
        <v>0</v>
      </c>
      <c r="AD487" s="0" t="n">
        <v>1</v>
      </c>
      <c r="AE487" s="0" t="n">
        <v>1</v>
      </c>
      <c r="AG487" s="0" t="n">
        <v>0.86</v>
      </c>
      <c r="AH487" s="0" t="n">
        <v>2</v>
      </c>
      <c r="AI487" s="0" t="n">
        <v>12258699</v>
      </c>
      <c r="AJ487" s="0" t="n">
        <v>468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3.2" hidden="false" customHeight="false" outlineLevel="0" collapsed="false">
      <c r="A488" s="0" t="n">
        <f aca="false">ROW(Source!A283)</f>
        <v>283</v>
      </c>
      <c r="B488" s="0" t="n">
        <v>12258700</v>
      </c>
      <c r="C488" s="0" t="n">
        <v>12258697</v>
      </c>
      <c r="D488" s="0" t="n">
        <v>9802253</v>
      </c>
      <c r="E488" s="0" t="n">
        <v>1</v>
      </c>
      <c r="F488" s="0" t="n">
        <v>1</v>
      </c>
      <c r="G488" s="0" t="n">
        <v>1</v>
      </c>
      <c r="H488" s="0" t="n">
        <v>1</v>
      </c>
      <c r="I488" s="0" t="s">
        <v>996</v>
      </c>
      <c r="K488" s="0" t="s">
        <v>997</v>
      </c>
      <c r="L488" s="0" t="n">
        <v>1369</v>
      </c>
      <c r="N488" s="0" t="n">
        <v>1013</v>
      </c>
      <c r="O488" s="0" t="s">
        <v>784</v>
      </c>
      <c r="P488" s="0" t="s">
        <v>784</v>
      </c>
      <c r="Q488" s="0" t="n">
        <v>1</v>
      </c>
      <c r="X488" s="0" t="n">
        <v>0.86</v>
      </c>
      <c r="Y488" s="0" t="n">
        <v>0</v>
      </c>
      <c r="Z488" s="0" t="n">
        <v>0</v>
      </c>
      <c r="AA488" s="0" t="n">
        <v>0</v>
      </c>
      <c r="AB488" s="0" t="n">
        <v>14.09</v>
      </c>
      <c r="AC488" s="0" t="n">
        <v>0</v>
      </c>
      <c r="AD488" s="0" t="n">
        <v>1</v>
      </c>
      <c r="AE488" s="0" t="n">
        <v>1</v>
      </c>
      <c r="AG488" s="0" t="n">
        <v>0.86</v>
      </c>
      <c r="AH488" s="0" t="n">
        <v>2</v>
      </c>
      <c r="AI488" s="0" t="n">
        <v>12258700</v>
      </c>
      <c r="AJ488" s="0" t="n">
        <v>469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3.2" hidden="false" customHeight="false" outlineLevel="0" collapsed="false">
      <c r="A489" s="0" t="n">
        <f aca="false">ROW(Source!A283)</f>
        <v>283</v>
      </c>
      <c r="B489" s="0" t="n">
        <v>12258701</v>
      </c>
      <c r="C489" s="0" t="n">
        <v>12258697</v>
      </c>
      <c r="D489" s="0" t="n">
        <v>9945092</v>
      </c>
      <c r="E489" s="0" t="n">
        <v>1</v>
      </c>
      <c r="F489" s="0" t="n">
        <v>1</v>
      </c>
      <c r="G489" s="0" t="n">
        <v>1</v>
      </c>
      <c r="H489" s="0" t="n">
        <v>1</v>
      </c>
      <c r="I489" s="0" t="s">
        <v>992</v>
      </c>
      <c r="K489" s="0" t="s">
        <v>993</v>
      </c>
      <c r="L489" s="0" t="n">
        <v>1369</v>
      </c>
      <c r="N489" s="0" t="n">
        <v>1013</v>
      </c>
      <c r="O489" s="0" t="s">
        <v>784</v>
      </c>
      <c r="P489" s="0" t="s">
        <v>784</v>
      </c>
      <c r="Q489" s="0" t="n">
        <v>1</v>
      </c>
      <c r="X489" s="0" t="n">
        <v>0.43</v>
      </c>
      <c r="Y489" s="0" t="n">
        <v>0</v>
      </c>
      <c r="Z489" s="0" t="n">
        <v>0</v>
      </c>
      <c r="AA489" s="0" t="n">
        <v>0</v>
      </c>
      <c r="AB489" s="0" t="n">
        <v>16.93</v>
      </c>
      <c r="AC489" s="0" t="n">
        <v>0</v>
      </c>
      <c r="AD489" s="0" t="n">
        <v>1</v>
      </c>
      <c r="AE489" s="0" t="n">
        <v>1</v>
      </c>
      <c r="AG489" s="0" t="n">
        <v>0.43</v>
      </c>
      <c r="AH489" s="0" t="n">
        <v>2</v>
      </c>
      <c r="AI489" s="0" t="n">
        <v>12258701</v>
      </c>
      <c r="AJ489" s="0" t="n">
        <v>470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3.2" hidden="false" customHeight="false" outlineLevel="0" collapsed="false">
      <c r="A490" s="0" t="n">
        <f aca="false">ROW(Source!A283)</f>
        <v>283</v>
      </c>
      <c r="B490" s="0" t="n">
        <v>12258702</v>
      </c>
      <c r="C490" s="0" t="n">
        <v>12258697</v>
      </c>
      <c r="D490" s="0" t="n">
        <v>9793471</v>
      </c>
      <c r="E490" s="0" t="n">
        <v>1</v>
      </c>
      <c r="F490" s="0" t="n">
        <v>1</v>
      </c>
      <c r="G490" s="0" t="n">
        <v>1</v>
      </c>
      <c r="H490" s="0" t="n">
        <v>1</v>
      </c>
      <c r="I490" s="0" t="s">
        <v>994</v>
      </c>
      <c r="K490" s="0" t="s">
        <v>995</v>
      </c>
      <c r="L490" s="0" t="n">
        <v>1369</v>
      </c>
      <c r="N490" s="0" t="n">
        <v>1013</v>
      </c>
      <c r="O490" s="0" t="s">
        <v>784</v>
      </c>
      <c r="P490" s="0" t="s">
        <v>784</v>
      </c>
      <c r="Q490" s="0" t="n">
        <v>1</v>
      </c>
      <c r="X490" s="0" t="n">
        <v>0.86</v>
      </c>
      <c r="Y490" s="0" t="n">
        <v>0</v>
      </c>
      <c r="Z490" s="0" t="n">
        <v>0</v>
      </c>
      <c r="AA490" s="0" t="n">
        <v>0</v>
      </c>
      <c r="AB490" s="0" t="n">
        <v>10.21</v>
      </c>
      <c r="AC490" s="0" t="n">
        <v>0</v>
      </c>
      <c r="AD490" s="0" t="n">
        <v>1</v>
      </c>
      <c r="AE490" s="0" t="n">
        <v>1</v>
      </c>
      <c r="AG490" s="0" t="n">
        <v>0.86</v>
      </c>
      <c r="AH490" s="0" t="n">
        <v>2</v>
      </c>
      <c r="AI490" s="0" t="n">
        <v>12258702</v>
      </c>
      <c r="AJ490" s="0" t="n">
        <v>471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3.2" hidden="false" customHeight="false" outlineLevel="0" collapsed="false">
      <c r="A491" s="0" t="n">
        <f aca="false">ROW(Source!A284)</f>
        <v>284</v>
      </c>
      <c r="B491" s="0" t="n">
        <v>12258704</v>
      </c>
      <c r="C491" s="0" t="n">
        <v>12258703</v>
      </c>
      <c r="D491" s="0" t="n">
        <v>9944978</v>
      </c>
      <c r="E491" s="0" t="n">
        <v>1</v>
      </c>
      <c r="F491" s="0" t="n">
        <v>1</v>
      </c>
      <c r="G491" s="0" t="n">
        <v>1</v>
      </c>
      <c r="H491" s="0" t="n">
        <v>1</v>
      </c>
      <c r="I491" s="0" t="s">
        <v>986</v>
      </c>
      <c r="K491" s="0" t="s">
        <v>987</v>
      </c>
      <c r="L491" s="0" t="n">
        <v>1369</v>
      </c>
      <c r="N491" s="0" t="n">
        <v>1013</v>
      </c>
      <c r="O491" s="0" t="s">
        <v>784</v>
      </c>
      <c r="P491" s="0" t="s">
        <v>784</v>
      </c>
      <c r="Q491" s="0" t="n">
        <v>1</v>
      </c>
      <c r="X491" s="0" t="n">
        <v>3</v>
      </c>
      <c r="Y491" s="0" t="n">
        <v>0</v>
      </c>
      <c r="Z491" s="0" t="n">
        <v>0</v>
      </c>
      <c r="AA491" s="0" t="n">
        <v>0</v>
      </c>
      <c r="AB491" s="0" t="n">
        <v>12.92</v>
      </c>
      <c r="AC491" s="0" t="n">
        <v>0</v>
      </c>
      <c r="AD491" s="0" t="n">
        <v>1</v>
      </c>
      <c r="AE491" s="0" t="n">
        <v>1</v>
      </c>
      <c r="AG491" s="0" t="n">
        <v>3</v>
      </c>
      <c r="AH491" s="0" t="n">
        <v>2</v>
      </c>
      <c r="AI491" s="0" t="n">
        <v>12258704</v>
      </c>
      <c r="AJ491" s="0" t="n">
        <v>472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3.2" hidden="false" customHeight="false" outlineLevel="0" collapsed="false">
      <c r="A492" s="0" t="n">
        <f aca="false">ROW(Source!A284)</f>
        <v>284</v>
      </c>
      <c r="B492" s="0" t="n">
        <v>12258705</v>
      </c>
      <c r="C492" s="0" t="n">
        <v>12258703</v>
      </c>
      <c r="D492" s="0" t="n">
        <v>9793468</v>
      </c>
      <c r="E492" s="0" t="n">
        <v>1</v>
      </c>
      <c r="F492" s="0" t="n">
        <v>1</v>
      </c>
      <c r="G492" s="0" t="n">
        <v>1</v>
      </c>
      <c r="H492" s="0" t="n">
        <v>1</v>
      </c>
      <c r="I492" s="0" t="s">
        <v>988</v>
      </c>
      <c r="K492" s="0" t="s">
        <v>989</v>
      </c>
      <c r="L492" s="0" t="n">
        <v>1369</v>
      </c>
      <c r="N492" s="0" t="n">
        <v>1013</v>
      </c>
      <c r="O492" s="0" t="s">
        <v>784</v>
      </c>
      <c r="P492" s="0" t="s">
        <v>784</v>
      </c>
      <c r="Q492" s="0" t="n">
        <v>1</v>
      </c>
      <c r="X492" s="0" t="n">
        <v>2</v>
      </c>
      <c r="Y492" s="0" t="n">
        <v>0</v>
      </c>
      <c r="Z492" s="0" t="n">
        <v>0</v>
      </c>
      <c r="AA492" s="0" t="n">
        <v>0</v>
      </c>
      <c r="AB492" s="0" t="n">
        <v>15.49</v>
      </c>
      <c r="AC492" s="0" t="n">
        <v>0</v>
      </c>
      <c r="AD492" s="0" t="n">
        <v>1</v>
      </c>
      <c r="AE492" s="0" t="n">
        <v>1</v>
      </c>
      <c r="AG492" s="0" t="n">
        <v>2</v>
      </c>
      <c r="AH492" s="0" t="n">
        <v>2</v>
      </c>
      <c r="AI492" s="0" t="n">
        <v>12258705</v>
      </c>
      <c r="AJ492" s="0" t="n">
        <v>473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3.2" hidden="false" customHeight="false" outlineLevel="0" collapsed="false">
      <c r="A493" s="0" t="n">
        <f aca="false">ROW(Source!A284)</f>
        <v>284</v>
      </c>
      <c r="B493" s="0" t="n">
        <v>12258706</v>
      </c>
      <c r="C493" s="0" t="n">
        <v>12258703</v>
      </c>
      <c r="D493" s="0" t="n">
        <v>9802253</v>
      </c>
      <c r="E493" s="0" t="n">
        <v>1</v>
      </c>
      <c r="F493" s="0" t="n">
        <v>1</v>
      </c>
      <c r="G493" s="0" t="n">
        <v>1</v>
      </c>
      <c r="H493" s="0" t="n">
        <v>1</v>
      </c>
      <c r="I493" s="0" t="s">
        <v>996</v>
      </c>
      <c r="K493" s="0" t="s">
        <v>997</v>
      </c>
      <c r="L493" s="0" t="n">
        <v>1369</v>
      </c>
      <c r="N493" s="0" t="n">
        <v>1013</v>
      </c>
      <c r="O493" s="0" t="s">
        <v>784</v>
      </c>
      <c r="P493" s="0" t="s">
        <v>784</v>
      </c>
      <c r="Q493" s="0" t="n">
        <v>1</v>
      </c>
      <c r="X493" s="0" t="n">
        <v>2</v>
      </c>
      <c r="Y493" s="0" t="n">
        <v>0</v>
      </c>
      <c r="Z493" s="0" t="n">
        <v>0</v>
      </c>
      <c r="AA493" s="0" t="n">
        <v>0</v>
      </c>
      <c r="AB493" s="0" t="n">
        <v>14.09</v>
      </c>
      <c r="AC493" s="0" t="n">
        <v>0</v>
      </c>
      <c r="AD493" s="0" t="n">
        <v>1</v>
      </c>
      <c r="AE493" s="0" t="n">
        <v>1</v>
      </c>
      <c r="AG493" s="0" t="n">
        <v>2</v>
      </c>
      <c r="AH493" s="0" t="n">
        <v>2</v>
      </c>
      <c r="AI493" s="0" t="n">
        <v>12258706</v>
      </c>
      <c r="AJ493" s="0" t="n">
        <v>474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3.2" hidden="false" customHeight="false" outlineLevel="0" collapsed="false">
      <c r="A494" s="0" t="n">
        <f aca="false">ROW(Source!A284)</f>
        <v>284</v>
      </c>
      <c r="B494" s="0" t="n">
        <v>12258707</v>
      </c>
      <c r="C494" s="0" t="n">
        <v>12258703</v>
      </c>
      <c r="D494" s="0" t="n">
        <v>9945092</v>
      </c>
      <c r="E494" s="0" t="n">
        <v>1</v>
      </c>
      <c r="F494" s="0" t="n">
        <v>1</v>
      </c>
      <c r="G494" s="0" t="n">
        <v>1</v>
      </c>
      <c r="H494" s="0" t="n">
        <v>1</v>
      </c>
      <c r="I494" s="0" t="s">
        <v>992</v>
      </c>
      <c r="K494" s="0" t="s">
        <v>993</v>
      </c>
      <c r="L494" s="0" t="n">
        <v>1369</v>
      </c>
      <c r="N494" s="0" t="n">
        <v>1013</v>
      </c>
      <c r="O494" s="0" t="s">
        <v>784</v>
      </c>
      <c r="P494" s="0" t="s">
        <v>784</v>
      </c>
      <c r="Q494" s="0" t="n">
        <v>1</v>
      </c>
      <c r="X494" s="0" t="n">
        <v>1</v>
      </c>
      <c r="Y494" s="0" t="n">
        <v>0</v>
      </c>
      <c r="Z494" s="0" t="n">
        <v>0</v>
      </c>
      <c r="AA494" s="0" t="n">
        <v>0</v>
      </c>
      <c r="AB494" s="0" t="n">
        <v>16.93</v>
      </c>
      <c r="AC494" s="0" t="n">
        <v>0</v>
      </c>
      <c r="AD494" s="0" t="n">
        <v>1</v>
      </c>
      <c r="AE494" s="0" t="n">
        <v>1</v>
      </c>
      <c r="AG494" s="0" t="n">
        <v>1</v>
      </c>
      <c r="AH494" s="0" t="n">
        <v>2</v>
      </c>
      <c r="AI494" s="0" t="n">
        <v>12258707</v>
      </c>
      <c r="AJ494" s="0" t="n">
        <v>475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3.2" hidden="false" customHeight="false" outlineLevel="0" collapsed="false">
      <c r="A495" s="0" t="n">
        <f aca="false">ROW(Source!A284)</f>
        <v>284</v>
      </c>
      <c r="B495" s="0" t="n">
        <v>12258708</v>
      </c>
      <c r="C495" s="0" t="n">
        <v>12258703</v>
      </c>
      <c r="D495" s="0" t="n">
        <v>9793471</v>
      </c>
      <c r="E495" s="0" t="n">
        <v>1</v>
      </c>
      <c r="F495" s="0" t="n">
        <v>1</v>
      </c>
      <c r="G495" s="0" t="n">
        <v>1</v>
      </c>
      <c r="H495" s="0" t="n">
        <v>1</v>
      </c>
      <c r="I495" s="0" t="s">
        <v>994</v>
      </c>
      <c r="K495" s="0" t="s">
        <v>995</v>
      </c>
      <c r="L495" s="0" t="n">
        <v>1369</v>
      </c>
      <c r="N495" s="0" t="n">
        <v>1013</v>
      </c>
      <c r="O495" s="0" t="s">
        <v>784</v>
      </c>
      <c r="P495" s="0" t="s">
        <v>784</v>
      </c>
      <c r="Q495" s="0" t="n">
        <v>1</v>
      </c>
      <c r="X495" s="0" t="n">
        <v>2</v>
      </c>
      <c r="Y495" s="0" t="n">
        <v>0</v>
      </c>
      <c r="Z495" s="0" t="n">
        <v>0</v>
      </c>
      <c r="AA495" s="0" t="n">
        <v>0</v>
      </c>
      <c r="AB495" s="0" t="n">
        <v>10.21</v>
      </c>
      <c r="AC495" s="0" t="n">
        <v>0</v>
      </c>
      <c r="AD495" s="0" t="n">
        <v>1</v>
      </c>
      <c r="AE495" s="0" t="n">
        <v>1</v>
      </c>
      <c r="AG495" s="0" t="n">
        <v>2</v>
      </c>
      <c r="AH495" s="0" t="n">
        <v>2</v>
      </c>
      <c r="AI495" s="0" t="n">
        <v>12258708</v>
      </c>
      <c r="AJ495" s="0" t="n">
        <v>476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3.2" hidden="false" customHeight="false" outlineLevel="0" collapsed="false">
      <c r="A496" s="0" t="n">
        <f aca="false">ROW(Source!A285)</f>
        <v>285</v>
      </c>
      <c r="B496" s="0" t="n">
        <v>12258710</v>
      </c>
      <c r="C496" s="0" t="n">
        <v>12258709</v>
      </c>
      <c r="D496" s="0" t="n">
        <v>9944978</v>
      </c>
      <c r="E496" s="0" t="n">
        <v>1</v>
      </c>
      <c r="F496" s="0" t="n">
        <v>1</v>
      </c>
      <c r="G496" s="0" t="n">
        <v>1</v>
      </c>
      <c r="H496" s="0" t="n">
        <v>1</v>
      </c>
      <c r="I496" s="0" t="s">
        <v>986</v>
      </c>
      <c r="K496" s="0" t="s">
        <v>987</v>
      </c>
      <c r="L496" s="0" t="n">
        <v>1369</v>
      </c>
      <c r="N496" s="0" t="n">
        <v>1013</v>
      </c>
      <c r="O496" s="0" t="s">
        <v>784</v>
      </c>
      <c r="P496" s="0" t="s">
        <v>784</v>
      </c>
      <c r="Q496" s="0" t="n">
        <v>1</v>
      </c>
      <c r="X496" s="0" t="n">
        <v>4.2</v>
      </c>
      <c r="Y496" s="0" t="n">
        <v>0</v>
      </c>
      <c r="Z496" s="0" t="n">
        <v>0</v>
      </c>
      <c r="AA496" s="0" t="n">
        <v>0</v>
      </c>
      <c r="AB496" s="0" t="n">
        <v>12.92</v>
      </c>
      <c r="AC496" s="0" t="n">
        <v>0</v>
      </c>
      <c r="AD496" s="0" t="n">
        <v>1</v>
      </c>
      <c r="AE496" s="0" t="n">
        <v>1</v>
      </c>
      <c r="AG496" s="0" t="n">
        <v>4.2</v>
      </c>
      <c r="AH496" s="0" t="n">
        <v>2</v>
      </c>
      <c r="AI496" s="0" t="n">
        <v>12258710</v>
      </c>
      <c r="AJ496" s="0" t="n">
        <v>477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3.2" hidden="false" customHeight="false" outlineLevel="0" collapsed="false">
      <c r="A497" s="0" t="n">
        <f aca="false">ROW(Source!A285)</f>
        <v>285</v>
      </c>
      <c r="B497" s="0" t="n">
        <v>12258711</v>
      </c>
      <c r="C497" s="0" t="n">
        <v>12258709</v>
      </c>
      <c r="D497" s="0" t="n">
        <v>9793468</v>
      </c>
      <c r="E497" s="0" t="n">
        <v>1</v>
      </c>
      <c r="F497" s="0" t="n">
        <v>1</v>
      </c>
      <c r="G497" s="0" t="n">
        <v>1</v>
      </c>
      <c r="H497" s="0" t="n">
        <v>1</v>
      </c>
      <c r="I497" s="0" t="s">
        <v>988</v>
      </c>
      <c r="K497" s="0" t="s">
        <v>989</v>
      </c>
      <c r="L497" s="0" t="n">
        <v>1369</v>
      </c>
      <c r="N497" s="0" t="n">
        <v>1013</v>
      </c>
      <c r="O497" s="0" t="s">
        <v>784</v>
      </c>
      <c r="P497" s="0" t="s">
        <v>784</v>
      </c>
      <c r="Q497" s="0" t="n">
        <v>1</v>
      </c>
      <c r="X497" s="0" t="n">
        <v>2.8</v>
      </c>
      <c r="Y497" s="0" t="n">
        <v>0</v>
      </c>
      <c r="Z497" s="0" t="n">
        <v>0</v>
      </c>
      <c r="AA497" s="0" t="n">
        <v>0</v>
      </c>
      <c r="AB497" s="0" t="n">
        <v>15.49</v>
      </c>
      <c r="AC497" s="0" t="n">
        <v>0</v>
      </c>
      <c r="AD497" s="0" t="n">
        <v>1</v>
      </c>
      <c r="AE497" s="0" t="n">
        <v>1</v>
      </c>
      <c r="AG497" s="0" t="n">
        <v>2.8</v>
      </c>
      <c r="AH497" s="0" t="n">
        <v>2</v>
      </c>
      <c r="AI497" s="0" t="n">
        <v>12258711</v>
      </c>
      <c r="AJ497" s="0" t="n">
        <v>478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3.2" hidden="false" customHeight="false" outlineLevel="0" collapsed="false">
      <c r="A498" s="0" t="n">
        <f aca="false">ROW(Source!A285)</f>
        <v>285</v>
      </c>
      <c r="B498" s="0" t="n">
        <v>12258712</v>
      </c>
      <c r="C498" s="0" t="n">
        <v>12258709</v>
      </c>
      <c r="D498" s="0" t="n">
        <v>9802253</v>
      </c>
      <c r="E498" s="0" t="n">
        <v>1</v>
      </c>
      <c r="F498" s="0" t="n">
        <v>1</v>
      </c>
      <c r="G498" s="0" t="n">
        <v>1</v>
      </c>
      <c r="H498" s="0" t="n">
        <v>1</v>
      </c>
      <c r="I498" s="0" t="s">
        <v>996</v>
      </c>
      <c r="K498" s="0" t="s">
        <v>997</v>
      </c>
      <c r="L498" s="0" t="n">
        <v>1369</v>
      </c>
      <c r="N498" s="0" t="n">
        <v>1013</v>
      </c>
      <c r="O498" s="0" t="s">
        <v>784</v>
      </c>
      <c r="P498" s="0" t="s">
        <v>784</v>
      </c>
      <c r="Q498" s="0" t="n">
        <v>1</v>
      </c>
      <c r="X498" s="0" t="n">
        <v>2.8</v>
      </c>
      <c r="Y498" s="0" t="n">
        <v>0</v>
      </c>
      <c r="Z498" s="0" t="n">
        <v>0</v>
      </c>
      <c r="AA498" s="0" t="n">
        <v>0</v>
      </c>
      <c r="AB498" s="0" t="n">
        <v>14.09</v>
      </c>
      <c r="AC498" s="0" t="n">
        <v>0</v>
      </c>
      <c r="AD498" s="0" t="n">
        <v>1</v>
      </c>
      <c r="AE498" s="0" t="n">
        <v>1</v>
      </c>
      <c r="AG498" s="0" t="n">
        <v>2.8</v>
      </c>
      <c r="AH498" s="0" t="n">
        <v>2</v>
      </c>
      <c r="AI498" s="0" t="n">
        <v>12258712</v>
      </c>
      <c r="AJ498" s="0" t="n">
        <v>479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3.2" hidden="false" customHeight="false" outlineLevel="0" collapsed="false">
      <c r="A499" s="0" t="n">
        <f aca="false">ROW(Source!A285)</f>
        <v>285</v>
      </c>
      <c r="B499" s="0" t="n">
        <v>12258713</v>
      </c>
      <c r="C499" s="0" t="n">
        <v>12258709</v>
      </c>
      <c r="D499" s="0" t="n">
        <v>9945092</v>
      </c>
      <c r="E499" s="0" t="n">
        <v>1</v>
      </c>
      <c r="F499" s="0" t="n">
        <v>1</v>
      </c>
      <c r="G499" s="0" t="n">
        <v>1</v>
      </c>
      <c r="H499" s="0" t="n">
        <v>1</v>
      </c>
      <c r="I499" s="0" t="s">
        <v>992</v>
      </c>
      <c r="K499" s="0" t="s">
        <v>993</v>
      </c>
      <c r="L499" s="0" t="n">
        <v>1369</v>
      </c>
      <c r="N499" s="0" t="n">
        <v>1013</v>
      </c>
      <c r="O499" s="0" t="s">
        <v>784</v>
      </c>
      <c r="P499" s="0" t="s">
        <v>784</v>
      </c>
      <c r="Q499" s="0" t="n">
        <v>1</v>
      </c>
      <c r="X499" s="0" t="n">
        <v>1.4</v>
      </c>
      <c r="Y499" s="0" t="n">
        <v>0</v>
      </c>
      <c r="Z499" s="0" t="n">
        <v>0</v>
      </c>
      <c r="AA499" s="0" t="n">
        <v>0</v>
      </c>
      <c r="AB499" s="0" t="n">
        <v>16.93</v>
      </c>
      <c r="AC499" s="0" t="n">
        <v>0</v>
      </c>
      <c r="AD499" s="0" t="n">
        <v>1</v>
      </c>
      <c r="AE499" s="0" t="n">
        <v>1</v>
      </c>
      <c r="AG499" s="0" t="n">
        <v>1.4</v>
      </c>
      <c r="AH499" s="0" t="n">
        <v>2</v>
      </c>
      <c r="AI499" s="0" t="n">
        <v>12258713</v>
      </c>
      <c r="AJ499" s="0" t="n">
        <v>480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3.2" hidden="false" customHeight="false" outlineLevel="0" collapsed="false">
      <c r="A500" s="0" t="n">
        <f aca="false">ROW(Source!A285)</f>
        <v>285</v>
      </c>
      <c r="B500" s="0" t="n">
        <v>12258714</v>
      </c>
      <c r="C500" s="0" t="n">
        <v>12258709</v>
      </c>
      <c r="D500" s="0" t="n">
        <v>9793471</v>
      </c>
      <c r="E500" s="0" t="n">
        <v>1</v>
      </c>
      <c r="F500" s="0" t="n">
        <v>1</v>
      </c>
      <c r="G500" s="0" t="n">
        <v>1</v>
      </c>
      <c r="H500" s="0" t="n">
        <v>1</v>
      </c>
      <c r="I500" s="0" t="s">
        <v>994</v>
      </c>
      <c r="K500" s="0" t="s">
        <v>995</v>
      </c>
      <c r="L500" s="0" t="n">
        <v>1369</v>
      </c>
      <c r="N500" s="0" t="n">
        <v>1013</v>
      </c>
      <c r="O500" s="0" t="s">
        <v>784</v>
      </c>
      <c r="P500" s="0" t="s">
        <v>784</v>
      </c>
      <c r="Q500" s="0" t="n">
        <v>1</v>
      </c>
      <c r="X500" s="0" t="n">
        <v>2.8</v>
      </c>
      <c r="Y500" s="0" t="n">
        <v>0</v>
      </c>
      <c r="Z500" s="0" t="n">
        <v>0</v>
      </c>
      <c r="AA500" s="0" t="n">
        <v>0</v>
      </c>
      <c r="AB500" s="0" t="n">
        <v>10.21</v>
      </c>
      <c r="AC500" s="0" t="n">
        <v>0</v>
      </c>
      <c r="AD500" s="0" t="n">
        <v>1</v>
      </c>
      <c r="AE500" s="0" t="n">
        <v>1</v>
      </c>
      <c r="AG500" s="0" t="n">
        <v>2.8</v>
      </c>
      <c r="AH500" s="0" t="n">
        <v>2</v>
      </c>
      <c r="AI500" s="0" t="n">
        <v>12258714</v>
      </c>
      <c r="AJ500" s="0" t="n">
        <v>481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3.2" hidden="false" customHeight="false" outlineLevel="0" collapsed="false">
      <c r="A501" s="0" t="n">
        <f aca="false">ROW(Source!A286)</f>
        <v>286</v>
      </c>
      <c r="B501" s="0" t="n">
        <v>12258716</v>
      </c>
      <c r="C501" s="0" t="n">
        <v>12258715</v>
      </c>
      <c r="D501" s="0" t="n">
        <v>9944978</v>
      </c>
      <c r="E501" s="0" t="n">
        <v>1</v>
      </c>
      <c r="F501" s="0" t="n">
        <v>1</v>
      </c>
      <c r="G501" s="0" t="n">
        <v>1</v>
      </c>
      <c r="H501" s="0" t="n">
        <v>1</v>
      </c>
      <c r="I501" s="0" t="s">
        <v>986</v>
      </c>
      <c r="K501" s="0" t="s">
        <v>987</v>
      </c>
      <c r="L501" s="0" t="n">
        <v>1369</v>
      </c>
      <c r="N501" s="0" t="n">
        <v>1013</v>
      </c>
      <c r="O501" s="0" t="s">
        <v>784</v>
      </c>
      <c r="P501" s="0" t="s">
        <v>784</v>
      </c>
      <c r="Q501" s="0" t="n">
        <v>1</v>
      </c>
      <c r="X501" s="0" t="n">
        <v>6</v>
      </c>
      <c r="Y501" s="0" t="n">
        <v>0</v>
      </c>
      <c r="Z501" s="0" t="n">
        <v>0</v>
      </c>
      <c r="AA501" s="0" t="n">
        <v>0</v>
      </c>
      <c r="AB501" s="0" t="n">
        <v>12.92</v>
      </c>
      <c r="AC501" s="0" t="n">
        <v>0</v>
      </c>
      <c r="AD501" s="0" t="n">
        <v>1</v>
      </c>
      <c r="AE501" s="0" t="n">
        <v>1</v>
      </c>
      <c r="AG501" s="0" t="n">
        <v>6</v>
      </c>
      <c r="AH501" s="0" t="n">
        <v>2</v>
      </c>
      <c r="AI501" s="0" t="n">
        <v>12258716</v>
      </c>
      <c r="AJ501" s="0" t="n">
        <v>482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</row>
    <row r="502" customFormat="false" ht="13.2" hidden="false" customHeight="false" outlineLevel="0" collapsed="false">
      <c r="A502" s="0" t="n">
        <f aca="false">ROW(Source!A286)</f>
        <v>286</v>
      </c>
      <c r="B502" s="0" t="n">
        <v>12258717</v>
      </c>
      <c r="C502" s="0" t="n">
        <v>12258715</v>
      </c>
      <c r="D502" s="0" t="n">
        <v>9793468</v>
      </c>
      <c r="E502" s="0" t="n">
        <v>1</v>
      </c>
      <c r="F502" s="0" t="n">
        <v>1</v>
      </c>
      <c r="G502" s="0" t="n">
        <v>1</v>
      </c>
      <c r="H502" s="0" t="n">
        <v>1</v>
      </c>
      <c r="I502" s="0" t="s">
        <v>988</v>
      </c>
      <c r="K502" s="0" t="s">
        <v>989</v>
      </c>
      <c r="L502" s="0" t="n">
        <v>1369</v>
      </c>
      <c r="N502" s="0" t="n">
        <v>1013</v>
      </c>
      <c r="O502" s="0" t="s">
        <v>784</v>
      </c>
      <c r="P502" s="0" t="s">
        <v>784</v>
      </c>
      <c r="Q502" s="0" t="n">
        <v>1</v>
      </c>
      <c r="X502" s="0" t="n">
        <v>4</v>
      </c>
      <c r="Y502" s="0" t="n">
        <v>0</v>
      </c>
      <c r="Z502" s="0" t="n">
        <v>0</v>
      </c>
      <c r="AA502" s="0" t="n">
        <v>0</v>
      </c>
      <c r="AB502" s="0" t="n">
        <v>15.49</v>
      </c>
      <c r="AC502" s="0" t="n">
        <v>0</v>
      </c>
      <c r="AD502" s="0" t="n">
        <v>1</v>
      </c>
      <c r="AE502" s="0" t="n">
        <v>1</v>
      </c>
      <c r="AG502" s="0" t="n">
        <v>4</v>
      </c>
      <c r="AH502" s="0" t="n">
        <v>2</v>
      </c>
      <c r="AI502" s="0" t="n">
        <v>12258717</v>
      </c>
      <c r="AJ502" s="0" t="n">
        <v>483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3.2" hidden="false" customHeight="false" outlineLevel="0" collapsed="false">
      <c r="A503" s="0" t="n">
        <f aca="false">ROW(Source!A286)</f>
        <v>286</v>
      </c>
      <c r="B503" s="0" t="n">
        <v>12258718</v>
      </c>
      <c r="C503" s="0" t="n">
        <v>12258715</v>
      </c>
      <c r="D503" s="0" t="n">
        <v>9802253</v>
      </c>
      <c r="E503" s="0" t="n">
        <v>1</v>
      </c>
      <c r="F503" s="0" t="n">
        <v>1</v>
      </c>
      <c r="G503" s="0" t="n">
        <v>1</v>
      </c>
      <c r="H503" s="0" t="n">
        <v>1</v>
      </c>
      <c r="I503" s="0" t="s">
        <v>996</v>
      </c>
      <c r="K503" s="0" t="s">
        <v>997</v>
      </c>
      <c r="L503" s="0" t="n">
        <v>1369</v>
      </c>
      <c r="N503" s="0" t="n">
        <v>1013</v>
      </c>
      <c r="O503" s="0" t="s">
        <v>784</v>
      </c>
      <c r="P503" s="0" t="s">
        <v>784</v>
      </c>
      <c r="Q503" s="0" t="n">
        <v>1</v>
      </c>
      <c r="X503" s="0" t="n">
        <v>4</v>
      </c>
      <c r="Y503" s="0" t="n">
        <v>0</v>
      </c>
      <c r="Z503" s="0" t="n">
        <v>0</v>
      </c>
      <c r="AA503" s="0" t="n">
        <v>0</v>
      </c>
      <c r="AB503" s="0" t="n">
        <v>14.09</v>
      </c>
      <c r="AC503" s="0" t="n">
        <v>0</v>
      </c>
      <c r="AD503" s="0" t="n">
        <v>1</v>
      </c>
      <c r="AE503" s="0" t="n">
        <v>1</v>
      </c>
      <c r="AG503" s="0" t="n">
        <v>4</v>
      </c>
      <c r="AH503" s="0" t="n">
        <v>2</v>
      </c>
      <c r="AI503" s="0" t="n">
        <v>12258718</v>
      </c>
      <c r="AJ503" s="0" t="n">
        <v>484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3.2" hidden="false" customHeight="false" outlineLevel="0" collapsed="false">
      <c r="A504" s="0" t="n">
        <f aca="false">ROW(Source!A286)</f>
        <v>286</v>
      </c>
      <c r="B504" s="0" t="n">
        <v>12258719</v>
      </c>
      <c r="C504" s="0" t="n">
        <v>12258715</v>
      </c>
      <c r="D504" s="0" t="n">
        <v>9945092</v>
      </c>
      <c r="E504" s="0" t="n">
        <v>1</v>
      </c>
      <c r="F504" s="0" t="n">
        <v>1</v>
      </c>
      <c r="G504" s="0" t="n">
        <v>1</v>
      </c>
      <c r="H504" s="0" t="n">
        <v>1</v>
      </c>
      <c r="I504" s="0" t="s">
        <v>992</v>
      </c>
      <c r="K504" s="0" t="s">
        <v>993</v>
      </c>
      <c r="L504" s="0" t="n">
        <v>1369</v>
      </c>
      <c r="N504" s="0" t="n">
        <v>1013</v>
      </c>
      <c r="O504" s="0" t="s">
        <v>784</v>
      </c>
      <c r="P504" s="0" t="s">
        <v>784</v>
      </c>
      <c r="Q504" s="0" t="n">
        <v>1</v>
      </c>
      <c r="X504" s="0" t="n">
        <v>2</v>
      </c>
      <c r="Y504" s="0" t="n">
        <v>0</v>
      </c>
      <c r="Z504" s="0" t="n">
        <v>0</v>
      </c>
      <c r="AA504" s="0" t="n">
        <v>0</v>
      </c>
      <c r="AB504" s="0" t="n">
        <v>16.93</v>
      </c>
      <c r="AC504" s="0" t="n">
        <v>0</v>
      </c>
      <c r="AD504" s="0" t="n">
        <v>1</v>
      </c>
      <c r="AE504" s="0" t="n">
        <v>1</v>
      </c>
      <c r="AG504" s="0" t="n">
        <v>2</v>
      </c>
      <c r="AH504" s="0" t="n">
        <v>2</v>
      </c>
      <c r="AI504" s="0" t="n">
        <v>12258719</v>
      </c>
      <c r="AJ504" s="0" t="n">
        <v>485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3.2" hidden="false" customHeight="false" outlineLevel="0" collapsed="false">
      <c r="A505" s="0" t="n">
        <f aca="false">ROW(Source!A286)</f>
        <v>286</v>
      </c>
      <c r="B505" s="0" t="n">
        <v>12258720</v>
      </c>
      <c r="C505" s="0" t="n">
        <v>12258715</v>
      </c>
      <c r="D505" s="0" t="n">
        <v>9793471</v>
      </c>
      <c r="E505" s="0" t="n">
        <v>1</v>
      </c>
      <c r="F505" s="0" t="n">
        <v>1</v>
      </c>
      <c r="G505" s="0" t="n">
        <v>1</v>
      </c>
      <c r="H505" s="0" t="n">
        <v>1</v>
      </c>
      <c r="I505" s="0" t="s">
        <v>994</v>
      </c>
      <c r="K505" s="0" t="s">
        <v>995</v>
      </c>
      <c r="L505" s="0" t="n">
        <v>1369</v>
      </c>
      <c r="N505" s="0" t="n">
        <v>1013</v>
      </c>
      <c r="O505" s="0" t="s">
        <v>784</v>
      </c>
      <c r="P505" s="0" t="s">
        <v>784</v>
      </c>
      <c r="Q505" s="0" t="n">
        <v>1</v>
      </c>
      <c r="X505" s="0" t="n">
        <v>4</v>
      </c>
      <c r="Y505" s="0" t="n">
        <v>0</v>
      </c>
      <c r="Z505" s="0" t="n">
        <v>0</v>
      </c>
      <c r="AA505" s="0" t="n">
        <v>0</v>
      </c>
      <c r="AB505" s="0" t="n">
        <v>10.21</v>
      </c>
      <c r="AC505" s="0" t="n">
        <v>0</v>
      </c>
      <c r="AD505" s="0" t="n">
        <v>1</v>
      </c>
      <c r="AE505" s="0" t="n">
        <v>1</v>
      </c>
      <c r="AG505" s="0" t="n">
        <v>4</v>
      </c>
      <c r="AH505" s="0" t="n">
        <v>2</v>
      </c>
      <c r="AI505" s="0" t="n">
        <v>12258720</v>
      </c>
      <c r="AJ505" s="0" t="n">
        <v>486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3.2" hidden="false" customHeight="false" outlineLevel="0" collapsed="false">
      <c r="A506" s="0" t="n">
        <f aca="false">ROW(Source!A287)</f>
        <v>287</v>
      </c>
      <c r="B506" s="0" t="n">
        <v>12258722</v>
      </c>
      <c r="C506" s="0" t="n">
        <v>12258721</v>
      </c>
      <c r="D506" s="0" t="n">
        <v>9944978</v>
      </c>
      <c r="E506" s="0" t="n">
        <v>1</v>
      </c>
      <c r="F506" s="0" t="n">
        <v>1</v>
      </c>
      <c r="G506" s="0" t="n">
        <v>1</v>
      </c>
      <c r="H506" s="0" t="n">
        <v>1</v>
      </c>
      <c r="I506" s="0" t="s">
        <v>986</v>
      </c>
      <c r="K506" s="0" t="s">
        <v>987</v>
      </c>
      <c r="L506" s="0" t="n">
        <v>1369</v>
      </c>
      <c r="N506" s="0" t="n">
        <v>1013</v>
      </c>
      <c r="O506" s="0" t="s">
        <v>784</v>
      </c>
      <c r="P506" s="0" t="s">
        <v>784</v>
      </c>
      <c r="Q506" s="0" t="n">
        <v>1</v>
      </c>
      <c r="X506" s="0" t="n">
        <v>7.8</v>
      </c>
      <c r="Y506" s="0" t="n">
        <v>0</v>
      </c>
      <c r="Z506" s="0" t="n">
        <v>0</v>
      </c>
      <c r="AA506" s="0" t="n">
        <v>0</v>
      </c>
      <c r="AB506" s="0" t="n">
        <v>12.92</v>
      </c>
      <c r="AC506" s="0" t="n">
        <v>0</v>
      </c>
      <c r="AD506" s="0" t="n">
        <v>1</v>
      </c>
      <c r="AE506" s="0" t="n">
        <v>1</v>
      </c>
      <c r="AG506" s="0" t="n">
        <v>7.8</v>
      </c>
      <c r="AH506" s="0" t="n">
        <v>2</v>
      </c>
      <c r="AI506" s="0" t="n">
        <v>12258722</v>
      </c>
      <c r="AJ506" s="0" t="n">
        <v>487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3.2" hidden="false" customHeight="false" outlineLevel="0" collapsed="false">
      <c r="A507" s="0" t="n">
        <f aca="false">ROW(Source!A287)</f>
        <v>287</v>
      </c>
      <c r="B507" s="0" t="n">
        <v>12258723</v>
      </c>
      <c r="C507" s="0" t="n">
        <v>12258721</v>
      </c>
      <c r="D507" s="0" t="n">
        <v>9793468</v>
      </c>
      <c r="E507" s="0" t="n">
        <v>1</v>
      </c>
      <c r="F507" s="0" t="n">
        <v>1</v>
      </c>
      <c r="G507" s="0" t="n">
        <v>1</v>
      </c>
      <c r="H507" s="0" t="n">
        <v>1</v>
      </c>
      <c r="I507" s="0" t="s">
        <v>988</v>
      </c>
      <c r="K507" s="0" t="s">
        <v>989</v>
      </c>
      <c r="L507" s="0" t="n">
        <v>1369</v>
      </c>
      <c r="N507" s="0" t="n">
        <v>1013</v>
      </c>
      <c r="O507" s="0" t="s">
        <v>784</v>
      </c>
      <c r="P507" s="0" t="s">
        <v>784</v>
      </c>
      <c r="Q507" s="0" t="n">
        <v>1</v>
      </c>
      <c r="X507" s="0" t="n">
        <v>5.2</v>
      </c>
      <c r="Y507" s="0" t="n">
        <v>0</v>
      </c>
      <c r="Z507" s="0" t="n">
        <v>0</v>
      </c>
      <c r="AA507" s="0" t="n">
        <v>0</v>
      </c>
      <c r="AB507" s="0" t="n">
        <v>15.49</v>
      </c>
      <c r="AC507" s="0" t="n">
        <v>0</v>
      </c>
      <c r="AD507" s="0" t="n">
        <v>1</v>
      </c>
      <c r="AE507" s="0" t="n">
        <v>1</v>
      </c>
      <c r="AG507" s="0" t="n">
        <v>5.2</v>
      </c>
      <c r="AH507" s="0" t="n">
        <v>2</v>
      </c>
      <c r="AI507" s="0" t="n">
        <v>12258723</v>
      </c>
      <c r="AJ507" s="0" t="n">
        <v>488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3.2" hidden="false" customHeight="false" outlineLevel="0" collapsed="false">
      <c r="A508" s="0" t="n">
        <f aca="false">ROW(Source!A287)</f>
        <v>287</v>
      </c>
      <c r="B508" s="0" t="n">
        <v>12258724</v>
      </c>
      <c r="C508" s="0" t="n">
        <v>12258721</v>
      </c>
      <c r="D508" s="0" t="n">
        <v>9802253</v>
      </c>
      <c r="E508" s="0" t="n">
        <v>1</v>
      </c>
      <c r="F508" s="0" t="n">
        <v>1</v>
      </c>
      <c r="G508" s="0" t="n">
        <v>1</v>
      </c>
      <c r="H508" s="0" t="n">
        <v>1</v>
      </c>
      <c r="I508" s="0" t="s">
        <v>996</v>
      </c>
      <c r="K508" s="0" t="s">
        <v>997</v>
      </c>
      <c r="L508" s="0" t="n">
        <v>1369</v>
      </c>
      <c r="N508" s="0" t="n">
        <v>1013</v>
      </c>
      <c r="O508" s="0" t="s">
        <v>784</v>
      </c>
      <c r="P508" s="0" t="s">
        <v>784</v>
      </c>
      <c r="Q508" s="0" t="n">
        <v>1</v>
      </c>
      <c r="X508" s="0" t="n">
        <v>5.2</v>
      </c>
      <c r="Y508" s="0" t="n">
        <v>0</v>
      </c>
      <c r="Z508" s="0" t="n">
        <v>0</v>
      </c>
      <c r="AA508" s="0" t="n">
        <v>0</v>
      </c>
      <c r="AB508" s="0" t="n">
        <v>14.09</v>
      </c>
      <c r="AC508" s="0" t="n">
        <v>0</v>
      </c>
      <c r="AD508" s="0" t="n">
        <v>1</v>
      </c>
      <c r="AE508" s="0" t="n">
        <v>1</v>
      </c>
      <c r="AG508" s="0" t="n">
        <v>5.2</v>
      </c>
      <c r="AH508" s="0" t="n">
        <v>2</v>
      </c>
      <c r="AI508" s="0" t="n">
        <v>12258724</v>
      </c>
      <c r="AJ508" s="0" t="n">
        <v>489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3.2" hidden="false" customHeight="false" outlineLevel="0" collapsed="false">
      <c r="A509" s="0" t="n">
        <f aca="false">ROW(Source!A287)</f>
        <v>287</v>
      </c>
      <c r="B509" s="0" t="n">
        <v>12258725</v>
      </c>
      <c r="C509" s="0" t="n">
        <v>12258721</v>
      </c>
      <c r="D509" s="0" t="n">
        <v>9945092</v>
      </c>
      <c r="E509" s="0" t="n">
        <v>1</v>
      </c>
      <c r="F509" s="0" t="n">
        <v>1</v>
      </c>
      <c r="G509" s="0" t="n">
        <v>1</v>
      </c>
      <c r="H509" s="0" t="n">
        <v>1</v>
      </c>
      <c r="I509" s="0" t="s">
        <v>992</v>
      </c>
      <c r="K509" s="0" t="s">
        <v>993</v>
      </c>
      <c r="L509" s="0" t="n">
        <v>1369</v>
      </c>
      <c r="N509" s="0" t="n">
        <v>1013</v>
      </c>
      <c r="O509" s="0" t="s">
        <v>784</v>
      </c>
      <c r="P509" s="0" t="s">
        <v>784</v>
      </c>
      <c r="Q509" s="0" t="n">
        <v>1</v>
      </c>
      <c r="X509" s="0" t="n">
        <v>2.6</v>
      </c>
      <c r="Y509" s="0" t="n">
        <v>0</v>
      </c>
      <c r="Z509" s="0" t="n">
        <v>0</v>
      </c>
      <c r="AA509" s="0" t="n">
        <v>0</v>
      </c>
      <c r="AB509" s="0" t="n">
        <v>16.93</v>
      </c>
      <c r="AC509" s="0" t="n">
        <v>0</v>
      </c>
      <c r="AD509" s="0" t="n">
        <v>1</v>
      </c>
      <c r="AE509" s="0" t="n">
        <v>1</v>
      </c>
      <c r="AG509" s="0" t="n">
        <v>2.6</v>
      </c>
      <c r="AH509" s="0" t="n">
        <v>2</v>
      </c>
      <c r="AI509" s="0" t="n">
        <v>12258725</v>
      </c>
      <c r="AJ509" s="0" t="n">
        <v>490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3.2" hidden="false" customHeight="false" outlineLevel="0" collapsed="false">
      <c r="A510" s="0" t="n">
        <f aca="false">ROW(Source!A287)</f>
        <v>287</v>
      </c>
      <c r="B510" s="0" t="n">
        <v>12258726</v>
      </c>
      <c r="C510" s="0" t="n">
        <v>12258721</v>
      </c>
      <c r="D510" s="0" t="n">
        <v>9793471</v>
      </c>
      <c r="E510" s="0" t="n">
        <v>1</v>
      </c>
      <c r="F510" s="0" t="n">
        <v>1</v>
      </c>
      <c r="G510" s="0" t="n">
        <v>1</v>
      </c>
      <c r="H510" s="0" t="n">
        <v>1</v>
      </c>
      <c r="I510" s="0" t="s">
        <v>994</v>
      </c>
      <c r="K510" s="0" t="s">
        <v>995</v>
      </c>
      <c r="L510" s="0" t="n">
        <v>1369</v>
      </c>
      <c r="N510" s="0" t="n">
        <v>1013</v>
      </c>
      <c r="O510" s="0" t="s">
        <v>784</v>
      </c>
      <c r="P510" s="0" t="s">
        <v>784</v>
      </c>
      <c r="Q510" s="0" t="n">
        <v>1</v>
      </c>
      <c r="X510" s="0" t="n">
        <v>5.2</v>
      </c>
      <c r="Y510" s="0" t="n">
        <v>0</v>
      </c>
      <c r="Z510" s="0" t="n">
        <v>0</v>
      </c>
      <c r="AA510" s="0" t="n">
        <v>0</v>
      </c>
      <c r="AB510" s="0" t="n">
        <v>10.21</v>
      </c>
      <c r="AC510" s="0" t="n">
        <v>0</v>
      </c>
      <c r="AD510" s="0" t="n">
        <v>1</v>
      </c>
      <c r="AE510" s="0" t="n">
        <v>1</v>
      </c>
      <c r="AG510" s="0" t="n">
        <v>5.2</v>
      </c>
      <c r="AH510" s="0" t="n">
        <v>2</v>
      </c>
      <c r="AI510" s="0" t="n">
        <v>12258726</v>
      </c>
      <c r="AJ510" s="0" t="n">
        <v>491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3.2" hidden="false" customHeight="false" outlineLevel="0" collapsed="false">
      <c r="A511" s="0" t="n">
        <f aca="false">ROW(Source!A288)</f>
        <v>288</v>
      </c>
      <c r="B511" s="0" t="n">
        <v>12258728</v>
      </c>
      <c r="C511" s="0" t="n">
        <v>12258727</v>
      </c>
      <c r="D511" s="0" t="n">
        <v>9793468</v>
      </c>
      <c r="E511" s="0" t="n">
        <v>1</v>
      </c>
      <c r="F511" s="0" t="n">
        <v>1</v>
      </c>
      <c r="G511" s="0" t="n">
        <v>1</v>
      </c>
      <c r="H511" s="0" t="n">
        <v>1</v>
      </c>
      <c r="I511" s="0" t="s">
        <v>988</v>
      </c>
      <c r="K511" s="0" t="s">
        <v>989</v>
      </c>
      <c r="L511" s="0" t="n">
        <v>1369</v>
      </c>
      <c r="N511" s="0" t="n">
        <v>1013</v>
      </c>
      <c r="O511" s="0" t="s">
        <v>784</v>
      </c>
      <c r="P511" s="0" t="s">
        <v>784</v>
      </c>
      <c r="Q511" s="0" t="n">
        <v>1</v>
      </c>
      <c r="X511" s="0" t="n">
        <v>0.825</v>
      </c>
      <c r="Y511" s="0" t="n">
        <v>0</v>
      </c>
      <c r="Z511" s="0" t="n">
        <v>0</v>
      </c>
      <c r="AA511" s="0" t="n">
        <v>0</v>
      </c>
      <c r="AB511" s="0" t="n">
        <v>15.49</v>
      </c>
      <c r="AC511" s="0" t="n">
        <v>0</v>
      </c>
      <c r="AD511" s="0" t="n">
        <v>1</v>
      </c>
      <c r="AE511" s="0" t="n">
        <v>1</v>
      </c>
      <c r="AG511" s="0" t="n">
        <v>0.825</v>
      </c>
      <c r="AH511" s="0" t="n">
        <v>2</v>
      </c>
      <c r="AI511" s="0" t="n">
        <v>12258728</v>
      </c>
      <c r="AJ511" s="0" t="n">
        <v>492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</row>
    <row r="512" customFormat="false" ht="13.2" hidden="false" customHeight="false" outlineLevel="0" collapsed="false">
      <c r="A512" s="0" t="n">
        <f aca="false">ROW(Source!A288)</f>
        <v>288</v>
      </c>
      <c r="B512" s="0" t="n">
        <v>12258729</v>
      </c>
      <c r="C512" s="0" t="n">
        <v>12258727</v>
      </c>
      <c r="D512" s="0" t="n">
        <v>9802253</v>
      </c>
      <c r="E512" s="0" t="n">
        <v>1</v>
      </c>
      <c r="F512" s="0" t="n">
        <v>1</v>
      </c>
      <c r="G512" s="0" t="n">
        <v>1</v>
      </c>
      <c r="H512" s="0" t="n">
        <v>1</v>
      </c>
      <c r="I512" s="0" t="s">
        <v>996</v>
      </c>
      <c r="K512" s="0" t="s">
        <v>997</v>
      </c>
      <c r="L512" s="0" t="n">
        <v>1369</v>
      </c>
      <c r="N512" s="0" t="n">
        <v>1013</v>
      </c>
      <c r="O512" s="0" t="s">
        <v>784</v>
      </c>
      <c r="P512" s="0" t="s">
        <v>784</v>
      </c>
      <c r="Q512" s="0" t="n">
        <v>1</v>
      </c>
      <c r="X512" s="0" t="n">
        <v>0.825</v>
      </c>
      <c r="Y512" s="0" t="n">
        <v>0</v>
      </c>
      <c r="Z512" s="0" t="n">
        <v>0</v>
      </c>
      <c r="AA512" s="0" t="n">
        <v>0</v>
      </c>
      <c r="AB512" s="0" t="n">
        <v>14.09</v>
      </c>
      <c r="AC512" s="0" t="n">
        <v>0</v>
      </c>
      <c r="AD512" s="0" t="n">
        <v>1</v>
      </c>
      <c r="AE512" s="0" t="n">
        <v>1</v>
      </c>
      <c r="AG512" s="0" t="n">
        <v>0.825</v>
      </c>
      <c r="AH512" s="0" t="n">
        <v>2</v>
      </c>
      <c r="AI512" s="0" t="n">
        <v>12258729</v>
      </c>
      <c r="AJ512" s="0" t="n">
        <v>493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</row>
    <row r="513" customFormat="false" ht="13.2" hidden="false" customHeight="false" outlineLevel="0" collapsed="false">
      <c r="A513" s="0" t="n">
        <f aca="false">ROW(Source!A288)</f>
        <v>288</v>
      </c>
      <c r="B513" s="0" t="n">
        <v>12258730</v>
      </c>
      <c r="C513" s="0" t="n">
        <v>12258727</v>
      </c>
      <c r="D513" s="0" t="n">
        <v>9945092</v>
      </c>
      <c r="E513" s="0" t="n">
        <v>1</v>
      </c>
      <c r="F513" s="0" t="n">
        <v>1</v>
      </c>
      <c r="G513" s="0" t="n">
        <v>1</v>
      </c>
      <c r="H513" s="0" t="n">
        <v>1</v>
      </c>
      <c r="I513" s="0" t="s">
        <v>992</v>
      </c>
      <c r="K513" s="0" t="s">
        <v>993</v>
      </c>
      <c r="L513" s="0" t="n">
        <v>1369</v>
      </c>
      <c r="N513" s="0" t="n">
        <v>1013</v>
      </c>
      <c r="O513" s="0" t="s">
        <v>784</v>
      </c>
      <c r="P513" s="0" t="s">
        <v>784</v>
      </c>
      <c r="Q513" s="0" t="n">
        <v>1</v>
      </c>
      <c r="X513" s="0" t="n">
        <v>0.33</v>
      </c>
      <c r="Y513" s="0" t="n">
        <v>0</v>
      </c>
      <c r="Z513" s="0" t="n">
        <v>0</v>
      </c>
      <c r="AA513" s="0" t="n">
        <v>0</v>
      </c>
      <c r="AB513" s="0" t="n">
        <v>16.93</v>
      </c>
      <c r="AC513" s="0" t="n">
        <v>0</v>
      </c>
      <c r="AD513" s="0" t="n">
        <v>1</v>
      </c>
      <c r="AE513" s="0" t="n">
        <v>1</v>
      </c>
      <c r="AG513" s="0" t="n">
        <v>0.33</v>
      </c>
      <c r="AH513" s="0" t="n">
        <v>2</v>
      </c>
      <c r="AI513" s="0" t="n">
        <v>12258730</v>
      </c>
      <c r="AJ513" s="0" t="n">
        <v>494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</row>
    <row r="514" customFormat="false" ht="13.2" hidden="false" customHeight="false" outlineLevel="0" collapsed="false">
      <c r="A514" s="0" t="n">
        <f aca="false">ROW(Source!A288)</f>
        <v>288</v>
      </c>
      <c r="B514" s="0" t="n">
        <v>12258731</v>
      </c>
      <c r="C514" s="0" t="n">
        <v>12258727</v>
      </c>
      <c r="D514" s="0" t="n">
        <v>9793471</v>
      </c>
      <c r="E514" s="0" t="n">
        <v>1</v>
      </c>
      <c r="F514" s="0" t="n">
        <v>1</v>
      </c>
      <c r="G514" s="0" t="n">
        <v>1</v>
      </c>
      <c r="H514" s="0" t="n">
        <v>1</v>
      </c>
      <c r="I514" s="0" t="s">
        <v>994</v>
      </c>
      <c r="K514" s="0" t="s">
        <v>995</v>
      </c>
      <c r="L514" s="0" t="n">
        <v>1369</v>
      </c>
      <c r="N514" s="0" t="n">
        <v>1013</v>
      </c>
      <c r="O514" s="0" t="s">
        <v>784</v>
      </c>
      <c r="P514" s="0" t="s">
        <v>784</v>
      </c>
      <c r="Q514" s="0" t="n">
        <v>1</v>
      </c>
      <c r="X514" s="0" t="n">
        <v>1.32</v>
      </c>
      <c r="Y514" s="0" t="n">
        <v>0</v>
      </c>
      <c r="Z514" s="0" t="n">
        <v>0</v>
      </c>
      <c r="AA514" s="0" t="n">
        <v>0</v>
      </c>
      <c r="AB514" s="0" t="n">
        <v>10.21</v>
      </c>
      <c r="AC514" s="0" t="n">
        <v>0</v>
      </c>
      <c r="AD514" s="0" t="n">
        <v>1</v>
      </c>
      <c r="AE514" s="0" t="n">
        <v>1</v>
      </c>
      <c r="AG514" s="0" t="n">
        <v>1.32</v>
      </c>
      <c r="AH514" s="0" t="n">
        <v>2</v>
      </c>
      <c r="AI514" s="0" t="n">
        <v>12258731</v>
      </c>
      <c r="AJ514" s="0" t="n">
        <v>495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</row>
    <row r="515" customFormat="false" ht="13.2" hidden="false" customHeight="false" outlineLevel="0" collapsed="false">
      <c r="A515" s="0" t="n">
        <f aca="false">ROW(Source!A289)</f>
        <v>289</v>
      </c>
      <c r="B515" s="0" t="n">
        <v>12258733</v>
      </c>
      <c r="C515" s="0" t="n">
        <v>12258732</v>
      </c>
      <c r="D515" s="0" t="n">
        <v>9944978</v>
      </c>
      <c r="E515" s="0" t="n">
        <v>1</v>
      </c>
      <c r="F515" s="0" t="n">
        <v>1</v>
      </c>
      <c r="G515" s="0" t="n">
        <v>1</v>
      </c>
      <c r="H515" s="0" t="n">
        <v>1</v>
      </c>
      <c r="I515" s="0" t="s">
        <v>986</v>
      </c>
      <c r="K515" s="0" t="s">
        <v>987</v>
      </c>
      <c r="L515" s="0" t="n">
        <v>1369</v>
      </c>
      <c r="N515" s="0" t="n">
        <v>1013</v>
      </c>
      <c r="O515" s="0" t="s">
        <v>784</v>
      </c>
      <c r="P515" s="0" t="s">
        <v>784</v>
      </c>
      <c r="Q515" s="0" t="n">
        <v>1</v>
      </c>
      <c r="X515" s="0" t="n">
        <v>0.96</v>
      </c>
      <c r="Y515" s="0" t="n">
        <v>0</v>
      </c>
      <c r="Z515" s="0" t="n">
        <v>0</v>
      </c>
      <c r="AA515" s="0" t="n">
        <v>0</v>
      </c>
      <c r="AB515" s="0" t="n">
        <v>12.92</v>
      </c>
      <c r="AC515" s="0" t="n">
        <v>0</v>
      </c>
      <c r="AD515" s="0" t="n">
        <v>1</v>
      </c>
      <c r="AE515" s="0" t="n">
        <v>1</v>
      </c>
      <c r="AG515" s="0" t="n">
        <v>0.96</v>
      </c>
      <c r="AH515" s="0" t="n">
        <v>2</v>
      </c>
      <c r="AI515" s="0" t="n">
        <v>12258733</v>
      </c>
      <c r="AJ515" s="0" t="n">
        <v>496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3.2" hidden="false" customHeight="false" outlineLevel="0" collapsed="false">
      <c r="A516" s="0" t="n">
        <f aca="false">ROW(Source!A289)</f>
        <v>289</v>
      </c>
      <c r="B516" s="0" t="n">
        <v>12258734</v>
      </c>
      <c r="C516" s="0" t="n">
        <v>12258732</v>
      </c>
      <c r="D516" s="0" t="n">
        <v>9793468</v>
      </c>
      <c r="E516" s="0" t="n">
        <v>1</v>
      </c>
      <c r="F516" s="0" t="n">
        <v>1</v>
      </c>
      <c r="G516" s="0" t="n">
        <v>1</v>
      </c>
      <c r="H516" s="0" t="n">
        <v>1</v>
      </c>
      <c r="I516" s="0" t="s">
        <v>988</v>
      </c>
      <c r="K516" s="0" t="s">
        <v>989</v>
      </c>
      <c r="L516" s="0" t="n">
        <v>1369</v>
      </c>
      <c r="N516" s="0" t="n">
        <v>1013</v>
      </c>
      <c r="O516" s="0" t="s">
        <v>784</v>
      </c>
      <c r="P516" s="0" t="s">
        <v>784</v>
      </c>
      <c r="Q516" s="0" t="n">
        <v>1</v>
      </c>
      <c r="X516" s="0" t="n">
        <v>0.64</v>
      </c>
      <c r="Y516" s="0" t="n">
        <v>0</v>
      </c>
      <c r="Z516" s="0" t="n">
        <v>0</v>
      </c>
      <c r="AA516" s="0" t="n">
        <v>0</v>
      </c>
      <c r="AB516" s="0" t="n">
        <v>15.49</v>
      </c>
      <c r="AC516" s="0" t="n">
        <v>0</v>
      </c>
      <c r="AD516" s="0" t="n">
        <v>1</v>
      </c>
      <c r="AE516" s="0" t="n">
        <v>1</v>
      </c>
      <c r="AG516" s="0" t="n">
        <v>0.64</v>
      </c>
      <c r="AH516" s="0" t="n">
        <v>2</v>
      </c>
      <c r="AI516" s="0" t="n">
        <v>12258734</v>
      </c>
      <c r="AJ516" s="0" t="n">
        <v>497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3.2" hidden="false" customHeight="false" outlineLevel="0" collapsed="false">
      <c r="A517" s="0" t="n">
        <f aca="false">ROW(Source!A289)</f>
        <v>289</v>
      </c>
      <c r="B517" s="0" t="n">
        <v>12258735</v>
      </c>
      <c r="C517" s="0" t="n">
        <v>12258732</v>
      </c>
      <c r="D517" s="0" t="n">
        <v>9802253</v>
      </c>
      <c r="E517" s="0" t="n">
        <v>1</v>
      </c>
      <c r="F517" s="0" t="n">
        <v>1</v>
      </c>
      <c r="G517" s="0" t="n">
        <v>1</v>
      </c>
      <c r="H517" s="0" t="n">
        <v>1</v>
      </c>
      <c r="I517" s="0" t="s">
        <v>996</v>
      </c>
      <c r="K517" s="0" t="s">
        <v>997</v>
      </c>
      <c r="L517" s="0" t="n">
        <v>1369</v>
      </c>
      <c r="N517" s="0" t="n">
        <v>1013</v>
      </c>
      <c r="O517" s="0" t="s">
        <v>784</v>
      </c>
      <c r="P517" s="0" t="s">
        <v>784</v>
      </c>
      <c r="Q517" s="0" t="n">
        <v>1</v>
      </c>
      <c r="X517" s="0" t="n">
        <v>0.64</v>
      </c>
      <c r="Y517" s="0" t="n">
        <v>0</v>
      </c>
      <c r="Z517" s="0" t="n">
        <v>0</v>
      </c>
      <c r="AA517" s="0" t="n">
        <v>0</v>
      </c>
      <c r="AB517" s="0" t="n">
        <v>14.09</v>
      </c>
      <c r="AC517" s="0" t="n">
        <v>0</v>
      </c>
      <c r="AD517" s="0" t="n">
        <v>1</v>
      </c>
      <c r="AE517" s="0" t="n">
        <v>1</v>
      </c>
      <c r="AG517" s="0" t="n">
        <v>0.64</v>
      </c>
      <c r="AH517" s="0" t="n">
        <v>2</v>
      </c>
      <c r="AI517" s="0" t="n">
        <v>12258735</v>
      </c>
      <c r="AJ517" s="0" t="n">
        <v>498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3.2" hidden="false" customHeight="false" outlineLevel="0" collapsed="false">
      <c r="A518" s="0" t="n">
        <f aca="false">ROW(Source!A289)</f>
        <v>289</v>
      </c>
      <c r="B518" s="0" t="n">
        <v>12258736</v>
      </c>
      <c r="C518" s="0" t="n">
        <v>12258732</v>
      </c>
      <c r="D518" s="0" t="n">
        <v>9945092</v>
      </c>
      <c r="E518" s="0" t="n">
        <v>1</v>
      </c>
      <c r="F518" s="0" t="n">
        <v>1</v>
      </c>
      <c r="G518" s="0" t="n">
        <v>1</v>
      </c>
      <c r="H518" s="0" t="n">
        <v>1</v>
      </c>
      <c r="I518" s="0" t="s">
        <v>992</v>
      </c>
      <c r="K518" s="0" t="s">
        <v>993</v>
      </c>
      <c r="L518" s="0" t="n">
        <v>1369</v>
      </c>
      <c r="N518" s="0" t="n">
        <v>1013</v>
      </c>
      <c r="O518" s="0" t="s">
        <v>784</v>
      </c>
      <c r="P518" s="0" t="s">
        <v>784</v>
      </c>
      <c r="Q518" s="0" t="n">
        <v>1</v>
      </c>
      <c r="X518" s="0" t="n">
        <v>0.32</v>
      </c>
      <c r="Y518" s="0" t="n">
        <v>0</v>
      </c>
      <c r="Z518" s="0" t="n">
        <v>0</v>
      </c>
      <c r="AA518" s="0" t="n">
        <v>0</v>
      </c>
      <c r="AB518" s="0" t="n">
        <v>16.93</v>
      </c>
      <c r="AC518" s="0" t="n">
        <v>0</v>
      </c>
      <c r="AD518" s="0" t="n">
        <v>1</v>
      </c>
      <c r="AE518" s="0" t="n">
        <v>1</v>
      </c>
      <c r="AG518" s="0" t="n">
        <v>0.32</v>
      </c>
      <c r="AH518" s="0" t="n">
        <v>2</v>
      </c>
      <c r="AI518" s="0" t="n">
        <v>12258736</v>
      </c>
      <c r="AJ518" s="0" t="n">
        <v>499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3.2" hidden="false" customHeight="false" outlineLevel="0" collapsed="false">
      <c r="A519" s="0" t="n">
        <f aca="false">ROW(Source!A289)</f>
        <v>289</v>
      </c>
      <c r="B519" s="0" t="n">
        <v>12258737</v>
      </c>
      <c r="C519" s="0" t="n">
        <v>12258732</v>
      </c>
      <c r="D519" s="0" t="n">
        <v>9793471</v>
      </c>
      <c r="E519" s="0" t="n">
        <v>1</v>
      </c>
      <c r="F519" s="0" t="n">
        <v>1</v>
      </c>
      <c r="G519" s="0" t="n">
        <v>1</v>
      </c>
      <c r="H519" s="0" t="n">
        <v>1</v>
      </c>
      <c r="I519" s="0" t="s">
        <v>994</v>
      </c>
      <c r="K519" s="0" t="s">
        <v>995</v>
      </c>
      <c r="L519" s="0" t="n">
        <v>1369</v>
      </c>
      <c r="N519" s="0" t="n">
        <v>1013</v>
      </c>
      <c r="O519" s="0" t="s">
        <v>784</v>
      </c>
      <c r="P519" s="0" t="s">
        <v>784</v>
      </c>
      <c r="Q519" s="0" t="n">
        <v>1</v>
      </c>
      <c r="X519" s="0" t="n">
        <v>0.64</v>
      </c>
      <c r="Y519" s="0" t="n">
        <v>0</v>
      </c>
      <c r="Z519" s="0" t="n">
        <v>0</v>
      </c>
      <c r="AA519" s="0" t="n">
        <v>0</v>
      </c>
      <c r="AB519" s="0" t="n">
        <v>10.21</v>
      </c>
      <c r="AC519" s="0" t="n">
        <v>0</v>
      </c>
      <c r="AD519" s="0" t="n">
        <v>1</v>
      </c>
      <c r="AE519" s="0" t="n">
        <v>1</v>
      </c>
      <c r="AG519" s="0" t="n">
        <v>0.64</v>
      </c>
      <c r="AH519" s="0" t="n">
        <v>2</v>
      </c>
      <c r="AI519" s="0" t="n">
        <v>12258737</v>
      </c>
      <c r="AJ519" s="0" t="n">
        <v>500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3.2" hidden="false" customHeight="false" outlineLevel="0" collapsed="false">
      <c r="A520" s="0" t="n">
        <f aca="false">ROW(Source!A290)</f>
        <v>290</v>
      </c>
      <c r="B520" s="0" t="n">
        <v>12258745</v>
      </c>
      <c r="C520" s="0" t="n">
        <v>12258744</v>
      </c>
      <c r="D520" s="0" t="n">
        <v>9944978</v>
      </c>
      <c r="E520" s="0" t="n">
        <v>1</v>
      </c>
      <c r="F520" s="0" t="n">
        <v>1</v>
      </c>
      <c r="G520" s="0" t="n">
        <v>1</v>
      </c>
      <c r="H520" s="0" t="n">
        <v>1</v>
      </c>
      <c r="I520" s="0" t="s">
        <v>986</v>
      </c>
      <c r="K520" s="0" t="s">
        <v>987</v>
      </c>
      <c r="L520" s="0" t="n">
        <v>1369</v>
      </c>
      <c r="N520" s="0" t="n">
        <v>1013</v>
      </c>
      <c r="O520" s="0" t="s">
        <v>784</v>
      </c>
      <c r="P520" s="0" t="s">
        <v>784</v>
      </c>
      <c r="Q520" s="0" t="n">
        <v>1</v>
      </c>
      <c r="X520" s="0" t="n">
        <v>1.5</v>
      </c>
      <c r="Y520" s="0" t="n">
        <v>0</v>
      </c>
      <c r="Z520" s="0" t="n">
        <v>0</v>
      </c>
      <c r="AA520" s="0" t="n">
        <v>0</v>
      </c>
      <c r="AB520" s="0" t="n">
        <v>12.92</v>
      </c>
      <c r="AC520" s="0" t="n">
        <v>0</v>
      </c>
      <c r="AD520" s="0" t="n">
        <v>1</v>
      </c>
      <c r="AE520" s="0" t="n">
        <v>1</v>
      </c>
      <c r="AG520" s="0" t="n">
        <v>1.5</v>
      </c>
      <c r="AH520" s="0" t="n">
        <v>2</v>
      </c>
      <c r="AI520" s="0" t="n">
        <v>12258745</v>
      </c>
      <c r="AJ520" s="0" t="n">
        <v>501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3.2" hidden="false" customHeight="false" outlineLevel="0" collapsed="false">
      <c r="A521" s="0" t="n">
        <f aca="false">ROW(Source!A290)</f>
        <v>290</v>
      </c>
      <c r="B521" s="0" t="n">
        <v>12258746</v>
      </c>
      <c r="C521" s="0" t="n">
        <v>12258744</v>
      </c>
      <c r="D521" s="0" t="n">
        <v>9793468</v>
      </c>
      <c r="E521" s="0" t="n">
        <v>1</v>
      </c>
      <c r="F521" s="0" t="n">
        <v>1</v>
      </c>
      <c r="G521" s="0" t="n">
        <v>1</v>
      </c>
      <c r="H521" s="0" t="n">
        <v>1</v>
      </c>
      <c r="I521" s="0" t="s">
        <v>988</v>
      </c>
      <c r="K521" s="0" t="s">
        <v>989</v>
      </c>
      <c r="L521" s="0" t="n">
        <v>1369</v>
      </c>
      <c r="N521" s="0" t="n">
        <v>1013</v>
      </c>
      <c r="O521" s="0" t="s">
        <v>784</v>
      </c>
      <c r="P521" s="0" t="s">
        <v>784</v>
      </c>
      <c r="Q521" s="0" t="n">
        <v>1</v>
      </c>
      <c r="X521" s="0" t="n">
        <v>1</v>
      </c>
      <c r="Y521" s="0" t="n">
        <v>0</v>
      </c>
      <c r="Z521" s="0" t="n">
        <v>0</v>
      </c>
      <c r="AA521" s="0" t="n">
        <v>0</v>
      </c>
      <c r="AB521" s="0" t="n">
        <v>15.49</v>
      </c>
      <c r="AC521" s="0" t="n">
        <v>0</v>
      </c>
      <c r="AD521" s="0" t="n">
        <v>1</v>
      </c>
      <c r="AE521" s="0" t="n">
        <v>1</v>
      </c>
      <c r="AG521" s="0" t="n">
        <v>1</v>
      </c>
      <c r="AH521" s="0" t="n">
        <v>2</v>
      </c>
      <c r="AI521" s="0" t="n">
        <v>12258746</v>
      </c>
      <c r="AJ521" s="0" t="n">
        <v>502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3.2" hidden="false" customHeight="false" outlineLevel="0" collapsed="false">
      <c r="A522" s="0" t="n">
        <f aca="false">ROW(Source!A290)</f>
        <v>290</v>
      </c>
      <c r="B522" s="0" t="n">
        <v>12258747</v>
      </c>
      <c r="C522" s="0" t="n">
        <v>12258744</v>
      </c>
      <c r="D522" s="0" t="n">
        <v>9802253</v>
      </c>
      <c r="E522" s="0" t="n">
        <v>1</v>
      </c>
      <c r="F522" s="0" t="n">
        <v>1</v>
      </c>
      <c r="G522" s="0" t="n">
        <v>1</v>
      </c>
      <c r="H522" s="0" t="n">
        <v>1</v>
      </c>
      <c r="I522" s="0" t="s">
        <v>996</v>
      </c>
      <c r="K522" s="0" t="s">
        <v>997</v>
      </c>
      <c r="L522" s="0" t="n">
        <v>1369</v>
      </c>
      <c r="N522" s="0" t="n">
        <v>1013</v>
      </c>
      <c r="O522" s="0" t="s">
        <v>784</v>
      </c>
      <c r="P522" s="0" t="s">
        <v>784</v>
      </c>
      <c r="Q522" s="0" t="n">
        <v>1</v>
      </c>
      <c r="X522" s="0" t="n">
        <v>1</v>
      </c>
      <c r="Y522" s="0" t="n">
        <v>0</v>
      </c>
      <c r="Z522" s="0" t="n">
        <v>0</v>
      </c>
      <c r="AA522" s="0" t="n">
        <v>0</v>
      </c>
      <c r="AB522" s="0" t="n">
        <v>14.09</v>
      </c>
      <c r="AC522" s="0" t="n">
        <v>0</v>
      </c>
      <c r="AD522" s="0" t="n">
        <v>1</v>
      </c>
      <c r="AE522" s="0" t="n">
        <v>1</v>
      </c>
      <c r="AG522" s="0" t="n">
        <v>1</v>
      </c>
      <c r="AH522" s="0" t="n">
        <v>2</v>
      </c>
      <c r="AI522" s="0" t="n">
        <v>12258747</v>
      </c>
      <c r="AJ522" s="0" t="n">
        <v>503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3.2" hidden="false" customHeight="false" outlineLevel="0" collapsed="false">
      <c r="A523" s="0" t="n">
        <f aca="false">ROW(Source!A290)</f>
        <v>290</v>
      </c>
      <c r="B523" s="0" t="n">
        <v>12258748</v>
      </c>
      <c r="C523" s="0" t="n">
        <v>12258744</v>
      </c>
      <c r="D523" s="0" t="n">
        <v>9945092</v>
      </c>
      <c r="E523" s="0" t="n">
        <v>1</v>
      </c>
      <c r="F523" s="0" t="n">
        <v>1</v>
      </c>
      <c r="G523" s="0" t="n">
        <v>1</v>
      </c>
      <c r="H523" s="0" t="n">
        <v>1</v>
      </c>
      <c r="I523" s="0" t="s">
        <v>992</v>
      </c>
      <c r="K523" s="0" t="s">
        <v>993</v>
      </c>
      <c r="L523" s="0" t="n">
        <v>1369</v>
      </c>
      <c r="N523" s="0" t="n">
        <v>1013</v>
      </c>
      <c r="O523" s="0" t="s">
        <v>784</v>
      </c>
      <c r="P523" s="0" t="s">
        <v>784</v>
      </c>
      <c r="Q523" s="0" t="n">
        <v>1</v>
      </c>
      <c r="X523" s="0" t="n">
        <v>0.5</v>
      </c>
      <c r="Y523" s="0" t="n">
        <v>0</v>
      </c>
      <c r="Z523" s="0" t="n">
        <v>0</v>
      </c>
      <c r="AA523" s="0" t="n">
        <v>0</v>
      </c>
      <c r="AB523" s="0" t="n">
        <v>16.93</v>
      </c>
      <c r="AC523" s="0" t="n">
        <v>0</v>
      </c>
      <c r="AD523" s="0" t="n">
        <v>1</v>
      </c>
      <c r="AE523" s="0" t="n">
        <v>1</v>
      </c>
      <c r="AG523" s="0" t="n">
        <v>0.5</v>
      </c>
      <c r="AH523" s="0" t="n">
        <v>2</v>
      </c>
      <c r="AI523" s="0" t="n">
        <v>12258748</v>
      </c>
      <c r="AJ523" s="0" t="n">
        <v>504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3.2" hidden="false" customHeight="false" outlineLevel="0" collapsed="false">
      <c r="A524" s="0" t="n">
        <f aca="false">ROW(Source!A290)</f>
        <v>290</v>
      </c>
      <c r="B524" s="0" t="n">
        <v>12258749</v>
      </c>
      <c r="C524" s="0" t="n">
        <v>12258744</v>
      </c>
      <c r="D524" s="0" t="n">
        <v>9793471</v>
      </c>
      <c r="E524" s="0" t="n">
        <v>1</v>
      </c>
      <c r="F524" s="0" t="n">
        <v>1</v>
      </c>
      <c r="G524" s="0" t="n">
        <v>1</v>
      </c>
      <c r="H524" s="0" t="n">
        <v>1</v>
      </c>
      <c r="I524" s="0" t="s">
        <v>994</v>
      </c>
      <c r="K524" s="0" t="s">
        <v>995</v>
      </c>
      <c r="L524" s="0" t="n">
        <v>1369</v>
      </c>
      <c r="N524" s="0" t="n">
        <v>1013</v>
      </c>
      <c r="O524" s="0" t="s">
        <v>784</v>
      </c>
      <c r="P524" s="0" t="s">
        <v>784</v>
      </c>
      <c r="Q524" s="0" t="n">
        <v>1</v>
      </c>
      <c r="X524" s="0" t="n">
        <v>1</v>
      </c>
      <c r="Y524" s="0" t="n">
        <v>0</v>
      </c>
      <c r="Z524" s="0" t="n">
        <v>0</v>
      </c>
      <c r="AA524" s="0" t="n">
        <v>0</v>
      </c>
      <c r="AB524" s="0" t="n">
        <v>10.21</v>
      </c>
      <c r="AC524" s="0" t="n">
        <v>0</v>
      </c>
      <c r="AD524" s="0" t="n">
        <v>1</v>
      </c>
      <c r="AE524" s="0" t="n">
        <v>1</v>
      </c>
      <c r="AG524" s="0" t="n">
        <v>1</v>
      </c>
      <c r="AH524" s="0" t="n">
        <v>2</v>
      </c>
      <c r="AI524" s="0" t="n">
        <v>12258749</v>
      </c>
      <c r="AJ524" s="0" t="n">
        <v>505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3.2" hidden="false" customHeight="false" outlineLevel="0" collapsed="false">
      <c r="A525" s="0" t="n">
        <f aca="false">ROW(Source!A291)</f>
        <v>291</v>
      </c>
      <c r="B525" s="0" t="n">
        <v>12454853</v>
      </c>
      <c r="C525" s="0" t="n">
        <v>12454852</v>
      </c>
      <c r="D525" s="0" t="n">
        <v>9944978</v>
      </c>
      <c r="E525" s="0" t="n">
        <v>1</v>
      </c>
      <c r="F525" s="0" t="n">
        <v>1</v>
      </c>
      <c r="G525" s="0" t="n">
        <v>1</v>
      </c>
      <c r="H525" s="0" t="n">
        <v>1</v>
      </c>
      <c r="I525" s="0" t="s">
        <v>986</v>
      </c>
      <c r="K525" s="0" t="s">
        <v>987</v>
      </c>
      <c r="L525" s="0" t="n">
        <v>1369</v>
      </c>
      <c r="N525" s="0" t="n">
        <v>1013</v>
      </c>
      <c r="O525" s="0" t="s">
        <v>784</v>
      </c>
      <c r="P525" s="0" t="s">
        <v>784</v>
      </c>
      <c r="Q525" s="0" t="n">
        <v>1</v>
      </c>
      <c r="X525" s="0" t="n">
        <v>0.5</v>
      </c>
      <c r="Y525" s="0" t="n">
        <v>0</v>
      </c>
      <c r="Z525" s="0" t="n">
        <v>0</v>
      </c>
      <c r="AA525" s="0" t="n">
        <v>0</v>
      </c>
      <c r="AB525" s="0" t="n">
        <v>12.92</v>
      </c>
      <c r="AC525" s="0" t="n">
        <v>0</v>
      </c>
      <c r="AD525" s="0" t="n">
        <v>1</v>
      </c>
      <c r="AE525" s="0" t="n">
        <v>1</v>
      </c>
      <c r="AG525" s="0" t="n">
        <v>0.5</v>
      </c>
      <c r="AH525" s="0" t="n">
        <v>2</v>
      </c>
      <c r="AI525" s="0" t="n">
        <v>12454853</v>
      </c>
      <c r="AJ525" s="0" t="n">
        <v>506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3.2" hidden="false" customHeight="false" outlineLevel="0" collapsed="false">
      <c r="A526" s="0" t="n">
        <f aca="false">ROW(Source!A291)</f>
        <v>291</v>
      </c>
      <c r="B526" s="0" t="n">
        <v>12454854</v>
      </c>
      <c r="C526" s="0" t="n">
        <v>12454852</v>
      </c>
      <c r="D526" s="0" t="n">
        <v>9793468</v>
      </c>
      <c r="E526" s="0" t="n">
        <v>1</v>
      </c>
      <c r="F526" s="0" t="n">
        <v>1</v>
      </c>
      <c r="G526" s="0" t="n">
        <v>1</v>
      </c>
      <c r="H526" s="0" t="n">
        <v>1</v>
      </c>
      <c r="I526" s="0" t="s">
        <v>988</v>
      </c>
      <c r="K526" s="0" t="s">
        <v>989</v>
      </c>
      <c r="L526" s="0" t="n">
        <v>1369</v>
      </c>
      <c r="N526" s="0" t="n">
        <v>1013</v>
      </c>
      <c r="O526" s="0" t="s">
        <v>784</v>
      </c>
      <c r="P526" s="0" t="s">
        <v>784</v>
      </c>
      <c r="Q526" s="0" t="n">
        <v>1</v>
      </c>
      <c r="X526" s="0" t="n">
        <v>1.25</v>
      </c>
      <c r="Y526" s="0" t="n">
        <v>0</v>
      </c>
      <c r="Z526" s="0" t="n">
        <v>0</v>
      </c>
      <c r="AA526" s="0" t="n">
        <v>0</v>
      </c>
      <c r="AB526" s="0" t="n">
        <v>15.49</v>
      </c>
      <c r="AC526" s="0" t="n">
        <v>0</v>
      </c>
      <c r="AD526" s="0" t="n">
        <v>1</v>
      </c>
      <c r="AE526" s="0" t="n">
        <v>1</v>
      </c>
      <c r="AG526" s="0" t="n">
        <v>1.25</v>
      </c>
      <c r="AH526" s="0" t="n">
        <v>2</v>
      </c>
      <c r="AI526" s="0" t="n">
        <v>12454854</v>
      </c>
      <c r="AJ526" s="0" t="n">
        <v>507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3.2" hidden="false" customHeight="false" outlineLevel="0" collapsed="false">
      <c r="A527" s="0" t="n">
        <f aca="false">ROW(Source!A291)</f>
        <v>291</v>
      </c>
      <c r="B527" s="0" t="n">
        <v>12454855</v>
      </c>
      <c r="C527" s="0" t="n">
        <v>12454852</v>
      </c>
      <c r="D527" s="0" t="n">
        <v>9945089</v>
      </c>
      <c r="E527" s="0" t="n">
        <v>1</v>
      </c>
      <c r="F527" s="0" t="n">
        <v>1</v>
      </c>
      <c r="G527" s="0" t="n">
        <v>1</v>
      </c>
      <c r="H527" s="0" t="n">
        <v>1</v>
      </c>
      <c r="I527" s="0" t="s">
        <v>990</v>
      </c>
      <c r="K527" s="0" t="s">
        <v>991</v>
      </c>
      <c r="L527" s="0" t="n">
        <v>1369</v>
      </c>
      <c r="N527" s="0" t="n">
        <v>1013</v>
      </c>
      <c r="O527" s="0" t="s">
        <v>784</v>
      </c>
      <c r="P527" s="0" t="s">
        <v>784</v>
      </c>
      <c r="Q527" s="0" t="n">
        <v>1</v>
      </c>
      <c r="X527" s="0" t="n">
        <v>1.25</v>
      </c>
      <c r="Y527" s="0" t="n">
        <v>0</v>
      </c>
      <c r="Z527" s="0" t="n">
        <v>0</v>
      </c>
      <c r="AA527" s="0" t="n">
        <v>0</v>
      </c>
      <c r="AB527" s="0" t="n">
        <v>12.69</v>
      </c>
      <c r="AC527" s="0" t="n">
        <v>0</v>
      </c>
      <c r="AD527" s="0" t="n">
        <v>1</v>
      </c>
      <c r="AE527" s="0" t="n">
        <v>1</v>
      </c>
      <c r="AG527" s="0" t="n">
        <v>1.25</v>
      </c>
      <c r="AH527" s="0" t="n">
        <v>2</v>
      </c>
      <c r="AI527" s="0" t="n">
        <v>12454855</v>
      </c>
      <c r="AJ527" s="0" t="n">
        <v>508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3.2" hidden="false" customHeight="false" outlineLevel="0" collapsed="false">
      <c r="A528" s="0" t="n">
        <f aca="false">ROW(Source!A291)</f>
        <v>291</v>
      </c>
      <c r="B528" s="0" t="n">
        <v>12454856</v>
      </c>
      <c r="C528" s="0" t="n">
        <v>12454852</v>
      </c>
      <c r="D528" s="0" t="n">
        <v>9945092</v>
      </c>
      <c r="E528" s="0" t="n">
        <v>1</v>
      </c>
      <c r="F528" s="0" t="n">
        <v>1</v>
      </c>
      <c r="G528" s="0" t="n">
        <v>1</v>
      </c>
      <c r="H528" s="0" t="n">
        <v>1</v>
      </c>
      <c r="I528" s="0" t="s">
        <v>992</v>
      </c>
      <c r="K528" s="0" t="s">
        <v>993</v>
      </c>
      <c r="L528" s="0" t="n">
        <v>1369</v>
      </c>
      <c r="N528" s="0" t="n">
        <v>1013</v>
      </c>
      <c r="O528" s="0" t="s">
        <v>784</v>
      </c>
      <c r="P528" s="0" t="s">
        <v>784</v>
      </c>
      <c r="Q528" s="0" t="n">
        <v>1</v>
      </c>
      <c r="X528" s="0" t="n">
        <v>0.5</v>
      </c>
      <c r="Y528" s="0" t="n">
        <v>0</v>
      </c>
      <c r="Z528" s="0" t="n">
        <v>0</v>
      </c>
      <c r="AA528" s="0" t="n">
        <v>0</v>
      </c>
      <c r="AB528" s="0" t="n">
        <v>16.93</v>
      </c>
      <c r="AC528" s="0" t="n">
        <v>0</v>
      </c>
      <c r="AD528" s="0" t="n">
        <v>1</v>
      </c>
      <c r="AE528" s="0" t="n">
        <v>1</v>
      </c>
      <c r="AG528" s="0" t="n">
        <v>0.5</v>
      </c>
      <c r="AH528" s="0" t="n">
        <v>2</v>
      </c>
      <c r="AI528" s="0" t="n">
        <v>12454856</v>
      </c>
      <c r="AJ528" s="0" t="n">
        <v>509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3.2" hidden="false" customHeight="false" outlineLevel="0" collapsed="false">
      <c r="A529" s="0" t="n">
        <f aca="false">ROW(Source!A291)</f>
        <v>291</v>
      </c>
      <c r="B529" s="0" t="n">
        <v>12454857</v>
      </c>
      <c r="C529" s="0" t="n">
        <v>12454852</v>
      </c>
      <c r="D529" s="0" t="n">
        <v>9793471</v>
      </c>
      <c r="E529" s="0" t="n">
        <v>1</v>
      </c>
      <c r="F529" s="0" t="n">
        <v>1</v>
      </c>
      <c r="G529" s="0" t="n">
        <v>1</v>
      </c>
      <c r="H529" s="0" t="n">
        <v>1</v>
      </c>
      <c r="I529" s="0" t="s">
        <v>994</v>
      </c>
      <c r="K529" s="0" t="s">
        <v>995</v>
      </c>
      <c r="L529" s="0" t="n">
        <v>1369</v>
      </c>
      <c r="N529" s="0" t="n">
        <v>1013</v>
      </c>
      <c r="O529" s="0" t="s">
        <v>784</v>
      </c>
      <c r="P529" s="0" t="s">
        <v>784</v>
      </c>
      <c r="Q529" s="0" t="n">
        <v>1</v>
      </c>
      <c r="X529" s="0" t="n">
        <v>1.5</v>
      </c>
      <c r="Y529" s="0" t="n">
        <v>0</v>
      </c>
      <c r="Z529" s="0" t="n">
        <v>0</v>
      </c>
      <c r="AA529" s="0" t="n">
        <v>0</v>
      </c>
      <c r="AB529" s="0" t="n">
        <v>10.21</v>
      </c>
      <c r="AC529" s="0" t="n">
        <v>0</v>
      </c>
      <c r="AD529" s="0" t="n">
        <v>1</v>
      </c>
      <c r="AE529" s="0" t="n">
        <v>1</v>
      </c>
      <c r="AG529" s="0" t="n">
        <v>1.5</v>
      </c>
      <c r="AH529" s="0" t="n">
        <v>2</v>
      </c>
      <c r="AI529" s="0" t="n">
        <v>12454857</v>
      </c>
      <c r="AJ529" s="0" t="n">
        <v>510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3.2" hidden="false" customHeight="false" outlineLevel="0" collapsed="false">
      <c r="A530" s="0" t="n">
        <f aca="false">ROW(Source!A292)</f>
        <v>292</v>
      </c>
      <c r="B530" s="0" t="n">
        <v>12454902</v>
      </c>
      <c r="C530" s="0" t="n">
        <v>12454896</v>
      </c>
      <c r="D530" s="0" t="n">
        <v>9944978</v>
      </c>
      <c r="E530" s="0" t="n">
        <v>1</v>
      </c>
      <c r="F530" s="0" t="n">
        <v>1</v>
      </c>
      <c r="G530" s="0" t="n">
        <v>1</v>
      </c>
      <c r="H530" s="0" t="n">
        <v>1</v>
      </c>
      <c r="I530" s="0" t="s">
        <v>986</v>
      </c>
      <c r="K530" s="0" t="s">
        <v>987</v>
      </c>
      <c r="L530" s="0" t="n">
        <v>1369</v>
      </c>
      <c r="N530" s="0" t="n">
        <v>1013</v>
      </c>
      <c r="O530" s="0" t="s">
        <v>784</v>
      </c>
      <c r="P530" s="0" t="s">
        <v>784</v>
      </c>
      <c r="Q530" s="0" t="n">
        <v>1</v>
      </c>
      <c r="X530" s="0" t="n">
        <v>0.4</v>
      </c>
      <c r="Y530" s="0" t="n">
        <v>0</v>
      </c>
      <c r="Z530" s="0" t="n">
        <v>0</v>
      </c>
      <c r="AA530" s="0" t="n">
        <v>0</v>
      </c>
      <c r="AB530" s="0" t="n">
        <v>12.92</v>
      </c>
      <c r="AC530" s="0" t="n">
        <v>0</v>
      </c>
      <c r="AD530" s="0" t="n">
        <v>1</v>
      </c>
      <c r="AE530" s="0" t="n">
        <v>1</v>
      </c>
      <c r="AF530" s="0" t="s">
        <v>732</v>
      </c>
      <c r="AG530" s="0" t="n">
        <v>0.24</v>
      </c>
      <c r="AH530" s="0" t="n">
        <v>2</v>
      </c>
      <c r="AI530" s="0" t="n">
        <v>12454897</v>
      </c>
      <c r="AJ530" s="0" t="n">
        <v>511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3.2" hidden="false" customHeight="false" outlineLevel="0" collapsed="false">
      <c r="A531" s="0" t="n">
        <f aca="false">ROW(Source!A292)</f>
        <v>292</v>
      </c>
      <c r="B531" s="0" t="n">
        <v>12454903</v>
      </c>
      <c r="C531" s="0" t="n">
        <v>12454896</v>
      </c>
      <c r="D531" s="0" t="n">
        <v>9793468</v>
      </c>
      <c r="E531" s="0" t="n">
        <v>1</v>
      </c>
      <c r="F531" s="0" t="n">
        <v>1</v>
      </c>
      <c r="G531" s="0" t="n">
        <v>1</v>
      </c>
      <c r="H531" s="0" t="n">
        <v>1</v>
      </c>
      <c r="I531" s="0" t="s">
        <v>988</v>
      </c>
      <c r="K531" s="0" t="s">
        <v>989</v>
      </c>
      <c r="L531" s="0" t="n">
        <v>1369</v>
      </c>
      <c r="N531" s="0" t="n">
        <v>1013</v>
      </c>
      <c r="O531" s="0" t="s">
        <v>784</v>
      </c>
      <c r="P531" s="0" t="s">
        <v>784</v>
      </c>
      <c r="Q531" s="0" t="n">
        <v>1</v>
      </c>
      <c r="X531" s="0" t="n">
        <v>1</v>
      </c>
      <c r="Y531" s="0" t="n">
        <v>0</v>
      </c>
      <c r="Z531" s="0" t="n">
        <v>0</v>
      </c>
      <c r="AA531" s="0" t="n">
        <v>0</v>
      </c>
      <c r="AB531" s="0" t="n">
        <v>15.49</v>
      </c>
      <c r="AC531" s="0" t="n">
        <v>0</v>
      </c>
      <c r="AD531" s="0" t="n">
        <v>1</v>
      </c>
      <c r="AE531" s="0" t="n">
        <v>1</v>
      </c>
      <c r="AF531" s="0" t="s">
        <v>732</v>
      </c>
      <c r="AG531" s="0" t="n">
        <v>0.6</v>
      </c>
      <c r="AH531" s="0" t="n">
        <v>2</v>
      </c>
      <c r="AI531" s="0" t="n">
        <v>12454898</v>
      </c>
      <c r="AJ531" s="0" t="n">
        <v>512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</row>
    <row r="532" customFormat="false" ht="13.2" hidden="false" customHeight="false" outlineLevel="0" collapsed="false">
      <c r="A532" s="0" t="n">
        <f aca="false">ROW(Source!A292)</f>
        <v>292</v>
      </c>
      <c r="B532" s="0" t="n">
        <v>12454904</v>
      </c>
      <c r="C532" s="0" t="n">
        <v>12454896</v>
      </c>
      <c r="D532" s="0" t="n">
        <v>9945089</v>
      </c>
      <c r="E532" s="0" t="n">
        <v>1</v>
      </c>
      <c r="F532" s="0" t="n">
        <v>1</v>
      </c>
      <c r="G532" s="0" t="n">
        <v>1</v>
      </c>
      <c r="H532" s="0" t="n">
        <v>1</v>
      </c>
      <c r="I532" s="0" t="s">
        <v>990</v>
      </c>
      <c r="K532" s="0" t="s">
        <v>991</v>
      </c>
      <c r="L532" s="0" t="n">
        <v>1369</v>
      </c>
      <c r="N532" s="0" t="n">
        <v>1013</v>
      </c>
      <c r="O532" s="0" t="s">
        <v>784</v>
      </c>
      <c r="P532" s="0" t="s">
        <v>784</v>
      </c>
      <c r="Q532" s="0" t="n">
        <v>1</v>
      </c>
      <c r="X532" s="0" t="n">
        <v>1</v>
      </c>
      <c r="Y532" s="0" t="n">
        <v>0</v>
      </c>
      <c r="Z532" s="0" t="n">
        <v>0</v>
      </c>
      <c r="AA532" s="0" t="n">
        <v>0</v>
      </c>
      <c r="AB532" s="0" t="n">
        <v>12.69</v>
      </c>
      <c r="AC532" s="0" t="n">
        <v>0</v>
      </c>
      <c r="AD532" s="0" t="n">
        <v>1</v>
      </c>
      <c r="AE532" s="0" t="n">
        <v>1</v>
      </c>
      <c r="AF532" s="0" t="s">
        <v>732</v>
      </c>
      <c r="AG532" s="0" t="n">
        <v>0.6</v>
      </c>
      <c r="AH532" s="0" t="n">
        <v>2</v>
      </c>
      <c r="AI532" s="0" t="n">
        <v>12454899</v>
      </c>
      <c r="AJ532" s="0" t="n">
        <v>513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</row>
    <row r="533" customFormat="false" ht="13.2" hidden="false" customHeight="false" outlineLevel="0" collapsed="false">
      <c r="A533" s="0" t="n">
        <f aca="false">ROW(Source!A292)</f>
        <v>292</v>
      </c>
      <c r="B533" s="0" t="n">
        <v>12454905</v>
      </c>
      <c r="C533" s="0" t="n">
        <v>12454896</v>
      </c>
      <c r="D533" s="0" t="n">
        <v>9945092</v>
      </c>
      <c r="E533" s="0" t="n">
        <v>1</v>
      </c>
      <c r="F533" s="0" t="n">
        <v>1</v>
      </c>
      <c r="G533" s="0" t="n">
        <v>1</v>
      </c>
      <c r="H533" s="0" t="n">
        <v>1</v>
      </c>
      <c r="I533" s="0" t="s">
        <v>992</v>
      </c>
      <c r="K533" s="0" t="s">
        <v>993</v>
      </c>
      <c r="L533" s="0" t="n">
        <v>1369</v>
      </c>
      <c r="N533" s="0" t="n">
        <v>1013</v>
      </c>
      <c r="O533" s="0" t="s">
        <v>784</v>
      </c>
      <c r="P533" s="0" t="s">
        <v>784</v>
      </c>
      <c r="Q533" s="0" t="n">
        <v>1</v>
      </c>
      <c r="X533" s="0" t="n">
        <v>0.4</v>
      </c>
      <c r="Y533" s="0" t="n">
        <v>0</v>
      </c>
      <c r="Z533" s="0" t="n">
        <v>0</v>
      </c>
      <c r="AA533" s="0" t="n">
        <v>0</v>
      </c>
      <c r="AB533" s="0" t="n">
        <v>16.93</v>
      </c>
      <c r="AC533" s="0" t="n">
        <v>0</v>
      </c>
      <c r="AD533" s="0" t="n">
        <v>1</v>
      </c>
      <c r="AE533" s="0" t="n">
        <v>1</v>
      </c>
      <c r="AF533" s="0" t="s">
        <v>732</v>
      </c>
      <c r="AG533" s="0" t="n">
        <v>0.24</v>
      </c>
      <c r="AH533" s="0" t="n">
        <v>2</v>
      </c>
      <c r="AI533" s="0" t="n">
        <v>12454900</v>
      </c>
      <c r="AJ533" s="0" t="n">
        <v>514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</row>
    <row r="534" customFormat="false" ht="13.2" hidden="false" customHeight="false" outlineLevel="0" collapsed="false">
      <c r="A534" s="0" t="n">
        <f aca="false">ROW(Source!A292)</f>
        <v>292</v>
      </c>
      <c r="B534" s="0" t="n">
        <v>12454906</v>
      </c>
      <c r="C534" s="0" t="n">
        <v>12454896</v>
      </c>
      <c r="D534" s="0" t="n">
        <v>9793471</v>
      </c>
      <c r="E534" s="0" t="n">
        <v>1</v>
      </c>
      <c r="F534" s="0" t="n">
        <v>1</v>
      </c>
      <c r="G534" s="0" t="n">
        <v>1</v>
      </c>
      <c r="H534" s="0" t="n">
        <v>1</v>
      </c>
      <c r="I534" s="0" t="s">
        <v>994</v>
      </c>
      <c r="K534" s="0" t="s">
        <v>995</v>
      </c>
      <c r="L534" s="0" t="n">
        <v>1369</v>
      </c>
      <c r="N534" s="0" t="n">
        <v>1013</v>
      </c>
      <c r="O534" s="0" t="s">
        <v>784</v>
      </c>
      <c r="P534" s="0" t="s">
        <v>784</v>
      </c>
      <c r="Q534" s="0" t="n">
        <v>1</v>
      </c>
      <c r="X534" s="0" t="n">
        <v>1.2</v>
      </c>
      <c r="Y534" s="0" t="n">
        <v>0</v>
      </c>
      <c r="Z534" s="0" t="n">
        <v>0</v>
      </c>
      <c r="AA534" s="0" t="n">
        <v>0</v>
      </c>
      <c r="AB534" s="0" t="n">
        <v>10.21</v>
      </c>
      <c r="AC534" s="0" t="n">
        <v>0</v>
      </c>
      <c r="AD534" s="0" t="n">
        <v>1</v>
      </c>
      <c r="AE534" s="0" t="n">
        <v>1</v>
      </c>
      <c r="AF534" s="0" t="s">
        <v>732</v>
      </c>
      <c r="AG534" s="0" t="n">
        <v>0.72</v>
      </c>
      <c r="AH534" s="0" t="n">
        <v>2</v>
      </c>
      <c r="AI534" s="0" t="n">
        <v>12454901</v>
      </c>
      <c r="AJ534" s="0" t="n">
        <v>515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</row>
    <row r="535" customFormat="false" ht="13.2" hidden="false" customHeight="false" outlineLevel="0" collapsed="false">
      <c r="A535" s="0" t="n">
        <f aca="false">ROW(Source!A293)</f>
        <v>293</v>
      </c>
      <c r="B535" s="0" t="n">
        <v>12454912</v>
      </c>
      <c r="C535" s="0" t="n">
        <v>12454907</v>
      </c>
      <c r="D535" s="0" t="n">
        <v>9793468</v>
      </c>
      <c r="E535" s="0" t="n">
        <v>1</v>
      </c>
      <c r="F535" s="0" t="n">
        <v>1</v>
      </c>
      <c r="G535" s="0" t="n">
        <v>1</v>
      </c>
      <c r="H535" s="0" t="n">
        <v>1</v>
      </c>
      <c r="I535" s="0" t="s">
        <v>988</v>
      </c>
      <c r="K535" s="0" t="s">
        <v>989</v>
      </c>
      <c r="L535" s="0" t="n">
        <v>1369</v>
      </c>
      <c r="N535" s="0" t="n">
        <v>1013</v>
      </c>
      <c r="O535" s="0" t="s">
        <v>784</v>
      </c>
      <c r="P535" s="0" t="s">
        <v>784</v>
      </c>
      <c r="Q535" s="0" t="n">
        <v>1</v>
      </c>
      <c r="X535" s="0" t="n">
        <v>0.825</v>
      </c>
      <c r="Y535" s="0" t="n">
        <v>0</v>
      </c>
      <c r="Z535" s="0" t="n">
        <v>0</v>
      </c>
      <c r="AA535" s="0" t="n">
        <v>0</v>
      </c>
      <c r="AB535" s="0" t="n">
        <v>15.49</v>
      </c>
      <c r="AC535" s="0" t="n">
        <v>0</v>
      </c>
      <c r="AD535" s="0" t="n">
        <v>1</v>
      </c>
      <c r="AE535" s="0" t="n">
        <v>1</v>
      </c>
      <c r="AG535" s="0" t="n">
        <v>0.825</v>
      </c>
      <c r="AH535" s="0" t="n">
        <v>2</v>
      </c>
      <c r="AI535" s="0" t="n">
        <v>12454908</v>
      </c>
      <c r="AJ535" s="0" t="n">
        <v>516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3.2" hidden="false" customHeight="false" outlineLevel="0" collapsed="false">
      <c r="A536" s="0" t="n">
        <f aca="false">ROW(Source!A293)</f>
        <v>293</v>
      </c>
      <c r="B536" s="0" t="n">
        <v>12454913</v>
      </c>
      <c r="C536" s="0" t="n">
        <v>12454907</v>
      </c>
      <c r="D536" s="0" t="n">
        <v>9802253</v>
      </c>
      <c r="E536" s="0" t="n">
        <v>1</v>
      </c>
      <c r="F536" s="0" t="n">
        <v>1</v>
      </c>
      <c r="G536" s="0" t="n">
        <v>1</v>
      </c>
      <c r="H536" s="0" t="n">
        <v>1</v>
      </c>
      <c r="I536" s="0" t="s">
        <v>996</v>
      </c>
      <c r="K536" s="0" t="s">
        <v>997</v>
      </c>
      <c r="L536" s="0" t="n">
        <v>1369</v>
      </c>
      <c r="N536" s="0" t="n">
        <v>1013</v>
      </c>
      <c r="O536" s="0" t="s">
        <v>784</v>
      </c>
      <c r="P536" s="0" t="s">
        <v>784</v>
      </c>
      <c r="Q536" s="0" t="n">
        <v>1</v>
      </c>
      <c r="X536" s="0" t="n">
        <v>0.825</v>
      </c>
      <c r="Y536" s="0" t="n">
        <v>0</v>
      </c>
      <c r="Z536" s="0" t="n">
        <v>0</v>
      </c>
      <c r="AA536" s="0" t="n">
        <v>0</v>
      </c>
      <c r="AB536" s="0" t="n">
        <v>14.09</v>
      </c>
      <c r="AC536" s="0" t="n">
        <v>0</v>
      </c>
      <c r="AD536" s="0" t="n">
        <v>1</v>
      </c>
      <c r="AE536" s="0" t="n">
        <v>1</v>
      </c>
      <c r="AG536" s="0" t="n">
        <v>0.825</v>
      </c>
      <c r="AH536" s="0" t="n">
        <v>2</v>
      </c>
      <c r="AI536" s="0" t="n">
        <v>12454909</v>
      </c>
      <c r="AJ536" s="0" t="n">
        <v>517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3.2" hidden="false" customHeight="false" outlineLevel="0" collapsed="false">
      <c r="A537" s="0" t="n">
        <f aca="false">ROW(Source!A293)</f>
        <v>293</v>
      </c>
      <c r="B537" s="0" t="n">
        <v>12454914</v>
      </c>
      <c r="C537" s="0" t="n">
        <v>12454907</v>
      </c>
      <c r="D537" s="0" t="n">
        <v>9945092</v>
      </c>
      <c r="E537" s="0" t="n">
        <v>1</v>
      </c>
      <c r="F537" s="0" t="n">
        <v>1</v>
      </c>
      <c r="G537" s="0" t="n">
        <v>1</v>
      </c>
      <c r="H537" s="0" t="n">
        <v>1</v>
      </c>
      <c r="I537" s="0" t="s">
        <v>992</v>
      </c>
      <c r="K537" s="0" t="s">
        <v>993</v>
      </c>
      <c r="L537" s="0" t="n">
        <v>1369</v>
      </c>
      <c r="N537" s="0" t="n">
        <v>1013</v>
      </c>
      <c r="O537" s="0" t="s">
        <v>784</v>
      </c>
      <c r="P537" s="0" t="s">
        <v>784</v>
      </c>
      <c r="Q537" s="0" t="n">
        <v>1</v>
      </c>
      <c r="X537" s="0" t="n">
        <v>0.33</v>
      </c>
      <c r="Y537" s="0" t="n">
        <v>0</v>
      </c>
      <c r="Z537" s="0" t="n">
        <v>0</v>
      </c>
      <c r="AA537" s="0" t="n">
        <v>0</v>
      </c>
      <c r="AB537" s="0" t="n">
        <v>16.93</v>
      </c>
      <c r="AC537" s="0" t="n">
        <v>0</v>
      </c>
      <c r="AD537" s="0" t="n">
        <v>1</v>
      </c>
      <c r="AE537" s="0" t="n">
        <v>1</v>
      </c>
      <c r="AG537" s="0" t="n">
        <v>0.33</v>
      </c>
      <c r="AH537" s="0" t="n">
        <v>2</v>
      </c>
      <c r="AI537" s="0" t="n">
        <v>12454910</v>
      </c>
      <c r="AJ537" s="0" t="n">
        <v>518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3.2" hidden="false" customHeight="false" outlineLevel="0" collapsed="false">
      <c r="A538" s="0" t="n">
        <f aca="false">ROW(Source!A293)</f>
        <v>293</v>
      </c>
      <c r="B538" s="0" t="n">
        <v>12454915</v>
      </c>
      <c r="C538" s="0" t="n">
        <v>12454907</v>
      </c>
      <c r="D538" s="0" t="n">
        <v>9793471</v>
      </c>
      <c r="E538" s="0" t="n">
        <v>1</v>
      </c>
      <c r="F538" s="0" t="n">
        <v>1</v>
      </c>
      <c r="G538" s="0" t="n">
        <v>1</v>
      </c>
      <c r="H538" s="0" t="n">
        <v>1</v>
      </c>
      <c r="I538" s="0" t="s">
        <v>994</v>
      </c>
      <c r="K538" s="0" t="s">
        <v>995</v>
      </c>
      <c r="L538" s="0" t="n">
        <v>1369</v>
      </c>
      <c r="N538" s="0" t="n">
        <v>1013</v>
      </c>
      <c r="O538" s="0" t="s">
        <v>784</v>
      </c>
      <c r="P538" s="0" t="s">
        <v>784</v>
      </c>
      <c r="Q538" s="0" t="n">
        <v>1</v>
      </c>
      <c r="X538" s="0" t="n">
        <v>1.32</v>
      </c>
      <c r="Y538" s="0" t="n">
        <v>0</v>
      </c>
      <c r="Z538" s="0" t="n">
        <v>0</v>
      </c>
      <c r="AA538" s="0" t="n">
        <v>0</v>
      </c>
      <c r="AB538" s="0" t="n">
        <v>10.21</v>
      </c>
      <c r="AC538" s="0" t="n">
        <v>0</v>
      </c>
      <c r="AD538" s="0" t="n">
        <v>1</v>
      </c>
      <c r="AE538" s="0" t="n">
        <v>1</v>
      </c>
      <c r="AG538" s="0" t="n">
        <v>1.32</v>
      </c>
      <c r="AH538" s="0" t="n">
        <v>2</v>
      </c>
      <c r="AI538" s="0" t="n">
        <v>12454911</v>
      </c>
      <c r="AJ538" s="0" t="n">
        <v>519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3.2" hidden="false" customHeight="false" outlineLevel="0" collapsed="false">
      <c r="A539" s="0" t="n">
        <f aca="false">ROW(Source!A294)</f>
        <v>294</v>
      </c>
      <c r="B539" s="0" t="n">
        <v>12454892</v>
      </c>
      <c r="C539" s="0" t="n">
        <v>12454887</v>
      </c>
      <c r="D539" s="0" t="n">
        <v>9793468</v>
      </c>
      <c r="E539" s="0" t="n">
        <v>1</v>
      </c>
      <c r="F539" s="0" t="n">
        <v>1</v>
      </c>
      <c r="G539" s="0" t="n">
        <v>1</v>
      </c>
      <c r="H539" s="0" t="n">
        <v>1</v>
      </c>
      <c r="I539" s="0" t="s">
        <v>988</v>
      </c>
      <c r="K539" s="0" t="s">
        <v>989</v>
      </c>
      <c r="L539" s="0" t="n">
        <v>1369</v>
      </c>
      <c r="N539" s="0" t="n">
        <v>1013</v>
      </c>
      <c r="O539" s="0" t="s">
        <v>784</v>
      </c>
      <c r="P539" s="0" t="s">
        <v>784</v>
      </c>
      <c r="Q539" s="0" t="n">
        <v>1</v>
      </c>
      <c r="X539" s="0" t="n">
        <v>0.25</v>
      </c>
      <c r="Y539" s="0" t="n">
        <v>0</v>
      </c>
      <c r="Z539" s="0" t="n">
        <v>0</v>
      </c>
      <c r="AA539" s="0" t="n">
        <v>0</v>
      </c>
      <c r="AB539" s="0" t="n">
        <v>15.49</v>
      </c>
      <c r="AC539" s="0" t="n">
        <v>0</v>
      </c>
      <c r="AD539" s="0" t="n">
        <v>1</v>
      </c>
      <c r="AE539" s="0" t="n">
        <v>1</v>
      </c>
      <c r="AG539" s="0" t="n">
        <v>0.25</v>
      </c>
      <c r="AH539" s="0" t="n">
        <v>2</v>
      </c>
      <c r="AI539" s="0" t="n">
        <v>12454888</v>
      </c>
      <c r="AJ539" s="0" t="n">
        <v>52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3.2" hidden="false" customHeight="false" outlineLevel="0" collapsed="false">
      <c r="A540" s="0" t="n">
        <f aca="false">ROW(Source!A294)</f>
        <v>294</v>
      </c>
      <c r="B540" s="0" t="n">
        <v>12454893</v>
      </c>
      <c r="C540" s="0" t="n">
        <v>12454887</v>
      </c>
      <c r="D540" s="0" t="n">
        <v>9802253</v>
      </c>
      <c r="E540" s="0" t="n">
        <v>1</v>
      </c>
      <c r="F540" s="0" t="n">
        <v>1</v>
      </c>
      <c r="G540" s="0" t="n">
        <v>1</v>
      </c>
      <c r="H540" s="0" t="n">
        <v>1</v>
      </c>
      <c r="I540" s="0" t="s">
        <v>996</v>
      </c>
      <c r="K540" s="0" t="s">
        <v>997</v>
      </c>
      <c r="L540" s="0" t="n">
        <v>1369</v>
      </c>
      <c r="N540" s="0" t="n">
        <v>1013</v>
      </c>
      <c r="O540" s="0" t="s">
        <v>784</v>
      </c>
      <c r="P540" s="0" t="s">
        <v>784</v>
      </c>
      <c r="Q540" s="0" t="n">
        <v>1</v>
      </c>
      <c r="X540" s="0" t="n">
        <v>0.25</v>
      </c>
      <c r="Y540" s="0" t="n">
        <v>0</v>
      </c>
      <c r="Z540" s="0" t="n">
        <v>0</v>
      </c>
      <c r="AA540" s="0" t="n">
        <v>0</v>
      </c>
      <c r="AB540" s="0" t="n">
        <v>14.09</v>
      </c>
      <c r="AC540" s="0" t="n">
        <v>0</v>
      </c>
      <c r="AD540" s="0" t="n">
        <v>1</v>
      </c>
      <c r="AE540" s="0" t="n">
        <v>1</v>
      </c>
      <c r="AG540" s="0" t="n">
        <v>0.25</v>
      </c>
      <c r="AH540" s="0" t="n">
        <v>2</v>
      </c>
      <c r="AI540" s="0" t="n">
        <v>12454889</v>
      </c>
      <c r="AJ540" s="0" t="n">
        <v>521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3.2" hidden="false" customHeight="false" outlineLevel="0" collapsed="false">
      <c r="A541" s="0" t="n">
        <f aca="false">ROW(Source!A294)</f>
        <v>294</v>
      </c>
      <c r="B541" s="0" t="n">
        <v>12454894</v>
      </c>
      <c r="C541" s="0" t="n">
        <v>12454887</v>
      </c>
      <c r="D541" s="0" t="n">
        <v>9945092</v>
      </c>
      <c r="E541" s="0" t="n">
        <v>1</v>
      </c>
      <c r="F541" s="0" t="n">
        <v>1</v>
      </c>
      <c r="G541" s="0" t="n">
        <v>1</v>
      </c>
      <c r="H541" s="0" t="n">
        <v>1</v>
      </c>
      <c r="I541" s="0" t="s">
        <v>992</v>
      </c>
      <c r="K541" s="0" t="s">
        <v>993</v>
      </c>
      <c r="L541" s="0" t="n">
        <v>1369</v>
      </c>
      <c r="N541" s="0" t="n">
        <v>1013</v>
      </c>
      <c r="O541" s="0" t="s">
        <v>784</v>
      </c>
      <c r="P541" s="0" t="s">
        <v>784</v>
      </c>
      <c r="Q541" s="0" t="n">
        <v>1</v>
      </c>
      <c r="X541" s="0" t="n">
        <v>0.1</v>
      </c>
      <c r="Y541" s="0" t="n">
        <v>0</v>
      </c>
      <c r="Z541" s="0" t="n">
        <v>0</v>
      </c>
      <c r="AA541" s="0" t="n">
        <v>0</v>
      </c>
      <c r="AB541" s="0" t="n">
        <v>16.93</v>
      </c>
      <c r="AC541" s="0" t="n">
        <v>0</v>
      </c>
      <c r="AD541" s="0" t="n">
        <v>1</v>
      </c>
      <c r="AE541" s="0" t="n">
        <v>1</v>
      </c>
      <c r="AG541" s="0" t="n">
        <v>0.1</v>
      </c>
      <c r="AH541" s="0" t="n">
        <v>2</v>
      </c>
      <c r="AI541" s="0" t="n">
        <v>12454890</v>
      </c>
      <c r="AJ541" s="0" t="n">
        <v>522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</row>
    <row r="542" customFormat="false" ht="13.2" hidden="false" customHeight="false" outlineLevel="0" collapsed="false">
      <c r="A542" s="0" t="n">
        <f aca="false">ROW(Source!A294)</f>
        <v>294</v>
      </c>
      <c r="B542" s="0" t="n">
        <v>12454895</v>
      </c>
      <c r="C542" s="0" t="n">
        <v>12454887</v>
      </c>
      <c r="D542" s="0" t="n">
        <v>9793471</v>
      </c>
      <c r="E542" s="0" t="n">
        <v>1</v>
      </c>
      <c r="F542" s="0" t="n">
        <v>1</v>
      </c>
      <c r="G542" s="0" t="n">
        <v>1</v>
      </c>
      <c r="H542" s="0" t="n">
        <v>1</v>
      </c>
      <c r="I542" s="0" t="s">
        <v>994</v>
      </c>
      <c r="K542" s="0" t="s">
        <v>995</v>
      </c>
      <c r="L542" s="0" t="n">
        <v>1369</v>
      </c>
      <c r="N542" s="0" t="n">
        <v>1013</v>
      </c>
      <c r="O542" s="0" t="s">
        <v>784</v>
      </c>
      <c r="P542" s="0" t="s">
        <v>784</v>
      </c>
      <c r="Q542" s="0" t="n">
        <v>1</v>
      </c>
      <c r="X542" s="0" t="n">
        <v>0.4</v>
      </c>
      <c r="Y542" s="0" t="n">
        <v>0</v>
      </c>
      <c r="Z542" s="0" t="n">
        <v>0</v>
      </c>
      <c r="AA542" s="0" t="n">
        <v>0</v>
      </c>
      <c r="AB542" s="0" t="n">
        <v>10.21</v>
      </c>
      <c r="AC542" s="0" t="n">
        <v>0</v>
      </c>
      <c r="AD542" s="0" t="n">
        <v>1</v>
      </c>
      <c r="AE542" s="0" t="n">
        <v>1</v>
      </c>
      <c r="AG542" s="0" t="n">
        <v>0.4</v>
      </c>
      <c r="AH542" s="0" t="n">
        <v>2</v>
      </c>
      <c r="AI542" s="0" t="n">
        <v>12454891</v>
      </c>
      <c r="AJ542" s="0" t="n">
        <v>523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</row>
    <row r="543" customFormat="false" ht="13.2" hidden="false" customHeight="false" outlineLevel="0" collapsed="false">
      <c r="A543" s="0" t="n">
        <f aca="false">ROW(Source!A295)</f>
        <v>295</v>
      </c>
      <c r="B543" s="0" t="n">
        <v>12454870</v>
      </c>
      <c r="C543" s="0" t="n">
        <v>12454869</v>
      </c>
      <c r="D543" s="0" t="n">
        <v>9944978</v>
      </c>
      <c r="E543" s="0" t="n">
        <v>1</v>
      </c>
      <c r="F543" s="0" t="n">
        <v>1</v>
      </c>
      <c r="G543" s="0" t="n">
        <v>1</v>
      </c>
      <c r="H543" s="0" t="n">
        <v>1</v>
      </c>
      <c r="I543" s="0" t="s">
        <v>986</v>
      </c>
      <c r="K543" s="0" t="s">
        <v>987</v>
      </c>
      <c r="L543" s="0" t="n">
        <v>1369</v>
      </c>
      <c r="N543" s="0" t="n">
        <v>1013</v>
      </c>
      <c r="O543" s="0" t="s">
        <v>784</v>
      </c>
      <c r="P543" s="0" t="s">
        <v>784</v>
      </c>
      <c r="Q543" s="0" t="n">
        <v>1</v>
      </c>
      <c r="X543" s="0" t="n">
        <v>0.45</v>
      </c>
      <c r="Y543" s="0" t="n">
        <v>0</v>
      </c>
      <c r="Z543" s="0" t="n">
        <v>0</v>
      </c>
      <c r="AA543" s="0" t="n">
        <v>0</v>
      </c>
      <c r="AB543" s="0" t="n">
        <v>12.92</v>
      </c>
      <c r="AC543" s="0" t="n">
        <v>0</v>
      </c>
      <c r="AD543" s="0" t="n">
        <v>1</v>
      </c>
      <c r="AE543" s="0" t="n">
        <v>1</v>
      </c>
      <c r="AG543" s="0" t="n">
        <v>0.45</v>
      </c>
      <c r="AH543" s="0" t="n">
        <v>2</v>
      </c>
      <c r="AI543" s="0" t="n">
        <v>12454870</v>
      </c>
      <c r="AJ543" s="0" t="n">
        <v>524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</row>
    <row r="544" customFormat="false" ht="13.2" hidden="false" customHeight="false" outlineLevel="0" collapsed="false">
      <c r="A544" s="0" t="n">
        <f aca="false">ROW(Source!A295)</f>
        <v>295</v>
      </c>
      <c r="B544" s="0" t="n">
        <v>12454871</v>
      </c>
      <c r="C544" s="0" t="n">
        <v>12454869</v>
      </c>
      <c r="D544" s="0" t="n">
        <v>9793468</v>
      </c>
      <c r="E544" s="0" t="n">
        <v>1</v>
      </c>
      <c r="F544" s="0" t="n">
        <v>1</v>
      </c>
      <c r="G544" s="0" t="n">
        <v>1</v>
      </c>
      <c r="H544" s="0" t="n">
        <v>1</v>
      </c>
      <c r="I544" s="0" t="s">
        <v>988</v>
      </c>
      <c r="K544" s="0" t="s">
        <v>989</v>
      </c>
      <c r="L544" s="0" t="n">
        <v>1369</v>
      </c>
      <c r="N544" s="0" t="n">
        <v>1013</v>
      </c>
      <c r="O544" s="0" t="s">
        <v>784</v>
      </c>
      <c r="P544" s="0" t="s">
        <v>784</v>
      </c>
      <c r="Q544" s="0" t="n">
        <v>1</v>
      </c>
      <c r="X544" s="0" t="n">
        <v>0.3</v>
      </c>
      <c r="Y544" s="0" t="n">
        <v>0</v>
      </c>
      <c r="Z544" s="0" t="n">
        <v>0</v>
      </c>
      <c r="AA544" s="0" t="n">
        <v>0</v>
      </c>
      <c r="AB544" s="0" t="n">
        <v>15.49</v>
      </c>
      <c r="AC544" s="0" t="n">
        <v>0</v>
      </c>
      <c r="AD544" s="0" t="n">
        <v>1</v>
      </c>
      <c r="AE544" s="0" t="n">
        <v>1</v>
      </c>
      <c r="AG544" s="0" t="n">
        <v>0.3</v>
      </c>
      <c r="AH544" s="0" t="n">
        <v>2</v>
      </c>
      <c r="AI544" s="0" t="n">
        <v>12454871</v>
      </c>
      <c r="AJ544" s="0" t="n">
        <v>525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</row>
    <row r="545" customFormat="false" ht="13.2" hidden="false" customHeight="false" outlineLevel="0" collapsed="false">
      <c r="A545" s="0" t="n">
        <f aca="false">ROW(Source!A295)</f>
        <v>295</v>
      </c>
      <c r="B545" s="0" t="n">
        <v>12454872</v>
      </c>
      <c r="C545" s="0" t="n">
        <v>12454869</v>
      </c>
      <c r="D545" s="0" t="n">
        <v>9802253</v>
      </c>
      <c r="E545" s="0" t="n">
        <v>1</v>
      </c>
      <c r="F545" s="0" t="n">
        <v>1</v>
      </c>
      <c r="G545" s="0" t="n">
        <v>1</v>
      </c>
      <c r="H545" s="0" t="n">
        <v>1</v>
      </c>
      <c r="I545" s="0" t="s">
        <v>996</v>
      </c>
      <c r="K545" s="0" t="s">
        <v>997</v>
      </c>
      <c r="L545" s="0" t="n">
        <v>1369</v>
      </c>
      <c r="N545" s="0" t="n">
        <v>1013</v>
      </c>
      <c r="O545" s="0" t="s">
        <v>784</v>
      </c>
      <c r="P545" s="0" t="s">
        <v>784</v>
      </c>
      <c r="Q545" s="0" t="n">
        <v>1</v>
      </c>
      <c r="X545" s="0" t="n">
        <v>0.3</v>
      </c>
      <c r="Y545" s="0" t="n">
        <v>0</v>
      </c>
      <c r="Z545" s="0" t="n">
        <v>0</v>
      </c>
      <c r="AA545" s="0" t="n">
        <v>0</v>
      </c>
      <c r="AB545" s="0" t="n">
        <v>14.09</v>
      </c>
      <c r="AC545" s="0" t="n">
        <v>0</v>
      </c>
      <c r="AD545" s="0" t="n">
        <v>1</v>
      </c>
      <c r="AE545" s="0" t="n">
        <v>1</v>
      </c>
      <c r="AG545" s="0" t="n">
        <v>0.3</v>
      </c>
      <c r="AH545" s="0" t="n">
        <v>2</v>
      </c>
      <c r="AI545" s="0" t="n">
        <v>12454872</v>
      </c>
      <c r="AJ545" s="0" t="n">
        <v>526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3.2" hidden="false" customHeight="false" outlineLevel="0" collapsed="false">
      <c r="A546" s="0" t="n">
        <f aca="false">ROW(Source!A295)</f>
        <v>295</v>
      </c>
      <c r="B546" s="0" t="n">
        <v>12454873</v>
      </c>
      <c r="C546" s="0" t="n">
        <v>12454869</v>
      </c>
      <c r="D546" s="0" t="n">
        <v>9945092</v>
      </c>
      <c r="E546" s="0" t="n">
        <v>1</v>
      </c>
      <c r="F546" s="0" t="n">
        <v>1</v>
      </c>
      <c r="G546" s="0" t="n">
        <v>1</v>
      </c>
      <c r="H546" s="0" t="n">
        <v>1</v>
      </c>
      <c r="I546" s="0" t="s">
        <v>992</v>
      </c>
      <c r="K546" s="0" t="s">
        <v>993</v>
      </c>
      <c r="L546" s="0" t="n">
        <v>1369</v>
      </c>
      <c r="N546" s="0" t="n">
        <v>1013</v>
      </c>
      <c r="O546" s="0" t="s">
        <v>784</v>
      </c>
      <c r="P546" s="0" t="s">
        <v>784</v>
      </c>
      <c r="Q546" s="0" t="n">
        <v>1</v>
      </c>
      <c r="X546" s="0" t="n">
        <v>0.15</v>
      </c>
      <c r="Y546" s="0" t="n">
        <v>0</v>
      </c>
      <c r="Z546" s="0" t="n">
        <v>0</v>
      </c>
      <c r="AA546" s="0" t="n">
        <v>0</v>
      </c>
      <c r="AB546" s="0" t="n">
        <v>16.93</v>
      </c>
      <c r="AC546" s="0" t="n">
        <v>0</v>
      </c>
      <c r="AD546" s="0" t="n">
        <v>1</v>
      </c>
      <c r="AE546" s="0" t="n">
        <v>1</v>
      </c>
      <c r="AG546" s="0" t="n">
        <v>0.15</v>
      </c>
      <c r="AH546" s="0" t="n">
        <v>2</v>
      </c>
      <c r="AI546" s="0" t="n">
        <v>12454873</v>
      </c>
      <c r="AJ546" s="0" t="n">
        <v>527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3.2" hidden="false" customHeight="false" outlineLevel="0" collapsed="false">
      <c r="A547" s="0" t="n">
        <f aca="false">ROW(Source!A295)</f>
        <v>295</v>
      </c>
      <c r="B547" s="0" t="n">
        <v>12454874</v>
      </c>
      <c r="C547" s="0" t="n">
        <v>12454869</v>
      </c>
      <c r="D547" s="0" t="n">
        <v>9793471</v>
      </c>
      <c r="E547" s="0" t="n">
        <v>1</v>
      </c>
      <c r="F547" s="0" t="n">
        <v>1</v>
      </c>
      <c r="G547" s="0" t="n">
        <v>1</v>
      </c>
      <c r="H547" s="0" t="n">
        <v>1</v>
      </c>
      <c r="I547" s="0" t="s">
        <v>994</v>
      </c>
      <c r="K547" s="0" t="s">
        <v>995</v>
      </c>
      <c r="L547" s="0" t="n">
        <v>1369</v>
      </c>
      <c r="N547" s="0" t="n">
        <v>1013</v>
      </c>
      <c r="O547" s="0" t="s">
        <v>784</v>
      </c>
      <c r="P547" s="0" t="s">
        <v>784</v>
      </c>
      <c r="Q547" s="0" t="n">
        <v>1</v>
      </c>
      <c r="X547" s="0" t="n">
        <v>0.3</v>
      </c>
      <c r="Y547" s="0" t="n">
        <v>0</v>
      </c>
      <c r="Z547" s="0" t="n">
        <v>0</v>
      </c>
      <c r="AA547" s="0" t="n">
        <v>0</v>
      </c>
      <c r="AB547" s="0" t="n">
        <v>10.21</v>
      </c>
      <c r="AC547" s="0" t="n">
        <v>0</v>
      </c>
      <c r="AD547" s="0" t="n">
        <v>1</v>
      </c>
      <c r="AE547" s="0" t="n">
        <v>1</v>
      </c>
      <c r="AG547" s="0" t="n">
        <v>0.3</v>
      </c>
      <c r="AH547" s="0" t="n">
        <v>2</v>
      </c>
      <c r="AI547" s="0" t="n">
        <v>12454874</v>
      </c>
      <c r="AJ547" s="0" t="n">
        <v>528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8:21:00Z</dcterms:created>
  <dc:creator>Dymura</dc:creator>
  <dc:description/>
  <dc:language>en-US</dc:language>
  <cp:lastModifiedBy>Светлана Владимировна Шарафутдинова</cp:lastModifiedBy>
  <dcterms:modified xsi:type="dcterms:W3CDTF">2012-10-31T13:16:17Z</dcterms:modified>
  <cp:revision>0</cp:revision>
  <dc:subject/>
  <dc:title/>
</cp:coreProperties>
</file>