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ртзал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7">
  <si>
    <t xml:space="preserve">СОГЛАСОВАНО</t>
  </si>
  <si>
    <t xml:space="preserve">УТВЕРЖДАЮ</t>
  </si>
  <si>
    <t xml:space="preserve">Директор МБОУ СОШ № 68</t>
  </si>
  <si>
    <t xml:space="preserve"> </t>
  </si>
  <si>
    <t xml:space="preserve">____________</t>
  </si>
  <si>
    <t xml:space="preserve">____________А.В.Тунцев</t>
  </si>
  <si>
    <t xml:space="preserve">"____"____________________2014__г.</t>
  </si>
  <si>
    <t xml:space="preserve">Наименование стройки - МБОУ СОШ № 68</t>
  </si>
  <si>
    <t xml:space="preserve">Объект : Ремонт спортзала, кладовки, раздевалки</t>
  </si>
  <si>
    <t xml:space="preserve">ЛОКАЛЬНАЯ СМЕТА № </t>
  </si>
  <si>
    <t xml:space="preserve">Ремонт спортзала, кладовки, раздевалки</t>
  </si>
  <si>
    <t xml:space="preserve">Основание</t>
  </si>
  <si>
    <t xml:space="preserve">Сметная стоимость - </t>
  </si>
  <si>
    <t xml:space="preserve">398,872 тыс.руб</t>
  </si>
  <si>
    <t xml:space="preserve">Чертежи № </t>
  </si>
  <si>
    <t xml:space="preserve">Нормативная трудоемкость - </t>
  </si>
  <si>
    <t xml:space="preserve">1059,49 чел-ч</t>
  </si>
  <si>
    <t xml:space="preserve">Сметная заработная плата - </t>
  </si>
  <si>
    <t xml:space="preserve">51,156 тыс.руб</t>
  </si>
  <si>
    <t xml:space="preserve">Составлена в ценах Января 2000 г.с индексацией в цены __1_ квартала 2014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спорт зал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</t>
  </si>
  <si>
    <t xml:space="preserve">(0) МДС35.п.4.7; МДС36.пр.3.2</t>
  </si>
  <si>
    <t xml:space="preserve">ЗП=879,79*1,15*1,2; ЭММ=20,05*1,25*1,2; ЗПм=0*1,25*1,2; ТЗТ=97*1,15*1,2; ТЗТм=0*1,25*1,2</t>
  </si>
  <si>
    <t xml:space="preserve">100 м2 потолка</t>
  </si>
  <si>
    <t xml:space="preserve">ФЕР10-01-036-01</t>
  </si>
  <si>
    <t xml:space="preserve">Установка плинтусов ПВХ на клее</t>
  </si>
  <si>
    <t xml:space="preserve">ЗП=57,15*1,15*1,2; ЭММ=0*1,25*1,2; ЗПм=0*1,25*1,2; ТЗТ=6,7*1,15*1,2; ТЗТм=0*1,25*1,2</t>
  </si>
  <si>
    <t xml:space="preserve">100 п. м</t>
  </si>
  <si>
    <t xml:space="preserve">[]</t>
  </si>
  <si>
    <t xml:space="preserve">Плинтус полиуретановый 84,75/2,5/5,33*1,02</t>
  </si>
  <si>
    <t xml:space="preserve">м</t>
  </si>
  <si>
    <t xml:space="preserve">ФЕРр67-4-05</t>
  </si>
  <si>
    <t xml:space="preserve">Демонтаж светильников для люминесцентных ламп</t>
  </si>
  <si>
    <t xml:space="preserve">(0) </t>
  </si>
  <si>
    <t xml:space="preserve">100 шт.</t>
  </si>
  <si>
    <t xml:space="preserve">ФЕР15-04-005-0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(0) МДС35.п4.7; МДС36.Пр.3.2</t>
  </si>
  <si>
    <t xml:space="preserve">ЗП=256,54*1,15*1,2; ЭММ=9,03*1,25*1,2; ЗПм=0,14*1,25*1,2; ТЗТ=28,6*1,15*1,2; ТЗТм=0,01*1,25*1,2</t>
  </si>
  <si>
    <t xml:space="preserve">100 м2 окрашиваемой поверхности</t>
  </si>
  <si>
    <t xml:space="preserve">ФЕРр57-1-02</t>
  </si>
  <si>
    <t xml:space="preserve">Разборка оснований покрытия полов лаг из досок и брусков</t>
  </si>
  <si>
    <t xml:space="preserve">100 м2 основания</t>
  </si>
  <si>
    <t xml:space="preserve">509-9900</t>
  </si>
  <si>
    <t xml:space="preserve">Строительный мусор</t>
  </si>
  <si>
    <t xml:space="preserve">т</t>
  </si>
  <si>
    <t xml:space="preserve">Ф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ФЕР15-04-025-08</t>
  </si>
  <si>
    <t xml:space="preserve">Улучшенная окраска масляными составами по штукатурке стен</t>
  </si>
  <si>
    <t xml:space="preserve">ЗП=462,66*1,15*1,2; ЭММ=9,9*1,25*1,2; ЗПм=0,14*1,25*1,2; ТЗТ=51,01*1,15*1,2; ТЗТм=0,01*1,25*1,2</t>
  </si>
  <si>
    <t xml:space="preserve">ФЕРр62-7-05</t>
  </si>
  <si>
    <t xml:space="preserve">Улучшенная масляная окраска ранее окрашенных стен за два раза с расчисткой старой краски до 35%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ФЕР10-01-014-01</t>
  </si>
  <si>
    <t xml:space="preserve">Устройство чистых перегородок щитовых</t>
  </si>
  <si>
    <t xml:space="preserve">ЗП=553,92*1,15*1,2; ЭММ=303*1,25*1,2; ЗПм=16,88*1,25*1,2; ТЗТ=66,1*1,15*1,2; ТЗТм=1,25*1,25*1,2</t>
  </si>
  <si>
    <t xml:space="preserve">100 м2 перегородок (за вычетом проемов)</t>
  </si>
  <si>
    <t xml:space="preserve">[203-0511]</t>
  </si>
  <si>
    <t xml:space="preserve">Щиты из досок толщиной 25 мм</t>
  </si>
  <si>
    <t xml:space="preserve">м2</t>
  </si>
  <si>
    <t xml:space="preserve">ФЕР15-04-024-01</t>
  </si>
  <si>
    <t xml:space="preserve">Простая окраска масляными составами по дереву стен</t>
  </si>
  <si>
    <t xml:space="preserve">ЗП=245,16*1,15*1,2; ЭММ=4,67*1,25*1,2; ЗПм=0,14*1,25*1,2; ТЗТ=28,05*1,15*1,2; ТЗТм=0,01*1,25*1,2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ЗП=957,29*1,15*1,2; ЭММ=1250,29*1,25*1,2; ЗПм=153,23*1,25*1,2; ТЗТ=104,28*1,15*1,2; ТЗТм=11,35*1,25*1,2</t>
  </si>
  <si>
    <t xml:space="preserve">100 м2 проемов</t>
  </si>
  <si>
    <t xml:space="preserve">ДГ 2,1*0,9 дверь деревянная с окладкой, навесками и ручками 5973,93/1,118/5,33</t>
  </si>
  <si>
    <t xml:space="preserve">шт</t>
  </si>
  <si>
    <t xml:space="preserve">ФЕР15-02-024-03</t>
  </si>
  <si>
    <t xml:space="preserve">Облицовка гипсовыми и гипсоволокнистыми листами откосов при отделке под окраску</t>
  </si>
  <si>
    <t xml:space="preserve">ЗП=1514,47*1,15*1,2; ЭММ=77,68*1,25*1,2; ЗПм=24,01*1,25*1,2; ТЗТ=173,28*1,15*1,2; ТЗТм=2,28*1,25*1,2</t>
  </si>
  <si>
    <t xml:space="preserve">100 м2 отделываемой поверхности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ЗП=114,02*1,15*1,2; ЭММ=2,93*1,25*1,2; ЗПм=0,14*1,25*1,2; ТЗТ=11,99*1,15*1,2; ТЗТм=0,01*1,25*1,2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15*1,2; ЭММ=1,18*1,25*1,2; ЗПм=0,14*1,25*1,2; ТЗТ=6,55*1,15*1,2; ТЗТм=0,01*1,25*1,2</t>
  </si>
  <si>
    <t xml:space="preserve">100 м2 покрытия</t>
  </si>
  <si>
    <t xml:space="preserve"> Грунтовка глубокого проникновения" , расход 100-200 мл на 1 м2 41,4/1,18/5,33</t>
  </si>
  <si>
    <t xml:space="preserve">кг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ЗП=227,93*1,15*1,2; ЭММ=9,03*1,25*1,2; ЗПм=0,14*1,25*1,2; ТЗТ=25,41*1,15*1,2; ТЗТм=0,01*1,25*1,2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ФЕРр57-2-01</t>
  </si>
  <si>
    <t xml:space="preserve">Разборка покрытий полов из линолеума и релина</t>
  </si>
  <si>
    <t xml:space="preserve">ФЕРр57-5-01</t>
  </si>
  <si>
    <t xml:space="preserve">Ремонт дощатых покрытий, сплачивание со вставкой реек</t>
  </si>
  <si>
    <t xml:space="preserve">ФЕР11-01-053-02</t>
  </si>
  <si>
    <t xml:space="preserve">Устройство оснований полов из фанеры в один слой площадью свыше 20 м2</t>
  </si>
  <si>
    <t xml:space="preserve">ЗП=255,39*1,15*1,2; ЭММ=666,51*1,25*1,2; ЗПм=67,4*1,25*1,2; ТЗТ=31,26*1,15*1,2; ТЗТм=6,7*1,25*1,2</t>
  </si>
  <si>
    <t xml:space="preserve">100 м2 пола</t>
  </si>
  <si>
    <t xml:space="preserve">ФЕР11-01-039-01</t>
  </si>
  <si>
    <t xml:space="preserve">Устройство плинтусов деревянных</t>
  </si>
  <si>
    <t xml:space="preserve">ЗП=65,25*1,15*1,2; ЭММ=6,97*1,25*1,2; ЗПм=0*1,25*1,2; ТЗТ=7,65*1,15*1,2; ТЗТм=0*1,25*1,2</t>
  </si>
  <si>
    <t xml:space="preserve">ФЕР15-04-025-03</t>
  </si>
  <si>
    <t xml:space="preserve">Улучшенная окраска масляными составами по дереву полов</t>
  </si>
  <si>
    <t xml:space="preserve">ЗП=465,93*1,15*1,2; ЭММ=10,21*1,25*1,2; ЗПм=0,27*1,25*1,2; ТЗТ=51,37*1,15*1,2; ТЗТм=0,02*1,25*1,2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(0) МДС35.Пр.1.т.2.1</t>
  </si>
  <si>
    <t xml:space="preserve">ЗП=698,37*1,2; ЭММ=44,36*1,2; ЗПм=2,7*1,2; ТЗТ=70,4*1,2; ТЗТм=0,2*1,2</t>
  </si>
  <si>
    <t xml:space="preserve">[509-1366]</t>
  </si>
  <si>
    <t xml:space="preserve">Светильник ЛПО 11 1х18 273,9/1,18/5,33</t>
  </si>
  <si>
    <t xml:space="preserve">шт.</t>
  </si>
  <si>
    <t xml:space="preserve">[509-5641]</t>
  </si>
  <si>
    <t xml:space="preserve">Лампы люминесцентные 40 Вт        38,24/1,18/5,33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ЗП=205,3*1,2; ЭММ=83,93*1,2; ЗПм=3,51*1,2; ТЗТ=21,84*1,2; ТЗТм=0,26*1,2</t>
  </si>
  <si>
    <t xml:space="preserve">100 м</t>
  </si>
  <si>
    <t xml:space="preserve">Труба ПВХ 20 мм 12,41/1,18/5,33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42,21*1,2; ЭММ=2,22*1,2; ЗПм=0,14*1,2; ТЗТ=4,49*1,2; ТЗТм=0,01*1,2</t>
  </si>
  <si>
    <t xml:space="preserve">ПУГНП 3*1,5 22,88/1,18/5,33</t>
  </si>
  <si>
    <t xml:space="preserve">ФЕРм08-03-591-04</t>
  </si>
  <si>
    <t xml:space="preserve">Выключатель двухклавишный неутопленного типа при открытой проводке</t>
  </si>
  <si>
    <t xml:space="preserve">ЗП=348,49*1,2; ЭММ=13,78*1,2; ЗПм=0,41*1,2; ТЗТ=35,13*1,2; ТЗТм=0,03*1,2</t>
  </si>
  <si>
    <t xml:space="preserve">[509-0146]</t>
  </si>
  <si>
    <t xml:space="preserve">Выключатели ВК-11-1930 173,59/1,18/5,33</t>
  </si>
  <si>
    <t xml:space="preserve">кладовка</t>
  </si>
  <si>
    <t xml:space="preserve">ФЕРр62-1-02</t>
  </si>
  <si>
    <t xml:space="preserve">Окраска клеевыми составами улучшенная потолков</t>
  </si>
  <si>
    <t xml:space="preserve">100 м2 окрашиваемой поверхности (без вычета проем</t>
  </si>
  <si>
    <t xml:space="preserve">ФЕР11-01-036-03</t>
  </si>
  <si>
    <t xml:space="preserve">Устройство покрытий из линолеума насухо из готовых ковров на комнату</t>
  </si>
  <si>
    <t xml:space="preserve">ЗП=142,93*1,15*1,2; ЭММ=52,47*1,25*1,2; ЗПм=4,59*1,25*1,2; ТЗТ=17,2*1,15*1,2; ТЗТм=0,34*1,25*1,2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ЗП=61,14*1,15*1,2; ЭММ=11,24*1,25*1,2; ЗПм=0*1,25*1,2; ТЗТ=6,66*1,15*1,2; ТЗТм=0*1,25*1,2</t>
  </si>
  <si>
    <t xml:space="preserve">раздевалка </t>
  </si>
  <si>
    <t xml:space="preserve">ФЕР46-04-006-03</t>
  </si>
  <si>
    <t xml:space="preserve">Разборка деревянных перегородок чистых щитовых дощатых</t>
  </si>
  <si>
    <t xml:space="preserve">ФЕР46-03-007-03</t>
  </si>
  <si>
    <t xml:space="preserve">Пробивка проемов в конструкциях из кирпича</t>
  </si>
  <si>
    <t xml:space="preserve">1 м3</t>
  </si>
  <si>
    <t xml:space="preserve">ФЕР07-05-039-15</t>
  </si>
  <si>
    <t xml:space="preserve">Устройство промазки и расшивки швов панелей перекрытий раствором снизу</t>
  </si>
  <si>
    <t xml:space="preserve">ЗП=286,68*1,15*1,2; ЭММ=8,72*1,25*1,2; ЗПм=0*1,25*1,2; ТЗТ=29,8*1,15*1,2; ТЗТм=0*1,25*1,2</t>
  </si>
  <si>
    <t xml:space="preserve">100 м шва</t>
  </si>
  <si>
    <t xml:space="preserve">[101-2438]</t>
  </si>
  <si>
    <t xml:space="preserve">Шпаклевка "Фугенфюллер", КНАУФ 16,98/1,18/5,33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ЗП=77,92*1,15*1,2; ЭММ=1,18*1,25*1,2; ЗПм=0,14*1,25*1,2; ТЗТ=8,1*1,15*1,2; ТЗТм=0,01*1,25*1,2</t>
  </si>
  <si>
    <t xml:space="preserve">ФЕРр62-17-03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до 35%</t>
  </si>
  <si>
    <t xml:space="preserve">ФЕРм08-03-594-02</t>
  </si>
  <si>
    <t xml:space="preserve">Светильник отдельно устанавливаемый на штырях с количеством ламп в светильнике 2</t>
  </si>
  <si>
    <t xml:space="preserve">ЗП=920,58*1,2; ЭММ=44,36*1,2; ЗПм=2,7*1,2; ТЗТ=92,8*1,2; ТЗТм=0,2*1,2</t>
  </si>
  <si>
    <t xml:space="preserve">[509-5749]</t>
  </si>
  <si>
    <t xml:space="preserve">Светильник ЛПО 01 2х40 688,5/1,18/5,33</t>
  </si>
  <si>
    <t xml:space="preserve">Лампы люминесцентные 40 Вт    38,24/1,18/5,33</t>
  </si>
  <si>
    <t xml:space="preserve">Выключатели ВК-11-1930       173,59/1,18/5,33</t>
  </si>
  <si>
    <t xml:space="preserve">ФЕР10-05-009-01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оконным проемом</t>
  </si>
  <si>
    <t xml:space="preserve">ЗП=643,97*1,15*1,2; ЭММ=18,48*1,25*1,2; ЗПм=0*1,25*1,2; ТЗТ=71*1,15*1,2; ТЗТм=0*1,25*1,2</t>
  </si>
  <si>
    <t xml:space="preserve">100 м2 стен (за вычетом проемов)</t>
  </si>
  <si>
    <t xml:space="preserve">ФЕР26-01-036-02</t>
  </si>
  <si>
    <t xml:space="preserve">Изоляция изделиями из волокнистых и зернистых материалов с креплением на клее и дюбелями холодных поверхностей внутренних стен и перегородок</t>
  </si>
  <si>
    <t xml:space="preserve">ЗП=115,03*1,15*1,2; ЭММ=8,66*1,25*1,2; ЗПм=0,41*1,25*1,2; ТЗТ=13,96*1,15*1,2; ТЗТм=0,03*1,25*1,2</t>
  </si>
  <si>
    <t xml:space="preserve">100 м2 поверхности</t>
  </si>
  <si>
    <t xml:space="preserve">[104-0012]</t>
  </si>
  <si>
    <t xml:space="preserve">Маты прошивные из минеральной ваты без обкладок М-125 (ГОСТ 21880-86), толщина 60 мм 3099,42/1,18/5,33</t>
  </si>
  <si>
    <t xml:space="preserve">м3</t>
  </si>
  <si>
    <t xml:space="preserve">ФЕР15-04-025-10</t>
  </si>
  <si>
    <t xml:space="preserve">Улучшенная окраска масляными составами по сборным конструкциям стен, подготовленных под окраску</t>
  </si>
  <si>
    <t xml:space="preserve">(0) МДС35.п4.7; МДС36Пр.3.2</t>
  </si>
  <si>
    <t xml:space="preserve">ЗП=309,29*1,15*1,2; ЭММ=3,8*1,25*1,2; ЗПм=0,14*1,25*1,2; ТЗТ=34,1*1,15*1,2; ТЗТм=0,01*1,25*1,2</t>
  </si>
  <si>
    <t xml:space="preserve">ФЕР10-05-001-03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 с двумя дверными проемами</t>
  </si>
  <si>
    <t xml:space="preserve">ЗП=943,28*1,15*1,2; ЭММ=38,62*1,25*1,2; ЗПм=0*1,25*1,2; ТЗТ=104*1,15*1,2; ТЗТм=0*1,25*1,2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15*1,2; ЭММ=29,29*1,25*1,2; ЗПм=19,35*1,25*1,2; ТЗТ=51,89*1,15*1,2; ТЗТм=1,87*1,25*1,2</t>
  </si>
  <si>
    <t xml:space="preserve">100 м2 оштукатуриваемой поверхности</t>
  </si>
  <si>
    <t xml:space="preserve">[101-2416]</t>
  </si>
  <si>
    <t xml:space="preserve">Грунтовка "Бетоконтакт", КНАУФ   94,91/1,18/5,33</t>
  </si>
  <si>
    <t xml:space="preserve">Покрытие поверхностей грунтовкой глубокого проникновения за 1 раз полов</t>
  </si>
  <si>
    <t xml:space="preserve">ФЕР11-01-011-01</t>
  </si>
  <si>
    <t xml:space="preserve">Устройство стяжек цементных толщиной 20 мм (толш.10мм)</t>
  </si>
  <si>
    <t xml:space="preserve">ЗП=313,71*1,15*1,2; ЭММ=44,24*1,25*1,2; ЗПм=17,15*1,25*1,2; ТЗТ=39,51*1,15*1,2; ТЗТм=1,27*1,25*1,2</t>
  </si>
  <si>
    <t xml:space="preserve">100 м2 стяжки</t>
  </si>
  <si>
    <t xml:space="preserve">наливной пол, расход 1,6 кг на 1 м2 при толщине слоя 1 мм    15,6/1,18/5,33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ЗП=261,02*1,15*1,2; ЭММ=70,49*1,25*1,2; ЗПм=4,59*1,25*1,2; ТЗТ=31,41*1,15*1,2; ТЗТм=0,34*1,25*1,2</t>
  </si>
  <si>
    <t xml:space="preserve">ФЕР15-04-027-06</t>
  </si>
  <si>
    <t xml:space="preserve">Шпатлевка при высококачественной окраске по штукатурке и сборным конструкциям потолков, подготовленных под окраску (к пункту сметы № 5)</t>
  </si>
  <si>
    <t xml:space="preserve">ЗП=156,92*1,15*1,2; ЭММ=3,8*1,25*1,2; ЗПм=0,14*1,25*1,2; ТЗТ=16,5*1,15*1,2; ТЗТм=0,01*1,25*1,2</t>
  </si>
  <si>
    <t xml:space="preserve">ФСЦпг01-01-01-041</t>
  </si>
  <si>
    <t xml:space="preserve">Погрузочные работы: Погрузка при автомобильных перевозках мусора строительного с погрузкой вручную</t>
  </si>
  <si>
    <t xml:space="preserve">ФСЦпг03-21-01-012</t>
  </si>
  <si>
    <t xml:space="preserve">Перевозка грузов I класса автомобилями-самосвалами грузоподъемностью 10 т работающих вне карьера на расстояние до 12 км</t>
  </si>
  <si>
    <t xml:space="preserve">1 т груза</t>
  </si>
  <si>
    <t xml:space="preserve">итого</t>
  </si>
  <si>
    <t xml:space="preserve">Зарплата</t>
  </si>
  <si>
    <t xml:space="preserve">9402,25*5,33</t>
  </si>
  <si>
    <t xml:space="preserve">Машины и механизмы</t>
  </si>
  <si>
    <t xml:space="preserve">1703,7*5,33</t>
  </si>
  <si>
    <t xml:space="preserve">36466,81*5,33</t>
  </si>
  <si>
    <t xml:space="preserve">Итого по неучтенным материалам В БАЗИСНЫХ ЦЕНАХ</t>
  </si>
  <si>
    <t xml:space="preserve">Итого</t>
  </si>
  <si>
    <t xml:space="preserve">Деревянные конструкции (1, 2, 3, 11, 12, 15, 16, 57, 62, 65)</t>
  </si>
  <si>
    <t xml:space="preserve">Накладные расходы</t>
  </si>
  <si>
    <t xml:space="preserve">(1740,6+29,84)*5,33*1,18*0,9</t>
  </si>
  <si>
    <t xml:space="preserve">Сметная прибыль</t>
  </si>
  <si>
    <t xml:space="preserve">(1740,6+29,84)*5,33*0,63*0,85</t>
  </si>
  <si>
    <t xml:space="preserve">Электромонтажные работы при ремонте (4)</t>
  </si>
  <si>
    <t xml:space="preserve">(43,04+0,32)*5,33*0,85</t>
  </si>
  <si>
    <t xml:space="preserve">(43,04+0,32)*5,33*0,65</t>
  </si>
  <si>
    <t xml:space="preserve">Отделочные работы (5, 8, 13, 17, 18, 19, 21, 27, 45, 60, 61, 63, 64, 66, 69, 75)</t>
  </si>
  <si>
    <t xml:space="preserve">(2386,92+31,09)*5,33*1,05*0,9</t>
  </si>
  <si>
    <t xml:space="preserve">(2386,92+31,09)*5,33*0,55*0,85</t>
  </si>
  <si>
    <t xml:space="preserve">Полы при ремонте (6, 22, 23, 24)</t>
  </si>
  <si>
    <t xml:space="preserve">(404,64+3,6)*5,33*0,8</t>
  </si>
  <si>
    <t xml:space="preserve">(404,64+3,6)*5,33*0,68</t>
  </si>
  <si>
    <t xml:space="preserve">Штукатурные работы при ремонте (7)</t>
  </si>
  <si>
    <t xml:space="preserve">(341,85+1,72)*5,33*0,79</t>
  </si>
  <si>
    <t xml:space="preserve">(341,85+1,72)*5,33*0,5</t>
  </si>
  <si>
    <t xml:space="preserve">Малярные работы при ремонте (9, 10, 37, 38, 47, 68)</t>
  </si>
  <si>
    <t xml:space="preserve">(1143,48+3,6)*5,33*0,8</t>
  </si>
  <si>
    <t xml:space="preserve">(1143,48+3,6)*5,33*0,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 (14, 41, 42)</t>
  </si>
  <si>
    <t xml:space="preserve">(114,28+23,47)*5,33*1,1*0,9</t>
  </si>
  <si>
    <t xml:space="preserve">(114,28+23,47)*5,33*0,7*0,85</t>
  </si>
  <si>
    <t xml:space="preserve">Полы (25, 26, 39, 40, 71, 72, 73, 74)</t>
  </si>
  <si>
    <t xml:space="preserve">(743,41+97,06)*5,33*1,23*0,9</t>
  </si>
  <si>
    <t xml:space="preserve">(743,41+97,06)*5,33*0,75*0,85</t>
  </si>
  <si>
    <t xml:space="preserve">Электромонтажные работы на других объектах (28, 31, 33, 35, 48, 51, 53, 55)</t>
  </si>
  <si>
    <t xml:space="preserve">(567,6+4,7)*5,33*0,95</t>
  </si>
  <si>
    <t xml:space="preserve">(567,6+4,7)*5,33*0,65</t>
  </si>
  <si>
    <t xml:space="preserve">Бетонные и железобетонные сборные конструкции в жилищно-гражданском строительстве (43)</t>
  </si>
  <si>
    <t xml:space="preserve">(1898,97+0)*5,33*1,55*0,9</t>
  </si>
  <si>
    <t xml:space="preserve">(1898,97+0)*5,33*0,85</t>
  </si>
  <si>
    <t xml:space="preserve">Теплоизоляционные работы (58, 59)</t>
  </si>
  <si>
    <t xml:space="preserve">(17,46+0,07)*5,33*0,9</t>
  </si>
  <si>
    <t xml:space="preserve">(17,46+0,07)*5,33*0,7*0,85</t>
  </si>
  <si>
    <t xml:space="preserve">Итого Накладные расходы</t>
  </si>
  <si>
    <t xml:space="preserve">Итого Сметная прибыль</t>
  </si>
  <si>
    <t xml:space="preserve">Итого по перевозке (с индексом СМР "автомобильные перевозки")                                                                        15,25*5,61                            5,61</t>
  </si>
  <si>
    <t xml:space="preserve">Итого по погрузке/разгрузке (с индексом СМР "автомобильные перевозки")</t>
  </si>
  <si>
    <t xml:space="preserve">53,72*5,61</t>
  </si>
  <si>
    <t xml:space="preserve">НДС</t>
  </si>
  <si>
    <t xml:space="preserve">338027,4*0,18</t>
  </si>
  <si>
    <t xml:space="preserve">СОСТАВИЛ</t>
  </si>
  <si>
    <t xml:space="preserve">ПРОВЕРИЛ</t>
  </si>
  <si>
    <t xml:space="preserve">Смета на владения н 51 по ул  Некрас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00"/>
    <numFmt numFmtId="167" formatCode="#,##0.00"/>
    <numFmt numFmtId="168" formatCode="#,##0.00000"/>
    <numFmt numFmtId="169" formatCode="@"/>
    <numFmt numFmtId="170" formatCode="#,##0"/>
    <numFmt numFmtId="171" formatCode="#,##0.0"/>
    <numFmt numFmtId="172" formatCode="#,##0.000000"/>
    <numFmt numFmtId="173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7"/>
    <col collapsed="false" customWidth="true" hidden="false" outlineLevel="0" max="3" min="3" style="0" width="2.84"/>
    <col collapsed="false" customWidth="true" hidden="false" outlineLevel="0" max="4" min="4" style="0" width="21.99"/>
    <col collapsed="false" customWidth="true" hidden="false" outlineLevel="0" max="5" min="5" style="0" width="0.7"/>
    <col collapsed="false" customWidth="true" hidden="false" outlineLevel="0" max="6" min="6" style="0" width="8.14"/>
    <col collapsed="false" customWidth="true" hidden="false" outlineLevel="0" max="7" min="7" style="0" width="9.56"/>
    <col collapsed="false" customWidth="true" hidden="false" outlineLevel="0" max="9" min="8" style="0" width="5.13"/>
    <col collapsed="false" customWidth="true" hidden="false" outlineLevel="0" max="10" min="10" style="0" width="0.99"/>
    <col collapsed="false" customWidth="true" hidden="false" outlineLevel="0" max="11" min="11" style="0" width="9.99"/>
    <col collapsed="false" customWidth="true" hidden="false" outlineLevel="0" max="12" min="12" style="0" width="4.14"/>
    <col collapsed="false" customWidth="true" hidden="false" outlineLevel="0" max="13" min="13" style="0" width="6.41"/>
    <col collapsed="false" customWidth="true" hidden="false" outlineLevel="0" max="14" min="14" style="0" width="3.85"/>
    <col collapsed="false" customWidth="true" hidden="false" outlineLevel="0" max="15" min="15" style="0" width="5.13"/>
    <col collapsed="false" customWidth="true" hidden="false" outlineLevel="0" max="16" min="16" style="0" width="2.42"/>
    <col collapsed="false" customWidth="true" hidden="false" outlineLevel="0" max="17" min="17" style="0" width="3.56"/>
    <col collapsed="false" customWidth="true" hidden="false" outlineLevel="0" max="18" min="18" style="0" width="5.13"/>
    <col collapsed="false" customWidth="true" hidden="false" outlineLevel="0" max="19" min="19" style="0" width="2.7"/>
    <col collapsed="false" customWidth="true" hidden="false" outlineLevel="0" max="20" min="20" style="0" width="7.56"/>
    <col collapsed="false" customWidth="true" hidden="false" outlineLevel="0" max="21" min="21" style="0" width="3.28"/>
    <col collapsed="false" customWidth="true" hidden="false" outlineLevel="0" max="22" min="22" style="0" width="2.7"/>
    <col collapsed="false" customWidth="true" hidden="false" outlineLevel="0" max="23" min="23" style="0" width="8.28"/>
    <col collapsed="false" customWidth="true" hidden="false" outlineLevel="0" max="24" min="24" style="0" width="10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2</v>
      </c>
      <c r="P2" s="1"/>
      <c r="Q2" s="1"/>
      <c r="R2" s="1"/>
      <c r="S2" s="1"/>
      <c r="T2" s="1"/>
      <c r="U2" s="1"/>
      <c r="V2" s="1"/>
      <c r="W2" s="1"/>
      <c r="X2" s="1"/>
    </row>
    <row r="3" customFormat="false" ht="12.9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3</v>
      </c>
      <c r="P3" s="1"/>
      <c r="Q3" s="1"/>
      <c r="R3" s="1"/>
      <c r="S3" s="1"/>
      <c r="T3" s="1"/>
      <c r="U3" s="1"/>
      <c r="V3" s="1"/>
      <c r="W3" s="1"/>
      <c r="X3" s="1"/>
    </row>
    <row r="4" customFormat="false" ht="12.9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5</v>
      </c>
      <c r="P4" s="1"/>
      <c r="Q4" s="1"/>
      <c r="R4" s="1"/>
      <c r="S4" s="1"/>
      <c r="T4" s="1"/>
      <c r="U4" s="1"/>
      <c r="V4" s="1"/>
      <c r="W4" s="1"/>
      <c r="X4" s="1"/>
    </row>
    <row r="5" customFormat="false" ht="12.9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6</v>
      </c>
      <c r="P5" s="1"/>
      <c r="Q5" s="1"/>
      <c r="R5" s="1"/>
      <c r="S5" s="1"/>
      <c r="T5" s="1"/>
      <c r="U5" s="1"/>
      <c r="V5" s="1"/>
      <c r="W5" s="1"/>
      <c r="X5" s="1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2.9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2.9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2.95" hidden="false" customHeight="true" outlineLevel="0" collapsed="false">
      <c r="A9" s="2" t="s">
        <v>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95" hidden="false" customHeight="true" outlineLevel="0" collapsed="false">
      <c r="A10" s="2" t="s">
        <v>1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95" hidden="false" customHeight="true" outlineLevel="0" collapsed="false">
      <c r="A11" s="1" t="s">
        <v>11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12</v>
      </c>
      <c r="N11" s="1"/>
      <c r="O11" s="1"/>
      <c r="P11" s="1"/>
      <c r="Q11" s="1"/>
      <c r="R11" s="1"/>
      <c r="S11" s="1" t="s">
        <v>13</v>
      </c>
      <c r="T11" s="1"/>
      <c r="U11" s="1"/>
      <c r="V11" s="1"/>
      <c r="W11" s="1"/>
      <c r="X11" s="1"/>
    </row>
    <row r="12" customFormat="false" ht="24.4" hidden="false" customHeight="true" outlineLevel="0" collapsed="false">
      <c r="A12" s="1" t="s">
        <v>14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 t="s">
        <v>15</v>
      </c>
      <c r="N12" s="1"/>
      <c r="O12" s="1"/>
      <c r="P12" s="1"/>
      <c r="Q12" s="1"/>
      <c r="R12" s="1"/>
      <c r="S12" s="1" t="s">
        <v>16</v>
      </c>
      <c r="T12" s="1"/>
      <c r="U12" s="1"/>
      <c r="V12" s="1"/>
      <c r="W12" s="1"/>
      <c r="X12" s="1"/>
    </row>
    <row r="13" customFormat="false" ht="12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 t="s">
        <v>17</v>
      </c>
      <c r="N13" s="1"/>
      <c r="O13" s="1"/>
      <c r="P13" s="1"/>
      <c r="Q13" s="1"/>
      <c r="R13" s="1"/>
      <c r="S13" s="1" t="s">
        <v>18</v>
      </c>
      <c r="T13" s="1"/>
      <c r="U13" s="1"/>
      <c r="V13" s="1"/>
      <c r="W13" s="1"/>
      <c r="X13" s="1"/>
    </row>
    <row r="14" customFormat="false" ht="12.95" hidden="false" customHeight="true" outlineLevel="0" collapsed="false">
      <c r="A14" s="1" t="s">
        <v>19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2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38.1" hidden="false" customHeight="true" outlineLevel="0" collapsed="false">
      <c r="A16" s="3" t="s">
        <v>20</v>
      </c>
      <c r="B16" s="3" t="s">
        <v>21</v>
      </c>
      <c r="C16" s="3"/>
      <c r="D16" s="3" t="s">
        <v>22</v>
      </c>
      <c r="E16" s="3" t="s">
        <v>23</v>
      </c>
      <c r="F16" s="3"/>
      <c r="G16" s="3" t="s">
        <v>24</v>
      </c>
      <c r="H16" s="3"/>
      <c r="I16" s="3"/>
      <c r="J16" s="3"/>
      <c r="K16" s="3"/>
      <c r="L16" s="3" t="s">
        <v>25</v>
      </c>
      <c r="M16" s="3"/>
      <c r="N16" s="3"/>
      <c r="O16" s="3"/>
      <c r="P16" s="3"/>
      <c r="Q16" s="3"/>
      <c r="R16" s="3"/>
      <c r="S16" s="3"/>
      <c r="T16" s="3"/>
      <c r="U16" s="3"/>
      <c r="V16" s="3" t="s">
        <v>26</v>
      </c>
      <c r="W16" s="3"/>
      <c r="X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7</v>
      </c>
      <c r="H17" s="3" t="s">
        <v>28</v>
      </c>
      <c r="I17" s="3"/>
      <c r="J17" s="3"/>
      <c r="K17" s="3" t="s">
        <v>29</v>
      </c>
      <c r="L17" s="3" t="s">
        <v>27</v>
      </c>
      <c r="M17" s="3"/>
      <c r="N17" s="3" t="s">
        <v>30</v>
      </c>
      <c r="O17" s="3"/>
      <c r="P17" s="3"/>
      <c r="Q17" s="3" t="s">
        <v>28</v>
      </c>
      <c r="R17" s="3"/>
      <c r="S17" s="3"/>
      <c r="T17" s="3" t="s">
        <v>29</v>
      </c>
      <c r="U17" s="3"/>
      <c r="V17" s="3" t="s">
        <v>31</v>
      </c>
      <c r="W17" s="3"/>
      <c r="X17" s="3"/>
    </row>
    <row r="18" customFormat="false" ht="14.85" hidden="false" customHeight="true" outlineLevel="0" collapsed="false">
      <c r="A18" s="3"/>
      <c r="B18" s="3"/>
      <c r="C18" s="3"/>
      <c r="D18" s="3"/>
      <c r="E18" s="3" t="s">
        <v>32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8.1" hidden="false" customHeight="true" outlineLevel="0" collapsed="false">
      <c r="A19" s="3"/>
      <c r="B19" s="3"/>
      <c r="C19" s="3"/>
      <c r="D19" s="3"/>
      <c r="E19" s="3"/>
      <c r="F19" s="3"/>
      <c r="G19" s="3" t="s">
        <v>30</v>
      </c>
      <c r="H19" s="3" t="s">
        <v>33</v>
      </c>
      <c r="I19" s="3"/>
      <c r="J19" s="3"/>
      <c r="K19" s="3"/>
      <c r="L19" s="3"/>
      <c r="M19" s="3"/>
      <c r="N19" s="3"/>
      <c r="O19" s="3"/>
      <c r="P19" s="3"/>
      <c r="Q19" s="3" t="s">
        <v>33</v>
      </c>
      <c r="R19" s="3"/>
      <c r="S19" s="3"/>
      <c r="T19" s="3"/>
      <c r="U19" s="3"/>
      <c r="V19" s="3" t="s">
        <v>34</v>
      </c>
      <c r="W19" s="3"/>
      <c r="X19" s="4" t="s">
        <v>27</v>
      </c>
    </row>
    <row r="20" customFormat="false" ht="12.95" hidden="false" customHeight="true" outlineLevel="0" collapsed="false">
      <c r="A20" s="5" t="s">
        <v>35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4.1" hidden="false" customHeight="true" outlineLevel="0" collapsed="false">
      <c r="A21" s="6" t="n">
        <v>1</v>
      </c>
      <c r="B21" s="6" t="n">
        <v>2</v>
      </c>
      <c r="C21" s="6"/>
      <c r="D21" s="6" t="n">
        <v>3</v>
      </c>
      <c r="E21" s="6" t="n">
        <v>4</v>
      </c>
      <c r="F21" s="6"/>
      <c r="G21" s="6" t="n">
        <v>5</v>
      </c>
      <c r="H21" s="6" t="n">
        <v>6</v>
      </c>
      <c r="I21" s="6"/>
      <c r="J21" s="6"/>
      <c r="K21" s="6" t="n">
        <v>7</v>
      </c>
      <c r="L21" s="6" t="n">
        <v>8</v>
      </c>
      <c r="M21" s="6"/>
      <c r="N21" s="6" t="n">
        <v>9</v>
      </c>
      <c r="O21" s="6"/>
      <c r="P21" s="6"/>
      <c r="Q21" s="6" t="n">
        <v>10</v>
      </c>
      <c r="R21" s="6"/>
      <c r="S21" s="6"/>
      <c r="T21" s="6" t="n">
        <v>11</v>
      </c>
      <c r="U21" s="6"/>
      <c r="V21" s="6" t="n">
        <v>12</v>
      </c>
      <c r="W21" s="6"/>
      <c r="X21" s="7" t="n">
        <v>13</v>
      </c>
    </row>
    <row r="22" customFormat="false" ht="16.9" hidden="false" customHeight="true" outlineLevel="0" collapsed="false">
      <c r="A22" s="8" t="s">
        <v>36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</row>
    <row r="23" customFormat="false" ht="70.15" hidden="false" customHeight="true" outlineLevel="0" collapsed="false">
      <c r="A23" s="9" t="n">
        <v>1</v>
      </c>
      <c r="B23" s="10" t="s">
        <v>37</v>
      </c>
      <c r="C23" s="10"/>
      <c r="D23" s="11" t="s">
        <v>38</v>
      </c>
      <c r="E23" s="12" t="n">
        <v>0.847</v>
      </c>
      <c r="F23" s="12"/>
      <c r="G23" s="13" t="n">
        <v>6281.3652</v>
      </c>
      <c r="H23" s="12" t="n">
        <v>30.075</v>
      </c>
      <c r="I23" s="12"/>
      <c r="J23" s="12"/>
      <c r="K23" s="14" t="n">
        <v>5037.18</v>
      </c>
      <c r="L23" s="14" t="n">
        <v>5320.32</v>
      </c>
      <c r="M23" s="14"/>
      <c r="N23" s="14" t="n">
        <v>1028.35</v>
      </c>
      <c r="O23" s="14"/>
      <c r="P23" s="14"/>
      <c r="Q23" s="14" t="n">
        <v>25.47</v>
      </c>
      <c r="R23" s="14"/>
      <c r="S23" s="14"/>
      <c r="T23" s="14" t="n">
        <v>4266.49</v>
      </c>
      <c r="U23" s="14"/>
      <c r="V23" s="14" t="n">
        <v>133.86</v>
      </c>
      <c r="W23" s="14"/>
      <c r="X23" s="15" t="n">
        <v>113.37942</v>
      </c>
    </row>
    <row r="24" customFormat="false" ht="59.25" hidden="false" customHeight="true" outlineLevel="0" collapsed="false">
      <c r="A24" s="9"/>
      <c r="B24" s="16" t="s">
        <v>39</v>
      </c>
      <c r="C24" s="16"/>
      <c r="D24" s="17" t="s">
        <v>40</v>
      </c>
      <c r="E24" s="6" t="s">
        <v>41</v>
      </c>
      <c r="F24" s="6"/>
      <c r="G24" s="13" t="n">
        <v>1214.1102</v>
      </c>
      <c r="H24" s="18" t="n">
        <v>0</v>
      </c>
      <c r="I24" s="18"/>
      <c r="J24" s="18"/>
      <c r="K24" s="14"/>
      <c r="L24" s="14"/>
      <c r="M24" s="14"/>
      <c r="N24" s="14"/>
      <c r="O24" s="14"/>
      <c r="P24" s="14"/>
      <c r="Q24" s="18" t="n">
        <v>0</v>
      </c>
      <c r="R24" s="18"/>
      <c r="S24" s="18"/>
      <c r="T24" s="14"/>
      <c r="U24" s="14"/>
      <c r="V24" s="18" t="n">
        <v>0</v>
      </c>
      <c r="W24" s="18"/>
      <c r="X24" s="19" t="n">
        <v>0</v>
      </c>
    </row>
    <row r="25" customFormat="false" ht="24.6" hidden="false" customHeight="true" outlineLevel="0" collapsed="false">
      <c r="A25" s="9" t="n">
        <v>2</v>
      </c>
      <c r="B25" s="10" t="s">
        <v>42</v>
      </c>
      <c r="C25" s="10"/>
      <c r="D25" s="11" t="s">
        <v>43</v>
      </c>
      <c r="E25" s="12" t="n">
        <v>0.386</v>
      </c>
      <c r="F25" s="12"/>
      <c r="G25" s="12" t="n">
        <v>114.867</v>
      </c>
      <c r="H25" s="18" t="n">
        <v>0</v>
      </c>
      <c r="I25" s="18"/>
      <c r="J25" s="18"/>
      <c r="K25" s="18" t="n">
        <v>36</v>
      </c>
      <c r="L25" s="14" t="n">
        <v>44.34</v>
      </c>
      <c r="M25" s="14"/>
      <c r="N25" s="14" t="n">
        <v>30.44</v>
      </c>
      <c r="O25" s="14"/>
      <c r="P25" s="14"/>
      <c r="Q25" s="18" t="n">
        <v>0</v>
      </c>
      <c r="R25" s="18"/>
      <c r="S25" s="18"/>
      <c r="T25" s="20" t="n">
        <v>13.9</v>
      </c>
      <c r="U25" s="20"/>
      <c r="V25" s="12" t="n">
        <v>9.246</v>
      </c>
      <c r="W25" s="12"/>
      <c r="X25" s="15" t="n">
        <v>3.56896</v>
      </c>
    </row>
    <row r="26" customFormat="false" ht="59.25" hidden="false" customHeight="true" outlineLevel="0" collapsed="false">
      <c r="A26" s="9"/>
      <c r="B26" s="16" t="s">
        <v>39</v>
      </c>
      <c r="C26" s="16"/>
      <c r="D26" s="17" t="s">
        <v>44</v>
      </c>
      <c r="E26" s="6" t="s">
        <v>45</v>
      </c>
      <c r="F26" s="6"/>
      <c r="G26" s="12" t="n">
        <v>78.867</v>
      </c>
      <c r="H26" s="18" t="n">
        <v>0</v>
      </c>
      <c r="I26" s="18"/>
      <c r="J26" s="18"/>
      <c r="K26" s="18"/>
      <c r="L26" s="14"/>
      <c r="M26" s="14"/>
      <c r="N26" s="14"/>
      <c r="O26" s="14"/>
      <c r="P26" s="14"/>
      <c r="Q26" s="18" t="n">
        <v>0</v>
      </c>
      <c r="R26" s="18"/>
      <c r="S26" s="18"/>
      <c r="T26" s="20"/>
      <c r="U26" s="20"/>
      <c r="V26" s="18" t="n">
        <v>0</v>
      </c>
      <c r="W26" s="18"/>
      <c r="X26" s="19" t="n">
        <v>0</v>
      </c>
    </row>
    <row r="27" customFormat="false" ht="24.4" hidden="false" customHeight="true" outlineLevel="0" collapsed="false">
      <c r="A27" s="9" t="n">
        <v>3</v>
      </c>
      <c r="B27" s="9" t="s">
        <v>46</v>
      </c>
      <c r="C27" s="9"/>
      <c r="D27" s="21" t="s">
        <v>47</v>
      </c>
      <c r="E27" s="22" t="n">
        <v>38.6</v>
      </c>
      <c r="F27" s="22"/>
      <c r="G27" s="23"/>
      <c r="H27" s="24" t="n">
        <v>0</v>
      </c>
      <c r="I27" s="24"/>
      <c r="J27" s="24"/>
      <c r="K27" s="25" t="n">
        <v>6.49</v>
      </c>
      <c r="L27" s="26" t="n">
        <v>250.51</v>
      </c>
      <c r="M27" s="26"/>
      <c r="N27" s="23"/>
      <c r="O27" s="23"/>
      <c r="P27" s="23"/>
      <c r="Q27" s="23"/>
      <c r="R27" s="23"/>
      <c r="S27" s="23"/>
      <c r="T27" s="25" t="n">
        <v>250.51</v>
      </c>
      <c r="U27" s="25"/>
      <c r="V27" s="27"/>
      <c r="W27" s="27"/>
      <c r="X27" s="27"/>
    </row>
    <row r="28" customFormat="false" ht="13.7" hidden="false" customHeight="true" outlineLevel="0" collapsed="false">
      <c r="A28" s="9"/>
      <c r="B28" s="9"/>
      <c r="C28" s="9"/>
      <c r="D28" s="28"/>
      <c r="E28" s="29" t="s">
        <v>48</v>
      </c>
      <c r="F28" s="29"/>
      <c r="G28" s="23"/>
      <c r="H28" s="24"/>
      <c r="I28" s="24"/>
      <c r="J28" s="24"/>
      <c r="K28" s="25"/>
      <c r="L28" s="26"/>
      <c r="M28" s="26"/>
      <c r="N28" s="23"/>
      <c r="O28" s="23"/>
      <c r="P28" s="23"/>
      <c r="Q28" s="23"/>
      <c r="R28" s="23"/>
      <c r="S28" s="23"/>
      <c r="T28" s="25"/>
      <c r="U28" s="25"/>
      <c r="V28" s="27"/>
      <c r="W28" s="27"/>
      <c r="X28" s="27"/>
    </row>
    <row r="29" customFormat="false" ht="36" hidden="false" customHeight="true" outlineLevel="0" collapsed="false">
      <c r="A29" s="9" t="n">
        <v>4</v>
      </c>
      <c r="B29" s="10" t="s">
        <v>49</v>
      </c>
      <c r="C29" s="10"/>
      <c r="D29" s="11" t="s">
        <v>50</v>
      </c>
      <c r="E29" s="20" t="n">
        <v>0.3</v>
      </c>
      <c r="F29" s="20"/>
      <c r="G29" s="14" t="n">
        <v>145.98</v>
      </c>
      <c r="H29" s="20" t="n">
        <v>2.5</v>
      </c>
      <c r="I29" s="20"/>
      <c r="J29" s="20"/>
      <c r="K29" s="18" t="n">
        <v>0</v>
      </c>
      <c r="L29" s="14" t="n">
        <v>43.79</v>
      </c>
      <c r="M29" s="14"/>
      <c r="N29" s="14" t="n">
        <v>43.04</v>
      </c>
      <c r="O29" s="14"/>
      <c r="P29" s="14"/>
      <c r="Q29" s="14" t="n">
        <v>0.75</v>
      </c>
      <c r="R29" s="14"/>
      <c r="S29" s="14"/>
      <c r="T29" s="18" t="n">
        <v>0</v>
      </c>
      <c r="U29" s="18"/>
      <c r="V29" s="14" t="n">
        <v>17.89</v>
      </c>
      <c r="W29" s="14"/>
      <c r="X29" s="12" t="n">
        <v>5.367</v>
      </c>
    </row>
    <row r="30" customFormat="false" ht="14.1" hidden="false" customHeight="true" outlineLevel="0" collapsed="false">
      <c r="A30" s="9"/>
      <c r="B30" s="16" t="s">
        <v>51</v>
      </c>
      <c r="C30" s="16"/>
      <c r="D30" s="17" t="s">
        <v>3</v>
      </c>
      <c r="E30" s="6" t="s">
        <v>52</v>
      </c>
      <c r="F30" s="6"/>
      <c r="G30" s="14" t="n">
        <v>143.48</v>
      </c>
      <c r="H30" s="14" t="n">
        <v>1.08</v>
      </c>
      <c r="I30" s="14"/>
      <c r="J30" s="14"/>
      <c r="K30" s="18"/>
      <c r="L30" s="14"/>
      <c r="M30" s="14"/>
      <c r="N30" s="14"/>
      <c r="O30" s="14"/>
      <c r="P30" s="14"/>
      <c r="Q30" s="14" t="n">
        <v>0.32</v>
      </c>
      <c r="R30" s="14"/>
      <c r="S30" s="14"/>
      <c r="T30" s="18"/>
      <c r="U30" s="18"/>
      <c r="V30" s="14" t="n">
        <v>0.08</v>
      </c>
      <c r="W30" s="14"/>
      <c r="X30" s="30" t="n">
        <v>0.024</v>
      </c>
    </row>
    <row r="31" customFormat="false" ht="92.85" hidden="false" customHeight="true" outlineLevel="0" collapsed="false">
      <c r="A31" s="9" t="n">
        <v>5</v>
      </c>
      <c r="B31" s="10" t="s">
        <v>53</v>
      </c>
      <c r="C31" s="10"/>
      <c r="D31" s="11" t="s">
        <v>54</v>
      </c>
      <c r="E31" s="12" t="n">
        <v>0.847</v>
      </c>
      <c r="F31" s="12"/>
      <c r="G31" s="13" t="n">
        <v>1520.6902</v>
      </c>
      <c r="H31" s="12" t="n">
        <v>13.545</v>
      </c>
      <c r="I31" s="12"/>
      <c r="J31" s="12"/>
      <c r="K31" s="14" t="n">
        <v>1153.12</v>
      </c>
      <c r="L31" s="14" t="n">
        <v>1288.02</v>
      </c>
      <c r="M31" s="14"/>
      <c r="N31" s="14" t="n">
        <v>299.86</v>
      </c>
      <c r="O31" s="14"/>
      <c r="P31" s="14"/>
      <c r="Q31" s="14" t="n">
        <v>11.47</v>
      </c>
      <c r="R31" s="14"/>
      <c r="S31" s="14"/>
      <c r="T31" s="14" t="n">
        <v>976.69</v>
      </c>
      <c r="U31" s="14"/>
      <c r="V31" s="12" t="n">
        <v>39.468</v>
      </c>
      <c r="W31" s="12"/>
      <c r="X31" s="13" t="n">
        <v>33.4294</v>
      </c>
    </row>
    <row r="32" customFormat="false" ht="59.65" hidden="false" customHeight="true" outlineLevel="0" collapsed="false">
      <c r="A32" s="9"/>
      <c r="B32" s="16" t="s">
        <v>55</v>
      </c>
      <c r="C32" s="16"/>
      <c r="D32" s="17" t="s">
        <v>56</v>
      </c>
      <c r="E32" s="6" t="s">
        <v>57</v>
      </c>
      <c r="F32" s="6"/>
      <c r="G32" s="13" t="n">
        <v>354.0252</v>
      </c>
      <c r="H32" s="14" t="n">
        <v>0.21</v>
      </c>
      <c r="I32" s="14"/>
      <c r="J32" s="14"/>
      <c r="K32" s="14"/>
      <c r="L32" s="14"/>
      <c r="M32" s="14"/>
      <c r="N32" s="14"/>
      <c r="O32" s="14"/>
      <c r="P32" s="14"/>
      <c r="Q32" s="14" t="n">
        <v>0.18</v>
      </c>
      <c r="R32" s="14"/>
      <c r="S32" s="14"/>
      <c r="T32" s="14"/>
      <c r="U32" s="14"/>
      <c r="V32" s="12" t="n">
        <v>0.015</v>
      </c>
      <c r="W32" s="12"/>
      <c r="X32" s="31" t="n">
        <v>0.01271</v>
      </c>
    </row>
    <row r="33" customFormat="false" ht="36" hidden="false" customHeight="true" outlineLevel="0" collapsed="false">
      <c r="A33" s="9" t="n">
        <v>6</v>
      </c>
      <c r="B33" s="10" t="s">
        <v>58</v>
      </c>
      <c r="C33" s="10"/>
      <c r="D33" s="11" t="s">
        <v>59</v>
      </c>
      <c r="E33" s="12" t="n">
        <v>0.182</v>
      </c>
      <c r="F33" s="12"/>
      <c r="G33" s="14" t="n">
        <v>59.83</v>
      </c>
      <c r="H33" s="18" t="n">
        <v>0</v>
      </c>
      <c r="I33" s="18"/>
      <c r="J33" s="18"/>
      <c r="K33" s="18" t="n">
        <v>0</v>
      </c>
      <c r="L33" s="14" t="n">
        <v>10.89</v>
      </c>
      <c r="M33" s="14"/>
      <c r="N33" s="14" t="n">
        <v>10.89</v>
      </c>
      <c r="O33" s="14"/>
      <c r="P33" s="14"/>
      <c r="Q33" s="18" t="n">
        <v>0</v>
      </c>
      <c r="R33" s="18"/>
      <c r="S33" s="18"/>
      <c r="T33" s="18" t="n">
        <v>0</v>
      </c>
      <c r="U33" s="18"/>
      <c r="V33" s="14" t="n">
        <v>7.67</v>
      </c>
      <c r="W33" s="14"/>
      <c r="X33" s="15" t="n">
        <v>1.39594</v>
      </c>
    </row>
    <row r="34" customFormat="false" ht="36.75" hidden="false" customHeight="true" outlineLevel="0" collapsed="false">
      <c r="A34" s="9"/>
      <c r="B34" s="16" t="s">
        <v>51</v>
      </c>
      <c r="C34" s="16"/>
      <c r="D34" s="17" t="s">
        <v>3</v>
      </c>
      <c r="E34" s="6" t="s">
        <v>60</v>
      </c>
      <c r="F34" s="6"/>
      <c r="G34" s="14" t="n">
        <v>59.83</v>
      </c>
      <c r="H34" s="18" t="n">
        <v>0</v>
      </c>
      <c r="I34" s="18"/>
      <c r="J34" s="18"/>
      <c r="K34" s="18"/>
      <c r="L34" s="14"/>
      <c r="M34" s="14"/>
      <c r="N34" s="14"/>
      <c r="O34" s="14"/>
      <c r="P34" s="14"/>
      <c r="Q34" s="18" t="n">
        <v>0</v>
      </c>
      <c r="R34" s="18"/>
      <c r="S34" s="18"/>
      <c r="T34" s="18"/>
      <c r="U34" s="18"/>
      <c r="V34" s="18" t="n">
        <v>0</v>
      </c>
      <c r="W34" s="18"/>
      <c r="X34" s="19" t="n">
        <v>0</v>
      </c>
    </row>
    <row r="35" customFormat="false" ht="12.95" hidden="false" customHeight="true" outlineLevel="0" collapsed="false">
      <c r="A35" s="9" t="n">
        <v>6.1</v>
      </c>
      <c r="B35" s="9" t="s">
        <v>61</v>
      </c>
      <c r="C35" s="9"/>
      <c r="D35" s="23" t="s">
        <v>62</v>
      </c>
      <c r="E35" s="32" t="n">
        <v>0.1274</v>
      </c>
      <c r="F35" s="32"/>
      <c r="G35" s="23"/>
      <c r="H35" s="33" t="n">
        <v>0.7</v>
      </c>
      <c r="I35" s="33"/>
      <c r="J35" s="33"/>
      <c r="K35" s="34" t="n">
        <v>0</v>
      </c>
      <c r="L35" s="9"/>
      <c r="M35" s="9"/>
      <c r="N35" s="23"/>
      <c r="O35" s="23"/>
      <c r="P35" s="23"/>
      <c r="Q35" s="23"/>
      <c r="R35" s="23"/>
      <c r="S35" s="23"/>
      <c r="T35" s="34" t="n">
        <v>0</v>
      </c>
      <c r="U35" s="34"/>
      <c r="V35" s="27"/>
      <c r="W35" s="27"/>
      <c r="X35" s="27"/>
    </row>
    <row r="36" customFormat="false" ht="12.95" hidden="false" customHeight="true" outlineLevel="0" collapsed="false">
      <c r="A36" s="9"/>
      <c r="B36" s="9"/>
      <c r="C36" s="9"/>
      <c r="D36" s="23"/>
      <c r="E36" s="29" t="s">
        <v>63</v>
      </c>
      <c r="F36" s="29"/>
      <c r="G36" s="23"/>
      <c r="H36" s="33"/>
      <c r="I36" s="33"/>
      <c r="J36" s="33"/>
      <c r="K36" s="34"/>
      <c r="L36" s="9"/>
      <c r="M36" s="9"/>
      <c r="N36" s="23"/>
      <c r="O36" s="23"/>
      <c r="P36" s="23"/>
      <c r="Q36" s="23"/>
      <c r="R36" s="23"/>
      <c r="S36" s="23"/>
      <c r="T36" s="34"/>
      <c r="U36" s="34"/>
      <c r="V36" s="27"/>
      <c r="W36" s="27"/>
      <c r="X36" s="27"/>
    </row>
    <row r="37" customFormat="false" ht="70.15" hidden="false" customHeight="true" outlineLevel="0" collapsed="false">
      <c r="A37" s="9" t="n">
        <v>7</v>
      </c>
      <c r="B37" s="10" t="s">
        <v>64</v>
      </c>
      <c r="C37" s="10"/>
      <c r="D37" s="11" t="s">
        <v>65</v>
      </c>
      <c r="E37" s="14" t="n">
        <v>0.19</v>
      </c>
      <c r="F37" s="14"/>
      <c r="G37" s="14" t="n">
        <v>2943.87</v>
      </c>
      <c r="H37" s="14" t="n">
        <v>20.94</v>
      </c>
      <c r="I37" s="14"/>
      <c r="J37" s="14"/>
      <c r="K37" s="14" t="n">
        <v>1123.73</v>
      </c>
      <c r="L37" s="14" t="n">
        <v>559.34</v>
      </c>
      <c r="M37" s="14"/>
      <c r="N37" s="14" t="n">
        <v>341.85</v>
      </c>
      <c r="O37" s="14"/>
      <c r="P37" s="14"/>
      <c r="Q37" s="14" t="n">
        <v>3.98</v>
      </c>
      <c r="R37" s="14"/>
      <c r="S37" s="14"/>
      <c r="T37" s="14" t="n">
        <v>213.51</v>
      </c>
      <c r="U37" s="14"/>
      <c r="V37" s="14" t="n">
        <v>203.07</v>
      </c>
      <c r="W37" s="14"/>
      <c r="X37" s="13" t="n">
        <v>38.5833</v>
      </c>
    </row>
    <row r="38" customFormat="false" ht="70.9" hidden="false" customHeight="true" outlineLevel="0" collapsed="false">
      <c r="A38" s="9"/>
      <c r="B38" s="16" t="s">
        <v>51</v>
      </c>
      <c r="C38" s="16"/>
      <c r="D38" s="17" t="s">
        <v>3</v>
      </c>
      <c r="E38" s="6" t="s">
        <v>66</v>
      </c>
      <c r="F38" s="6"/>
      <c r="G38" s="20" t="n">
        <v>1799.2</v>
      </c>
      <c r="H38" s="14" t="n">
        <v>9.05</v>
      </c>
      <c r="I38" s="14"/>
      <c r="J38" s="14"/>
      <c r="K38" s="14"/>
      <c r="L38" s="14"/>
      <c r="M38" s="14"/>
      <c r="N38" s="14"/>
      <c r="O38" s="14"/>
      <c r="P38" s="14"/>
      <c r="Q38" s="14" t="n">
        <v>1.72</v>
      </c>
      <c r="R38" s="14"/>
      <c r="S38" s="14"/>
      <c r="T38" s="14"/>
      <c r="U38" s="14"/>
      <c r="V38" s="14" t="n">
        <v>0.67</v>
      </c>
      <c r="W38" s="14"/>
      <c r="X38" s="35" t="n">
        <v>0.1273</v>
      </c>
    </row>
    <row r="39" customFormat="false" ht="12.95" hidden="false" customHeight="true" outlineLevel="0" collapsed="false">
      <c r="A39" s="9" t="n">
        <v>7.1</v>
      </c>
      <c r="B39" s="9" t="s">
        <v>61</v>
      </c>
      <c r="C39" s="9"/>
      <c r="D39" s="23" t="s">
        <v>62</v>
      </c>
      <c r="E39" s="32" t="n">
        <v>0.6422</v>
      </c>
      <c r="F39" s="32"/>
      <c r="G39" s="23"/>
      <c r="H39" s="36" t="n">
        <v>3.38</v>
      </c>
      <c r="I39" s="36"/>
      <c r="J39" s="36"/>
      <c r="K39" s="34" t="n">
        <v>0</v>
      </c>
      <c r="L39" s="9"/>
      <c r="M39" s="9"/>
      <c r="N39" s="23"/>
      <c r="O39" s="23"/>
      <c r="P39" s="23"/>
      <c r="Q39" s="23"/>
      <c r="R39" s="23"/>
      <c r="S39" s="23"/>
      <c r="T39" s="34" t="n">
        <v>0</v>
      </c>
      <c r="U39" s="34"/>
      <c r="V39" s="27"/>
      <c r="W39" s="27"/>
      <c r="X39" s="27"/>
    </row>
    <row r="40" customFormat="false" ht="12.95" hidden="false" customHeight="true" outlineLevel="0" collapsed="false">
      <c r="A40" s="9"/>
      <c r="B40" s="9"/>
      <c r="C40" s="9"/>
      <c r="D40" s="23"/>
      <c r="E40" s="29" t="s">
        <v>63</v>
      </c>
      <c r="F40" s="29"/>
      <c r="G40" s="23"/>
      <c r="H40" s="36"/>
      <c r="I40" s="36"/>
      <c r="J40" s="36"/>
      <c r="K40" s="34"/>
      <c r="L40" s="9"/>
      <c r="M40" s="9"/>
      <c r="N40" s="23"/>
      <c r="O40" s="23"/>
      <c r="P40" s="23"/>
      <c r="Q40" s="23"/>
      <c r="R40" s="23"/>
      <c r="S40" s="23"/>
      <c r="T40" s="34"/>
      <c r="U40" s="34"/>
      <c r="V40" s="27"/>
      <c r="W40" s="27"/>
      <c r="X40" s="27"/>
    </row>
    <row r="41" customFormat="false" ht="36" hidden="false" customHeight="true" outlineLevel="0" collapsed="false">
      <c r="A41" s="9" t="n">
        <v>8</v>
      </c>
      <c r="B41" s="10" t="s">
        <v>67</v>
      </c>
      <c r="C41" s="10"/>
      <c r="D41" s="11" t="s">
        <v>68</v>
      </c>
      <c r="E41" s="14" t="n">
        <v>0.19</v>
      </c>
      <c r="F41" s="14"/>
      <c r="G41" s="13" t="n">
        <v>1640.8008</v>
      </c>
      <c r="H41" s="14" t="n">
        <v>14.85</v>
      </c>
      <c r="I41" s="14"/>
      <c r="J41" s="14"/>
      <c r="K41" s="14" t="n">
        <v>987.48</v>
      </c>
      <c r="L41" s="14" t="n">
        <v>311.75</v>
      </c>
      <c r="M41" s="14"/>
      <c r="N41" s="14" t="n">
        <v>121.31</v>
      </c>
      <c r="O41" s="14"/>
      <c r="P41" s="14"/>
      <c r="Q41" s="14" t="n">
        <v>2.82</v>
      </c>
      <c r="R41" s="14"/>
      <c r="S41" s="14"/>
      <c r="T41" s="14" t="n">
        <v>187.62</v>
      </c>
      <c r="U41" s="14"/>
      <c r="V41" s="13" t="n">
        <v>70.3938</v>
      </c>
      <c r="W41" s="13"/>
      <c r="X41" s="15" t="n">
        <v>13.37482</v>
      </c>
    </row>
    <row r="42" customFormat="false" ht="59.65" hidden="false" customHeight="true" outlineLevel="0" collapsed="false">
      <c r="A42" s="9"/>
      <c r="B42" s="16" t="s">
        <v>55</v>
      </c>
      <c r="C42" s="16"/>
      <c r="D42" s="17" t="s">
        <v>69</v>
      </c>
      <c r="E42" s="6" t="s">
        <v>57</v>
      </c>
      <c r="F42" s="6"/>
      <c r="G42" s="13" t="n">
        <v>638.4708</v>
      </c>
      <c r="H42" s="14" t="n">
        <v>0.21</v>
      </c>
      <c r="I42" s="14"/>
      <c r="J42" s="14"/>
      <c r="K42" s="14"/>
      <c r="L42" s="14"/>
      <c r="M42" s="14"/>
      <c r="N42" s="14"/>
      <c r="O42" s="14"/>
      <c r="P42" s="14"/>
      <c r="Q42" s="14" t="n">
        <v>0.04</v>
      </c>
      <c r="R42" s="14"/>
      <c r="S42" s="14"/>
      <c r="T42" s="14"/>
      <c r="U42" s="14"/>
      <c r="V42" s="12" t="n">
        <v>0.015</v>
      </c>
      <c r="W42" s="12"/>
      <c r="X42" s="31" t="n">
        <v>0.00285</v>
      </c>
    </row>
    <row r="43" customFormat="false" ht="58.7" hidden="false" customHeight="true" outlineLevel="0" collapsed="false">
      <c r="A43" s="9" t="n">
        <v>9</v>
      </c>
      <c r="B43" s="10" t="s">
        <v>70</v>
      </c>
      <c r="C43" s="10"/>
      <c r="D43" s="11" t="s">
        <v>71</v>
      </c>
      <c r="E43" s="12" t="n">
        <v>0.832</v>
      </c>
      <c r="F43" s="12"/>
      <c r="G43" s="14" t="n">
        <v>1134.36</v>
      </c>
      <c r="H43" s="14" t="n">
        <v>8.36</v>
      </c>
      <c r="I43" s="14"/>
      <c r="J43" s="14"/>
      <c r="K43" s="14" t="n">
        <v>683.72</v>
      </c>
      <c r="L43" s="14" t="n">
        <v>943.79</v>
      </c>
      <c r="M43" s="14"/>
      <c r="N43" s="14" t="n">
        <v>367.98</v>
      </c>
      <c r="O43" s="14"/>
      <c r="P43" s="14"/>
      <c r="Q43" s="14" t="n">
        <v>6.96</v>
      </c>
      <c r="R43" s="14"/>
      <c r="S43" s="14"/>
      <c r="T43" s="14" t="n">
        <v>568.86</v>
      </c>
      <c r="U43" s="14"/>
      <c r="V43" s="14" t="n">
        <v>51.19</v>
      </c>
      <c r="W43" s="14"/>
      <c r="X43" s="15" t="n">
        <v>42.59008</v>
      </c>
    </row>
    <row r="44" customFormat="false" ht="59.65" hidden="false" customHeight="true" outlineLevel="0" collapsed="false">
      <c r="A44" s="9"/>
      <c r="B44" s="16" t="s">
        <v>51</v>
      </c>
      <c r="C44" s="16"/>
      <c r="D44" s="17" t="s">
        <v>3</v>
      </c>
      <c r="E44" s="6" t="s">
        <v>57</v>
      </c>
      <c r="F44" s="6"/>
      <c r="G44" s="14" t="n">
        <v>442.28</v>
      </c>
      <c r="H44" s="14" t="n">
        <v>1.35</v>
      </c>
      <c r="I44" s="14"/>
      <c r="J44" s="14"/>
      <c r="K44" s="14"/>
      <c r="L44" s="14"/>
      <c r="M44" s="14"/>
      <c r="N44" s="14"/>
      <c r="O44" s="14"/>
      <c r="P44" s="14"/>
      <c r="Q44" s="14" t="n">
        <v>1.12</v>
      </c>
      <c r="R44" s="14"/>
      <c r="S44" s="14"/>
      <c r="T44" s="14"/>
      <c r="U44" s="14"/>
      <c r="V44" s="20" t="n">
        <v>0.1</v>
      </c>
      <c r="W44" s="20"/>
      <c r="X44" s="35" t="n">
        <v>0.0832</v>
      </c>
    </row>
    <row r="45" customFormat="false" ht="70.15" hidden="false" customHeight="true" outlineLevel="0" collapsed="false">
      <c r="A45" s="9" t="n">
        <v>10</v>
      </c>
      <c r="B45" s="10" t="s">
        <v>72</v>
      </c>
      <c r="C45" s="10"/>
      <c r="D45" s="11" t="s">
        <v>73</v>
      </c>
      <c r="E45" s="12" t="n">
        <v>0.082</v>
      </c>
      <c r="F45" s="12"/>
      <c r="G45" s="20" t="n">
        <v>1092.7</v>
      </c>
      <c r="H45" s="14" t="n">
        <v>0.87</v>
      </c>
      <c r="I45" s="14"/>
      <c r="J45" s="14"/>
      <c r="K45" s="14" t="n">
        <v>515.51</v>
      </c>
      <c r="L45" s="20" t="n">
        <v>89.6</v>
      </c>
      <c r="M45" s="20"/>
      <c r="N45" s="14" t="n">
        <v>47.26</v>
      </c>
      <c r="O45" s="14"/>
      <c r="P45" s="14"/>
      <c r="Q45" s="14" t="n">
        <v>0.07</v>
      </c>
      <c r="R45" s="14"/>
      <c r="S45" s="14"/>
      <c r="T45" s="14" t="n">
        <v>42.27</v>
      </c>
      <c r="U45" s="14"/>
      <c r="V45" s="14" t="n">
        <v>65.94</v>
      </c>
      <c r="W45" s="14"/>
      <c r="X45" s="15" t="n">
        <v>5.40708</v>
      </c>
    </row>
    <row r="46" customFormat="false" ht="59.65" hidden="false" customHeight="true" outlineLevel="0" collapsed="false">
      <c r="A46" s="9"/>
      <c r="B46" s="16" t="s">
        <v>51</v>
      </c>
      <c r="C46" s="16"/>
      <c r="D46" s="17" t="s">
        <v>3</v>
      </c>
      <c r="E46" s="6" t="s">
        <v>57</v>
      </c>
      <c r="F46" s="6"/>
      <c r="G46" s="14" t="n">
        <v>576.32</v>
      </c>
      <c r="H46" s="18" t="n">
        <v>0</v>
      </c>
      <c r="I46" s="18"/>
      <c r="J46" s="18"/>
      <c r="K46" s="14"/>
      <c r="L46" s="20"/>
      <c r="M46" s="20"/>
      <c r="N46" s="14"/>
      <c r="O46" s="14"/>
      <c r="P46" s="14"/>
      <c r="Q46" s="18" t="n">
        <v>0</v>
      </c>
      <c r="R46" s="18"/>
      <c r="S46" s="18"/>
      <c r="T46" s="14"/>
      <c r="U46" s="14"/>
      <c r="V46" s="18" t="n">
        <v>0</v>
      </c>
      <c r="W46" s="18"/>
      <c r="X46" s="19" t="n">
        <v>0</v>
      </c>
    </row>
    <row r="47" customFormat="false" ht="25.35" hidden="false" customHeight="true" outlineLevel="0" collapsed="false">
      <c r="A47" s="9" t="n">
        <v>11</v>
      </c>
      <c r="B47" s="10" t="s">
        <v>74</v>
      </c>
      <c r="C47" s="10"/>
      <c r="D47" s="11" t="s">
        <v>75</v>
      </c>
      <c r="E47" s="12" t="n">
        <v>0.225</v>
      </c>
      <c r="F47" s="12"/>
      <c r="G47" s="13" t="n">
        <v>1606.2296</v>
      </c>
      <c r="H47" s="20" t="n">
        <v>454.5</v>
      </c>
      <c r="I47" s="20"/>
      <c r="J47" s="20"/>
      <c r="K47" s="14" t="n">
        <v>387.32</v>
      </c>
      <c r="L47" s="20" t="n">
        <v>361.4</v>
      </c>
      <c r="M47" s="20"/>
      <c r="N47" s="14" t="n">
        <v>171.99</v>
      </c>
      <c r="O47" s="14"/>
      <c r="P47" s="14"/>
      <c r="Q47" s="14" t="n">
        <v>102.26</v>
      </c>
      <c r="R47" s="14"/>
      <c r="S47" s="14"/>
      <c r="T47" s="14" t="n">
        <v>87.15</v>
      </c>
      <c r="U47" s="14"/>
      <c r="V47" s="12" t="n">
        <v>91.218</v>
      </c>
      <c r="W47" s="12"/>
      <c r="X47" s="15" t="n">
        <v>20.52405</v>
      </c>
    </row>
    <row r="48" customFormat="false" ht="93.6" hidden="false" customHeight="true" outlineLevel="0" collapsed="false">
      <c r="A48" s="9"/>
      <c r="B48" s="16" t="s">
        <v>55</v>
      </c>
      <c r="C48" s="16"/>
      <c r="D48" s="17" t="s">
        <v>76</v>
      </c>
      <c r="E48" s="6" t="s">
        <v>77</v>
      </c>
      <c r="F48" s="6"/>
      <c r="G48" s="13" t="n">
        <v>764.4096</v>
      </c>
      <c r="H48" s="14" t="n">
        <v>25.32</v>
      </c>
      <c r="I48" s="14"/>
      <c r="J48" s="14"/>
      <c r="K48" s="14"/>
      <c r="L48" s="20"/>
      <c r="M48" s="20"/>
      <c r="N48" s="14"/>
      <c r="O48" s="14"/>
      <c r="P48" s="14"/>
      <c r="Q48" s="20" t="n">
        <v>5.7</v>
      </c>
      <c r="R48" s="20"/>
      <c r="S48" s="20"/>
      <c r="T48" s="14"/>
      <c r="U48" s="14"/>
      <c r="V48" s="12" t="n">
        <v>1.875</v>
      </c>
      <c r="W48" s="12"/>
      <c r="X48" s="31" t="n">
        <v>0.42188</v>
      </c>
    </row>
    <row r="49" customFormat="false" ht="24.4" hidden="false" customHeight="true" outlineLevel="0" collapsed="false">
      <c r="A49" s="9" t="n">
        <v>12</v>
      </c>
      <c r="B49" s="9" t="s">
        <v>78</v>
      </c>
      <c r="C49" s="9"/>
      <c r="D49" s="21" t="s">
        <v>79</v>
      </c>
      <c r="E49" s="37" t="n">
        <v>21.69</v>
      </c>
      <c r="F49" s="37"/>
      <c r="G49" s="23"/>
      <c r="H49" s="24" t="n">
        <v>0</v>
      </c>
      <c r="I49" s="24"/>
      <c r="J49" s="24"/>
      <c r="K49" s="25" t="n">
        <v>35.53</v>
      </c>
      <c r="L49" s="26" t="n">
        <v>770.65</v>
      </c>
      <c r="M49" s="26"/>
      <c r="N49" s="23"/>
      <c r="O49" s="23"/>
      <c r="P49" s="23"/>
      <c r="Q49" s="23"/>
      <c r="R49" s="23"/>
      <c r="S49" s="23"/>
      <c r="T49" s="25" t="n">
        <v>770.65</v>
      </c>
      <c r="U49" s="25"/>
      <c r="V49" s="27"/>
      <c r="W49" s="27"/>
      <c r="X49" s="27"/>
    </row>
    <row r="50" customFormat="false" ht="13.7" hidden="false" customHeight="true" outlineLevel="0" collapsed="false">
      <c r="A50" s="9"/>
      <c r="B50" s="9"/>
      <c r="C50" s="9"/>
      <c r="D50" s="28"/>
      <c r="E50" s="29" t="s">
        <v>80</v>
      </c>
      <c r="F50" s="29"/>
      <c r="G50" s="23"/>
      <c r="H50" s="24"/>
      <c r="I50" s="24"/>
      <c r="J50" s="24"/>
      <c r="K50" s="25"/>
      <c r="L50" s="26"/>
      <c r="M50" s="26"/>
      <c r="N50" s="23"/>
      <c r="O50" s="23"/>
      <c r="P50" s="23"/>
      <c r="Q50" s="23"/>
      <c r="R50" s="23"/>
      <c r="S50" s="23"/>
      <c r="T50" s="25"/>
      <c r="U50" s="25"/>
      <c r="V50" s="27"/>
      <c r="W50" s="27"/>
      <c r="X50" s="27"/>
    </row>
    <row r="51" customFormat="false" ht="36" hidden="false" customHeight="true" outlineLevel="0" collapsed="false">
      <c r="A51" s="9" t="n">
        <v>13</v>
      </c>
      <c r="B51" s="10" t="s">
        <v>81</v>
      </c>
      <c r="C51" s="10"/>
      <c r="D51" s="11" t="s">
        <v>82</v>
      </c>
      <c r="E51" s="12" t="n">
        <v>0.225</v>
      </c>
      <c r="F51" s="12"/>
      <c r="G51" s="13" t="n">
        <v>1016.9058</v>
      </c>
      <c r="H51" s="12" t="n">
        <v>7.005</v>
      </c>
      <c r="I51" s="12"/>
      <c r="J51" s="12"/>
      <c r="K51" s="14" t="n">
        <v>671.58</v>
      </c>
      <c r="L51" s="20" t="n">
        <v>228.8</v>
      </c>
      <c r="M51" s="20"/>
      <c r="N51" s="14" t="n">
        <v>76.12</v>
      </c>
      <c r="O51" s="14"/>
      <c r="P51" s="14"/>
      <c r="Q51" s="14" t="n">
        <v>1.58</v>
      </c>
      <c r="R51" s="14"/>
      <c r="S51" s="14"/>
      <c r="T51" s="14" t="n">
        <v>151.11</v>
      </c>
      <c r="U51" s="14"/>
      <c r="V51" s="12" t="n">
        <v>38.709</v>
      </c>
      <c r="W51" s="12"/>
      <c r="X51" s="15" t="n">
        <v>8.70952</v>
      </c>
    </row>
    <row r="52" customFormat="false" ht="59.65" hidden="false" customHeight="true" outlineLevel="0" collapsed="false">
      <c r="A52" s="9"/>
      <c r="B52" s="16" t="s">
        <v>55</v>
      </c>
      <c r="C52" s="16"/>
      <c r="D52" s="17" t="s">
        <v>83</v>
      </c>
      <c r="E52" s="6" t="s">
        <v>57</v>
      </c>
      <c r="F52" s="6"/>
      <c r="G52" s="13" t="n">
        <v>338.3208</v>
      </c>
      <c r="H52" s="14" t="n">
        <v>0.21</v>
      </c>
      <c r="I52" s="14"/>
      <c r="J52" s="14"/>
      <c r="K52" s="14"/>
      <c r="L52" s="20"/>
      <c r="M52" s="20"/>
      <c r="N52" s="14"/>
      <c r="O52" s="14"/>
      <c r="P52" s="14"/>
      <c r="Q52" s="14" t="n">
        <v>0.05</v>
      </c>
      <c r="R52" s="14"/>
      <c r="S52" s="14"/>
      <c r="T52" s="14"/>
      <c r="U52" s="14"/>
      <c r="V52" s="12" t="n">
        <v>0.015</v>
      </c>
      <c r="W52" s="12"/>
      <c r="X52" s="31" t="n">
        <v>0.00338</v>
      </c>
    </row>
    <row r="53" customFormat="false" ht="36" hidden="false" customHeight="true" outlineLevel="0" collapsed="false">
      <c r="A53" s="9" t="n">
        <v>14</v>
      </c>
      <c r="B53" s="10" t="s">
        <v>84</v>
      </c>
      <c r="C53" s="10"/>
      <c r="D53" s="11" t="s">
        <v>85</v>
      </c>
      <c r="E53" s="13" t="n">
        <v>0.0567</v>
      </c>
      <c r="F53" s="13"/>
      <c r="G53" s="14" t="n">
        <v>1082.58</v>
      </c>
      <c r="H53" s="14" t="n">
        <v>241.95</v>
      </c>
      <c r="I53" s="14"/>
      <c r="J53" s="14"/>
      <c r="K53" s="18" t="n">
        <v>0</v>
      </c>
      <c r="L53" s="14" t="n">
        <v>61.38</v>
      </c>
      <c r="M53" s="14"/>
      <c r="N53" s="14" t="n">
        <v>47.66</v>
      </c>
      <c r="O53" s="14"/>
      <c r="P53" s="14"/>
      <c r="Q53" s="14" t="n">
        <v>13.72</v>
      </c>
      <c r="R53" s="14"/>
      <c r="S53" s="14"/>
      <c r="T53" s="18" t="n">
        <v>0</v>
      </c>
      <c r="U53" s="18"/>
      <c r="V53" s="14" t="n">
        <v>103.91</v>
      </c>
      <c r="W53" s="14"/>
      <c r="X53" s="13" t="n">
        <v>5.8917</v>
      </c>
    </row>
    <row r="54" customFormat="false" ht="14.1" hidden="false" customHeight="true" outlineLevel="0" collapsed="false">
      <c r="A54" s="9"/>
      <c r="B54" s="16" t="s">
        <v>51</v>
      </c>
      <c r="C54" s="16"/>
      <c r="D54" s="17" t="s">
        <v>3</v>
      </c>
      <c r="E54" s="6" t="s">
        <v>86</v>
      </c>
      <c r="F54" s="6"/>
      <c r="G54" s="14" t="n">
        <v>840.63</v>
      </c>
      <c r="H54" s="14" t="n">
        <v>104.49</v>
      </c>
      <c r="I54" s="14"/>
      <c r="J54" s="14"/>
      <c r="K54" s="18"/>
      <c r="L54" s="14"/>
      <c r="M54" s="14"/>
      <c r="N54" s="14"/>
      <c r="O54" s="14"/>
      <c r="P54" s="14"/>
      <c r="Q54" s="14" t="n">
        <v>5.92</v>
      </c>
      <c r="R54" s="14"/>
      <c r="S54" s="14"/>
      <c r="T54" s="18"/>
      <c r="U54" s="18"/>
      <c r="V54" s="14" t="n">
        <v>7.74</v>
      </c>
      <c r="W54" s="14"/>
      <c r="X54" s="31" t="n">
        <v>0.43886</v>
      </c>
    </row>
    <row r="55" customFormat="false" ht="58.7" hidden="false" customHeight="true" outlineLevel="0" collapsed="false">
      <c r="A55" s="9" t="n">
        <v>15</v>
      </c>
      <c r="B55" s="10" t="s">
        <v>87</v>
      </c>
      <c r="C55" s="10"/>
      <c r="D55" s="11" t="s">
        <v>88</v>
      </c>
      <c r="E55" s="13" t="n">
        <v>0.0756</v>
      </c>
      <c r="F55" s="13"/>
      <c r="G55" s="13" t="n">
        <v>5862.7352</v>
      </c>
      <c r="H55" s="12" t="n">
        <v>1875.435</v>
      </c>
      <c r="I55" s="12"/>
      <c r="J55" s="12"/>
      <c r="K55" s="14" t="n">
        <v>2666.24</v>
      </c>
      <c r="L55" s="14" t="n">
        <v>443.22</v>
      </c>
      <c r="M55" s="14"/>
      <c r="N55" s="14" t="n">
        <v>99.87</v>
      </c>
      <c r="O55" s="14"/>
      <c r="P55" s="14"/>
      <c r="Q55" s="14" t="n">
        <v>141.78</v>
      </c>
      <c r="R55" s="14"/>
      <c r="S55" s="14"/>
      <c r="T55" s="14" t="n">
        <v>201.57</v>
      </c>
      <c r="U55" s="14"/>
      <c r="V55" s="13" t="n">
        <v>143.9064</v>
      </c>
      <c r="W55" s="13"/>
      <c r="X55" s="15" t="n">
        <v>10.87932</v>
      </c>
    </row>
    <row r="56" customFormat="false" ht="59.25" hidden="false" customHeight="true" outlineLevel="0" collapsed="false">
      <c r="A56" s="9"/>
      <c r="B56" s="16" t="s">
        <v>39</v>
      </c>
      <c r="C56" s="16"/>
      <c r="D56" s="17" t="s">
        <v>89</v>
      </c>
      <c r="E56" s="6" t="s">
        <v>90</v>
      </c>
      <c r="F56" s="6"/>
      <c r="G56" s="13" t="n">
        <v>1321.0602</v>
      </c>
      <c r="H56" s="12" t="n">
        <v>229.845</v>
      </c>
      <c r="I56" s="12"/>
      <c r="J56" s="12"/>
      <c r="K56" s="14"/>
      <c r="L56" s="14"/>
      <c r="M56" s="14"/>
      <c r="N56" s="14"/>
      <c r="O56" s="14"/>
      <c r="P56" s="14"/>
      <c r="Q56" s="14" t="n">
        <v>17.38</v>
      </c>
      <c r="R56" s="14"/>
      <c r="S56" s="14"/>
      <c r="T56" s="14"/>
      <c r="U56" s="14"/>
      <c r="V56" s="12" t="n">
        <v>17.025</v>
      </c>
      <c r="W56" s="12"/>
      <c r="X56" s="31" t="n">
        <v>1.28709</v>
      </c>
    </row>
    <row r="57" customFormat="false" ht="47.1" hidden="false" customHeight="true" outlineLevel="0" collapsed="false">
      <c r="A57" s="9" t="n">
        <v>16</v>
      </c>
      <c r="B57" s="9" t="s">
        <v>46</v>
      </c>
      <c r="C57" s="9"/>
      <c r="D57" s="21" t="s">
        <v>91</v>
      </c>
      <c r="E57" s="38" t="n">
        <v>4</v>
      </c>
      <c r="F57" s="38"/>
      <c r="G57" s="23"/>
      <c r="H57" s="24" t="n">
        <v>0</v>
      </c>
      <c r="I57" s="24"/>
      <c r="J57" s="24"/>
      <c r="K57" s="34" t="n">
        <v>950</v>
      </c>
      <c r="L57" s="39" t="n">
        <v>3800</v>
      </c>
      <c r="M57" s="39"/>
      <c r="N57" s="23"/>
      <c r="O57" s="23"/>
      <c r="P57" s="23"/>
      <c r="Q57" s="23"/>
      <c r="R57" s="23"/>
      <c r="S57" s="23"/>
      <c r="T57" s="34" t="n">
        <v>3800</v>
      </c>
      <c r="U57" s="34"/>
      <c r="V57" s="27"/>
      <c r="W57" s="27"/>
      <c r="X57" s="27"/>
    </row>
    <row r="58" customFormat="false" ht="13.7" hidden="false" customHeight="true" outlineLevel="0" collapsed="false">
      <c r="A58" s="9"/>
      <c r="B58" s="9"/>
      <c r="C58" s="9"/>
      <c r="D58" s="28"/>
      <c r="E58" s="29" t="s">
        <v>92</v>
      </c>
      <c r="F58" s="29"/>
      <c r="G58" s="23"/>
      <c r="H58" s="24"/>
      <c r="I58" s="24"/>
      <c r="J58" s="24"/>
      <c r="K58" s="34"/>
      <c r="L58" s="39"/>
      <c r="M58" s="39"/>
      <c r="N58" s="23"/>
      <c r="O58" s="23"/>
      <c r="P58" s="23"/>
      <c r="Q58" s="23"/>
      <c r="R58" s="23"/>
      <c r="S58" s="23"/>
      <c r="T58" s="34"/>
      <c r="U58" s="34"/>
      <c r="V58" s="27"/>
      <c r="W58" s="27"/>
      <c r="X58" s="27"/>
    </row>
    <row r="59" customFormat="false" ht="47.45" hidden="false" customHeight="true" outlineLevel="0" collapsed="false">
      <c r="A59" s="9" t="n">
        <v>17</v>
      </c>
      <c r="B59" s="10" t="s">
        <v>93</v>
      </c>
      <c r="C59" s="10"/>
      <c r="D59" s="11" t="s">
        <v>94</v>
      </c>
      <c r="E59" s="13" t="n">
        <v>0.0612</v>
      </c>
      <c r="F59" s="13"/>
      <c r="G59" s="13" t="n">
        <v>4427.0586</v>
      </c>
      <c r="H59" s="14" t="n">
        <v>116.52</v>
      </c>
      <c r="I59" s="14"/>
      <c r="J59" s="14"/>
      <c r="K59" s="14" t="n">
        <v>2220.57</v>
      </c>
      <c r="L59" s="14" t="n">
        <v>270.94</v>
      </c>
      <c r="M59" s="14"/>
      <c r="N59" s="14" t="n">
        <v>127.91</v>
      </c>
      <c r="O59" s="14"/>
      <c r="P59" s="14"/>
      <c r="Q59" s="14" t="n">
        <v>7.13</v>
      </c>
      <c r="R59" s="14"/>
      <c r="S59" s="14"/>
      <c r="T59" s="20" t="n">
        <v>135.9</v>
      </c>
      <c r="U59" s="20"/>
      <c r="V59" s="13" t="n">
        <v>239.1264</v>
      </c>
      <c r="W59" s="13"/>
      <c r="X59" s="15" t="n">
        <v>14.63454</v>
      </c>
    </row>
    <row r="60" customFormat="false" ht="59.65" hidden="false" customHeight="true" outlineLevel="0" collapsed="false">
      <c r="A60" s="9"/>
      <c r="B60" s="16" t="s">
        <v>55</v>
      </c>
      <c r="C60" s="16"/>
      <c r="D60" s="17" t="s">
        <v>95</v>
      </c>
      <c r="E60" s="6" t="s">
        <v>96</v>
      </c>
      <c r="F60" s="6"/>
      <c r="G60" s="13" t="n">
        <v>2089.9686</v>
      </c>
      <c r="H60" s="12" t="n">
        <v>36.015</v>
      </c>
      <c r="I60" s="12"/>
      <c r="J60" s="12"/>
      <c r="K60" s="14"/>
      <c r="L60" s="14"/>
      <c r="M60" s="14"/>
      <c r="N60" s="14"/>
      <c r="O60" s="14"/>
      <c r="P60" s="14"/>
      <c r="Q60" s="20" t="n">
        <v>2.2</v>
      </c>
      <c r="R60" s="20"/>
      <c r="S60" s="20"/>
      <c r="T60" s="20"/>
      <c r="U60" s="20"/>
      <c r="V60" s="14" t="n">
        <v>3.42</v>
      </c>
      <c r="W60" s="14"/>
      <c r="X60" s="35" t="n">
        <v>0.2093</v>
      </c>
    </row>
    <row r="61" customFormat="false" ht="70.15" hidden="false" customHeight="true" outlineLevel="0" collapsed="false">
      <c r="A61" s="9" t="n">
        <v>18</v>
      </c>
      <c r="B61" s="10" t="s">
        <v>97</v>
      </c>
      <c r="C61" s="10"/>
      <c r="D61" s="11" t="s">
        <v>98</v>
      </c>
      <c r="E61" s="13" t="n">
        <v>0.0612</v>
      </c>
      <c r="F61" s="13"/>
      <c r="G61" s="13" t="n">
        <v>564.2826</v>
      </c>
      <c r="H61" s="12" t="n">
        <v>4.395</v>
      </c>
      <c r="I61" s="12"/>
      <c r="J61" s="12"/>
      <c r="K61" s="14" t="n">
        <v>402.54</v>
      </c>
      <c r="L61" s="14" t="n">
        <v>34.53</v>
      </c>
      <c r="M61" s="14"/>
      <c r="N61" s="14" t="n">
        <v>9.63</v>
      </c>
      <c r="O61" s="14"/>
      <c r="P61" s="14"/>
      <c r="Q61" s="14" t="n">
        <v>0.27</v>
      </c>
      <c r="R61" s="14"/>
      <c r="S61" s="14"/>
      <c r="T61" s="14" t="n">
        <v>24.64</v>
      </c>
      <c r="U61" s="14"/>
      <c r="V61" s="13" t="n">
        <v>16.5462</v>
      </c>
      <c r="W61" s="13"/>
      <c r="X61" s="15" t="n">
        <v>1.01263</v>
      </c>
    </row>
    <row r="62" customFormat="false" ht="59.65" hidden="false" customHeight="true" outlineLevel="0" collapsed="false">
      <c r="A62" s="9"/>
      <c r="B62" s="16" t="s">
        <v>55</v>
      </c>
      <c r="C62" s="16"/>
      <c r="D62" s="17" t="s">
        <v>99</v>
      </c>
      <c r="E62" s="6" t="s">
        <v>57</v>
      </c>
      <c r="F62" s="6"/>
      <c r="G62" s="13" t="n">
        <v>157.3476</v>
      </c>
      <c r="H62" s="14" t="n">
        <v>0.21</v>
      </c>
      <c r="I62" s="14"/>
      <c r="J62" s="14"/>
      <c r="K62" s="14"/>
      <c r="L62" s="14"/>
      <c r="M62" s="14"/>
      <c r="N62" s="14"/>
      <c r="O62" s="14"/>
      <c r="P62" s="14"/>
      <c r="Q62" s="14" t="n">
        <v>0.01</v>
      </c>
      <c r="R62" s="14"/>
      <c r="S62" s="14"/>
      <c r="T62" s="14"/>
      <c r="U62" s="14"/>
      <c r="V62" s="12" t="n">
        <v>0.015</v>
      </c>
      <c r="W62" s="12"/>
      <c r="X62" s="31" t="n">
        <v>0.00092</v>
      </c>
    </row>
    <row r="63" customFormat="false" ht="47.45" hidden="false" customHeight="true" outlineLevel="0" collapsed="false">
      <c r="A63" s="9" t="n">
        <v>19</v>
      </c>
      <c r="B63" s="10" t="s">
        <v>100</v>
      </c>
      <c r="C63" s="10"/>
      <c r="D63" s="11" t="s">
        <v>101</v>
      </c>
      <c r="E63" s="13" t="n">
        <v>0.0612</v>
      </c>
      <c r="F63" s="13"/>
      <c r="G63" s="13" t="n">
        <v>88.9038</v>
      </c>
      <c r="H63" s="14" t="n">
        <v>1.77</v>
      </c>
      <c r="I63" s="14"/>
      <c r="J63" s="14"/>
      <c r="K63" s="14" t="n">
        <v>0.18</v>
      </c>
      <c r="L63" s="14" t="n">
        <v>5.44</v>
      </c>
      <c r="M63" s="14"/>
      <c r="N63" s="14" t="n">
        <v>5.32</v>
      </c>
      <c r="O63" s="14"/>
      <c r="P63" s="14"/>
      <c r="Q63" s="14" t="n">
        <v>0.11</v>
      </c>
      <c r="R63" s="14"/>
      <c r="S63" s="14"/>
      <c r="T63" s="14" t="n">
        <v>0.01</v>
      </c>
      <c r="U63" s="14"/>
      <c r="V63" s="12" t="n">
        <v>9.039</v>
      </c>
      <c r="W63" s="12"/>
      <c r="X63" s="15" t="n">
        <v>0.55319</v>
      </c>
    </row>
    <row r="64" customFormat="false" ht="59.25" hidden="false" customHeight="true" outlineLevel="0" collapsed="false">
      <c r="A64" s="9"/>
      <c r="B64" s="16" t="s">
        <v>55</v>
      </c>
      <c r="C64" s="16"/>
      <c r="D64" s="17" t="s">
        <v>102</v>
      </c>
      <c r="E64" s="6" t="s">
        <v>103</v>
      </c>
      <c r="F64" s="6"/>
      <c r="G64" s="13" t="n">
        <v>86.9538</v>
      </c>
      <c r="H64" s="14" t="n">
        <v>0.21</v>
      </c>
      <c r="I64" s="14"/>
      <c r="J64" s="14"/>
      <c r="K64" s="14"/>
      <c r="L64" s="14"/>
      <c r="M64" s="14"/>
      <c r="N64" s="14"/>
      <c r="O64" s="14"/>
      <c r="P64" s="14"/>
      <c r="Q64" s="14" t="n">
        <v>0.01</v>
      </c>
      <c r="R64" s="14"/>
      <c r="S64" s="14"/>
      <c r="T64" s="14"/>
      <c r="U64" s="14"/>
      <c r="V64" s="12" t="n">
        <v>0.015</v>
      </c>
      <c r="W64" s="12"/>
      <c r="X64" s="31" t="n">
        <v>0.00092</v>
      </c>
    </row>
    <row r="65" customFormat="false" ht="47.1" hidden="false" customHeight="true" outlineLevel="0" collapsed="false">
      <c r="A65" s="9" t="n">
        <v>20</v>
      </c>
      <c r="B65" s="9" t="s">
        <v>46</v>
      </c>
      <c r="C65" s="9"/>
      <c r="D65" s="21" t="s">
        <v>104</v>
      </c>
      <c r="E65" s="22" t="n">
        <v>0.8</v>
      </c>
      <c r="F65" s="22"/>
      <c r="G65" s="23"/>
      <c r="H65" s="24" t="n">
        <v>0</v>
      </c>
      <c r="I65" s="24"/>
      <c r="J65" s="24"/>
      <c r="K65" s="25" t="n">
        <v>6.58</v>
      </c>
      <c r="L65" s="26" t="n">
        <v>5.26</v>
      </c>
      <c r="M65" s="26"/>
      <c r="N65" s="23"/>
      <c r="O65" s="23"/>
      <c r="P65" s="23"/>
      <c r="Q65" s="23"/>
      <c r="R65" s="23"/>
      <c r="S65" s="23"/>
      <c r="T65" s="25" t="n">
        <v>5.26</v>
      </c>
      <c r="U65" s="25"/>
      <c r="V65" s="27"/>
      <c r="W65" s="27"/>
      <c r="X65" s="27"/>
    </row>
    <row r="66" customFormat="false" ht="13.7" hidden="false" customHeight="true" outlineLevel="0" collapsed="false">
      <c r="A66" s="9"/>
      <c r="B66" s="9"/>
      <c r="C66" s="9"/>
      <c r="D66" s="28"/>
      <c r="E66" s="29" t="s">
        <v>105</v>
      </c>
      <c r="F66" s="29"/>
      <c r="G66" s="23"/>
      <c r="H66" s="24"/>
      <c r="I66" s="24"/>
      <c r="J66" s="24"/>
      <c r="K66" s="25"/>
      <c r="L66" s="26"/>
      <c r="M66" s="26"/>
      <c r="N66" s="23"/>
      <c r="O66" s="23"/>
      <c r="P66" s="23"/>
      <c r="Q66" s="23"/>
      <c r="R66" s="23"/>
      <c r="S66" s="23"/>
      <c r="T66" s="25"/>
      <c r="U66" s="25"/>
      <c r="V66" s="27"/>
      <c r="W66" s="27"/>
      <c r="X66" s="27"/>
    </row>
    <row r="67" customFormat="false" ht="81.6" hidden="false" customHeight="true" outlineLevel="0" collapsed="false">
      <c r="A67" s="9" t="n">
        <v>21</v>
      </c>
      <c r="B67" s="10" t="s">
        <v>106</v>
      </c>
      <c r="C67" s="10"/>
      <c r="D67" s="11" t="s">
        <v>107</v>
      </c>
      <c r="E67" s="13" t="n">
        <v>0.0612</v>
      </c>
      <c r="F67" s="13"/>
      <c r="G67" s="13" t="n">
        <v>1386.1784</v>
      </c>
      <c r="H67" s="12" t="n">
        <v>13.545</v>
      </c>
      <c r="I67" s="12"/>
      <c r="J67" s="12"/>
      <c r="K67" s="14" t="n">
        <v>1058.09</v>
      </c>
      <c r="L67" s="14" t="n">
        <v>84.83</v>
      </c>
      <c r="M67" s="14"/>
      <c r="N67" s="14" t="n">
        <v>19.25</v>
      </c>
      <c r="O67" s="14"/>
      <c r="P67" s="14"/>
      <c r="Q67" s="14" t="n">
        <v>0.83</v>
      </c>
      <c r="R67" s="14"/>
      <c r="S67" s="14"/>
      <c r="T67" s="14" t="n">
        <v>64.76</v>
      </c>
      <c r="U67" s="14"/>
      <c r="V67" s="13" t="n">
        <v>35.0658</v>
      </c>
      <c r="W67" s="13"/>
      <c r="X67" s="15" t="n">
        <v>2.14603</v>
      </c>
    </row>
    <row r="68" customFormat="false" ht="59.65" hidden="false" customHeight="true" outlineLevel="0" collapsed="false">
      <c r="A68" s="9"/>
      <c r="B68" s="16" t="s">
        <v>55</v>
      </c>
      <c r="C68" s="16"/>
      <c r="D68" s="17" t="s">
        <v>108</v>
      </c>
      <c r="E68" s="6" t="s">
        <v>57</v>
      </c>
      <c r="F68" s="6"/>
      <c r="G68" s="13" t="n">
        <v>314.5434</v>
      </c>
      <c r="H68" s="14" t="n">
        <v>0.21</v>
      </c>
      <c r="I68" s="14"/>
      <c r="J68" s="14"/>
      <c r="K68" s="14"/>
      <c r="L68" s="14"/>
      <c r="M68" s="14"/>
      <c r="N68" s="14"/>
      <c r="O68" s="14"/>
      <c r="P68" s="14"/>
      <c r="Q68" s="14" t="n">
        <v>0.01</v>
      </c>
      <c r="R68" s="14"/>
      <c r="S68" s="14"/>
      <c r="T68" s="14"/>
      <c r="U68" s="14"/>
      <c r="V68" s="12" t="n">
        <v>0.015</v>
      </c>
      <c r="W68" s="12"/>
      <c r="X68" s="31" t="n">
        <v>0.00092</v>
      </c>
    </row>
    <row r="69" customFormat="false" ht="47.45" hidden="false" customHeight="true" outlineLevel="0" collapsed="false">
      <c r="A69" s="9" t="n">
        <v>22</v>
      </c>
      <c r="B69" s="10" t="s">
        <v>109</v>
      </c>
      <c r="C69" s="10"/>
      <c r="D69" s="11" t="s">
        <v>110</v>
      </c>
      <c r="E69" s="12" t="n">
        <v>0.386</v>
      </c>
      <c r="F69" s="12"/>
      <c r="G69" s="14" t="n">
        <v>29.41</v>
      </c>
      <c r="H69" s="18" t="n">
        <v>0</v>
      </c>
      <c r="I69" s="18"/>
      <c r="J69" s="18"/>
      <c r="K69" s="18" t="n">
        <v>0</v>
      </c>
      <c r="L69" s="14" t="n">
        <v>11.35</v>
      </c>
      <c r="M69" s="14"/>
      <c r="N69" s="14" t="n">
        <v>11.35</v>
      </c>
      <c r="O69" s="14"/>
      <c r="P69" s="14"/>
      <c r="Q69" s="18" t="n">
        <v>0</v>
      </c>
      <c r="R69" s="18"/>
      <c r="S69" s="18"/>
      <c r="T69" s="18" t="n">
        <v>0</v>
      </c>
      <c r="U69" s="18"/>
      <c r="V69" s="14" t="n">
        <v>3.77</v>
      </c>
      <c r="W69" s="14"/>
      <c r="X69" s="15" t="n">
        <v>1.45522</v>
      </c>
    </row>
    <row r="70" customFormat="false" ht="36.75" hidden="false" customHeight="true" outlineLevel="0" collapsed="false">
      <c r="A70" s="9"/>
      <c r="B70" s="16" t="s">
        <v>51</v>
      </c>
      <c r="C70" s="16"/>
      <c r="D70" s="17" t="s">
        <v>3</v>
      </c>
      <c r="E70" s="6" t="s">
        <v>111</v>
      </c>
      <c r="F70" s="6"/>
      <c r="G70" s="14" t="n">
        <v>29.41</v>
      </c>
      <c r="H70" s="18" t="n">
        <v>0</v>
      </c>
      <c r="I70" s="18"/>
      <c r="J70" s="18"/>
      <c r="K70" s="18"/>
      <c r="L70" s="14"/>
      <c r="M70" s="14"/>
      <c r="N70" s="14"/>
      <c r="O70" s="14"/>
      <c r="P70" s="14"/>
      <c r="Q70" s="18" t="n">
        <v>0</v>
      </c>
      <c r="R70" s="18"/>
      <c r="S70" s="18"/>
      <c r="T70" s="18"/>
      <c r="U70" s="18"/>
      <c r="V70" s="18" t="n">
        <v>0</v>
      </c>
      <c r="W70" s="18"/>
      <c r="X70" s="19" t="n">
        <v>0</v>
      </c>
    </row>
    <row r="71" customFormat="false" ht="12.95" hidden="false" customHeight="true" outlineLevel="0" collapsed="false">
      <c r="A71" s="9" t="n">
        <v>22.1</v>
      </c>
      <c r="B71" s="9" t="s">
        <v>61</v>
      </c>
      <c r="C71" s="9"/>
      <c r="D71" s="23" t="s">
        <v>62</v>
      </c>
      <c r="E71" s="40" t="n">
        <v>0.04246</v>
      </c>
      <c r="F71" s="40"/>
      <c r="G71" s="23"/>
      <c r="H71" s="36" t="n">
        <v>0.11</v>
      </c>
      <c r="I71" s="36"/>
      <c r="J71" s="36"/>
      <c r="K71" s="34" t="n">
        <v>0</v>
      </c>
      <c r="L71" s="9"/>
      <c r="M71" s="9"/>
      <c r="N71" s="23"/>
      <c r="O71" s="23"/>
      <c r="P71" s="23"/>
      <c r="Q71" s="23"/>
      <c r="R71" s="23"/>
      <c r="S71" s="23"/>
      <c r="T71" s="34" t="n">
        <v>0</v>
      </c>
      <c r="U71" s="34"/>
      <c r="V71" s="27"/>
      <c r="W71" s="27"/>
      <c r="X71" s="27"/>
    </row>
    <row r="72" customFormat="false" ht="22.7" hidden="false" customHeight="true" outlineLevel="0" collapsed="false">
      <c r="A72" s="9"/>
      <c r="B72" s="9"/>
      <c r="C72" s="9"/>
      <c r="D72" s="23"/>
      <c r="E72" s="29" t="s">
        <v>63</v>
      </c>
      <c r="F72" s="29"/>
      <c r="G72" s="23"/>
      <c r="H72" s="36"/>
      <c r="I72" s="36"/>
      <c r="J72" s="36"/>
      <c r="K72" s="34"/>
      <c r="L72" s="9"/>
      <c r="M72" s="9"/>
      <c r="N72" s="23"/>
      <c r="O72" s="23"/>
      <c r="P72" s="23"/>
      <c r="Q72" s="23"/>
      <c r="R72" s="23"/>
      <c r="S72" s="23"/>
      <c r="T72" s="34"/>
      <c r="U72" s="34"/>
      <c r="V72" s="27"/>
      <c r="W72" s="27"/>
      <c r="X72" s="27"/>
    </row>
    <row r="73" customFormat="false" ht="24.6" hidden="false" customHeight="true" outlineLevel="0" collapsed="false">
      <c r="A73" s="9" t="n">
        <v>23</v>
      </c>
      <c r="B73" s="10" t="s">
        <v>112</v>
      </c>
      <c r="C73" s="10"/>
      <c r="D73" s="11" t="s">
        <v>113</v>
      </c>
      <c r="E73" s="12" t="n">
        <v>0.809</v>
      </c>
      <c r="F73" s="12"/>
      <c r="G73" s="20" t="n">
        <v>92.9</v>
      </c>
      <c r="H73" s="14" t="n">
        <v>4.06</v>
      </c>
      <c r="I73" s="14"/>
      <c r="J73" s="14"/>
      <c r="K73" s="18" t="n">
        <v>0</v>
      </c>
      <c r="L73" s="14" t="n">
        <v>75.16</v>
      </c>
      <c r="M73" s="14"/>
      <c r="N73" s="14" t="n">
        <v>71.87</v>
      </c>
      <c r="O73" s="14"/>
      <c r="P73" s="14"/>
      <c r="Q73" s="14" t="n">
        <v>3.28</v>
      </c>
      <c r="R73" s="14"/>
      <c r="S73" s="14"/>
      <c r="T73" s="18" t="n">
        <v>0</v>
      </c>
      <c r="U73" s="18"/>
      <c r="V73" s="14" t="n">
        <v>11.39</v>
      </c>
      <c r="W73" s="14"/>
      <c r="X73" s="15" t="n">
        <v>9.21451</v>
      </c>
    </row>
    <row r="74" customFormat="false" ht="36.75" hidden="false" customHeight="true" outlineLevel="0" collapsed="false">
      <c r="A74" s="9"/>
      <c r="B74" s="16" t="s">
        <v>51</v>
      </c>
      <c r="C74" s="16"/>
      <c r="D74" s="17" t="s">
        <v>3</v>
      </c>
      <c r="E74" s="6" t="s">
        <v>103</v>
      </c>
      <c r="F74" s="6"/>
      <c r="G74" s="14" t="n">
        <v>88.84</v>
      </c>
      <c r="H74" s="14" t="n">
        <v>1.76</v>
      </c>
      <c r="I74" s="14"/>
      <c r="J74" s="14"/>
      <c r="K74" s="18"/>
      <c r="L74" s="14"/>
      <c r="M74" s="14"/>
      <c r="N74" s="14"/>
      <c r="O74" s="14"/>
      <c r="P74" s="14"/>
      <c r="Q74" s="14" t="n">
        <v>1.42</v>
      </c>
      <c r="R74" s="14"/>
      <c r="S74" s="14"/>
      <c r="T74" s="18"/>
      <c r="U74" s="18"/>
      <c r="V74" s="14" t="n">
        <v>0.13</v>
      </c>
      <c r="W74" s="14"/>
      <c r="X74" s="31" t="n">
        <v>0.10517</v>
      </c>
    </row>
    <row r="75" customFormat="false" ht="12.95" hidden="false" customHeight="true" outlineLevel="0" collapsed="false">
      <c r="A75" s="9" t="n">
        <v>23.1</v>
      </c>
      <c r="B75" s="9" t="s">
        <v>61</v>
      </c>
      <c r="C75" s="9"/>
      <c r="D75" s="23" t="s">
        <v>62</v>
      </c>
      <c r="E75" s="40" t="n">
        <v>0.38023</v>
      </c>
      <c r="F75" s="40"/>
      <c r="G75" s="23"/>
      <c r="H75" s="36" t="n">
        <v>0.47</v>
      </c>
      <c r="I75" s="36"/>
      <c r="J75" s="36"/>
      <c r="K75" s="34" t="n">
        <v>0</v>
      </c>
      <c r="L75" s="9"/>
      <c r="M75" s="9"/>
      <c r="N75" s="23"/>
      <c r="O75" s="23"/>
      <c r="P75" s="23"/>
      <c r="Q75" s="23"/>
      <c r="R75" s="23"/>
      <c r="S75" s="23"/>
      <c r="T75" s="34" t="n">
        <v>0</v>
      </c>
      <c r="U75" s="34"/>
      <c r="V75" s="27"/>
      <c r="W75" s="27"/>
      <c r="X75" s="27"/>
    </row>
    <row r="76" customFormat="false" ht="22.7" hidden="false" customHeight="true" outlineLevel="0" collapsed="false">
      <c r="A76" s="9"/>
      <c r="B76" s="9"/>
      <c r="C76" s="9"/>
      <c r="D76" s="23"/>
      <c r="E76" s="29" t="s">
        <v>63</v>
      </c>
      <c r="F76" s="29"/>
      <c r="G76" s="23"/>
      <c r="H76" s="36"/>
      <c r="I76" s="36"/>
      <c r="J76" s="36"/>
      <c r="K76" s="34"/>
      <c r="L76" s="9"/>
      <c r="M76" s="9"/>
      <c r="N76" s="23"/>
      <c r="O76" s="23"/>
      <c r="P76" s="23"/>
      <c r="Q76" s="23"/>
      <c r="R76" s="23"/>
      <c r="S76" s="23"/>
      <c r="T76" s="34"/>
      <c r="U76" s="34"/>
      <c r="V76" s="27"/>
      <c r="W76" s="27"/>
      <c r="X76" s="27"/>
    </row>
    <row r="77" customFormat="false" ht="36" hidden="false" customHeight="true" outlineLevel="0" collapsed="false">
      <c r="A77" s="9" t="n">
        <v>24</v>
      </c>
      <c r="B77" s="10" t="s">
        <v>114</v>
      </c>
      <c r="C77" s="10"/>
      <c r="D77" s="11" t="s">
        <v>115</v>
      </c>
      <c r="E77" s="12" t="n">
        <v>0.809</v>
      </c>
      <c r="F77" s="12"/>
      <c r="G77" s="14" t="n">
        <v>623.78</v>
      </c>
      <c r="H77" s="14" t="n">
        <v>12.35</v>
      </c>
      <c r="I77" s="14"/>
      <c r="J77" s="14"/>
      <c r="K77" s="14" t="n">
        <v>227.58</v>
      </c>
      <c r="L77" s="14" t="n">
        <v>504.64</v>
      </c>
      <c r="M77" s="14"/>
      <c r="N77" s="14" t="n">
        <v>310.53</v>
      </c>
      <c r="O77" s="14"/>
      <c r="P77" s="14"/>
      <c r="Q77" s="14" t="n">
        <v>9.99</v>
      </c>
      <c r="R77" s="14"/>
      <c r="S77" s="14"/>
      <c r="T77" s="14" t="n">
        <v>184.11</v>
      </c>
      <c r="U77" s="14"/>
      <c r="V77" s="18" t="n">
        <v>45</v>
      </c>
      <c r="W77" s="18"/>
      <c r="X77" s="12" t="n">
        <v>36.405</v>
      </c>
    </row>
    <row r="78" customFormat="false" ht="14.1" hidden="false" customHeight="true" outlineLevel="0" collapsed="false">
      <c r="A78" s="9"/>
      <c r="B78" s="16" t="s">
        <v>51</v>
      </c>
      <c r="C78" s="16"/>
      <c r="D78" s="17" t="s">
        <v>3</v>
      </c>
      <c r="E78" s="6" t="s">
        <v>86</v>
      </c>
      <c r="F78" s="6"/>
      <c r="G78" s="14" t="n">
        <v>383.85</v>
      </c>
      <c r="H78" s="20" t="n">
        <v>2.7</v>
      </c>
      <c r="I78" s="20"/>
      <c r="J78" s="20"/>
      <c r="K78" s="14"/>
      <c r="L78" s="14"/>
      <c r="M78" s="14"/>
      <c r="N78" s="14"/>
      <c r="O78" s="14"/>
      <c r="P78" s="14"/>
      <c r="Q78" s="14" t="n">
        <v>2.18</v>
      </c>
      <c r="R78" s="14"/>
      <c r="S78" s="14"/>
      <c r="T78" s="14"/>
      <c r="U78" s="14"/>
      <c r="V78" s="20" t="n">
        <v>0.2</v>
      </c>
      <c r="W78" s="20"/>
      <c r="X78" s="35" t="n">
        <v>0.1618</v>
      </c>
    </row>
    <row r="79" customFormat="false" ht="47.45" hidden="false" customHeight="true" outlineLevel="0" collapsed="false">
      <c r="A79" s="9" t="n">
        <v>25</v>
      </c>
      <c r="B79" s="10" t="s">
        <v>116</v>
      </c>
      <c r="C79" s="10"/>
      <c r="D79" s="11" t="s">
        <v>117</v>
      </c>
      <c r="E79" s="12" t="n">
        <v>0.809</v>
      </c>
      <c r="F79" s="12"/>
      <c r="G79" s="13" t="n">
        <v>6738.4232</v>
      </c>
      <c r="H79" s="12" t="n">
        <v>999.765</v>
      </c>
      <c r="I79" s="12"/>
      <c r="J79" s="12"/>
      <c r="K79" s="14" t="n">
        <v>5386.22</v>
      </c>
      <c r="L79" s="14" t="n">
        <v>5451.38</v>
      </c>
      <c r="M79" s="14"/>
      <c r="N79" s="14" t="n">
        <v>285.12</v>
      </c>
      <c r="O79" s="14"/>
      <c r="P79" s="14"/>
      <c r="Q79" s="14" t="n">
        <v>808.81</v>
      </c>
      <c r="R79" s="14"/>
      <c r="S79" s="14"/>
      <c r="T79" s="14" t="n">
        <v>4357.45</v>
      </c>
      <c r="U79" s="14"/>
      <c r="V79" s="13" t="n">
        <v>43.1388</v>
      </c>
      <c r="W79" s="13"/>
      <c r="X79" s="15" t="n">
        <v>34.89929</v>
      </c>
    </row>
    <row r="80" customFormat="false" ht="59.25" hidden="false" customHeight="true" outlineLevel="0" collapsed="false">
      <c r="A80" s="9"/>
      <c r="B80" s="16" t="s">
        <v>39</v>
      </c>
      <c r="C80" s="16"/>
      <c r="D80" s="17" t="s">
        <v>118</v>
      </c>
      <c r="E80" s="6" t="s">
        <v>119</v>
      </c>
      <c r="F80" s="6"/>
      <c r="G80" s="13" t="n">
        <v>352.4382</v>
      </c>
      <c r="H80" s="20" t="n">
        <v>101.1</v>
      </c>
      <c r="I80" s="20"/>
      <c r="J80" s="20"/>
      <c r="K80" s="14"/>
      <c r="L80" s="14"/>
      <c r="M80" s="14"/>
      <c r="N80" s="14"/>
      <c r="O80" s="14"/>
      <c r="P80" s="14"/>
      <c r="Q80" s="14" t="n">
        <v>81.79</v>
      </c>
      <c r="R80" s="14"/>
      <c r="S80" s="14"/>
      <c r="T80" s="14"/>
      <c r="U80" s="14"/>
      <c r="V80" s="14" t="n">
        <v>10.05</v>
      </c>
      <c r="W80" s="14"/>
      <c r="X80" s="31" t="n">
        <v>8.13045</v>
      </c>
    </row>
    <row r="81" customFormat="false" ht="24.6" hidden="false" customHeight="true" outlineLevel="0" collapsed="false">
      <c r="A81" s="9" t="n">
        <v>26</v>
      </c>
      <c r="B81" s="10" t="s">
        <v>120</v>
      </c>
      <c r="C81" s="10"/>
      <c r="D81" s="11" t="s">
        <v>121</v>
      </c>
      <c r="E81" s="12" t="n">
        <v>0.352</v>
      </c>
      <c r="F81" s="12"/>
      <c r="G81" s="14" t="n">
        <v>596.93</v>
      </c>
      <c r="H81" s="12" t="n">
        <v>10.455</v>
      </c>
      <c r="I81" s="12"/>
      <c r="J81" s="12"/>
      <c r="K81" s="14" t="n">
        <v>496.43</v>
      </c>
      <c r="L81" s="14" t="n">
        <v>210.12</v>
      </c>
      <c r="M81" s="14"/>
      <c r="N81" s="20" t="n">
        <v>31.7</v>
      </c>
      <c r="O81" s="20"/>
      <c r="P81" s="20"/>
      <c r="Q81" s="14" t="n">
        <v>3.68</v>
      </c>
      <c r="R81" s="14"/>
      <c r="S81" s="14"/>
      <c r="T81" s="14" t="n">
        <v>174.74</v>
      </c>
      <c r="U81" s="14"/>
      <c r="V81" s="12" t="n">
        <v>10.557</v>
      </c>
      <c r="W81" s="12"/>
      <c r="X81" s="15" t="n">
        <v>3.71606</v>
      </c>
    </row>
    <row r="82" customFormat="false" ht="59.25" hidden="false" customHeight="true" outlineLevel="0" collapsed="false">
      <c r="A82" s="9"/>
      <c r="B82" s="16" t="s">
        <v>39</v>
      </c>
      <c r="C82" s="16"/>
      <c r="D82" s="17" t="s">
        <v>122</v>
      </c>
      <c r="E82" s="6" t="s">
        <v>111</v>
      </c>
      <c r="F82" s="6"/>
      <c r="G82" s="12" t="n">
        <v>90.045</v>
      </c>
      <c r="H82" s="18" t="n">
        <v>0</v>
      </c>
      <c r="I82" s="18"/>
      <c r="J82" s="18"/>
      <c r="K82" s="14"/>
      <c r="L82" s="14"/>
      <c r="M82" s="14"/>
      <c r="N82" s="20"/>
      <c r="O82" s="20"/>
      <c r="P82" s="20"/>
      <c r="Q82" s="18" t="n">
        <v>0</v>
      </c>
      <c r="R82" s="18"/>
      <c r="S82" s="18"/>
      <c r="T82" s="14"/>
      <c r="U82" s="14"/>
      <c r="V82" s="18" t="n">
        <v>0</v>
      </c>
      <c r="W82" s="18"/>
      <c r="X82" s="19" t="n">
        <v>0</v>
      </c>
    </row>
    <row r="83" customFormat="false" ht="36" hidden="false" customHeight="true" outlineLevel="0" collapsed="false">
      <c r="A83" s="9" t="n">
        <v>27</v>
      </c>
      <c r="B83" s="10" t="s">
        <v>123</v>
      </c>
      <c r="C83" s="10"/>
      <c r="D83" s="11" t="s">
        <v>124</v>
      </c>
      <c r="E83" s="12" t="n">
        <v>0.809</v>
      </c>
      <c r="F83" s="12"/>
      <c r="G83" s="13" t="n">
        <v>1617.9784</v>
      </c>
      <c r="H83" s="12" t="n">
        <v>15.315</v>
      </c>
      <c r="I83" s="12"/>
      <c r="J83" s="12"/>
      <c r="K83" s="14" t="n">
        <v>959.68</v>
      </c>
      <c r="L83" s="14" t="n">
        <v>1308.94</v>
      </c>
      <c r="M83" s="14"/>
      <c r="N83" s="14" t="n">
        <v>520.17</v>
      </c>
      <c r="O83" s="14"/>
      <c r="P83" s="14"/>
      <c r="Q83" s="14" t="n">
        <v>12.39</v>
      </c>
      <c r="R83" s="14"/>
      <c r="S83" s="14"/>
      <c r="T83" s="14" t="n">
        <v>776.38</v>
      </c>
      <c r="U83" s="14"/>
      <c r="V83" s="13" t="n">
        <v>70.8906</v>
      </c>
      <c r="W83" s="13"/>
      <c r="X83" s="13" t="n">
        <v>57.3505</v>
      </c>
    </row>
    <row r="84" customFormat="false" ht="59.65" hidden="false" customHeight="true" outlineLevel="0" collapsed="false">
      <c r="A84" s="9"/>
      <c r="B84" s="16" t="s">
        <v>55</v>
      </c>
      <c r="C84" s="16"/>
      <c r="D84" s="17" t="s">
        <v>125</v>
      </c>
      <c r="E84" s="6" t="s">
        <v>57</v>
      </c>
      <c r="F84" s="6"/>
      <c r="G84" s="13" t="n">
        <v>642.9834</v>
      </c>
      <c r="H84" s="12" t="n">
        <v>0.405</v>
      </c>
      <c r="I84" s="12"/>
      <c r="J84" s="12"/>
      <c r="K84" s="14"/>
      <c r="L84" s="14"/>
      <c r="M84" s="14"/>
      <c r="N84" s="14"/>
      <c r="O84" s="14"/>
      <c r="P84" s="14"/>
      <c r="Q84" s="14" t="n">
        <v>0.33</v>
      </c>
      <c r="R84" s="14"/>
      <c r="S84" s="14"/>
      <c r="T84" s="14"/>
      <c r="U84" s="14"/>
      <c r="V84" s="14" t="n">
        <v>0.03</v>
      </c>
      <c r="W84" s="14"/>
      <c r="X84" s="31" t="n">
        <v>0.02427</v>
      </c>
    </row>
    <row r="85" customFormat="false" ht="47.45" hidden="false" customHeight="true" outlineLevel="0" collapsed="false">
      <c r="A85" s="9" t="n">
        <v>28</v>
      </c>
      <c r="B85" s="10" t="s">
        <v>126</v>
      </c>
      <c r="C85" s="10"/>
      <c r="D85" s="11" t="s">
        <v>127</v>
      </c>
      <c r="E85" s="20" t="n">
        <v>0.2</v>
      </c>
      <c r="F85" s="20"/>
      <c r="G85" s="12" t="n">
        <v>1007.506</v>
      </c>
      <c r="H85" s="12" t="n">
        <v>53.232</v>
      </c>
      <c r="I85" s="12"/>
      <c r="J85" s="12"/>
      <c r="K85" s="14" t="n">
        <v>116.23</v>
      </c>
      <c r="L85" s="20" t="n">
        <v>201.5</v>
      </c>
      <c r="M85" s="20"/>
      <c r="N85" s="14" t="n">
        <v>167.61</v>
      </c>
      <c r="O85" s="14"/>
      <c r="P85" s="14"/>
      <c r="Q85" s="14" t="n">
        <v>10.65</v>
      </c>
      <c r="R85" s="14"/>
      <c r="S85" s="14"/>
      <c r="T85" s="14" t="n">
        <v>23.25</v>
      </c>
      <c r="U85" s="14"/>
      <c r="V85" s="14" t="n">
        <v>84.48</v>
      </c>
      <c r="W85" s="14"/>
      <c r="X85" s="12" t="n">
        <v>16.896</v>
      </c>
    </row>
    <row r="86" customFormat="false" ht="59.25" hidden="false" customHeight="true" outlineLevel="0" collapsed="false">
      <c r="A86" s="9"/>
      <c r="B86" s="16" t="s">
        <v>128</v>
      </c>
      <c r="C86" s="16"/>
      <c r="D86" s="17" t="s">
        <v>129</v>
      </c>
      <c r="E86" s="6" t="s">
        <v>52</v>
      </c>
      <c r="F86" s="6"/>
      <c r="G86" s="12" t="n">
        <v>838.044</v>
      </c>
      <c r="H86" s="14" t="n">
        <v>3.24</v>
      </c>
      <c r="I86" s="14"/>
      <c r="J86" s="14"/>
      <c r="K86" s="14"/>
      <c r="L86" s="20"/>
      <c r="M86" s="20"/>
      <c r="N86" s="14"/>
      <c r="O86" s="14"/>
      <c r="P86" s="14"/>
      <c r="Q86" s="14" t="n">
        <v>0.65</v>
      </c>
      <c r="R86" s="14"/>
      <c r="S86" s="14"/>
      <c r="T86" s="14"/>
      <c r="U86" s="14"/>
      <c r="V86" s="14" t="n">
        <v>0.24</v>
      </c>
      <c r="W86" s="14"/>
      <c r="X86" s="30" t="n">
        <v>0.048</v>
      </c>
    </row>
    <row r="87" customFormat="false" ht="24.4" hidden="false" customHeight="true" outlineLevel="0" collapsed="false">
      <c r="A87" s="9" t="n">
        <v>29</v>
      </c>
      <c r="B87" s="9" t="s">
        <v>130</v>
      </c>
      <c r="C87" s="9"/>
      <c r="D87" s="21" t="s">
        <v>131</v>
      </c>
      <c r="E87" s="38" t="n">
        <v>20</v>
      </c>
      <c r="F87" s="38"/>
      <c r="G87" s="23"/>
      <c r="H87" s="24" t="n">
        <v>0</v>
      </c>
      <c r="I87" s="24"/>
      <c r="J87" s="24"/>
      <c r="K87" s="25" t="n">
        <v>43.55</v>
      </c>
      <c r="L87" s="39" t="n">
        <v>871</v>
      </c>
      <c r="M87" s="39"/>
      <c r="N87" s="23"/>
      <c r="O87" s="23"/>
      <c r="P87" s="23"/>
      <c r="Q87" s="23"/>
      <c r="R87" s="23"/>
      <c r="S87" s="23"/>
      <c r="T87" s="34" t="n">
        <v>871</v>
      </c>
      <c r="U87" s="34"/>
      <c r="V87" s="27"/>
      <c r="W87" s="27"/>
      <c r="X87" s="27"/>
    </row>
    <row r="88" customFormat="false" ht="13.7" hidden="false" customHeight="true" outlineLevel="0" collapsed="false">
      <c r="A88" s="9"/>
      <c r="B88" s="9"/>
      <c r="C88" s="9"/>
      <c r="D88" s="28"/>
      <c r="E88" s="29" t="s">
        <v>132</v>
      </c>
      <c r="F88" s="29"/>
      <c r="G88" s="23"/>
      <c r="H88" s="24"/>
      <c r="I88" s="24"/>
      <c r="J88" s="24"/>
      <c r="K88" s="25"/>
      <c r="L88" s="39"/>
      <c r="M88" s="39"/>
      <c r="N88" s="23"/>
      <c r="O88" s="23"/>
      <c r="P88" s="23"/>
      <c r="Q88" s="23"/>
      <c r="R88" s="23"/>
      <c r="S88" s="23"/>
      <c r="T88" s="34"/>
      <c r="U88" s="34"/>
      <c r="V88" s="27"/>
      <c r="W88" s="27"/>
      <c r="X88" s="27"/>
    </row>
    <row r="89" customFormat="false" ht="35.65" hidden="false" customHeight="true" outlineLevel="0" collapsed="false">
      <c r="A89" s="9" t="n">
        <v>30</v>
      </c>
      <c r="B89" s="9" t="s">
        <v>133</v>
      </c>
      <c r="C89" s="9"/>
      <c r="D89" s="21" t="s">
        <v>134</v>
      </c>
      <c r="E89" s="38" t="n">
        <v>20</v>
      </c>
      <c r="F89" s="38"/>
      <c r="G89" s="23"/>
      <c r="H89" s="24" t="n">
        <v>0</v>
      </c>
      <c r="I89" s="24"/>
      <c r="J89" s="24"/>
      <c r="K89" s="25" t="n">
        <v>6.08</v>
      </c>
      <c r="L89" s="41" t="n">
        <v>121.6</v>
      </c>
      <c r="M89" s="41"/>
      <c r="N89" s="23"/>
      <c r="O89" s="23"/>
      <c r="P89" s="23"/>
      <c r="Q89" s="23"/>
      <c r="R89" s="23"/>
      <c r="S89" s="23"/>
      <c r="T89" s="42" t="n">
        <v>121.6</v>
      </c>
      <c r="U89" s="42"/>
      <c r="V89" s="27"/>
      <c r="W89" s="27"/>
      <c r="X89" s="27"/>
    </row>
    <row r="90" customFormat="false" ht="13.7" hidden="false" customHeight="true" outlineLevel="0" collapsed="false">
      <c r="A90" s="9"/>
      <c r="B90" s="9"/>
      <c r="C90" s="9"/>
      <c r="D90" s="28"/>
      <c r="E90" s="29" t="s">
        <v>132</v>
      </c>
      <c r="F90" s="29"/>
      <c r="G90" s="23"/>
      <c r="H90" s="24"/>
      <c r="I90" s="24"/>
      <c r="J90" s="24"/>
      <c r="K90" s="25"/>
      <c r="L90" s="41"/>
      <c r="M90" s="41"/>
      <c r="N90" s="23"/>
      <c r="O90" s="23"/>
      <c r="P90" s="23"/>
      <c r="Q90" s="23"/>
      <c r="R90" s="23"/>
      <c r="S90" s="23"/>
      <c r="T90" s="42"/>
      <c r="U90" s="42"/>
      <c r="V90" s="27"/>
      <c r="W90" s="27"/>
      <c r="X90" s="27"/>
    </row>
    <row r="91" customFormat="false" ht="58.7" hidden="false" customHeight="true" outlineLevel="0" collapsed="false">
      <c r="A91" s="9" t="n">
        <v>31</v>
      </c>
      <c r="B91" s="10" t="s">
        <v>135</v>
      </c>
      <c r="C91" s="10"/>
      <c r="D91" s="11" t="s">
        <v>136</v>
      </c>
      <c r="E91" s="14" t="n">
        <v>0.38</v>
      </c>
      <c r="F91" s="14"/>
      <c r="G91" s="12" t="n">
        <v>371.656</v>
      </c>
      <c r="H91" s="12" t="n">
        <v>100.716</v>
      </c>
      <c r="I91" s="12"/>
      <c r="J91" s="12"/>
      <c r="K91" s="14" t="n">
        <v>24.58</v>
      </c>
      <c r="L91" s="14" t="n">
        <v>141.23</v>
      </c>
      <c r="M91" s="14"/>
      <c r="N91" s="14" t="n">
        <v>93.62</v>
      </c>
      <c r="O91" s="14"/>
      <c r="P91" s="14"/>
      <c r="Q91" s="14" t="n">
        <v>38.27</v>
      </c>
      <c r="R91" s="14"/>
      <c r="S91" s="14"/>
      <c r="T91" s="14" t="n">
        <v>9.34</v>
      </c>
      <c r="U91" s="14"/>
      <c r="V91" s="12" t="n">
        <v>26.208</v>
      </c>
      <c r="W91" s="12"/>
      <c r="X91" s="15" t="n">
        <v>9.95904</v>
      </c>
    </row>
    <row r="92" customFormat="false" ht="59.25" hidden="false" customHeight="true" outlineLevel="0" collapsed="false">
      <c r="A92" s="9"/>
      <c r="B92" s="16" t="s">
        <v>128</v>
      </c>
      <c r="C92" s="16"/>
      <c r="D92" s="17" t="s">
        <v>137</v>
      </c>
      <c r="E92" s="6" t="s">
        <v>138</v>
      </c>
      <c r="F92" s="6"/>
      <c r="G92" s="14" t="n">
        <v>246.36</v>
      </c>
      <c r="H92" s="12" t="n">
        <v>4.212</v>
      </c>
      <c r="I92" s="12"/>
      <c r="J92" s="12"/>
      <c r="K92" s="14"/>
      <c r="L92" s="14"/>
      <c r="M92" s="14"/>
      <c r="N92" s="14"/>
      <c r="O92" s="14"/>
      <c r="P92" s="14"/>
      <c r="Q92" s="20" t="n">
        <v>1.6</v>
      </c>
      <c r="R92" s="20"/>
      <c r="S92" s="20"/>
      <c r="T92" s="14"/>
      <c r="U92" s="14"/>
      <c r="V92" s="12" t="n">
        <v>0.312</v>
      </c>
      <c r="W92" s="12"/>
      <c r="X92" s="31" t="n">
        <v>0.11856</v>
      </c>
    </row>
    <row r="93" customFormat="false" ht="24.4" hidden="false" customHeight="true" outlineLevel="0" collapsed="false">
      <c r="A93" s="9" t="n">
        <v>32</v>
      </c>
      <c r="B93" s="9" t="s">
        <v>46</v>
      </c>
      <c r="C93" s="9"/>
      <c r="D93" s="21" t="s">
        <v>139</v>
      </c>
      <c r="E93" s="38" t="n">
        <v>38</v>
      </c>
      <c r="F93" s="38"/>
      <c r="G93" s="23"/>
      <c r="H93" s="24" t="n">
        <v>0</v>
      </c>
      <c r="I93" s="24"/>
      <c r="J93" s="24"/>
      <c r="K93" s="25" t="n">
        <v>1.97</v>
      </c>
      <c r="L93" s="26" t="n">
        <v>74.86</v>
      </c>
      <c r="M93" s="26"/>
      <c r="N93" s="23"/>
      <c r="O93" s="23"/>
      <c r="P93" s="23"/>
      <c r="Q93" s="23"/>
      <c r="R93" s="23"/>
      <c r="S93" s="23"/>
      <c r="T93" s="25" t="n">
        <v>74.86</v>
      </c>
      <c r="U93" s="25"/>
      <c r="V93" s="27"/>
      <c r="W93" s="27"/>
      <c r="X93" s="27"/>
    </row>
    <row r="94" customFormat="false" ht="13.7" hidden="false" customHeight="true" outlineLevel="0" collapsed="false">
      <c r="A94" s="9"/>
      <c r="B94" s="9"/>
      <c r="C94" s="9"/>
      <c r="D94" s="28"/>
      <c r="E94" s="29" t="s">
        <v>48</v>
      </c>
      <c r="F94" s="29"/>
      <c r="G94" s="23"/>
      <c r="H94" s="24"/>
      <c r="I94" s="24"/>
      <c r="J94" s="24"/>
      <c r="K94" s="25"/>
      <c r="L94" s="26"/>
      <c r="M94" s="26"/>
      <c r="N94" s="23"/>
      <c r="O94" s="23"/>
      <c r="P94" s="23"/>
      <c r="Q94" s="23"/>
      <c r="R94" s="23"/>
      <c r="S94" s="23"/>
      <c r="T94" s="25"/>
      <c r="U94" s="25"/>
      <c r="V94" s="27"/>
      <c r="W94" s="27"/>
      <c r="X94" s="27"/>
    </row>
    <row r="95" customFormat="false" ht="92.85" hidden="false" customHeight="true" outlineLevel="0" collapsed="false">
      <c r="A95" s="9" t="n">
        <v>33</v>
      </c>
      <c r="B95" s="10" t="s">
        <v>140</v>
      </c>
      <c r="C95" s="10"/>
      <c r="D95" s="11" t="s">
        <v>141</v>
      </c>
      <c r="E95" s="14" t="n">
        <v>0.38</v>
      </c>
      <c r="F95" s="14"/>
      <c r="G95" s="12" t="n">
        <v>64.596</v>
      </c>
      <c r="H95" s="12" t="n">
        <v>2.664</v>
      </c>
      <c r="I95" s="12"/>
      <c r="J95" s="12"/>
      <c r="K95" s="14" t="n">
        <v>11.28</v>
      </c>
      <c r="L95" s="14" t="n">
        <v>24.55</v>
      </c>
      <c r="M95" s="14"/>
      <c r="N95" s="14" t="n">
        <v>19.25</v>
      </c>
      <c r="O95" s="14"/>
      <c r="P95" s="14"/>
      <c r="Q95" s="14" t="n">
        <v>1.01</v>
      </c>
      <c r="R95" s="14"/>
      <c r="S95" s="14"/>
      <c r="T95" s="14" t="n">
        <v>4.29</v>
      </c>
      <c r="U95" s="14"/>
      <c r="V95" s="12" t="n">
        <v>5.388</v>
      </c>
      <c r="W95" s="12"/>
      <c r="X95" s="15" t="n">
        <v>2.04744</v>
      </c>
    </row>
    <row r="96" customFormat="false" ht="59.25" hidden="false" customHeight="true" outlineLevel="0" collapsed="false">
      <c r="A96" s="9"/>
      <c r="B96" s="16" t="s">
        <v>128</v>
      </c>
      <c r="C96" s="16"/>
      <c r="D96" s="17" t="s">
        <v>142</v>
      </c>
      <c r="E96" s="6" t="s">
        <v>138</v>
      </c>
      <c r="F96" s="6"/>
      <c r="G96" s="12" t="n">
        <v>50.652</v>
      </c>
      <c r="H96" s="12" t="n">
        <v>0.168</v>
      </c>
      <c r="I96" s="12"/>
      <c r="J96" s="12"/>
      <c r="K96" s="14"/>
      <c r="L96" s="14"/>
      <c r="M96" s="14"/>
      <c r="N96" s="14"/>
      <c r="O96" s="14"/>
      <c r="P96" s="14"/>
      <c r="Q96" s="14" t="n">
        <v>0.06</v>
      </c>
      <c r="R96" s="14"/>
      <c r="S96" s="14"/>
      <c r="T96" s="14"/>
      <c r="U96" s="14"/>
      <c r="V96" s="12" t="n">
        <v>0.012</v>
      </c>
      <c r="W96" s="12"/>
      <c r="X96" s="31" t="n">
        <v>0.00456</v>
      </c>
    </row>
    <row r="97" customFormat="false" ht="24.4" hidden="false" customHeight="true" outlineLevel="0" collapsed="false">
      <c r="A97" s="9" t="n">
        <v>34</v>
      </c>
      <c r="B97" s="9" t="s">
        <v>46</v>
      </c>
      <c r="C97" s="9"/>
      <c r="D97" s="21" t="s">
        <v>143</v>
      </c>
      <c r="E97" s="38" t="n">
        <v>38</v>
      </c>
      <c r="F97" s="38"/>
      <c r="G97" s="23"/>
      <c r="H97" s="24" t="n">
        <v>0</v>
      </c>
      <c r="I97" s="24"/>
      <c r="J97" s="24"/>
      <c r="K97" s="25" t="n">
        <v>3.64</v>
      </c>
      <c r="L97" s="26" t="n">
        <v>138.32</v>
      </c>
      <c r="M97" s="26"/>
      <c r="N97" s="23"/>
      <c r="O97" s="23"/>
      <c r="P97" s="23"/>
      <c r="Q97" s="23"/>
      <c r="R97" s="23"/>
      <c r="S97" s="23"/>
      <c r="T97" s="25" t="n">
        <v>138.32</v>
      </c>
      <c r="U97" s="25"/>
      <c r="V97" s="27"/>
      <c r="W97" s="27"/>
      <c r="X97" s="27"/>
    </row>
    <row r="98" customFormat="false" ht="13.7" hidden="false" customHeight="true" outlineLevel="0" collapsed="false">
      <c r="A98" s="9"/>
      <c r="B98" s="9"/>
      <c r="C98" s="9"/>
      <c r="D98" s="28"/>
      <c r="E98" s="29" t="s">
        <v>48</v>
      </c>
      <c r="F98" s="29"/>
      <c r="G98" s="23"/>
      <c r="H98" s="24"/>
      <c r="I98" s="24"/>
      <c r="J98" s="24"/>
      <c r="K98" s="25"/>
      <c r="L98" s="26"/>
      <c r="M98" s="26"/>
      <c r="N98" s="23"/>
      <c r="O98" s="23"/>
      <c r="P98" s="23"/>
      <c r="Q98" s="23"/>
      <c r="R98" s="23"/>
      <c r="S98" s="23"/>
      <c r="T98" s="25"/>
      <c r="U98" s="25"/>
      <c r="V98" s="27"/>
      <c r="W98" s="27"/>
      <c r="X98" s="27"/>
    </row>
    <row r="99" customFormat="false" ht="47.45" hidden="false" customHeight="true" outlineLevel="0" collapsed="false">
      <c r="A99" s="9" t="n">
        <v>35</v>
      </c>
      <c r="B99" s="10" t="s">
        <v>144</v>
      </c>
      <c r="C99" s="10"/>
      <c r="D99" s="11" t="s">
        <v>145</v>
      </c>
      <c r="E99" s="14" t="n">
        <v>0.01</v>
      </c>
      <c r="F99" s="14"/>
      <c r="G99" s="12" t="n">
        <v>537.914</v>
      </c>
      <c r="H99" s="12" t="n">
        <v>16.536</v>
      </c>
      <c r="I99" s="12"/>
      <c r="J99" s="12"/>
      <c r="K99" s="14" t="n">
        <v>103.19</v>
      </c>
      <c r="L99" s="14" t="n">
        <v>5.38</v>
      </c>
      <c r="M99" s="14"/>
      <c r="N99" s="14" t="n">
        <v>4.18</v>
      </c>
      <c r="O99" s="14"/>
      <c r="P99" s="14"/>
      <c r="Q99" s="14" t="n">
        <v>0.17</v>
      </c>
      <c r="R99" s="14"/>
      <c r="S99" s="14"/>
      <c r="T99" s="14" t="n">
        <v>1.03</v>
      </c>
      <c r="U99" s="14"/>
      <c r="V99" s="12" t="n">
        <v>42.156</v>
      </c>
      <c r="W99" s="12"/>
      <c r="X99" s="15" t="n">
        <v>0.42156</v>
      </c>
    </row>
    <row r="100" customFormat="false" ht="59.25" hidden="false" customHeight="true" outlineLevel="0" collapsed="false">
      <c r="A100" s="9"/>
      <c r="B100" s="16" t="s">
        <v>128</v>
      </c>
      <c r="C100" s="16"/>
      <c r="D100" s="17" t="s">
        <v>146</v>
      </c>
      <c r="E100" s="6" t="s">
        <v>52</v>
      </c>
      <c r="F100" s="6"/>
      <c r="G100" s="12" t="n">
        <v>418.188</v>
      </c>
      <c r="H100" s="12" t="n">
        <v>0.492</v>
      </c>
      <c r="I100" s="12"/>
      <c r="J100" s="12"/>
      <c r="K100" s="14"/>
      <c r="L100" s="14"/>
      <c r="M100" s="14"/>
      <c r="N100" s="14"/>
      <c r="O100" s="14"/>
      <c r="P100" s="14"/>
      <c r="Q100" s="18" t="n">
        <v>0</v>
      </c>
      <c r="R100" s="18"/>
      <c r="S100" s="18"/>
      <c r="T100" s="14"/>
      <c r="U100" s="14"/>
      <c r="V100" s="12" t="n">
        <v>0.036</v>
      </c>
      <c r="W100" s="12"/>
      <c r="X100" s="31" t="n">
        <v>0.00036</v>
      </c>
    </row>
    <row r="101" customFormat="false" ht="24.4" hidden="false" customHeight="true" outlineLevel="0" collapsed="false">
      <c r="A101" s="9" t="n">
        <v>36</v>
      </c>
      <c r="B101" s="9" t="s">
        <v>147</v>
      </c>
      <c r="C101" s="9"/>
      <c r="D101" s="21" t="s">
        <v>148</v>
      </c>
      <c r="E101" s="38" t="n">
        <v>1</v>
      </c>
      <c r="F101" s="38"/>
      <c r="G101" s="23"/>
      <c r="H101" s="24" t="n">
        <v>0</v>
      </c>
      <c r="I101" s="24"/>
      <c r="J101" s="24"/>
      <c r="K101" s="42" t="n">
        <v>27.6</v>
      </c>
      <c r="L101" s="41" t="n">
        <v>27.6</v>
      </c>
      <c r="M101" s="41"/>
      <c r="N101" s="23"/>
      <c r="O101" s="23"/>
      <c r="P101" s="23"/>
      <c r="Q101" s="23"/>
      <c r="R101" s="23"/>
      <c r="S101" s="23"/>
      <c r="T101" s="42" t="n">
        <v>27.6</v>
      </c>
      <c r="U101" s="42"/>
      <c r="V101" s="27"/>
      <c r="W101" s="27"/>
      <c r="X101" s="27"/>
    </row>
    <row r="102" customFormat="false" ht="13.7" hidden="false" customHeight="true" outlineLevel="0" collapsed="false">
      <c r="A102" s="9"/>
      <c r="B102" s="9"/>
      <c r="C102" s="9"/>
      <c r="D102" s="28"/>
      <c r="E102" s="29" t="s">
        <v>132</v>
      </c>
      <c r="F102" s="29"/>
      <c r="G102" s="23"/>
      <c r="H102" s="24"/>
      <c r="I102" s="24"/>
      <c r="J102" s="24"/>
      <c r="K102" s="42"/>
      <c r="L102" s="41"/>
      <c r="M102" s="41"/>
      <c r="N102" s="23"/>
      <c r="O102" s="23"/>
      <c r="P102" s="23"/>
      <c r="Q102" s="23"/>
      <c r="R102" s="23"/>
      <c r="S102" s="23"/>
      <c r="T102" s="42"/>
      <c r="U102" s="42"/>
      <c r="V102" s="27"/>
      <c r="W102" s="27"/>
      <c r="X102" s="27"/>
    </row>
    <row r="103" customFormat="false" ht="16.9" hidden="false" customHeight="true" outlineLevel="0" collapsed="false">
      <c r="A103" s="8" t="s">
        <v>149</v>
      </c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</row>
    <row r="104" customFormat="false" ht="58.7" hidden="false" customHeight="true" outlineLevel="0" collapsed="false">
      <c r="A104" s="9" t="n">
        <v>37</v>
      </c>
      <c r="B104" s="10" t="s">
        <v>70</v>
      </c>
      <c r="C104" s="10"/>
      <c r="D104" s="11" t="s">
        <v>71</v>
      </c>
      <c r="E104" s="14" t="n">
        <v>0.34</v>
      </c>
      <c r="F104" s="14"/>
      <c r="G104" s="14" t="n">
        <v>1134.36</v>
      </c>
      <c r="H104" s="14" t="n">
        <v>8.36</v>
      </c>
      <c r="I104" s="14"/>
      <c r="J104" s="14"/>
      <c r="K104" s="14" t="n">
        <v>683.72</v>
      </c>
      <c r="L104" s="14" t="n">
        <v>385.68</v>
      </c>
      <c r="M104" s="14"/>
      <c r="N104" s="14" t="n">
        <v>150.38</v>
      </c>
      <c r="O104" s="14"/>
      <c r="P104" s="14"/>
      <c r="Q104" s="14" t="n">
        <v>2.84</v>
      </c>
      <c r="R104" s="14"/>
      <c r="S104" s="14"/>
      <c r="T104" s="14" t="n">
        <v>232.46</v>
      </c>
      <c r="U104" s="14"/>
      <c r="V104" s="14" t="n">
        <v>51.19</v>
      </c>
      <c r="W104" s="14"/>
      <c r="X104" s="13" t="n">
        <v>17.4046</v>
      </c>
    </row>
    <row r="105" customFormat="false" ht="59.65" hidden="false" customHeight="true" outlineLevel="0" collapsed="false">
      <c r="A105" s="9"/>
      <c r="B105" s="16" t="s">
        <v>51</v>
      </c>
      <c r="C105" s="16"/>
      <c r="D105" s="17" t="s">
        <v>3</v>
      </c>
      <c r="E105" s="6" t="s">
        <v>57</v>
      </c>
      <c r="F105" s="6"/>
      <c r="G105" s="14" t="n">
        <v>442.28</v>
      </c>
      <c r="H105" s="14" t="n">
        <v>1.35</v>
      </c>
      <c r="I105" s="14"/>
      <c r="J105" s="14"/>
      <c r="K105" s="14"/>
      <c r="L105" s="14"/>
      <c r="M105" s="14"/>
      <c r="N105" s="14"/>
      <c r="O105" s="14"/>
      <c r="P105" s="14"/>
      <c r="Q105" s="14" t="n">
        <v>0.46</v>
      </c>
      <c r="R105" s="14"/>
      <c r="S105" s="14"/>
      <c r="T105" s="14"/>
      <c r="U105" s="14"/>
      <c r="V105" s="20" t="n">
        <v>0.1</v>
      </c>
      <c r="W105" s="20"/>
      <c r="X105" s="30" t="n">
        <v>0.034</v>
      </c>
    </row>
    <row r="106" customFormat="false" ht="36" hidden="false" customHeight="true" outlineLevel="0" collapsed="false">
      <c r="A106" s="9" t="n">
        <v>38</v>
      </c>
      <c r="B106" s="10" t="s">
        <v>150</v>
      </c>
      <c r="C106" s="10"/>
      <c r="D106" s="11" t="s">
        <v>151</v>
      </c>
      <c r="E106" s="12" t="n">
        <v>0.086</v>
      </c>
      <c r="F106" s="12"/>
      <c r="G106" s="14" t="n">
        <v>249.23</v>
      </c>
      <c r="H106" s="14" t="n">
        <v>7.48</v>
      </c>
      <c r="I106" s="14"/>
      <c r="J106" s="14"/>
      <c r="K106" s="14" t="n">
        <v>64.93</v>
      </c>
      <c r="L106" s="14" t="n">
        <v>21.43</v>
      </c>
      <c r="M106" s="14"/>
      <c r="N106" s="14" t="n">
        <v>15.21</v>
      </c>
      <c r="O106" s="14"/>
      <c r="P106" s="14"/>
      <c r="Q106" s="14" t="n">
        <v>0.64</v>
      </c>
      <c r="R106" s="14"/>
      <c r="S106" s="14"/>
      <c r="T106" s="14" t="n">
        <v>5.58</v>
      </c>
      <c r="U106" s="14"/>
      <c r="V106" s="20" t="n">
        <v>21.1</v>
      </c>
      <c r="W106" s="20"/>
      <c r="X106" s="13" t="n">
        <v>1.8146</v>
      </c>
    </row>
    <row r="107" customFormat="false" ht="93.6" hidden="false" customHeight="true" outlineLevel="0" collapsed="false">
      <c r="A107" s="9"/>
      <c r="B107" s="16" t="s">
        <v>51</v>
      </c>
      <c r="C107" s="16"/>
      <c r="D107" s="17" t="s">
        <v>3</v>
      </c>
      <c r="E107" s="6" t="s">
        <v>152</v>
      </c>
      <c r="F107" s="6"/>
      <c r="G107" s="14" t="n">
        <v>176.82</v>
      </c>
      <c r="H107" s="14" t="n">
        <v>1.35</v>
      </c>
      <c r="I107" s="14"/>
      <c r="J107" s="14"/>
      <c r="K107" s="14"/>
      <c r="L107" s="14"/>
      <c r="M107" s="14"/>
      <c r="N107" s="14"/>
      <c r="O107" s="14"/>
      <c r="P107" s="14"/>
      <c r="Q107" s="14" t="n">
        <v>0.12</v>
      </c>
      <c r="R107" s="14"/>
      <c r="S107" s="14"/>
      <c r="T107" s="14"/>
      <c r="U107" s="14"/>
      <c r="V107" s="20" t="n">
        <v>0.1</v>
      </c>
      <c r="W107" s="20"/>
      <c r="X107" s="35" t="n">
        <v>0.0086</v>
      </c>
    </row>
    <row r="108" customFormat="false" ht="47.45" hidden="false" customHeight="true" outlineLevel="0" collapsed="false">
      <c r="A108" s="9" t="n">
        <v>39</v>
      </c>
      <c r="B108" s="10" t="s">
        <v>153</v>
      </c>
      <c r="C108" s="10"/>
      <c r="D108" s="11" t="s">
        <v>154</v>
      </c>
      <c r="E108" s="12" t="n">
        <v>0.086</v>
      </c>
      <c r="F108" s="12"/>
      <c r="G108" s="13" t="n">
        <v>7925.9484</v>
      </c>
      <c r="H108" s="12" t="n">
        <v>78.705</v>
      </c>
      <c r="I108" s="12"/>
      <c r="J108" s="12"/>
      <c r="K108" s="18" t="n">
        <v>7650</v>
      </c>
      <c r="L108" s="14" t="n">
        <v>681.63</v>
      </c>
      <c r="M108" s="14"/>
      <c r="N108" s="14" t="n">
        <v>16.96</v>
      </c>
      <c r="O108" s="14"/>
      <c r="P108" s="14"/>
      <c r="Q108" s="14" t="n">
        <v>6.77</v>
      </c>
      <c r="R108" s="14"/>
      <c r="S108" s="14"/>
      <c r="T108" s="20" t="n">
        <v>657.9</v>
      </c>
      <c r="U108" s="20"/>
      <c r="V108" s="12" t="n">
        <v>23.736</v>
      </c>
      <c r="W108" s="12"/>
      <c r="X108" s="13" t="n">
        <v>2.0413</v>
      </c>
    </row>
    <row r="109" customFormat="false" ht="59.25" hidden="false" customHeight="true" outlineLevel="0" collapsed="false">
      <c r="A109" s="9"/>
      <c r="B109" s="16" t="s">
        <v>55</v>
      </c>
      <c r="C109" s="16"/>
      <c r="D109" s="17" t="s">
        <v>155</v>
      </c>
      <c r="E109" s="6" t="s">
        <v>103</v>
      </c>
      <c r="F109" s="6"/>
      <c r="G109" s="13" t="n">
        <v>197.2434</v>
      </c>
      <c r="H109" s="12" t="n">
        <v>6.885</v>
      </c>
      <c r="I109" s="12"/>
      <c r="J109" s="12"/>
      <c r="K109" s="18"/>
      <c r="L109" s="14"/>
      <c r="M109" s="14"/>
      <c r="N109" s="14"/>
      <c r="O109" s="14"/>
      <c r="P109" s="14"/>
      <c r="Q109" s="14" t="n">
        <v>0.59</v>
      </c>
      <c r="R109" s="14"/>
      <c r="S109" s="14"/>
      <c r="T109" s="20"/>
      <c r="U109" s="20"/>
      <c r="V109" s="14" t="n">
        <v>0.51</v>
      </c>
      <c r="W109" s="14"/>
      <c r="X109" s="31" t="n">
        <v>0.04386</v>
      </c>
    </row>
    <row r="110" customFormat="false" ht="36" hidden="false" customHeight="true" outlineLevel="0" collapsed="false">
      <c r="A110" s="9" t="n">
        <v>40</v>
      </c>
      <c r="B110" s="10" t="s">
        <v>156</v>
      </c>
      <c r="C110" s="10"/>
      <c r="D110" s="11" t="s">
        <v>157</v>
      </c>
      <c r="E110" s="14" t="n">
        <v>0.11</v>
      </c>
      <c r="F110" s="14"/>
      <c r="G110" s="13" t="n">
        <v>1496.3732</v>
      </c>
      <c r="H110" s="14" t="n">
        <v>16.86</v>
      </c>
      <c r="I110" s="14"/>
      <c r="J110" s="14"/>
      <c r="K110" s="14" t="n">
        <v>1395.14</v>
      </c>
      <c r="L110" s="20" t="n">
        <v>164.6</v>
      </c>
      <c r="M110" s="20"/>
      <c r="N110" s="14" t="n">
        <v>9.28</v>
      </c>
      <c r="O110" s="14"/>
      <c r="P110" s="14"/>
      <c r="Q110" s="14" t="n">
        <v>1.85</v>
      </c>
      <c r="R110" s="14"/>
      <c r="S110" s="14"/>
      <c r="T110" s="14" t="n">
        <v>153.47</v>
      </c>
      <c r="U110" s="14"/>
      <c r="V110" s="13" t="n">
        <v>9.1908</v>
      </c>
      <c r="W110" s="13"/>
      <c r="X110" s="15" t="n">
        <v>1.01099</v>
      </c>
    </row>
    <row r="111" customFormat="false" ht="59.25" hidden="false" customHeight="true" outlineLevel="0" collapsed="false">
      <c r="A111" s="9"/>
      <c r="B111" s="16" t="s">
        <v>55</v>
      </c>
      <c r="C111" s="16"/>
      <c r="D111" s="17" t="s">
        <v>158</v>
      </c>
      <c r="E111" s="6" t="s">
        <v>111</v>
      </c>
      <c r="F111" s="6"/>
      <c r="G111" s="13" t="n">
        <v>84.3732</v>
      </c>
      <c r="H111" s="18" t="n">
        <v>0</v>
      </c>
      <c r="I111" s="18"/>
      <c r="J111" s="18"/>
      <c r="K111" s="14"/>
      <c r="L111" s="20"/>
      <c r="M111" s="20"/>
      <c r="N111" s="14"/>
      <c r="O111" s="14"/>
      <c r="P111" s="14"/>
      <c r="Q111" s="18" t="n">
        <v>0</v>
      </c>
      <c r="R111" s="18"/>
      <c r="S111" s="18"/>
      <c r="T111" s="14"/>
      <c r="U111" s="14"/>
      <c r="V111" s="18" t="n">
        <v>0</v>
      </c>
      <c r="W111" s="18"/>
      <c r="X111" s="19" t="n">
        <v>0</v>
      </c>
    </row>
    <row r="112" customFormat="false" ht="16.9" hidden="false" customHeight="true" outlineLevel="0" collapsed="false">
      <c r="A112" s="8" t="s">
        <v>159</v>
      </c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</row>
    <row r="113" customFormat="false" ht="36" hidden="false" customHeight="true" outlineLevel="0" collapsed="false">
      <c r="A113" s="9" t="n">
        <v>41</v>
      </c>
      <c r="B113" s="10" t="s">
        <v>160</v>
      </c>
      <c r="C113" s="10"/>
      <c r="D113" s="11" t="s">
        <v>161</v>
      </c>
      <c r="E113" s="13" t="n">
        <v>0.0517</v>
      </c>
      <c r="F113" s="13"/>
      <c r="G113" s="14" t="n">
        <v>435.33</v>
      </c>
      <c r="H113" s="14" t="n">
        <v>213.82</v>
      </c>
      <c r="I113" s="14"/>
      <c r="J113" s="14"/>
      <c r="K113" s="18" t="n">
        <v>0</v>
      </c>
      <c r="L113" s="14" t="n">
        <v>22.51</v>
      </c>
      <c r="M113" s="14"/>
      <c r="N113" s="14" t="n">
        <v>11.45</v>
      </c>
      <c r="O113" s="14"/>
      <c r="P113" s="14"/>
      <c r="Q113" s="14" t="n">
        <v>11.05</v>
      </c>
      <c r="R113" s="14"/>
      <c r="S113" s="14"/>
      <c r="T113" s="18" t="n">
        <v>0</v>
      </c>
      <c r="U113" s="18"/>
      <c r="V113" s="20" t="n">
        <v>29.3</v>
      </c>
      <c r="W113" s="20"/>
      <c r="X113" s="15" t="n">
        <v>1.51481</v>
      </c>
    </row>
    <row r="114" customFormat="false" ht="14.1" hidden="false" customHeight="true" outlineLevel="0" collapsed="false">
      <c r="A114" s="9"/>
      <c r="B114" s="16" t="s">
        <v>51</v>
      </c>
      <c r="C114" s="16"/>
      <c r="D114" s="17" t="s">
        <v>3</v>
      </c>
      <c r="E114" s="6" t="s">
        <v>86</v>
      </c>
      <c r="F114" s="6"/>
      <c r="G114" s="14" t="n">
        <v>221.51</v>
      </c>
      <c r="H114" s="14" t="n">
        <v>92.34</v>
      </c>
      <c r="I114" s="14"/>
      <c r="J114" s="14"/>
      <c r="K114" s="18"/>
      <c r="L114" s="14"/>
      <c r="M114" s="14"/>
      <c r="N114" s="14"/>
      <c r="O114" s="14"/>
      <c r="P114" s="14"/>
      <c r="Q114" s="14" t="n">
        <v>4.77</v>
      </c>
      <c r="R114" s="14"/>
      <c r="S114" s="14"/>
      <c r="T114" s="18"/>
      <c r="U114" s="18"/>
      <c r="V114" s="14" t="n">
        <v>6.84</v>
      </c>
      <c r="W114" s="14"/>
      <c r="X114" s="31" t="n">
        <v>0.35363</v>
      </c>
    </row>
    <row r="115" customFormat="false" ht="24.6" hidden="false" customHeight="true" outlineLevel="0" collapsed="false">
      <c r="A115" s="9" t="n">
        <v>42</v>
      </c>
      <c r="B115" s="10" t="s">
        <v>162</v>
      </c>
      <c r="C115" s="10"/>
      <c r="D115" s="11" t="s">
        <v>163</v>
      </c>
      <c r="E115" s="20" t="n">
        <v>0.5</v>
      </c>
      <c r="F115" s="20"/>
      <c r="G115" s="20" t="n">
        <v>346.7</v>
      </c>
      <c r="H115" s="14" t="n">
        <v>236.37</v>
      </c>
      <c r="I115" s="14"/>
      <c r="J115" s="14"/>
      <c r="K115" s="18" t="n">
        <v>0</v>
      </c>
      <c r="L115" s="14" t="n">
        <v>173.35</v>
      </c>
      <c r="M115" s="14"/>
      <c r="N115" s="14" t="n">
        <v>55.17</v>
      </c>
      <c r="O115" s="14"/>
      <c r="P115" s="14"/>
      <c r="Q115" s="14" t="n">
        <v>118.19</v>
      </c>
      <c r="R115" s="14"/>
      <c r="S115" s="14"/>
      <c r="T115" s="18" t="n">
        <v>0</v>
      </c>
      <c r="U115" s="18"/>
      <c r="V115" s="20" t="n">
        <v>12.3</v>
      </c>
      <c r="W115" s="20"/>
      <c r="X115" s="14" t="n">
        <v>6.15</v>
      </c>
    </row>
    <row r="116" customFormat="false" ht="14.1" hidden="false" customHeight="true" outlineLevel="0" collapsed="false">
      <c r="A116" s="9"/>
      <c r="B116" s="16" t="s">
        <v>51</v>
      </c>
      <c r="C116" s="16"/>
      <c r="D116" s="17" t="s">
        <v>3</v>
      </c>
      <c r="E116" s="6" t="s">
        <v>164</v>
      </c>
      <c r="F116" s="6"/>
      <c r="G116" s="14" t="n">
        <v>110.33</v>
      </c>
      <c r="H116" s="14" t="n">
        <v>25.55</v>
      </c>
      <c r="I116" s="14"/>
      <c r="J116" s="14"/>
      <c r="K116" s="18"/>
      <c r="L116" s="14"/>
      <c r="M116" s="14"/>
      <c r="N116" s="14"/>
      <c r="O116" s="14"/>
      <c r="P116" s="14"/>
      <c r="Q116" s="14" t="n">
        <v>12.78</v>
      </c>
      <c r="R116" s="14"/>
      <c r="S116" s="14"/>
      <c r="T116" s="18"/>
      <c r="U116" s="18"/>
      <c r="V116" s="14" t="n">
        <v>2.54</v>
      </c>
      <c r="W116" s="14"/>
      <c r="X116" s="43" t="n">
        <v>1.27</v>
      </c>
    </row>
    <row r="117" customFormat="false" ht="47.45" hidden="false" customHeight="true" outlineLevel="0" collapsed="false">
      <c r="A117" s="9" t="n">
        <v>43</v>
      </c>
      <c r="B117" s="10" t="s">
        <v>165</v>
      </c>
      <c r="C117" s="10"/>
      <c r="D117" s="11" t="s">
        <v>166</v>
      </c>
      <c r="E117" s="20" t="n">
        <v>4.8</v>
      </c>
      <c r="F117" s="20"/>
      <c r="G117" s="13" t="n">
        <v>408.6984</v>
      </c>
      <c r="H117" s="14" t="n">
        <v>13.08</v>
      </c>
      <c r="I117" s="14"/>
      <c r="J117" s="14"/>
      <c r="K117" s="18" t="n">
        <v>0</v>
      </c>
      <c r="L117" s="14" t="n">
        <v>1961.75</v>
      </c>
      <c r="M117" s="14"/>
      <c r="N117" s="14" t="n">
        <v>1898.97</v>
      </c>
      <c r="O117" s="14"/>
      <c r="P117" s="14"/>
      <c r="Q117" s="14" t="n">
        <v>62.78</v>
      </c>
      <c r="R117" s="14"/>
      <c r="S117" s="14"/>
      <c r="T117" s="18" t="n">
        <v>0</v>
      </c>
      <c r="U117" s="18"/>
      <c r="V117" s="12" t="n">
        <v>41.124</v>
      </c>
      <c r="W117" s="12"/>
      <c r="X117" s="13" t="n">
        <v>197.3952</v>
      </c>
    </row>
    <row r="118" customFormat="false" ht="59.25" hidden="false" customHeight="true" outlineLevel="0" collapsed="false">
      <c r="A118" s="9"/>
      <c r="B118" s="16" t="s">
        <v>55</v>
      </c>
      <c r="C118" s="16"/>
      <c r="D118" s="17" t="s">
        <v>167</v>
      </c>
      <c r="E118" s="6" t="s">
        <v>168</v>
      </c>
      <c r="F118" s="6"/>
      <c r="G118" s="13" t="n">
        <v>395.6184</v>
      </c>
      <c r="H118" s="18" t="n">
        <v>0</v>
      </c>
      <c r="I118" s="18"/>
      <c r="J118" s="18"/>
      <c r="K118" s="18"/>
      <c r="L118" s="14"/>
      <c r="M118" s="14"/>
      <c r="N118" s="14"/>
      <c r="O118" s="14"/>
      <c r="P118" s="14"/>
      <c r="Q118" s="18" t="n">
        <v>0</v>
      </c>
      <c r="R118" s="18"/>
      <c r="S118" s="18"/>
      <c r="T118" s="18"/>
      <c r="U118" s="18"/>
      <c r="V118" s="18" t="n">
        <v>0</v>
      </c>
      <c r="W118" s="18"/>
      <c r="X118" s="19" t="n">
        <v>0</v>
      </c>
    </row>
    <row r="119" customFormat="false" ht="35.65" hidden="false" customHeight="true" outlineLevel="0" collapsed="false">
      <c r="A119" s="9" t="n">
        <v>44</v>
      </c>
      <c r="B119" s="9" t="s">
        <v>169</v>
      </c>
      <c r="C119" s="9"/>
      <c r="D119" s="21" t="s">
        <v>170</v>
      </c>
      <c r="E119" s="37" t="n">
        <v>3.02</v>
      </c>
      <c r="F119" s="37"/>
      <c r="G119" s="23"/>
      <c r="H119" s="24" t="n">
        <v>0</v>
      </c>
      <c r="I119" s="24"/>
      <c r="J119" s="24"/>
      <c r="K119" s="42" t="n">
        <v>2.7</v>
      </c>
      <c r="L119" s="26" t="n">
        <v>8.15</v>
      </c>
      <c r="M119" s="26"/>
      <c r="N119" s="23"/>
      <c r="O119" s="23"/>
      <c r="P119" s="23"/>
      <c r="Q119" s="23"/>
      <c r="R119" s="23"/>
      <c r="S119" s="23"/>
      <c r="T119" s="25" t="n">
        <v>8.15</v>
      </c>
      <c r="U119" s="25"/>
      <c r="V119" s="27"/>
      <c r="W119" s="27"/>
      <c r="X119" s="27"/>
    </row>
    <row r="120" customFormat="false" ht="13.7" hidden="false" customHeight="true" outlineLevel="0" collapsed="false">
      <c r="A120" s="9"/>
      <c r="B120" s="9"/>
      <c r="C120" s="9"/>
      <c r="D120" s="28"/>
      <c r="E120" s="29" t="s">
        <v>105</v>
      </c>
      <c r="F120" s="29"/>
      <c r="G120" s="23"/>
      <c r="H120" s="24"/>
      <c r="I120" s="24"/>
      <c r="J120" s="24"/>
      <c r="K120" s="42"/>
      <c r="L120" s="26"/>
      <c r="M120" s="26"/>
      <c r="N120" s="23"/>
      <c r="O120" s="23"/>
      <c r="P120" s="23"/>
      <c r="Q120" s="23"/>
      <c r="R120" s="23"/>
      <c r="S120" s="23"/>
      <c r="T120" s="25"/>
      <c r="U120" s="25"/>
      <c r="V120" s="27"/>
      <c r="W120" s="27"/>
      <c r="X120" s="27"/>
    </row>
    <row r="121" customFormat="false" ht="47.45" hidden="false" customHeight="true" outlineLevel="0" collapsed="false">
      <c r="A121" s="9" t="n">
        <v>45</v>
      </c>
      <c r="B121" s="10" t="s">
        <v>171</v>
      </c>
      <c r="C121" s="10"/>
      <c r="D121" s="11" t="s">
        <v>172</v>
      </c>
      <c r="E121" s="14" t="n">
        <v>0.45</v>
      </c>
      <c r="F121" s="14"/>
      <c r="G121" s="13" t="n">
        <v>109.4796</v>
      </c>
      <c r="H121" s="14" t="n">
        <v>1.77</v>
      </c>
      <c r="I121" s="14"/>
      <c r="J121" s="14"/>
      <c r="K121" s="14" t="n">
        <v>0.18</v>
      </c>
      <c r="L121" s="14" t="n">
        <v>49.27</v>
      </c>
      <c r="M121" s="14"/>
      <c r="N121" s="14" t="n">
        <v>48.39</v>
      </c>
      <c r="O121" s="14"/>
      <c r="P121" s="14"/>
      <c r="Q121" s="20" t="n">
        <v>0.8</v>
      </c>
      <c r="R121" s="20"/>
      <c r="S121" s="20"/>
      <c r="T121" s="14" t="n">
        <v>0.08</v>
      </c>
      <c r="U121" s="14"/>
      <c r="V121" s="12" t="n">
        <v>11.178</v>
      </c>
      <c r="W121" s="12"/>
      <c r="X121" s="13" t="n">
        <v>5.0301</v>
      </c>
    </row>
    <row r="122" customFormat="false" ht="59.25" hidden="false" customHeight="true" outlineLevel="0" collapsed="false">
      <c r="A122" s="9"/>
      <c r="B122" s="16" t="s">
        <v>55</v>
      </c>
      <c r="C122" s="16"/>
      <c r="D122" s="17" t="s">
        <v>173</v>
      </c>
      <c r="E122" s="6" t="s">
        <v>103</v>
      </c>
      <c r="F122" s="6"/>
      <c r="G122" s="13" t="n">
        <v>107.5296</v>
      </c>
      <c r="H122" s="14" t="n">
        <v>0.21</v>
      </c>
      <c r="I122" s="14"/>
      <c r="J122" s="14"/>
      <c r="K122" s="14"/>
      <c r="L122" s="14"/>
      <c r="M122" s="14"/>
      <c r="N122" s="14"/>
      <c r="O122" s="14"/>
      <c r="P122" s="14"/>
      <c r="Q122" s="14" t="n">
        <v>0.09</v>
      </c>
      <c r="R122" s="14"/>
      <c r="S122" s="14"/>
      <c r="T122" s="14"/>
      <c r="U122" s="14"/>
      <c r="V122" s="12" t="n">
        <v>0.015</v>
      </c>
      <c r="W122" s="12"/>
      <c r="X122" s="31" t="n">
        <v>0.00675</v>
      </c>
    </row>
    <row r="123" customFormat="false" ht="47.1" hidden="false" customHeight="true" outlineLevel="0" collapsed="false">
      <c r="A123" s="9" t="n">
        <v>46</v>
      </c>
      <c r="B123" s="9" t="s">
        <v>46</v>
      </c>
      <c r="C123" s="9"/>
      <c r="D123" s="21" t="s">
        <v>104</v>
      </c>
      <c r="E123" s="22" t="n">
        <v>5.9</v>
      </c>
      <c r="F123" s="22"/>
      <c r="G123" s="23"/>
      <c r="H123" s="24" t="n">
        <v>0</v>
      </c>
      <c r="I123" s="24"/>
      <c r="J123" s="24"/>
      <c r="K123" s="25" t="n">
        <v>6.58</v>
      </c>
      <c r="L123" s="26" t="n">
        <v>38.82</v>
      </c>
      <c r="M123" s="26"/>
      <c r="N123" s="23"/>
      <c r="O123" s="23"/>
      <c r="P123" s="23"/>
      <c r="Q123" s="23"/>
      <c r="R123" s="23"/>
      <c r="S123" s="23"/>
      <c r="T123" s="25" t="n">
        <v>38.82</v>
      </c>
      <c r="U123" s="25"/>
      <c r="V123" s="27"/>
      <c r="W123" s="27"/>
      <c r="X123" s="27"/>
    </row>
    <row r="124" customFormat="false" ht="13.7" hidden="false" customHeight="true" outlineLevel="0" collapsed="false">
      <c r="A124" s="9"/>
      <c r="B124" s="9"/>
      <c r="C124" s="9"/>
      <c r="D124" s="28"/>
      <c r="E124" s="29" t="s">
        <v>105</v>
      </c>
      <c r="F124" s="29"/>
      <c r="G124" s="23"/>
      <c r="H124" s="24"/>
      <c r="I124" s="24"/>
      <c r="J124" s="24"/>
      <c r="K124" s="25"/>
      <c r="L124" s="26"/>
      <c r="M124" s="26"/>
      <c r="N124" s="23"/>
      <c r="O124" s="23"/>
      <c r="P124" s="23"/>
      <c r="Q124" s="23"/>
      <c r="R124" s="23"/>
      <c r="S124" s="23"/>
      <c r="T124" s="25"/>
      <c r="U124" s="25"/>
      <c r="V124" s="27"/>
      <c r="W124" s="27"/>
      <c r="X124" s="27"/>
    </row>
    <row r="125" customFormat="false" ht="92.85" hidden="false" customHeight="true" outlineLevel="0" collapsed="false">
      <c r="A125" s="9" t="n">
        <v>47</v>
      </c>
      <c r="B125" s="10" t="s">
        <v>174</v>
      </c>
      <c r="C125" s="10"/>
      <c r="D125" s="11" t="s">
        <v>175</v>
      </c>
      <c r="E125" s="14" t="n">
        <v>0.45</v>
      </c>
      <c r="F125" s="14"/>
      <c r="G125" s="20" t="n">
        <v>1808.5</v>
      </c>
      <c r="H125" s="14" t="n">
        <v>8.36</v>
      </c>
      <c r="I125" s="14"/>
      <c r="J125" s="14"/>
      <c r="K125" s="14" t="n">
        <v>1486.94</v>
      </c>
      <c r="L125" s="14" t="n">
        <v>813.83</v>
      </c>
      <c r="M125" s="14"/>
      <c r="N125" s="14" t="n">
        <v>140.94</v>
      </c>
      <c r="O125" s="14"/>
      <c r="P125" s="14"/>
      <c r="Q125" s="14" t="n">
        <v>3.76</v>
      </c>
      <c r="R125" s="14"/>
      <c r="S125" s="14"/>
      <c r="T125" s="14" t="n">
        <v>669.12</v>
      </c>
      <c r="U125" s="14"/>
      <c r="V125" s="14" t="n">
        <v>36.25</v>
      </c>
      <c r="W125" s="14"/>
      <c r="X125" s="13" t="n">
        <v>16.3125</v>
      </c>
    </row>
    <row r="126" customFormat="false" ht="59.65" hidden="false" customHeight="true" outlineLevel="0" collapsed="false">
      <c r="A126" s="9"/>
      <c r="B126" s="16" t="s">
        <v>51</v>
      </c>
      <c r="C126" s="16"/>
      <c r="D126" s="17" t="s">
        <v>3</v>
      </c>
      <c r="E126" s="6" t="s">
        <v>57</v>
      </c>
      <c r="F126" s="6"/>
      <c r="G126" s="20" t="n">
        <v>313.2</v>
      </c>
      <c r="H126" s="14" t="n">
        <v>1.35</v>
      </c>
      <c r="I126" s="14"/>
      <c r="J126" s="14"/>
      <c r="K126" s="14"/>
      <c r="L126" s="14"/>
      <c r="M126" s="14"/>
      <c r="N126" s="14"/>
      <c r="O126" s="14"/>
      <c r="P126" s="14"/>
      <c r="Q126" s="14" t="n">
        <v>0.61</v>
      </c>
      <c r="R126" s="14"/>
      <c r="S126" s="14"/>
      <c r="T126" s="14"/>
      <c r="U126" s="14"/>
      <c r="V126" s="20" t="n">
        <v>0.1</v>
      </c>
      <c r="W126" s="20"/>
      <c r="X126" s="30" t="n">
        <v>0.045</v>
      </c>
    </row>
    <row r="127" customFormat="false" ht="47.45" hidden="false" customHeight="true" outlineLevel="0" collapsed="false">
      <c r="A127" s="9" t="n">
        <v>48</v>
      </c>
      <c r="B127" s="10" t="s">
        <v>176</v>
      </c>
      <c r="C127" s="10"/>
      <c r="D127" s="11" t="s">
        <v>177</v>
      </c>
      <c r="E127" s="14" t="n">
        <v>0.12</v>
      </c>
      <c r="F127" s="14"/>
      <c r="G127" s="12" t="n">
        <v>1278.598</v>
      </c>
      <c r="H127" s="12" t="n">
        <v>53.232</v>
      </c>
      <c r="I127" s="12"/>
      <c r="J127" s="12"/>
      <c r="K127" s="14" t="n">
        <v>120.67</v>
      </c>
      <c r="L127" s="14" t="n">
        <v>153.43</v>
      </c>
      <c r="M127" s="14"/>
      <c r="N127" s="14" t="n">
        <v>132.56</v>
      </c>
      <c r="O127" s="14"/>
      <c r="P127" s="14"/>
      <c r="Q127" s="14" t="n">
        <v>6.39</v>
      </c>
      <c r="R127" s="14"/>
      <c r="S127" s="14"/>
      <c r="T127" s="14" t="n">
        <v>14.48</v>
      </c>
      <c r="U127" s="14"/>
      <c r="V127" s="14" t="n">
        <v>111.36</v>
      </c>
      <c r="W127" s="14"/>
      <c r="X127" s="13" t="n">
        <v>13.3632</v>
      </c>
    </row>
    <row r="128" customFormat="false" ht="59.25" hidden="false" customHeight="true" outlineLevel="0" collapsed="false">
      <c r="A128" s="9"/>
      <c r="B128" s="16" t="s">
        <v>128</v>
      </c>
      <c r="C128" s="16"/>
      <c r="D128" s="17" t="s">
        <v>178</v>
      </c>
      <c r="E128" s="6" t="s">
        <v>52</v>
      </c>
      <c r="F128" s="6"/>
      <c r="G128" s="12" t="n">
        <v>1104.696</v>
      </c>
      <c r="H128" s="14" t="n">
        <v>3.24</v>
      </c>
      <c r="I128" s="14"/>
      <c r="J128" s="14"/>
      <c r="K128" s="14"/>
      <c r="L128" s="14"/>
      <c r="M128" s="14"/>
      <c r="N128" s="14"/>
      <c r="O128" s="14"/>
      <c r="P128" s="14"/>
      <c r="Q128" s="14" t="n">
        <v>0.39</v>
      </c>
      <c r="R128" s="14"/>
      <c r="S128" s="14"/>
      <c r="T128" s="14"/>
      <c r="U128" s="14"/>
      <c r="V128" s="14" t="n">
        <v>0.24</v>
      </c>
      <c r="W128" s="14"/>
      <c r="X128" s="35" t="n">
        <v>0.0288</v>
      </c>
    </row>
    <row r="129" customFormat="false" ht="24.4" hidden="false" customHeight="true" outlineLevel="0" collapsed="false">
      <c r="A129" s="9" t="n">
        <v>49</v>
      </c>
      <c r="B129" s="9" t="s">
        <v>179</v>
      </c>
      <c r="C129" s="9"/>
      <c r="D129" s="21" t="s">
        <v>180</v>
      </c>
      <c r="E129" s="38" t="n">
        <v>12</v>
      </c>
      <c r="F129" s="38"/>
      <c r="G129" s="23"/>
      <c r="H129" s="24" t="n">
        <v>0</v>
      </c>
      <c r="I129" s="24"/>
      <c r="J129" s="24"/>
      <c r="K129" s="25" t="n">
        <v>109.47</v>
      </c>
      <c r="L129" s="26" t="n">
        <v>1313.64</v>
      </c>
      <c r="M129" s="26"/>
      <c r="N129" s="23"/>
      <c r="O129" s="23"/>
      <c r="P129" s="23"/>
      <c r="Q129" s="23"/>
      <c r="R129" s="23"/>
      <c r="S129" s="23"/>
      <c r="T129" s="25" t="n">
        <v>1313.64</v>
      </c>
      <c r="U129" s="25"/>
      <c r="V129" s="27"/>
      <c r="W129" s="27"/>
      <c r="X129" s="27"/>
    </row>
    <row r="130" customFormat="false" ht="13.7" hidden="false" customHeight="true" outlineLevel="0" collapsed="false">
      <c r="A130" s="9"/>
      <c r="B130" s="9"/>
      <c r="C130" s="9"/>
      <c r="D130" s="28"/>
      <c r="E130" s="29" t="s">
        <v>132</v>
      </c>
      <c r="F130" s="29"/>
      <c r="G130" s="23"/>
      <c r="H130" s="24"/>
      <c r="I130" s="24"/>
      <c r="J130" s="24"/>
      <c r="K130" s="25"/>
      <c r="L130" s="26"/>
      <c r="M130" s="26"/>
      <c r="N130" s="23"/>
      <c r="O130" s="23"/>
      <c r="P130" s="23"/>
      <c r="Q130" s="23"/>
      <c r="R130" s="23"/>
      <c r="S130" s="23"/>
      <c r="T130" s="25"/>
      <c r="U130" s="25"/>
      <c r="V130" s="27"/>
      <c r="W130" s="27"/>
      <c r="X130" s="27"/>
    </row>
    <row r="131" customFormat="false" ht="24.4" hidden="false" customHeight="true" outlineLevel="0" collapsed="false">
      <c r="A131" s="9" t="n">
        <v>50</v>
      </c>
      <c r="B131" s="9" t="s">
        <v>133</v>
      </c>
      <c r="C131" s="9"/>
      <c r="D131" s="21" t="s">
        <v>181</v>
      </c>
      <c r="E131" s="38" t="n">
        <v>24</v>
      </c>
      <c r="F131" s="38"/>
      <c r="G131" s="23"/>
      <c r="H131" s="24" t="n">
        <v>0</v>
      </c>
      <c r="I131" s="24"/>
      <c r="J131" s="24"/>
      <c r="K131" s="25" t="n">
        <v>6.08</v>
      </c>
      <c r="L131" s="26" t="n">
        <v>145.92</v>
      </c>
      <c r="M131" s="26"/>
      <c r="N131" s="23"/>
      <c r="O131" s="23"/>
      <c r="P131" s="23"/>
      <c r="Q131" s="23"/>
      <c r="R131" s="23"/>
      <c r="S131" s="23"/>
      <c r="T131" s="25" t="n">
        <v>145.92</v>
      </c>
      <c r="U131" s="25"/>
      <c r="V131" s="27"/>
      <c r="W131" s="27"/>
      <c r="X131" s="27"/>
    </row>
    <row r="132" customFormat="false" ht="13.7" hidden="false" customHeight="true" outlineLevel="0" collapsed="false">
      <c r="A132" s="9"/>
      <c r="B132" s="9"/>
      <c r="C132" s="9"/>
      <c r="D132" s="28"/>
      <c r="E132" s="29" t="s">
        <v>132</v>
      </c>
      <c r="F132" s="29"/>
      <c r="G132" s="23"/>
      <c r="H132" s="24"/>
      <c r="I132" s="24"/>
      <c r="J132" s="24"/>
      <c r="K132" s="25"/>
      <c r="L132" s="26"/>
      <c r="M132" s="26"/>
      <c r="N132" s="23"/>
      <c r="O132" s="23"/>
      <c r="P132" s="23"/>
      <c r="Q132" s="23"/>
      <c r="R132" s="23"/>
      <c r="S132" s="23"/>
      <c r="T132" s="25"/>
      <c r="U132" s="25"/>
      <c r="V132" s="27"/>
      <c r="W132" s="27"/>
      <c r="X132" s="27"/>
    </row>
    <row r="133" customFormat="false" ht="58.7" hidden="false" customHeight="true" outlineLevel="0" collapsed="false">
      <c r="A133" s="9" t="n">
        <v>51</v>
      </c>
      <c r="B133" s="10" t="s">
        <v>135</v>
      </c>
      <c r="C133" s="10"/>
      <c r="D133" s="11" t="s">
        <v>136</v>
      </c>
      <c r="E133" s="14" t="n">
        <v>0.45</v>
      </c>
      <c r="F133" s="14"/>
      <c r="G133" s="12" t="n">
        <v>371.656</v>
      </c>
      <c r="H133" s="12" t="n">
        <v>100.716</v>
      </c>
      <c r="I133" s="12"/>
      <c r="J133" s="12"/>
      <c r="K133" s="14" t="n">
        <v>24.58</v>
      </c>
      <c r="L133" s="14" t="n">
        <v>167.25</v>
      </c>
      <c r="M133" s="14"/>
      <c r="N133" s="14" t="n">
        <v>110.86</v>
      </c>
      <c r="O133" s="14"/>
      <c r="P133" s="14"/>
      <c r="Q133" s="14" t="n">
        <v>45.32</v>
      </c>
      <c r="R133" s="14"/>
      <c r="S133" s="14"/>
      <c r="T133" s="14" t="n">
        <v>11.06</v>
      </c>
      <c r="U133" s="14"/>
      <c r="V133" s="12" t="n">
        <v>26.208</v>
      </c>
      <c r="W133" s="12"/>
      <c r="X133" s="13" t="n">
        <v>11.7936</v>
      </c>
    </row>
    <row r="134" customFormat="false" ht="59.25" hidden="false" customHeight="true" outlineLevel="0" collapsed="false">
      <c r="A134" s="9"/>
      <c r="B134" s="16" t="s">
        <v>128</v>
      </c>
      <c r="C134" s="16"/>
      <c r="D134" s="17" t="s">
        <v>137</v>
      </c>
      <c r="E134" s="6" t="s">
        <v>138</v>
      </c>
      <c r="F134" s="6"/>
      <c r="G134" s="14" t="n">
        <v>246.36</v>
      </c>
      <c r="H134" s="12" t="n">
        <v>4.212</v>
      </c>
      <c r="I134" s="12"/>
      <c r="J134" s="12"/>
      <c r="K134" s="14"/>
      <c r="L134" s="14"/>
      <c r="M134" s="14"/>
      <c r="N134" s="14"/>
      <c r="O134" s="14"/>
      <c r="P134" s="14"/>
      <c r="Q134" s="20" t="n">
        <v>1.9</v>
      </c>
      <c r="R134" s="20"/>
      <c r="S134" s="20"/>
      <c r="T134" s="14"/>
      <c r="U134" s="14"/>
      <c r="V134" s="12" t="n">
        <v>0.312</v>
      </c>
      <c r="W134" s="12"/>
      <c r="X134" s="35" t="n">
        <v>0.1404</v>
      </c>
    </row>
    <row r="135" customFormat="false" ht="24.4" hidden="false" customHeight="true" outlineLevel="0" collapsed="false">
      <c r="A135" s="9" t="n">
        <v>52</v>
      </c>
      <c r="B135" s="9" t="s">
        <v>46</v>
      </c>
      <c r="C135" s="9"/>
      <c r="D135" s="21" t="s">
        <v>139</v>
      </c>
      <c r="E135" s="38" t="n">
        <v>45</v>
      </c>
      <c r="F135" s="38"/>
      <c r="G135" s="23"/>
      <c r="H135" s="24" t="n">
        <v>0</v>
      </c>
      <c r="I135" s="24"/>
      <c r="J135" s="24"/>
      <c r="K135" s="25" t="n">
        <v>1.97</v>
      </c>
      <c r="L135" s="26" t="n">
        <v>88.65</v>
      </c>
      <c r="M135" s="26"/>
      <c r="N135" s="23"/>
      <c r="O135" s="23"/>
      <c r="P135" s="23"/>
      <c r="Q135" s="23"/>
      <c r="R135" s="23"/>
      <c r="S135" s="23"/>
      <c r="T135" s="25" t="n">
        <v>88.65</v>
      </c>
      <c r="U135" s="25"/>
      <c r="V135" s="27"/>
      <c r="W135" s="27"/>
      <c r="X135" s="27"/>
    </row>
    <row r="136" customFormat="false" ht="13.7" hidden="false" customHeight="true" outlineLevel="0" collapsed="false">
      <c r="A136" s="9"/>
      <c r="B136" s="9"/>
      <c r="C136" s="9"/>
      <c r="D136" s="28"/>
      <c r="E136" s="29" t="s">
        <v>48</v>
      </c>
      <c r="F136" s="29"/>
      <c r="G136" s="23"/>
      <c r="H136" s="24"/>
      <c r="I136" s="24"/>
      <c r="J136" s="24"/>
      <c r="K136" s="25"/>
      <c r="L136" s="26"/>
      <c r="M136" s="26"/>
      <c r="N136" s="23"/>
      <c r="O136" s="23"/>
      <c r="P136" s="23"/>
      <c r="Q136" s="23"/>
      <c r="R136" s="23"/>
      <c r="S136" s="23"/>
      <c r="T136" s="25"/>
      <c r="U136" s="25"/>
      <c r="V136" s="27"/>
      <c r="W136" s="27"/>
      <c r="X136" s="27"/>
    </row>
    <row r="137" customFormat="false" ht="92.85" hidden="false" customHeight="true" outlineLevel="0" collapsed="false">
      <c r="A137" s="9" t="n">
        <v>53</v>
      </c>
      <c r="B137" s="10" t="s">
        <v>140</v>
      </c>
      <c r="C137" s="10"/>
      <c r="D137" s="11" t="s">
        <v>141</v>
      </c>
      <c r="E137" s="14" t="n">
        <v>0.45</v>
      </c>
      <c r="F137" s="14"/>
      <c r="G137" s="12" t="n">
        <v>64.596</v>
      </c>
      <c r="H137" s="12" t="n">
        <v>2.664</v>
      </c>
      <c r="I137" s="12"/>
      <c r="J137" s="12"/>
      <c r="K137" s="14" t="n">
        <v>11.28</v>
      </c>
      <c r="L137" s="14" t="n">
        <v>29.07</v>
      </c>
      <c r="M137" s="14"/>
      <c r="N137" s="14" t="n">
        <v>22.79</v>
      </c>
      <c r="O137" s="14"/>
      <c r="P137" s="14"/>
      <c r="Q137" s="20" t="n">
        <v>1.2</v>
      </c>
      <c r="R137" s="20"/>
      <c r="S137" s="20"/>
      <c r="T137" s="14" t="n">
        <v>5.08</v>
      </c>
      <c r="U137" s="14"/>
      <c r="V137" s="12" t="n">
        <v>5.388</v>
      </c>
      <c r="W137" s="12"/>
      <c r="X137" s="13" t="n">
        <v>2.4246</v>
      </c>
    </row>
    <row r="138" customFormat="false" ht="59.25" hidden="false" customHeight="true" outlineLevel="0" collapsed="false">
      <c r="A138" s="9"/>
      <c r="B138" s="16" t="s">
        <v>128</v>
      </c>
      <c r="C138" s="16"/>
      <c r="D138" s="17" t="s">
        <v>142</v>
      </c>
      <c r="E138" s="6" t="s">
        <v>138</v>
      </c>
      <c r="F138" s="6"/>
      <c r="G138" s="12" t="n">
        <v>50.652</v>
      </c>
      <c r="H138" s="12" t="n">
        <v>0.168</v>
      </c>
      <c r="I138" s="12"/>
      <c r="J138" s="12"/>
      <c r="K138" s="14"/>
      <c r="L138" s="14"/>
      <c r="M138" s="14"/>
      <c r="N138" s="14"/>
      <c r="O138" s="14"/>
      <c r="P138" s="14"/>
      <c r="Q138" s="14" t="n">
        <v>0.08</v>
      </c>
      <c r="R138" s="14"/>
      <c r="S138" s="14"/>
      <c r="T138" s="14"/>
      <c r="U138" s="14"/>
      <c r="V138" s="12" t="n">
        <v>0.012</v>
      </c>
      <c r="W138" s="12"/>
      <c r="X138" s="35" t="n">
        <v>0.0054</v>
      </c>
    </row>
    <row r="139" customFormat="false" ht="24.4" hidden="false" customHeight="true" outlineLevel="0" collapsed="false">
      <c r="A139" s="9" t="n">
        <v>54</v>
      </c>
      <c r="B139" s="9" t="s">
        <v>46</v>
      </c>
      <c r="C139" s="9"/>
      <c r="D139" s="21" t="s">
        <v>143</v>
      </c>
      <c r="E139" s="38" t="n">
        <v>45</v>
      </c>
      <c r="F139" s="38"/>
      <c r="G139" s="23"/>
      <c r="H139" s="24" t="n">
        <v>0</v>
      </c>
      <c r="I139" s="24"/>
      <c r="J139" s="24"/>
      <c r="K139" s="25" t="n">
        <v>3.64</v>
      </c>
      <c r="L139" s="41" t="n">
        <v>163.8</v>
      </c>
      <c r="M139" s="41"/>
      <c r="N139" s="23"/>
      <c r="O139" s="23"/>
      <c r="P139" s="23"/>
      <c r="Q139" s="23"/>
      <c r="R139" s="23"/>
      <c r="S139" s="23"/>
      <c r="T139" s="42" t="n">
        <v>163.8</v>
      </c>
      <c r="U139" s="42"/>
      <c r="V139" s="27"/>
      <c r="W139" s="27"/>
      <c r="X139" s="27"/>
    </row>
    <row r="140" customFormat="false" ht="13.7" hidden="false" customHeight="true" outlineLevel="0" collapsed="false">
      <c r="A140" s="9"/>
      <c r="B140" s="9"/>
      <c r="C140" s="9"/>
      <c r="D140" s="28"/>
      <c r="E140" s="29" t="s">
        <v>48</v>
      </c>
      <c r="F140" s="29"/>
      <c r="G140" s="23"/>
      <c r="H140" s="24"/>
      <c r="I140" s="24"/>
      <c r="J140" s="24"/>
      <c r="K140" s="25"/>
      <c r="L140" s="41"/>
      <c r="M140" s="41"/>
      <c r="N140" s="23"/>
      <c r="O140" s="23"/>
      <c r="P140" s="23"/>
      <c r="Q140" s="23"/>
      <c r="R140" s="23"/>
      <c r="S140" s="23"/>
      <c r="T140" s="42"/>
      <c r="U140" s="42"/>
      <c r="V140" s="27"/>
      <c r="W140" s="27"/>
      <c r="X140" s="27"/>
    </row>
    <row r="141" customFormat="false" ht="47.45" hidden="false" customHeight="true" outlineLevel="0" collapsed="false">
      <c r="A141" s="9" t="n">
        <v>55</v>
      </c>
      <c r="B141" s="10" t="s">
        <v>144</v>
      </c>
      <c r="C141" s="10"/>
      <c r="D141" s="11" t="s">
        <v>145</v>
      </c>
      <c r="E141" s="14" t="n">
        <v>0.04</v>
      </c>
      <c r="F141" s="14"/>
      <c r="G141" s="12" t="n">
        <v>537.914</v>
      </c>
      <c r="H141" s="12" t="n">
        <v>16.536</v>
      </c>
      <c r="I141" s="12"/>
      <c r="J141" s="12"/>
      <c r="K141" s="14" t="n">
        <v>103.19</v>
      </c>
      <c r="L141" s="14" t="n">
        <v>21.52</v>
      </c>
      <c r="M141" s="14"/>
      <c r="N141" s="14" t="n">
        <v>16.73</v>
      </c>
      <c r="O141" s="14"/>
      <c r="P141" s="14"/>
      <c r="Q141" s="14" t="n">
        <v>0.66</v>
      </c>
      <c r="R141" s="14"/>
      <c r="S141" s="14"/>
      <c r="T141" s="14" t="n">
        <v>4.13</v>
      </c>
      <c r="U141" s="14"/>
      <c r="V141" s="12" t="n">
        <v>42.156</v>
      </c>
      <c r="W141" s="12"/>
      <c r="X141" s="15" t="n">
        <v>1.68624</v>
      </c>
    </row>
    <row r="142" customFormat="false" ht="59.25" hidden="false" customHeight="true" outlineLevel="0" collapsed="false">
      <c r="A142" s="9"/>
      <c r="B142" s="16" t="s">
        <v>128</v>
      </c>
      <c r="C142" s="16"/>
      <c r="D142" s="17" t="s">
        <v>146</v>
      </c>
      <c r="E142" s="6" t="s">
        <v>52</v>
      </c>
      <c r="F142" s="6"/>
      <c r="G142" s="12" t="n">
        <v>418.188</v>
      </c>
      <c r="H142" s="12" t="n">
        <v>0.492</v>
      </c>
      <c r="I142" s="12"/>
      <c r="J142" s="12"/>
      <c r="K142" s="14"/>
      <c r="L142" s="14"/>
      <c r="M142" s="14"/>
      <c r="N142" s="14"/>
      <c r="O142" s="14"/>
      <c r="P142" s="14"/>
      <c r="Q142" s="14" t="n">
        <v>0.02</v>
      </c>
      <c r="R142" s="14"/>
      <c r="S142" s="14"/>
      <c r="T142" s="14"/>
      <c r="U142" s="14"/>
      <c r="V142" s="12" t="n">
        <v>0.036</v>
      </c>
      <c r="W142" s="12"/>
      <c r="X142" s="31" t="n">
        <v>0.00144</v>
      </c>
    </row>
    <row r="143" customFormat="false" ht="24.4" hidden="false" customHeight="true" outlineLevel="0" collapsed="false">
      <c r="A143" s="9" t="n">
        <v>56</v>
      </c>
      <c r="B143" s="9" t="s">
        <v>147</v>
      </c>
      <c r="C143" s="9"/>
      <c r="D143" s="21" t="s">
        <v>182</v>
      </c>
      <c r="E143" s="38" t="n">
        <v>4</v>
      </c>
      <c r="F143" s="38"/>
      <c r="G143" s="23"/>
      <c r="H143" s="24" t="n">
        <v>0</v>
      </c>
      <c r="I143" s="24"/>
      <c r="J143" s="24"/>
      <c r="K143" s="42" t="n">
        <v>27.6</v>
      </c>
      <c r="L143" s="41" t="n">
        <v>110.4</v>
      </c>
      <c r="M143" s="41"/>
      <c r="N143" s="23"/>
      <c r="O143" s="23"/>
      <c r="P143" s="23"/>
      <c r="Q143" s="23"/>
      <c r="R143" s="23"/>
      <c r="S143" s="23"/>
      <c r="T143" s="42" t="n">
        <v>110.4</v>
      </c>
      <c r="U143" s="42"/>
      <c r="V143" s="27"/>
      <c r="W143" s="27"/>
      <c r="X143" s="27"/>
    </row>
    <row r="144" customFormat="false" ht="13.7" hidden="false" customHeight="true" outlineLevel="0" collapsed="false">
      <c r="A144" s="9"/>
      <c r="B144" s="9"/>
      <c r="C144" s="9"/>
      <c r="D144" s="28"/>
      <c r="E144" s="29" t="s">
        <v>132</v>
      </c>
      <c r="F144" s="29"/>
      <c r="G144" s="23"/>
      <c r="H144" s="24"/>
      <c r="I144" s="24"/>
      <c r="J144" s="24"/>
      <c r="K144" s="42"/>
      <c r="L144" s="41"/>
      <c r="M144" s="41"/>
      <c r="N144" s="23"/>
      <c r="O144" s="23"/>
      <c r="P144" s="23"/>
      <c r="Q144" s="23"/>
      <c r="R144" s="23"/>
      <c r="S144" s="23"/>
      <c r="T144" s="42"/>
      <c r="U144" s="42"/>
      <c r="V144" s="27"/>
      <c r="W144" s="27"/>
      <c r="X144" s="27"/>
    </row>
    <row r="145" customFormat="false" ht="92.85" hidden="false" customHeight="true" outlineLevel="0" collapsed="false">
      <c r="A145" s="9" t="n">
        <v>57</v>
      </c>
      <c r="B145" s="10" t="s">
        <v>183</v>
      </c>
      <c r="C145" s="10"/>
      <c r="D145" s="11" t="s">
        <v>184</v>
      </c>
      <c r="E145" s="14" t="n">
        <v>0.11</v>
      </c>
      <c r="F145" s="14"/>
      <c r="G145" s="13" t="n">
        <v>6072.1186</v>
      </c>
      <c r="H145" s="14" t="n">
        <v>27.72</v>
      </c>
      <c r="I145" s="14"/>
      <c r="J145" s="14"/>
      <c r="K145" s="14" t="n">
        <v>5155.72</v>
      </c>
      <c r="L145" s="14" t="n">
        <v>667.93</v>
      </c>
      <c r="M145" s="14"/>
      <c r="N145" s="14" t="n">
        <v>97.75</v>
      </c>
      <c r="O145" s="14"/>
      <c r="P145" s="14"/>
      <c r="Q145" s="14" t="n">
        <v>3.05</v>
      </c>
      <c r="R145" s="14"/>
      <c r="S145" s="14"/>
      <c r="T145" s="14" t="n">
        <v>567.13</v>
      </c>
      <c r="U145" s="14"/>
      <c r="V145" s="14" t="n">
        <v>97.98</v>
      </c>
      <c r="W145" s="14"/>
      <c r="X145" s="13" t="n">
        <v>10.7778</v>
      </c>
    </row>
    <row r="146" customFormat="false" ht="70.9" hidden="false" customHeight="true" outlineLevel="0" collapsed="false">
      <c r="A146" s="9"/>
      <c r="B146" s="16" t="s">
        <v>39</v>
      </c>
      <c r="C146" s="16"/>
      <c r="D146" s="17" t="s">
        <v>185</v>
      </c>
      <c r="E146" s="6" t="s">
        <v>186</v>
      </c>
      <c r="F146" s="6"/>
      <c r="G146" s="13" t="n">
        <v>888.6786</v>
      </c>
      <c r="H146" s="18" t="n">
        <v>0</v>
      </c>
      <c r="I146" s="18"/>
      <c r="J146" s="18"/>
      <c r="K146" s="14"/>
      <c r="L146" s="14"/>
      <c r="M146" s="14"/>
      <c r="N146" s="14"/>
      <c r="O146" s="14"/>
      <c r="P146" s="14"/>
      <c r="Q146" s="18" t="n">
        <v>0</v>
      </c>
      <c r="R146" s="18"/>
      <c r="S146" s="18"/>
      <c r="T146" s="14"/>
      <c r="U146" s="14"/>
      <c r="V146" s="18" t="n">
        <v>0</v>
      </c>
      <c r="W146" s="18"/>
      <c r="X146" s="19" t="n">
        <v>0</v>
      </c>
    </row>
    <row r="147" customFormat="false" ht="81.6" hidden="false" customHeight="true" outlineLevel="0" collapsed="false">
      <c r="A147" s="9" t="n">
        <v>58</v>
      </c>
      <c r="B147" s="10" t="s">
        <v>187</v>
      </c>
      <c r="C147" s="10"/>
      <c r="D147" s="11" t="s">
        <v>188</v>
      </c>
      <c r="E147" s="14" t="n">
        <v>0.11</v>
      </c>
      <c r="F147" s="14"/>
      <c r="G147" s="13" t="n">
        <v>215.1814</v>
      </c>
      <c r="H147" s="14" t="n">
        <v>12.99</v>
      </c>
      <c r="I147" s="14"/>
      <c r="J147" s="14"/>
      <c r="K147" s="14" t="n">
        <v>43.45</v>
      </c>
      <c r="L147" s="14" t="n">
        <v>23.67</v>
      </c>
      <c r="M147" s="14"/>
      <c r="N147" s="14" t="n">
        <v>17.46</v>
      </c>
      <c r="O147" s="14"/>
      <c r="P147" s="14"/>
      <c r="Q147" s="14" t="n">
        <v>1.43</v>
      </c>
      <c r="R147" s="14"/>
      <c r="S147" s="14"/>
      <c r="T147" s="14" t="n">
        <v>4.78</v>
      </c>
      <c r="U147" s="14"/>
      <c r="V147" s="13" t="n">
        <v>19.2648</v>
      </c>
      <c r="W147" s="13"/>
      <c r="X147" s="15" t="n">
        <v>2.11913</v>
      </c>
    </row>
    <row r="148" customFormat="false" ht="59.25" hidden="false" customHeight="true" outlineLevel="0" collapsed="false">
      <c r="A148" s="9"/>
      <c r="B148" s="16" t="s">
        <v>55</v>
      </c>
      <c r="C148" s="16"/>
      <c r="D148" s="17" t="s">
        <v>189</v>
      </c>
      <c r="E148" s="6" t="s">
        <v>190</v>
      </c>
      <c r="F148" s="6"/>
      <c r="G148" s="13" t="n">
        <v>158.7414</v>
      </c>
      <c r="H148" s="12" t="n">
        <v>0.615</v>
      </c>
      <c r="I148" s="12"/>
      <c r="J148" s="12"/>
      <c r="K148" s="14"/>
      <c r="L148" s="14"/>
      <c r="M148" s="14"/>
      <c r="N148" s="14"/>
      <c r="O148" s="14"/>
      <c r="P148" s="14"/>
      <c r="Q148" s="14" t="n">
        <v>0.07</v>
      </c>
      <c r="R148" s="14"/>
      <c r="S148" s="14"/>
      <c r="T148" s="14"/>
      <c r="U148" s="14"/>
      <c r="V148" s="12" t="n">
        <v>0.045</v>
      </c>
      <c r="W148" s="12"/>
      <c r="X148" s="31" t="n">
        <v>0.00495</v>
      </c>
    </row>
    <row r="149" customFormat="false" ht="58.5" hidden="false" customHeight="true" outlineLevel="0" collapsed="false">
      <c r="A149" s="9" t="n">
        <v>59</v>
      </c>
      <c r="B149" s="9" t="s">
        <v>191</v>
      </c>
      <c r="C149" s="9"/>
      <c r="D149" s="21" t="s">
        <v>192</v>
      </c>
      <c r="E149" s="37" t="n">
        <v>0.66</v>
      </c>
      <c r="F149" s="37"/>
      <c r="G149" s="23"/>
      <c r="H149" s="24" t="n">
        <v>0</v>
      </c>
      <c r="I149" s="24"/>
      <c r="J149" s="24"/>
      <c r="K149" s="42" t="n">
        <v>492.8</v>
      </c>
      <c r="L149" s="26" t="n">
        <v>325.25</v>
      </c>
      <c r="M149" s="26"/>
      <c r="N149" s="23"/>
      <c r="O149" s="23"/>
      <c r="P149" s="23"/>
      <c r="Q149" s="23"/>
      <c r="R149" s="23"/>
      <c r="S149" s="23"/>
      <c r="T149" s="25" t="n">
        <v>325.25</v>
      </c>
      <c r="U149" s="25"/>
      <c r="V149" s="27"/>
      <c r="W149" s="27"/>
      <c r="X149" s="27"/>
    </row>
    <row r="150" customFormat="false" ht="13.7" hidden="false" customHeight="true" outlineLevel="0" collapsed="false">
      <c r="A150" s="9"/>
      <c r="B150" s="9"/>
      <c r="C150" s="9"/>
      <c r="D150" s="28"/>
      <c r="E150" s="29" t="s">
        <v>193</v>
      </c>
      <c r="F150" s="29"/>
      <c r="G150" s="23"/>
      <c r="H150" s="24"/>
      <c r="I150" s="24"/>
      <c r="J150" s="24"/>
      <c r="K150" s="42"/>
      <c r="L150" s="26"/>
      <c r="M150" s="26"/>
      <c r="N150" s="23"/>
      <c r="O150" s="23"/>
      <c r="P150" s="23"/>
      <c r="Q150" s="23"/>
      <c r="R150" s="23"/>
      <c r="S150" s="23"/>
      <c r="T150" s="25"/>
      <c r="U150" s="25"/>
      <c r="V150" s="27"/>
      <c r="W150" s="27"/>
      <c r="X150" s="27"/>
    </row>
    <row r="151" customFormat="false" ht="70.15" hidden="false" customHeight="true" outlineLevel="0" collapsed="false">
      <c r="A151" s="9" t="n">
        <v>60</v>
      </c>
      <c r="B151" s="10" t="s">
        <v>97</v>
      </c>
      <c r="C151" s="10"/>
      <c r="D151" s="11" t="s">
        <v>98</v>
      </c>
      <c r="E151" s="14" t="n">
        <v>0.11</v>
      </c>
      <c r="F151" s="14"/>
      <c r="G151" s="13" t="n">
        <v>564.2826</v>
      </c>
      <c r="H151" s="12" t="n">
        <v>4.395</v>
      </c>
      <c r="I151" s="12"/>
      <c r="J151" s="12"/>
      <c r="K151" s="14" t="n">
        <v>402.54</v>
      </c>
      <c r="L151" s="14" t="n">
        <v>62.07</v>
      </c>
      <c r="M151" s="14"/>
      <c r="N151" s="14" t="n">
        <v>17.31</v>
      </c>
      <c r="O151" s="14"/>
      <c r="P151" s="14"/>
      <c r="Q151" s="14" t="n">
        <v>0.48</v>
      </c>
      <c r="R151" s="14"/>
      <c r="S151" s="14"/>
      <c r="T151" s="14" t="n">
        <v>44.28</v>
      </c>
      <c r="U151" s="14"/>
      <c r="V151" s="13" t="n">
        <v>16.5462</v>
      </c>
      <c r="W151" s="13"/>
      <c r="X151" s="15" t="n">
        <v>1.82008</v>
      </c>
    </row>
    <row r="152" customFormat="false" ht="59.65" hidden="false" customHeight="true" outlineLevel="0" collapsed="false">
      <c r="A152" s="9"/>
      <c r="B152" s="16" t="s">
        <v>55</v>
      </c>
      <c r="C152" s="16"/>
      <c r="D152" s="17" t="s">
        <v>99</v>
      </c>
      <c r="E152" s="6" t="s">
        <v>57</v>
      </c>
      <c r="F152" s="6"/>
      <c r="G152" s="13" t="n">
        <v>157.3476</v>
      </c>
      <c r="H152" s="14" t="n">
        <v>0.21</v>
      </c>
      <c r="I152" s="14"/>
      <c r="J152" s="14"/>
      <c r="K152" s="14"/>
      <c r="L152" s="14"/>
      <c r="M152" s="14"/>
      <c r="N152" s="14"/>
      <c r="O152" s="14"/>
      <c r="P152" s="14"/>
      <c r="Q152" s="14" t="n">
        <v>0.02</v>
      </c>
      <c r="R152" s="14"/>
      <c r="S152" s="14"/>
      <c r="T152" s="14"/>
      <c r="U152" s="14"/>
      <c r="V152" s="12" t="n">
        <v>0.015</v>
      </c>
      <c r="W152" s="12"/>
      <c r="X152" s="31" t="n">
        <v>0.00165</v>
      </c>
    </row>
    <row r="153" customFormat="false" ht="58.7" hidden="false" customHeight="true" outlineLevel="0" collapsed="false">
      <c r="A153" s="9" t="n">
        <v>61</v>
      </c>
      <c r="B153" s="10" t="s">
        <v>194</v>
      </c>
      <c r="C153" s="10"/>
      <c r="D153" s="11" t="s">
        <v>195</v>
      </c>
      <c r="E153" s="14" t="n">
        <v>0.11</v>
      </c>
      <c r="F153" s="14"/>
      <c r="G153" s="13" t="n">
        <v>1286.6702</v>
      </c>
      <c r="H153" s="20" t="n">
        <v>5.7</v>
      </c>
      <c r="I153" s="20"/>
      <c r="J153" s="20"/>
      <c r="K153" s="14" t="n">
        <v>854.15</v>
      </c>
      <c r="L153" s="14" t="n">
        <v>141.53</v>
      </c>
      <c r="M153" s="14"/>
      <c r="N153" s="14" t="n">
        <v>46.95</v>
      </c>
      <c r="O153" s="14"/>
      <c r="P153" s="14"/>
      <c r="Q153" s="14" t="n">
        <v>0.63</v>
      </c>
      <c r="R153" s="14"/>
      <c r="S153" s="14"/>
      <c r="T153" s="14" t="n">
        <v>93.96</v>
      </c>
      <c r="U153" s="14"/>
      <c r="V153" s="12" t="n">
        <v>47.058</v>
      </c>
      <c r="W153" s="12"/>
      <c r="X153" s="15" t="n">
        <v>5.17638</v>
      </c>
    </row>
    <row r="154" customFormat="false" ht="59.65" hidden="false" customHeight="true" outlineLevel="0" collapsed="false">
      <c r="A154" s="9"/>
      <c r="B154" s="16" t="s">
        <v>196</v>
      </c>
      <c r="C154" s="16"/>
      <c r="D154" s="17" t="s">
        <v>197</v>
      </c>
      <c r="E154" s="6" t="s">
        <v>57</v>
      </c>
      <c r="F154" s="6"/>
      <c r="G154" s="13" t="n">
        <v>426.8202</v>
      </c>
      <c r="H154" s="14" t="n">
        <v>0.21</v>
      </c>
      <c r="I154" s="14"/>
      <c r="J154" s="14"/>
      <c r="K154" s="14"/>
      <c r="L154" s="14"/>
      <c r="M154" s="14"/>
      <c r="N154" s="14"/>
      <c r="O154" s="14"/>
      <c r="P154" s="14"/>
      <c r="Q154" s="14" t="n">
        <v>0.02</v>
      </c>
      <c r="R154" s="14"/>
      <c r="S154" s="14"/>
      <c r="T154" s="14"/>
      <c r="U154" s="14"/>
      <c r="V154" s="12" t="n">
        <v>0.015</v>
      </c>
      <c r="W154" s="12"/>
      <c r="X154" s="31" t="n">
        <v>0.00165</v>
      </c>
    </row>
    <row r="155" customFormat="false" ht="104.25" hidden="false" customHeight="true" outlineLevel="0" collapsed="false">
      <c r="A155" s="9" t="n">
        <v>62</v>
      </c>
      <c r="B155" s="10" t="s">
        <v>198</v>
      </c>
      <c r="C155" s="10"/>
      <c r="D155" s="11" t="s">
        <v>199</v>
      </c>
      <c r="E155" s="14" t="n">
        <v>0.21</v>
      </c>
      <c r="F155" s="14"/>
      <c r="G155" s="13" t="n">
        <v>9032.2264</v>
      </c>
      <c r="H155" s="14" t="n">
        <v>57.93</v>
      </c>
      <c r="I155" s="14"/>
      <c r="J155" s="14"/>
      <c r="K155" s="14" t="n">
        <v>7672.57</v>
      </c>
      <c r="L155" s="14" t="n">
        <v>1896.77</v>
      </c>
      <c r="M155" s="14"/>
      <c r="N155" s="14" t="n">
        <v>273.36</v>
      </c>
      <c r="O155" s="14"/>
      <c r="P155" s="14"/>
      <c r="Q155" s="14" t="n">
        <v>12.17</v>
      </c>
      <c r="R155" s="14"/>
      <c r="S155" s="14"/>
      <c r="T155" s="14" t="n">
        <v>1611.24</v>
      </c>
      <c r="U155" s="14"/>
      <c r="V155" s="14" t="n">
        <v>143.52</v>
      </c>
      <c r="W155" s="14"/>
      <c r="X155" s="13" t="n">
        <v>30.1392</v>
      </c>
    </row>
    <row r="156" customFormat="false" ht="93.6" hidden="false" customHeight="true" outlineLevel="0" collapsed="false">
      <c r="A156" s="9"/>
      <c r="B156" s="16" t="s">
        <v>39</v>
      </c>
      <c r="C156" s="16"/>
      <c r="D156" s="17" t="s">
        <v>200</v>
      </c>
      <c r="E156" s="6" t="s">
        <v>77</v>
      </c>
      <c r="F156" s="6"/>
      <c r="G156" s="13" t="n">
        <v>1301.7264</v>
      </c>
      <c r="H156" s="18" t="n">
        <v>0</v>
      </c>
      <c r="I156" s="18"/>
      <c r="J156" s="18"/>
      <c r="K156" s="14"/>
      <c r="L156" s="14"/>
      <c r="M156" s="14"/>
      <c r="N156" s="14"/>
      <c r="O156" s="14"/>
      <c r="P156" s="14"/>
      <c r="Q156" s="18" t="n">
        <v>0</v>
      </c>
      <c r="R156" s="18"/>
      <c r="S156" s="18"/>
      <c r="T156" s="14"/>
      <c r="U156" s="14"/>
      <c r="V156" s="18" t="n">
        <v>0</v>
      </c>
      <c r="W156" s="18"/>
      <c r="X156" s="19" t="n">
        <v>0</v>
      </c>
    </row>
    <row r="157" customFormat="false" ht="70.15" hidden="false" customHeight="true" outlineLevel="0" collapsed="false">
      <c r="A157" s="9" t="n">
        <v>63</v>
      </c>
      <c r="B157" s="10" t="s">
        <v>97</v>
      </c>
      <c r="C157" s="10"/>
      <c r="D157" s="11" t="s">
        <v>98</v>
      </c>
      <c r="E157" s="14" t="n">
        <v>0.42</v>
      </c>
      <c r="F157" s="14"/>
      <c r="G157" s="13" t="n">
        <v>564.2826</v>
      </c>
      <c r="H157" s="12" t="n">
        <v>4.395</v>
      </c>
      <c r="I157" s="12"/>
      <c r="J157" s="12"/>
      <c r="K157" s="14" t="n">
        <v>402.54</v>
      </c>
      <c r="L157" s="18" t="n">
        <v>237</v>
      </c>
      <c r="M157" s="18"/>
      <c r="N157" s="14" t="n">
        <v>66.09</v>
      </c>
      <c r="O157" s="14"/>
      <c r="P157" s="14"/>
      <c r="Q157" s="14" t="n">
        <v>1.85</v>
      </c>
      <c r="R157" s="14"/>
      <c r="S157" s="14"/>
      <c r="T157" s="14" t="n">
        <v>169.07</v>
      </c>
      <c r="U157" s="14"/>
      <c r="V157" s="13" t="n">
        <v>16.5462</v>
      </c>
      <c r="W157" s="13"/>
      <c r="X157" s="13" t="n">
        <v>6.9494</v>
      </c>
    </row>
    <row r="158" customFormat="false" ht="59.65" hidden="false" customHeight="true" outlineLevel="0" collapsed="false">
      <c r="A158" s="9"/>
      <c r="B158" s="16" t="s">
        <v>55</v>
      </c>
      <c r="C158" s="16"/>
      <c r="D158" s="17" t="s">
        <v>99</v>
      </c>
      <c r="E158" s="6" t="s">
        <v>57</v>
      </c>
      <c r="F158" s="6"/>
      <c r="G158" s="13" t="n">
        <v>157.3476</v>
      </c>
      <c r="H158" s="14" t="n">
        <v>0.21</v>
      </c>
      <c r="I158" s="14"/>
      <c r="J158" s="14"/>
      <c r="K158" s="14"/>
      <c r="L158" s="18"/>
      <c r="M158" s="18"/>
      <c r="N158" s="14"/>
      <c r="O158" s="14"/>
      <c r="P158" s="14"/>
      <c r="Q158" s="14" t="n">
        <v>0.09</v>
      </c>
      <c r="R158" s="14"/>
      <c r="S158" s="14"/>
      <c r="T158" s="14"/>
      <c r="U158" s="14"/>
      <c r="V158" s="12" t="n">
        <v>0.015</v>
      </c>
      <c r="W158" s="12"/>
      <c r="X158" s="35" t="n">
        <v>0.0063</v>
      </c>
    </row>
    <row r="159" customFormat="false" ht="58.7" hidden="false" customHeight="true" outlineLevel="0" collapsed="false">
      <c r="A159" s="9" t="n">
        <v>64</v>
      </c>
      <c r="B159" s="10" t="s">
        <v>194</v>
      </c>
      <c r="C159" s="10"/>
      <c r="D159" s="11" t="s">
        <v>195</v>
      </c>
      <c r="E159" s="14" t="n">
        <v>0.42</v>
      </c>
      <c r="F159" s="14"/>
      <c r="G159" s="13" t="n">
        <v>1286.6702</v>
      </c>
      <c r="H159" s="20" t="n">
        <v>5.7</v>
      </c>
      <c r="I159" s="20"/>
      <c r="J159" s="20"/>
      <c r="K159" s="14" t="n">
        <v>854.15</v>
      </c>
      <c r="L159" s="20" t="n">
        <v>540.4</v>
      </c>
      <c r="M159" s="20"/>
      <c r="N159" s="14" t="n">
        <v>179.26</v>
      </c>
      <c r="O159" s="14"/>
      <c r="P159" s="14"/>
      <c r="Q159" s="14" t="n">
        <v>2.39</v>
      </c>
      <c r="R159" s="14"/>
      <c r="S159" s="14"/>
      <c r="T159" s="14" t="n">
        <v>358.74</v>
      </c>
      <c r="U159" s="14"/>
      <c r="V159" s="12" t="n">
        <v>47.058</v>
      </c>
      <c r="W159" s="12"/>
      <c r="X159" s="15" t="n">
        <v>19.76436</v>
      </c>
    </row>
    <row r="160" customFormat="false" ht="59.65" hidden="false" customHeight="true" outlineLevel="0" collapsed="false">
      <c r="A160" s="9"/>
      <c r="B160" s="16" t="s">
        <v>196</v>
      </c>
      <c r="C160" s="16"/>
      <c r="D160" s="17" t="s">
        <v>197</v>
      </c>
      <c r="E160" s="6" t="s">
        <v>57</v>
      </c>
      <c r="F160" s="6"/>
      <c r="G160" s="13" t="n">
        <v>426.8202</v>
      </c>
      <c r="H160" s="14" t="n">
        <v>0.21</v>
      </c>
      <c r="I160" s="14"/>
      <c r="J160" s="14"/>
      <c r="K160" s="14"/>
      <c r="L160" s="20"/>
      <c r="M160" s="20"/>
      <c r="N160" s="14"/>
      <c r="O160" s="14"/>
      <c r="P160" s="14"/>
      <c r="Q160" s="14" t="n">
        <v>0.09</v>
      </c>
      <c r="R160" s="14"/>
      <c r="S160" s="14"/>
      <c r="T160" s="14"/>
      <c r="U160" s="14"/>
      <c r="V160" s="12" t="n">
        <v>0.015</v>
      </c>
      <c r="W160" s="12"/>
      <c r="X160" s="35" t="n">
        <v>0.0063</v>
      </c>
    </row>
    <row r="161" customFormat="false" ht="58.7" hidden="false" customHeight="true" outlineLevel="0" collapsed="false">
      <c r="A161" s="9" t="n">
        <v>65</v>
      </c>
      <c r="B161" s="10" t="s">
        <v>87</v>
      </c>
      <c r="C161" s="10"/>
      <c r="D161" s="11" t="s">
        <v>88</v>
      </c>
      <c r="E161" s="13" t="n">
        <v>0.0294</v>
      </c>
      <c r="F161" s="13"/>
      <c r="G161" s="13" t="n">
        <v>5862.7352</v>
      </c>
      <c r="H161" s="12" t="n">
        <v>1875.435</v>
      </c>
      <c r="I161" s="12"/>
      <c r="J161" s="12"/>
      <c r="K161" s="14" t="n">
        <v>2666.24</v>
      </c>
      <c r="L161" s="14" t="n">
        <v>172.36</v>
      </c>
      <c r="M161" s="14"/>
      <c r="N161" s="14" t="n">
        <v>38.84</v>
      </c>
      <c r="O161" s="14"/>
      <c r="P161" s="14"/>
      <c r="Q161" s="14" t="n">
        <v>55.14</v>
      </c>
      <c r="R161" s="14"/>
      <c r="S161" s="14"/>
      <c r="T161" s="14" t="n">
        <v>78.39</v>
      </c>
      <c r="U161" s="14"/>
      <c r="V161" s="13" t="n">
        <v>143.9064</v>
      </c>
      <c r="W161" s="13"/>
      <c r="X161" s="15" t="n">
        <v>4.23085</v>
      </c>
    </row>
    <row r="162" customFormat="false" ht="59.25" hidden="false" customHeight="true" outlineLevel="0" collapsed="false">
      <c r="A162" s="9"/>
      <c r="B162" s="16" t="s">
        <v>39</v>
      </c>
      <c r="C162" s="16"/>
      <c r="D162" s="17" t="s">
        <v>89</v>
      </c>
      <c r="E162" s="6" t="s">
        <v>90</v>
      </c>
      <c r="F162" s="6"/>
      <c r="G162" s="13" t="n">
        <v>1321.0602</v>
      </c>
      <c r="H162" s="12" t="n">
        <v>229.845</v>
      </c>
      <c r="I162" s="12"/>
      <c r="J162" s="12"/>
      <c r="K162" s="14"/>
      <c r="L162" s="14"/>
      <c r="M162" s="14"/>
      <c r="N162" s="14"/>
      <c r="O162" s="14"/>
      <c r="P162" s="14"/>
      <c r="Q162" s="14" t="n">
        <v>6.76</v>
      </c>
      <c r="R162" s="14"/>
      <c r="S162" s="14"/>
      <c r="T162" s="14"/>
      <c r="U162" s="14"/>
      <c r="V162" s="12" t="n">
        <v>17.025</v>
      </c>
      <c r="W162" s="12"/>
      <c r="X162" s="31" t="n">
        <v>0.50053</v>
      </c>
    </row>
    <row r="163" customFormat="false" ht="12.95" hidden="false" customHeight="true" outlineLevel="0" collapsed="false">
      <c r="A163" s="9" t="n">
        <v>65.1</v>
      </c>
      <c r="B163" s="9" t="s">
        <v>46</v>
      </c>
      <c r="C163" s="9"/>
      <c r="D163" s="23" t="s">
        <v>91</v>
      </c>
      <c r="E163" s="38" t="n">
        <v>2</v>
      </c>
      <c r="F163" s="38"/>
      <c r="G163" s="23"/>
      <c r="H163" s="44" t="n">
        <v>68.027211</v>
      </c>
      <c r="I163" s="44"/>
      <c r="J163" s="44"/>
      <c r="K163" s="34" t="n">
        <v>950</v>
      </c>
      <c r="L163" s="9"/>
      <c r="M163" s="9"/>
      <c r="N163" s="23"/>
      <c r="O163" s="23"/>
      <c r="P163" s="23"/>
      <c r="Q163" s="23"/>
      <c r="R163" s="23"/>
      <c r="S163" s="23"/>
      <c r="T163" s="34" t="n">
        <v>1900</v>
      </c>
      <c r="U163" s="34"/>
      <c r="V163" s="27"/>
      <c r="W163" s="27"/>
      <c r="X163" s="27"/>
    </row>
    <row r="164" customFormat="false" ht="34.15" hidden="false" customHeight="true" outlineLevel="0" collapsed="false">
      <c r="A164" s="9"/>
      <c r="B164" s="9"/>
      <c r="C164" s="9"/>
      <c r="D164" s="23"/>
      <c r="E164" s="29" t="s">
        <v>92</v>
      </c>
      <c r="F164" s="29"/>
      <c r="G164" s="23"/>
      <c r="H164" s="44"/>
      <c r="I164" s="44"/>
      <c r="J164" s="44"/>
      <c r="K164" s="34"/>
      <c r="L164" s="9"/>
      <c r="M164" s="9"/>
      <c r="N164" s="23"/>
      <c r="O164" s="23"/>
      <c r="P164" s="23"/>
      <c r="Q164" s="23"/>
      <c r="R164" s="23"/>
      <c r="S164" s="23"/>
      <c r="T164" s="34"/>
      <c r="U164" s="34"/>
      <c r="V164" s="27"/>
      <c r="W164" s="27"/>
      <c r="X164" s="27"/>
    </row>
    <row r="165" customFormat="false" ht="70.15" hidden="false" customHeight="true" outlineLevel="0" collapsed="false">
      <c r="A165" s="9" t="n">
        <v>66</v>
      </c>
      <c r="B165" s="10" t="s">
        <v>201</v>
      </c>
      <c r="C165" s="10"/>
      <c r="D165" s="11" t="s">
        <v>202</v>
      </c>
      <c r="E165" s="13" t="n">
        <v>0.9535</v>
      </c>
      <c r="F165" s="13"/>
      <c r="G165" s="12" t="n">
        <v>3127.838</v>
      </c>
      <c r="H165" s="12" t="n">
        <v>43.935</v>
      </c>
      <c r="I165" s="12"/>
      <c r="J165" s="12"/>
      <c r="K165" s="14" t="n">
        <v>2426.54</v>
      </c>
      <c r="L165" s="14" t="n">
        <v>2982.39</v>
      </c>
      <c r="M165" s="14"/>
      <c r="N165" s="20" t="n">
        <v>626.8</v>
      </c>
      <c r="O165" s="20"/>
      <c r="P165" s="20"/>
      <c r="Q165" s="14" t="n">
        <v>41.89</v>
      </c>
      <c r="R165" s="14"/>
      <c r="S165" s="14"/>
      <c r="T165" s="14" t="n">
        <v>2313.71</v>
      </c>
      <c r="U165" s="14"/>
      <c r="V165" s="13" t="n">
        <v>71.6082</v>
      </c>
      <c r="W165" s="13"/>
      <c r="X165" s="15" t="n">
        <v>68.27842</v>
      </c>
    </row>
    <row r="166" customFormat="false" ht="70.9" hidden="false" customHeight="true" outlineLevel="0" collapsed="false">
      <c r="A166" s="9"/>
      <c r="B166" s="16" t="s">
        <v>55</v>
      </c>
      <c r="C166" s="16"/>
      <c r="D166" s="17" t="s">
        <v>203</v>
      </c>
      <c r="E166" s="6" t="s">
        <v>204</v>
      </c>
      <c r="F166" s="6"/>
      <c r="G166" s="12" t="n">
        <v>657.363</v>
      </c>
      <c r="H166" s="12" t="n">
        <v>29.025</v>
      </c>
      <c r="I166" s="12"/>
      <c r="J166" s="12"/>
      <c r="K166" s="14"/>
      <c r="L166" s="14"/>
      <c r="M166" s="14"/>
      <c r="N166" s="20"/>
      <c r="O166" s="20"/>
      <c r="P166" s="20"/>
      <c r="Q166" s="14" t="n">
        <v>27.68</v>
      </c>
      <c r="R166" s="14"/>
      <c r="S166" s="14"/>
      <c r="T166" s="14"/>
      <c r="U166" s="14"/>
      <c r="V166" s="12" t="n">
        <v>2.805</v>
      </c>
      <c r="W166" s="12"/>
      <c r="X166" s="31" t="n">
        <v>2.67457</v>
      </c>
    </row>
    <row r="167" customFormat="false" ht="35.65" hidden="false" customHeight="true" outlineLevel="0" collapsed="false">
      <c r="A167" s="9" t="n">
        <v>67</v>
      </c>
      <c r="B167" s="9" t="s">
        <v>205</v>
      </c>
      <c r="C167" s="9"/>
      <c r="D167" s="21" t="s">
        <v>206</v>
      </c>
      <c r="E167" s="37" t="n">
        <v>12.38</v>
      </c>
      <c r="F167" s="37"/>
      <c r="G167" s="23"/>
      <c r="H167" s="24" t="n">
        <v>0</v>
      </c>
      <c r="I167" s="24"/>
      <c r="J167" s="24"/>
      <c r="K167" s="25" t="n">
        <v>15.09</v>
      </c>
      <c r="L167" s="26" t="n">
        <v>186.81</v>
      </c>
      <c r="M167" s="26"/>
      <c r="N167" s="23"/>
      <c r="O167" s="23"/>
      <c r="P167" s="23"/>
      <c r="Q167" s="23"/>
      <c r="R167" s="23"/>
      <c r="S167" s="23"/>
      <c r="T167" s="25" t="n">
        <v>186.81</v>
      </c>
      <c r="U167" s="25"/>
      <c r="V167" s="27"/>
      <c r="W167" s="27"/>
      <c r="X167" s="27"/>
    </row>
    <row r="168" customFormat="false" ht="13.7" hidden="false" customHeight="true" outlineLevel="0" collapsed="false">
      <c r="A168" s="9"/>
      <c r="B168" s="9"/>
      <c r="C168" s="9"/>
      <c r="D168" s="28"/>
      <c r="E168" s="29" t="s">
        <v>105</v>
      </c>
      <c r="F168" s="29"/>
      <c r="G168" s="23"/>
      <c r="H168" s="24"/>
      <c r="I168" s="24"/>
      <c r="J168" s="24"/>
      <c r="K168" s="25"/>
      <c r="L168" s="26"/>
      <c r="M168" s="26"/>
      <c r="N168" s="23"/>
      <c r="O168" s="23"/>
      <c r="P168" s="23"/>
      <c r="Q168" s="23"/>
      <c r="R168" s="23"/>
      <c r="S168" s="23"/>
      <c r="T168" s="25"/>
      <c r="U168" s="25"/>
      <c r="V168" s="27"/>
      <c r="W168" s="27"/>
      <c r="X168" s="27"/>
    </row>
    <row r="169" customFormat="false" ht="58.7" hidden="false" customHeight="true" outlineLevel="0" collapsed="false">
      <c r="A169" s="9" t="n">
        <v>68</v>
      </c>
      <c r="B169" s="10" t="s">
        <v>70</v>
      </c>
      <c r="C169" s="10"/>
      <c r="D169" s="11" t="s">
        <v>71</v>
      </c>
      <c r="E169" s="13" t="n">
        <v>0.9535</v>
      </c>
      <c r="F169" s="13"/>
      <c r="G169" s="14" t="n">
        <v>1134.36</v>
      </c>
      <c r="H169" s="14" t="n">
        <v>8.36</v>
      </c>
      <c r="I169" s="14"/>
      <c r="J169" s="14"/>
      <c r="K169" s="14" t="n">
        <v>683.72</v>
      </c>
      <c r="L169" s="14" t="n">
        <v>1081.61</v>
      </c>
      <c r="M169" s="14"/>
      <c r="N169" s="14" t="n">
        <v>421.71</v>
      </c>
      <c r="O169" s="14"/>
      <c r="P169" s="14"/>
      <c r="Q169" s="14" t="n">
        <v>7.97</v>
      </c>
      <c r="R169" s="14"/>
      <c r="S169" s="14"/>
      <c r="T169" s="14" t="n">
        <v>651.93</v>
      </c>
      <c r="U169" s="14"/>
      <c r="V169" s="14" t="n">
        <v>51.19</v>
      </c>
      <c r="W169" s="14"/>
      <c r="X169" s="15" t="n">
        <v>48.80967</v>
      </c>
    </row>
    <row r="170" customFormat="false" ht="59.65" hidden="false" customHeight="true" outlineLevel="0" collapsed="false">
      <c r="A170" s="9"/>
      <c r="B170" s="16" t="s">
        <v>51</v>
      </c>
      <c r="C170" s="16"/>
      <c r="D170" s="17" t="s">
        <v>3</v>
      </c>
      <c r="E170" s="6" t="s">
        <v>57</v>
      </c>
      <c r="F170" s="6"/>
      <c r="G170" s="14" t="n">
        <v>442.28</v>
      </c>
      <c r="H170" s="14" t="n">
        <v>1.35</v>
      </c>
      <c r="I170" s="14"/>
      <c r="J170" s="14"/>
      <c r="K170" s="14"/>
      <c r="L170" s="14"/>
      <c r="M170" s="14"/>
      <c r="N170" s="14"/>
      <c r="O170" s="14"/>
      <c r="P170" s="14"/>
      <c r="Q170" s="14" t="n">
        <v>1.29</v>
      </c>
      <c r="R170" s="14"/>
      <c r="S170" s="14"/>
      <c r="T170" s="14"/>
      <c r="U170" s="14"/>
      <c r="V170" s="20" t="n">
        <v>0.1</v>
      </c>
      <c r="W170" s="20"/>
      <c r="X170" s="31" t="n">
        <v>0.09535</v>
      </c>
    </row>
    <row r="171" customFormat="false" ht="47.45" hidden="false" customHeight="true" outlineLevel="0" collapsed="false">
      <c r="A171" s="9" t="n">
        <v>69</v>
      </c>
      <c r="B171" s="10" t="s">
        <v>100</v>
      </c>
      <c r="C171" s="10"/>
      <c r="D171" s="11" t="s">
        <v>207</v>
      </c>
      <c r="E171" s="14" t="n">
        <v>0.45</v>
      </c>
      <c r="F171" s="14"/>
      <c r="G171" s="13" t="n">
        <v>88.9038</v>
      </c>
      <c r="H171" s="14" t="n">
        <v>1.77</v>
      </c>
      <c r="I171" s="14"/>
      <c r="J171" s="14"/>
      <c r="K171" s="14" t="n">
        <v>0.18</v>
      </c>
      <c r="L171" s="14" t="n">
        <v>40.01</v>
      </c>
      <c r="M171" s="14"/>
      <c r="N171" s="14" t="n">
        <v>39.13</v>
      </c>
      <c r="O171" s="14"/>
      <c r="P171" s="14"/>
      <c r="Q171" s="20" t="n">
        <v>0.8</v>
      </c>
      <c r="R171" s="20"/>
      <c r="S171" s="20"/>
      <c r="T171" s="14" t="n">
        <v>0.08</v>
      </c>
      <c r="U171" s="14"/>
      <c r="V171" s="12" t="n">
        <v>9.039</v>
      </c>
      <c r="W171" s="12"/>
      <c r="X171" s="15" t="n">
        <v>4.06755</v>
      </c>
    </row>
    <row r="172" customFormat="false" ht="59.25" hidden="false" customHeight="true" outlineLevel="0" collapsed="false">
      <c r="A172" s="9"/>
      <c r="B172" s="16" t="s">
        <v>55</v>
      </c>
      <c r="C172" s="16"/>
      <c r="D172" s="17" t="s">
        <v>102</v>
      </c>
      <c r="E172" s="6" t="s">
        <v>103</v>
      </c>
      <c r="F172" s="6"/>
      <c r="G172" s="13" t="n">
        <v>86.9538</v>
      </c>
      <c r="H172" s="14" t="n">
        <v>0.21</v>
      </c>
      <c r="I172" s="14"/>
      <c r="J172" s="14"/>
      <c r="K172" s="14"/>
      <c r="L172" s="14"/>
      <c r="M172" s="14"/>
      <c r="N172" s="14"/>
      <c r="O172" s="14"/>
      <c r="P172" s="14"/>
      <c r="Q172" s="14" t="n">
        <v>0.09</v>
      </c>
      <c r="R172" s="14"/>
      <c r="S172" s="14"/>
      <c r="T172" s="14"/>
      <c r="U172" s="14"/>
      <c r="V172" s="12" t="n">
        <v>0.015</v>
      </c>
      <c r="W172" s="12"/>
      <c r="X172" s="31" t="n">
        <v>0.00675</v>
      </c>
    </row>
    <row r="173" customFormat="false" ht="47.1" hidden="false" customHeight="true" outlineLevel="0" collapsed="false">
      <c r="A173" s="9" t="n">
        <v>70</v>
      </c>
      <c r="B173" s="9" t="s">
        <v>46</v>
      </c>
      <c r="C173" s="9"/>
      <c r="D173" s="21" t="s">
        <v>104</v>
      </c>
      <c r="E173" s="37" t="n">
        <v>5.85</v>
      </c>
      <c r="F173" s="37"/>
      <c r="G173" s="23"/>
      <c r="H173" s="24" t="n">
        <v>0</v>
      </c>
      <c r="I173" s="24"/>
      <c r="J173" s="24"/>
      <c r="K173" s="25" t="n">
        <v>6.58</v>
      </c>
      <c r="L173" s="26" t="n">
        <v>38.49</v>
      </c>
      <c r="M173" s="26"/>
      <c r="N173" s="23"/>
      <c r="O173" s="23"/>
      <c r="P173" s="23"/>
      <c r="Q173" s="23"/>
      <c r="R173" s="23"/>
      <c r="S173" s="23"/>
      <c r="T173" s="25" t="n">
        <v>38.49</v>
      </c>
      <c r="U173" s="25"/>
      <c r="V173" s="27"/>
      <c r="W173" s="27"/>
      <c r="X173" s="27"/>
    </row>
    <row r="174" customFormat="false" ht="13.7" hidden="false" customHeight="true" outlineLevel="0" collapsed="false">
      <c r="A174" s="9"/>
      <c r="B174" s="9"/>
      <c r="C174" s="9"/>
      <c r="D174" s="28"/>
      <c r="E174" s="29" t="s">
        <v>105</v>
      </c>
      <c r="F174" s="29"/>
      <c r="G174" s="23"/>
      <c r="H174" s="24"/>
      <c r="I174" s="24"/>
      <c r="J174" s="24"/>
      <c r="K174" s="25"/>
      <c r="L174" s="26"/>
      <c r="M174" s="26"/>
      <c r="N174" s="23"/>
      <c r="O174" s="23"/>
      <c r="P174" s="23"/>
      <c r="Q174" s="23"/>
      <c r="R174" s="23"/>
      <c r="S174" s="23"/>
      <c r="T174" s="25"/>
      <c r="U174" s="25"/>
      <c r="V174" s="27"/>
      <c r="W174" s="27"/>
      <c r="X174" s="27"/>
    </row>
    <row r="175" customFormat="false" ht="36" hidden="false" customHeight="true" outlineLevel="0" collapsed="false">
      <c r="A175" s="9" t="n">
        <v>71</v>
      </c>
      <c r="B175" s="10" t="s">
        <v>208</v>
      </c>
      <c r="C175" s="10"/>
      <c r="D175" s="11" t="s">
        <v>209</v>
      </c>
      <c r="E175" s="14" t="n">
        <v>0.45</v>
      </c>
      <c r="F175" s="14"/>
      <c r="G175" s="13" t="n">
        <v>499.2798</v>
      </c>
      <c r="H175" s="14" t="n">
        <v>66.36</v>
      </c>
      <c r="I175" s="14"/>
      <c r="J175" s="14"/>
      <c r="K175" s="18" t="n">
        <v>0</v>
      </c>
      <c r="L175" s="14" t="n">
        <v>224.68</v>
      </c>
      <c r="M175" s="14"/>
      <c r="N175" s="14" t="n">
        <v>194.81</v>
      </c>
      <c r="O175" s="14"/>
      <c r="P175" s="14"/>
      <c r="Q175" s="14" t="n">
        <v>29.86</v>
      </c>
      <c r="R175" s="14"/>
      <c r="S175" s="14"/>
      <c r="T175" s="18" t="n">
        <v>0</v>
      </c>
      <c r="U175" s="18"/>
      <c r="V175" s="13" t="n">
        <v>54.5238</v>
      </c>
      <c r="W175" s="13"/>
      <c r="X175" s="15" t="n">
        <v>24.53571</v>
      </c>
    </row>
    <row r="176" customFormat="false" ht="59.25" hidden="false" customHeight="true" outlineLevel="0" collapsed="false">
      <c r="A176" s="9"/>
      <c r="B176" s="16" t="s">
        <v>55</v>
      </c>
      <c r="C176" s="16"/>
      <c r="D176" s="17" t="s">
        <v>210</v>
      </c>
      <c r="E176" s="6" t="s">
        <v>211</v>
      </c>
      <c r="F176" s="6"/>
      <c r="G176" s="13" t="n">
        <v>432.9198</v>
      </c>
      <c r="H176" s="12" t="n">
        <v>25.725</v>
      </c>
      <c r="I176" s="12"/>
      <c r="J176" s="12"/>
      <c r="K176" s="18"/>
      <c r="L176" s="14"/>
      <c r="M176" s="14"/>
      <c r="N176" s="14"/>
      <c r="O176" s="14"/>
      <c r="P176" s="14"/>
      <c r="Q176" s="14" t="n">
        <v>11.58</v>
      </c>
      <c r="R176" s="14"/>
      <c r="S176" s="14"/>
      <c r="T176" s="18"/>
      <c r="U176" s="18"/>
      <c r="V176" s="12" t="n">
        <v>1.905</v>
      </c>
      <c r="W176" s="12"/>
      <c r="X176" s="31" t="n">
        <v>0.85725</v>
      </c>
    </row>
    <row r="177" customFormat="false" ht="47.1" hidden="false" customHeight="true" outlineLevel="0" collapsed="false">
      <c r="A177" s="9" t="n">
        <v>72</v>
      </c>
      <c r="B177" s="9" t="s">
        <v>46</v>
      </c>
      <c r="C177" s="9"/>
      <c r="D177" s="21" t="s">
        <v>212</v>
      </c>
      <c r="E177" s="38" t="n">
        <v>720</v>
      </c>
      <c r="F177" s="38"/>
      <c r="G177" s="23"/>
      <c r="H177" s="24" t="n">
        <v>0</v>
      </c>
      <c r="I177" s="24"/>
      <c r="J177" s="24"/>
      <c r="K177" s="25" t="n">
        <v>2.48</v>
      </c>
      <c r="L177" s="41" t="n">
        <v>1785.6</v>
      </c>
      <c r="M177" s="41"/>
      <c r="N177" s="23"/>
      <c r="O177" s="23"/>
      <c r="P177" s="23"/>
      <c r="Q177" s="23"/>
      <c r="R177" s="23"/>
      <c r="S177" s="23"/>
      <c r="T177" s="42" t="n">
        <v>1785.6</v>
      </c>
      <c r="U177" s="42"/>
      <c r="V177" s="27"/>
      <c r="W177" s="27"/>
      <c r="X177" s="27"/>
    </row>
    <row r="178" customFormat="false" ht="13.7" hidden="false" customHeight="true" outlineLevel="0" collapsed="false">
      <c r="A178" s="9"/>
      <c r="B178" s="9"/>
      <c r="C178" s="9"/>
      <c r="D178" s="28"/>
      <c r="E178" s="29" t="s">
        <v>105</v>
      </c>
      <c r="F178" s="29"/>
      <c r="G178" s="23"/>
      <c r="H178" s="24"/>
      <c r="I178" s="24"/>
      <c r="J178" s="24"/>
      <c r="K178" s="25"/>
      <c r="L178" s="41"/>
      <c r="M178" s="41"/>
      <c r="N178" s="23"/>
      <c r="O178" s="23"/>
      <c r="P178" s="23"/>
      <c r="Q178" s="23"/>
      <c r="R178" s="23"/>
      <c r="S178" s="23"/>
      <c r="T178" s="42"/>
      <c r="U178" s="42"/>
      <c r="V178" s="27"/>
      <c r="W178" s="27"/>
      <c r="X178" s="27"/>
    </row>
    <row r="179" customFormat="false" ht="47.45" hidden="false" customHeight="true" outlineLevel="0" collapsed="false">
      <c r="A179" s="9" t="n">
        <v>73</v>
      </c>
      <c r="B179" s="10" t="s">
        <v>213</v>
      </c>
      <c r="C179" s="10"/>
      <c r="D179" s="11" t="s">
        <v>214</v>
      </c>
      <c r="E179" s="14" t="n">
        <v>0.45</v>
      </c>
      <c r="F179" s="14"/>
      <c r="G179" s="13" t="n">
        <v>7449.1326</v>
      </c>
      <c r="H179" s="12" t="n">
        <v>105.735</v>
      </c>
      <c r="I179" s="12"/>
      <c r="J179" s="12"/>
      <c r="K179" s="14" t="n">
        <v>6983.19</v>
      </c>
      <c r="L179" s="14" t="n">
        <v>3352.11</v>
      </c>
      <c r="M179" s="14"/>
      <c r="N179" s="14" t="n">
        <v>162.09</v>
      </c>
      <c r="O179" s="14"/>
      <c r="P179" s="14"/>
      <c r="Q179" s="14" t="n">
        <v>47.58</v>
      </c>
      <c r="R179" s="14"/>
      <c r="S179" s="14"/>
      <c r="T179" s="14" t="n">
        <v>3142.44</v>
      </c>
      <c r="U179" s="14"/>
      <c r="V179" s="13" t="n">
        <v>43.3458</v>
      </c>
      <c r="W179" s="13"/>
      <c r="X179" s="15" t="n">
        <v>19.50561</v>
      </c>
    </row>
    <row r="180" customFormat="false" ht="59.25" hidden="false" customHeight="true" outlineLevel="0" collapsed="false">
      <c r="A180" s="9"/>
      <c r="B180" s="16" t="s">
        <v>55</v>
      </c>
      <c r="C180" s="16"/>
      <c r="D180" s="17" t="s">
        <v>215</v>
      </c>
      <c r="E180" s="6" t="s">
        <v>103</v>
      </c>
      <c r="F180" s="6"/>
      <c r="G180" s="13" t="n">
        <v>360.2076</v>
      </c>
      <c r="H180" s="12" t="n">
        <v>6.885</v>
      </c>
      <c r="I180" s="12"/>
      <c r="J180" s="12"/>
      <c r="K180" s="14"/>
      <c r="L180" s="14"/>
      <c r="M180" s="14"/>
      <c r="N180" s="14"/>
      <c r="O180" s="14"/>
      <c r="P180" s="14"/>
      <c r="Q180" s="20" t="n">
        <v>3.1</v>
      </c>
      <c r="R180" s="20"/>
      <c r="S180" s="20"/>
      <c r="T180" s="14"/>
      <c r="U180" s="14"/>
      <c r="V180" s="14" t="n">
        <v>0.51</v>
      </c>
      <c r="W180" s="14"/>
      <c r="X180" s="35" t="n">
        <v>0.2295</v>
      </c>
    </row>
    <row r="181" customFormat="false" ht="36" hidden="false" customHeight="true" outlineLevel="0" collapsed="false">
      <c r="A181" s="9" t="n">
        <v>74</v>
      </c>
      <c r="B181" s="10" t="s">
        <v>156</v>
      </c>
      <c r="C181" s="10"/>
      <c r="D181" s="11" t="s">
        <v>157</v>
      </c>
      <c r="E181" s="12" t="n">
        <v>0.515</v>
      </c>
      <c r="F181" s="12"/>
      <c r="G181" s="13" t="n">
        <v>1458.5032</v>
      </c>
      <c r="H181" s="14" t="n">
        <v>16.86</v>
      </c>
      <c r="I181" s="14"/>
      <c r="J181" s="14"/>
      <c r="K181" s="14" t="n">
        <v>1357.27</v>
      </c>
      <c r="L181" s="14" t="n">
        <v>751.13</v>
      </c>
      <c r="M181" s="14"/>
      <c r="N181" s="14" t="n">
        <v>43.45</v>
      </c>
      <c r="O181" s="14"/>
      <c r="P181" s="14"/>
      <c r="Q181" s="14" t="n">
        <v>8.68</v>
      </c>
      <c r="R181" s="14"/>
      <c r="S181" s="14"/>
      <c r="T181" s="14" t="n">
        <v>698.99</v>
      </c>
      <c r="U181" s="14"/>
      <c r="V181" s="13" t="n">
        <v>9.1908</v>
      </c>
      <c r="W181" s="13"/>
      <c r="X181" s="15" t="n">
        <v>4.73326</v>
      </c>
    </row>
    <row r="182" customFormat="false" ht="59.25" hidden="false" customHeight="true" outlineLevel="0" collapsed="false">
      <c r="A182" s="9"/>
      <c r="B182" s="16" t="s">
        <v>39</v>
      </c>
      <c r="C182" s="16"/>
      <c r="D182" s="17" t="s">
        <v>158</v>
      </c>
      <c r="E182" s="6" t="s">
        <v>111</v>
      </c>
      <c r="F182" s="6"/>
      <c r="G182" s="13" t="n">
        <v>84.3732</v>
      </c>
      <c r="H182" s="18" t="n">
        <v>0</v>
      </c>
      <c r="I182" s="18"/>
      <c r="J182" s="18"/>
      <c r="K182" s="14"/>
      <c r="L182" s="14"/>
      <c r="M182" s="14"/>
      <c r="N182" s="14"/>
      <c r="O182" s="14"/>
      <c r="P182" s="14"/>
      <c r="Q182" s="18" t="n">
        <v>0</v>
      </c>
      <c r="R182" s="18"/>
      <c r="S182" s="18"/>
      <c r="T182" s="14"/>
      <c r="U182" s="14"/>
      <c r="V182" s="18" t="n">
        <v>0</v>
      </c>
      <c r="W182" s="18"/>
      <c r="X182" s="19" t="n">
        <v>0</v>
      </c>
    </row>
    <row r="183" customFormat="false" ht="92.85" hidden="false" customHeight="true" outlineLevel="0" collapsed="false">
      <c r="A183" s="9" t="n">
        <v>75</v>
      </c>
      <c r="B183" s="10" t="s">
        <v>216</v>
      </c>
      <c r="C183" s="10"/>
      <c r="D183" s="11" t="s">
        <v>217</v>
      </c>
      <c r="E183" s="12" t="n">
        <v>0.847</v>
      </c>
      <c r="F183" s="12"/>
      <c r="G183" s="13" t="n">
        <v>633.4796</v>
      </c>
      <c r="H183" s="20" t="n">
        <v>5.7</v>
      </c>
      <c r="I183" s="20"/>
      <c r="J183" s="20"/>
      <c r="K183" s="14" t="n">
        <v>411.23</v>
      </c>
      <c r="L183" s="14" t="n">
        <v>536.56</v>
      </c>
      <c r="M183" s="14"/>
      <c r="N183" s="14" t="n">
        <v>183.42</v>
      </c>
      <c r="O183" s="14"/>
      <c r="P183" s="14"/>
      <c r="Q183" s="14" t="n">
        <v>4.83</v>
      </c>
      <c r="R183" s="14"/>
      <c r="S183" s="14"/>
      <c r="T183" s="14" t="n">
        <v>348.31</v>
      </c>
      <c r="U183" s="14"/>
      <c r="V183" s="14" t="n">
        <v>22.77</v>
      </c>
      <c r="W183" s="14"/>
      <c r="X183" s="15" t="n">
        <v>19.28619</v>
      </c>
    </row>
    <row r="184" customFormat="false" ht="59.65" hidden="false" customHeight="true" outlineLevel="0" collapsed="false">
      <c r="A184" s="9"/>
      <c r="B184" s="16" t="s">
        <v>55</v>
      </c>
      <c r="C184" s="16"/>
      <c r="D184" s="17" t="s">
        <v>218</v>
      </c>
      <c r="E184" s="6" t="s">
        <v>57</v>
      </c>
      <c r="F184" s="6"/>
      <c r="G184" s="13" t="n">
        <v>216.5496</v>
      </c>
      <c r="H184" s="14" t="n">
        <v>0.21</v>
      </c>
      <c r="I184" s="14"/>
      <c r="J184" s="14"/>
      <c r="K184" s="14"/>
      <c r="L184" s="14"/>
      <c r="M184" s="14"/>
      <c r="N184" s="14"/>
      <c r="O184" s="14"/>
      <c r="P184" s="14"/>
      <c r="Q184" s="14" t="n">
        <v>0.18</v>
      </c>
      <c r="R184" s="14"/>
      <c r="S184" s="14"/>
      <c r="T184" s="14"/>
      <c r="U184" s="14"/>
      <c r="V184" s="12" t="n">
        <v>0.015</v>
      </c>
      <c r="W184" s="12"/>
      <c r="X184" s="31" t="n">
        <v>0.01271</v>
      </c>
    </row>
    <row r="185" customFormat="false" ht="69.95" hidden="false" customHeight="true" outlineLevel="0" collapsed="false">
      <c r="A185" s="9" t="n">
        <v>76</v>
      </c>
      <c r="B185" s="9" t="s">
        <v>219</v>
      </c>
      <c r="C185" s="9"/>
      <c r="D185" s="21" t="s">
        <v>220</v>
      </c>
      <c r="E185" s="37" t="n">
        <v>1.25</v>
      </c>
      <c r="F185" s="37"/>
      <c r="G185" s="25" t="n">
        <v>42.98</v>
      </c>
      <c r="H185" s="34" t="n">
        <v>0</v>
      </c>
      <c r="I185" s="34"/>
      <c r="J185" s="34"/>
      <c r="K185" s="45" t="n">
        <v>0</v>
      </c>
      <c r="L185" s="26" t="n">
        <v>53.72</v>
      </c>
      <c r="M185" s="26"/>
      <c r="N185" s="39" t="n">
        <v>0</v>
      </c>
      <c r="O185" s="39"/>
      <c r="P185" s="39"/>
      <c r="Q185" s="46" t="n">
        <v>0</v>
      </c>
      <c r="R185" s="46"/>
      <c r="S185" s="46"/>
      <c r="T185" s="34" t="n">
        <v>0</v>
      </c>
      <c r="U185" s="34"/>
      <c r="V185" s="27"/>
      <c r="W185" s="27"/>
      <c r="X185" s="27"/>
    </row>
    <row r="186" customFormat="false" ht="14.1" hidden="false" customHeight="true" outlineLevel="0" collapsed="false">
      <c r="A186" s="9"/>
      <c r="B186" s="9"/>
      <c r="C186" s="9"/>
      <c r="D186" s="17"/>
      <c r="E186" s="29" t="s">
        <v>63</v>
      </c>
      <c r="F186" s="29"/>
      <c r="G186" s="34" t="n">
        <v>0</v>
      </c>
      <c r="H186" s="34" t="n">
        <v>0</v>
      </c>
      <c r="I186" s="34"/>
      <c r="J186" s="34"/>
      <c r="K186" s="45"/>
      <c r="L186" s="26"/>
      <c r="M186" s="26"/>
      <c r="N186" s="39"/>
      <c r="O186" s="39"/>
      <c r="P186" s="39"/>
      <c r="Q186" s="34" t="n">
        <v>0</v>
      </c>
      <c r="R186" s="34"/>
      <c r="S186" s="34"/>
      <c r="T186" s="34"/>
      <c r="U186" s="34"/>
      <c r="V186" s="27"/>
      <c r="W186" s="27"/>
      <c r="X186" s="27"/>
    </row>
    <row r="187" customFormat="false" ht="70.15" hidden="false" customHeight="true" outlineLevel="0" collapsed="false">
      <c r="A187" s="9" t="n">
        <v>77</v>
      </c>
      <c r="B187" s="10" t="s">
        <v>221</v>
      </c>
      <c r="C187" s="10"/>
      <c r="D187" s="11" t="s">
        <v>222</v>
      </c>
      <c r="E187" s="14" t="n">
        <v>1.25</v>
      </c>
      <c r="F187" s="14"/>
      <c r="G187" s="20" t="n">
        <v>12.2</v>
      </c>
      <c r="H187" s="20" t="n">
        <v>12.2</v>
      </c>
      <c r="I187" s="20"/>
      <c r="J187" s="20"/>
      <c r="K187" s="18" t="n">
        <v>0</v>
      </c>
      <c r="L187" s="14" t="n">
        <v>15.25</v>
      </c>
      <c r="M187" s="14"/>
      <c r="N187" s="18" t="n">
        <v>0</v>
      </c>
      <c r="O187" s="18"/>
      <c r="P187" s="18"/>
      <c r="Q187" s="14" t="n">
        <v>15.25</v>
      </c>
      <c r="R187" s="14"/>
      <c r="S187" s="14"/>
      <c r="T187" s="18" t="n">
        <v>0</v>
      </c>
      <c r="U187" s="18"/>
      <c r="V187" s="18" t="n">
        <v>0</v>
      </c>
      <c r="W187" s="18"/>
      <c r="X187" s="18" t="n">
        <v>0</v>
      </c>
    </row>
    <row r="188" customFormat="false" ht="25.35" hidden="false" customHeight="true" outlineLevel="0" collapsed="false">
      <c r="A188" s="9"/>
      <c r="B188" s="16" t="s">
        <v>51</v>
      </c>
      <c r="C188" s="16"/>
      <c r="D188" s="17" t="s">
        <v>3</v>
      </c>
      <c r="E188" s="6" t="s">
        <v>223</v>
      </c>
      <c r="F188" s="6"/>
      <c r="G188" s="18" t="n">
        <v>0</v>
      </c>
      <c r="H188" s="18" t="n">
        <v>0</v>
      </c>
      <c r="I188" s="18"/>
      <c r="J188" s="18"/>
      <c r="K188" s="18"/>
      <c r="L188" s="14"/>
      <c r="M188" s="14"/>
      <c r="N188" s="18"/>
      <c r="O188" s="18"/>
      <c r="P188" s="18"/>
      <c r="Q188" s="18" t="n">
        <v>0</v>
      </c>
      <c r="R188" s="18"/>
      <c r="S188" s="18"/>
      <c r="T188" s="18"/>
      <c r="U188" s="18"/>
      <c r="V188" s="18" t="n">
        <v>0</v>
      </c>
      <c r="W188" s="18"/>
      <c r="X188" s="19" t="n">
        <v>0</v>
      </c>
    </row>
    <row r="189" customFormat="false" ht="12.95" hidden="false" customHeight="true" outlineLevel="0" collapsed="false">
      <c r="A189" s="47" t="s">
        <v>224</v>
      </c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8" t="n">
        <v>47572.75</v>
      </c>
      <c r="M189" s="48"/>
      <c r="N189" s="48" t="n">
        <v>9402.25</v>
      </c>
      <c r="O189" s="48"/>
      <c r="P189" s="48"/>
      <c r="Q189" s="49" t="n">
        <v>1703.7</v>
      </c>
      <c r="R189" s="49"/>
      <c r="S189" s="49"/>
      <c r="T189" s="48" t="n">
        <v>36466.81</v>
      </c>
      <c r="U189" s="48"/>
      <c r="V189" s="50" t="n">
        <v>1041.94695</v>
      </c>
      <c r="W189" s="50"/>
      <c r="X189" s="50"/>
    </row>
    <row r="190" customFormat="false" ht="12.95" hidden="false" customHeight="tru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8"/>
      <c r="M190" s="48"/>
      <c r="N190" s="48"/>
      <c r="O190" s="48"/>
      <c r="P190" s="48"/>
      <c r="Q190" s="51" t="n">
        <v>195.47</v>
      </c>
      <c r="R190" s="51"/>
      <c r="S190" s="51"/>
      <c r="T190" s="48"/>
      <c r="U190" s="48"/>
      <c r="V190" s="52" t="n">
        <v>17.54189</v>
      </c>
      <c r="W190" s="52"/>
      <c r="X190" s="52"/>
    </row>
    <row r="191" customFormat="false" ht="12.95" hidden="false" customHeight="tru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</row>
    <row r="192" customFormat="false" ht="12.95" hidden="false" customHeight="true" outlineLevel="0" collapsed="false">
      <c r="A192" s="1" t="s">
        <v>225</v>
      </c>
      <c r="B192" s="1"/>
      <c r="C192" s="1"/>
      <c r="D192" s="1"/>
      <c r="E192" s="1"/>
      <c r="F192" s="1"/>
      <c r="G192" s="1"/>
      <c r="H192" s="1"/>
      <c r="I192" s="53" t="s">
        <v>226</v>
      </c>
      <c r="J192" s="53"/>
      <c r="K192" s="53"/>
      <c r="L192" s="53"/>
      <c r="M192" s="53"/>
      <c r="N192" s="53"/>
      <c r="O192" s="53"/>
      <c r="P192" s="53"/>
      <c r="Q192" s="53"/>
      <c r="R192" s="51" t="n">
        <v>5.33</v>
      </c>
      <c r="S192" s="51"/>
      <c r="T192" s="51"/>
      <c r="U192" s="51"/>
      <c r="V192" s="51"/>
      <c r="W192" s="51" t="n">
        <v>50113.99</v>
      </c>
      <c r="X192" s="51"/>
    </row>
    <row r="193" customFormat="false" ht="12.95" hidden="false" customHeight="true" outlineLevel="0" collapsed="false">
      <c r="A193" s="1" t="s">
        <v>227</v>
      </c>
      <c r="B193" s="1"/>
      <c r="C193" s="1"/>
      <c r="D193" s="1"/>
      <c r="E193" s="1"/>
      <c r="F193" s="1"/>
      <c r="G193" s="1"/>
      <c r="H193" s="1"/>
      <c r="I193" s="53" t="s">
        <v>228</v>
      </c>
      <c r="J193" s="53"/>
      <c r="K193" s="53"/>
      <c r="L193" s="53"/>
      <c r="M193" s="53"/>
      <c r="N193" s="53"/>
      <c r="O193" s="53"/>
      <c r="P193" s="53"/>
      <c r="Q193" s="53"/>
      <c r="R193" s="51" t="n">
        <v>5.33</v>
      </c>
      <c r="S193" s="51"/>
      <c r="T193" s="51"/>
      <c r="U193" s="51"/>
      <c r="V193" s="51"/>
      <c r="W193" s="51" t="n">
        <v>9080.72</v>
      </c>
      <c r="X193" s="51"/>
    </row>
    <row r="194" customFormat="false" ht="12.95" hidden="false" customHeight="true" outlineLevel="0" collapsed="false">
      <c r="A194" s="1" t="s">
        <v>29</v>
      </c>
      <c r="B194" s="1"/>
      <c r="C194" s="1"/>
      <c r="D194" s="1"/>
      <c r="E194" s="1"/>
      <c r="F194" s="1"/>
      <c r="G194" s="1"/>
      <c r="H194" s="1"/>
      <c r="I194" s="53" t="s">
        <v>229</v>
      </c>
      <c r="J194" s="53"/>
      <c r="K194" s="53"/>
      <c r="L194" s="53"/>
      <c r="M194" s="53"/>
      <c r="N194" s="53"/>
      <c r="O194" s="53"/>
      <c r="P194" s="53"/>
      <c r="Q194" s="53"/>
      <c r="R194" s="51" t="n">
        <v>5.33</v>
      </c>
      <c r="S194" s="51"/>
      <c r="T194" s="51"/>
      <c r="U194" s="51"/>
      <c r="V194" s="51"/>
      <c r="W194" s="54" t="n">
        <v>194368.1</v>
      </c>
      <c r="X194" s="54"/>
    </row>
    <row r="195" customFormat="false" ht="12.95" hidden="false" customHeight="true" outlineLevel="0" collapsed="false">
      <c r="A195" s="1" t="s">
        <v>230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55" t="n">
        <v>0</v>
      </c>
      <c r="S195" s="55"/>
      <c r="T195" s="55"/>
      <c r="U195" s="55"/>
      <c r="V195" s="55"/>
      <c r="W195" s="56" t="n">
        <v>0</v>
      </c>
      <c r="X195" s="56"/>
    </row>
    <row r="196" customFormat="false" ht="12.95" hidden="false" customHeight="true" outlineLevel="0" collapsed="false">
      <c r="A196" s="1" t="s">
        <v>231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55" t="n">
        <v>0</v>
      </c>
      <c r="S196" s="55"/>
      <c r="T196" s="55"/>
      <c r="U196" s="55"/>
      <c r="V196" s="55"/>
      <c r="W196" s="51" t="n">
        <v>253562.81</v>
      </c>
      <c r="X196" s="51"/>
    </row>
    <row r="197" customFormat="false" ht="12.95" hidden="false" customHeight="true" outlineLevel="0" collapsed="false">
      <c r="A197" s="1" t="s">
        <v>232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</row>
    <row r="198" customFormat="false" ht="12.95" hidden="false" customHeight="true" outlineLevel="0" collapsed="false">
      <c r="A198" s="1" t="s">
        <v>233</v>
      </c>
      <c r="B198" s="1"/>
      <c r="C198" s="1"/>
      <c r="D198" s="1"/>
      <c r="E198" s="1"/>
      <c r="F198" s="1"/>
      <c r="G198" s="1"/>
      <c r="H198" s="1"/>
      <c r="I198" s="57" t="s">
        <v>234</v>
      </c>
      <c r="J198" s="57"/>
      <c r="K198" s="57"/>
      <c r="L198" s="57"/>
      <c r="M198" s="57"/>
      <c r="N198" s="57"/>
      <c r="O198" s="57"/>
      <c r="P198" s="57"/>
      <c r="Q198" s="57"/>
      <c r="R198" s="51" t="n">
        <v>1.18</v>
      </c>
      <c r="S198" s="51"/>
      <c r="T198" s="51"/>
      <c r="U198" s="51"/>
      <c r="V198" s="51"/>
      <c r="W198" s="51" t="n">
        <v>10002.63</v>
      </c>
      <c r="X198" s="51"/>
    </row>
    <row r="199" customFormat="false" ht="12.95" hidden="false" customHeight="true" outlineLevel="0" collapsed="false">
      <c r="A199" s="1" t="s">
        <v>235</v>
      </c>
      <c r="B199" s="1"/>
      <c r="C199" s="1"/>
      <c r="D199" s="1"/>
      <c r="E199" s="1"/>
      <c r="F199" s="1"/>
      <c r="G199" s="1"/>
      <c r="H199" s="1"/>
      <c r="I199" s="57" t="s">
        <v>236</v>
      </c>
      <c r="J199" s="57"/>
      <c r="K199" s="57"/>
      <c r="L199" s="57"/>
      <c r="M199" s="57"/>
      <c r="N199" s="57"/>
      <c r="O199" s="57"/>
      <c r="P199" s="57"/>
      <c r="Q199" s="57"/>
      <c r="R199" s="51" t="n">
        <v>0.63</v>
      </c>
      <c r="S199" s="51"/>
      <c r="T199" s="51"/>
      <c r="U199" s="51"/>
      <c r="V199" s="51"/>
      <c r="W199" s="51" t="n">
        <v>5095.68</v>
      </c>
      <c r="X199" s="51"/>
    </row>
    <row r="200" customFormat="false" ht="12.95" hidden="false" customHeight="true" outlineLevel="0" collapsed="false">
      <c r="A200" s="1" t="s">
        <v>237</v>
      </c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</row>
    <row r="201" customFormat="false" ht="12.95" hidden="false" customHeight="true" outlineLevel="0" collapsed="false">
      <c r="A201" s="1" t="s">
        <v>233</v>
      </c>
      <c r="B201" s="1"/>
      <c r="C201" s="1"/>
      <c r="D201" s="1"/>
      <c r="E201" s="1"/>
      <c r="F201" s="1"/>
      <c r="G201" s="1"/>
      <c r="H201" s="1"/>
      <c r="I201" s="57" t="s">
        <v>238</v>
      </c>
      <c r="J201" s="57"/>
      <c r="K201" s="57"/>
      <c r="L201" s="57"/>
      <c r="M201" s="57"/>
      <c r="N201" s="57"/>
      <c r="O201" s="57"/>
      <c r="P201" s="57"/>
      <c r="Q201" s="57"/>
      <c r="R201" s="51" t="n">
        <v>0.85</v>
      </c>
      <c r="S201" s="51"/>
      <c r="T201" s="51"/>
      <c r="U201" s="51"/>
      <c r="V201" s="51"/>
      <c r="W201" s="51" t="n">
        <v>196.44</v>
      </c>
      <c r="X201" s="51"/>
    </row>
    <row r="202" customFormat="false" ht="12.95" hidden="false" customHeight="true" outlineLevel="0" collapsed="false">
      <c r="A202" s="1" t="s">
        <v>235</v>
      </c>
      <c r="B202" s="1"/>
      <c r="C202" s="1"/>
      <c r="D202" s="1"/>
      <c r="E202" s="1"/>
      <c r="F202" s="1"/>
      <c r="G202" s="1"/>
      <c r="H202" s="1"/>
      <c r="I202" s="57" t="s">
        <v>239</v>
      </c>
      <c r="J202" s="57"/>
      <c r="K202" s="57"/>
      <c r="L202" s="57"/>
      <c r="M202" s="57"/>
      <c r="N202" s="57"/>
      <c r="O202" s="57"/>
      <c r="P202" s="57"/>
      <c r="Q202" s="57"/>
      <c r="R202" s="51" t="n">
        <v>0.65</v>
      </c>
      <c r="S202" s="51"/>
      <c r="T202" s="51"/>
      <c r="U202" s="51"/>
      <c r="V202" s="51"/>
      <c r="W202" s="51" t="n">
        <v>150.22</v>
      </c>
      <c r="X202" s="51"/>
    </row>
    <row r="203" customFormat="false" ht="12.95" hidden="false" customHeight="true" outlineLevel="0" collapsed="false">
      <c r="A203" s="1" t="s">
        <v>240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</row>
    <row r="204" customFormat="false" ht="12.95" hidden="false" customHeight="true" outlineLevel="0" collapsed="false">
      <c r="A204" s="1" t="s">
        <v>233</v>
      </c>
      <c r="B204" s="1"/>
      <c r="C204" s="1"/>
      <c r="D204" s="1"/>
      <c r="E204" s="1"/>
      <c r="F204" s="1"/>
      <c r="G204" s="1"/>
      <c r="H204" s="1"/>
      <c r="I204" s="57" t="s">
        <v>241</v>
      </c>
      <c r="J204" s="57"/>
      <c r="K204" s="57"/>
      <c r="L204" s="57"/>
      <c r="M204" s="57"/>
      <c r="N204" s="57"/>
      <c r="O204" s="57"/>
      <c r="P204" s="57"/>
      <c r="Q204" s="57"/>
      <c r="R204" s="51" t="n">
        <v>1.05</v>
      </c>
      <c r="S204" s="51"/>
      <c r="T204" s="51"/>
      <c r="U204" s="51"/>
      <c r="V204" s="51"/>
      <c r="W204" s="51" t="n">
        <v>12243.59</v>
      </c>
      <c r="X204" s="51"/>
    </row>
    <row r="205" customFormat="false" ht="12.95" hidden="false" customHeight="true" outlineLevel="0" collapsed="false">
      <c r="A205" s="1" t="s">
        <v>235</v>
      </c>
      <c r="B205" s="1"/>
      <c r="C205" s="1"/>
      <c r="D205" s="1"/>
      <c r="E205" s="1"/>
      <c r="F205" s="1"/>
      <c r="G205" s="1"/>
      <c r="H205" s="1"/>
      <c r="I205" s="57" t="s">
        <v>242</v>
      </c>
      <c r="J205" s="57"/>
      <c r="K205" s="57"/>
      <c r="L205" s="57"/>
      <c r="M205" s="57"/>
      <c r="N205" s="57"/>
      <c r="O205" s="57"/>
      <c r="P205" s="57"/>
      <c r="Q205" s="57"/>
      <c r="R205" s="51" t="n">
        <v>0.55</v>
      </c>
      <c r="S205" s="51"/>
      <c r="T205" s="51"/>
      <c r="U205" s="51"/>
      <c r="V205" s="51"/>
      <c r="W205" s="51" t="n">
        <v>6057.36</v>
      </c>
      <c r="X205" s="51"/>
    </row>
    <row r="206" customFormat="false" ht="12.95" hidden="false" customHeight="true" outlineLevel="0" collapsed="false">
      <c r="A206" s="1" t="s">
        <v>243</v>
      </c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</row>
    <row r="207" customFormat="false" ht="12.95" hidden="false" customHeight="true" outlineLevel="0" collapsed="false">
      <c r="A207" s="1" t="s">
        <v>233</v>
      </c>
      <c r="B207" s="1"/>
      <c r="C207" s="1"/>
      <c r="D207" s="1"/>
      <c r="E207" s="1"/>
      <c r="F207" s="1"/>
      <c r="G207" s="1"/>
      <c r="H207" s="1"/>
      <c r="I207" s="57" t="s">
        <v>244</v>
      </c>
      <c r="J207" s="57"/>
      <c r="K207" s="57"/>
      <c r="L207" s="57"/>
      <c r="M207" s="57"/>
      <c r="N207" s="57"/>
      <c r="O207" s="57"/>
      <c r="P207" s="57"/>
      <c r="Q207" s="57"/>
      <c r="R207" s="54" t="n">
        <v>0.8</v>
      </c>
      <c r="S207" s="54"/>
      <c r="T207" s="54"/>
      <c r="U207" s="54"/>
      <c r="V207" s="54"/>
      <c r="W207" s="51" t="n">
        <v>1740.74</v>
      </c>
      <c r="X207" s="51"/>
    </row>
    <row r="208" customFormat="false" ht="12.95" hidden="false" customHeight="true" outlineLevel="0" collapsed="false">
      <c r="A208" s="1" t="s">
        <v>235</v>
      </c>
      <c r="B208" s="1"/>
      <c r="C208" s="1"/>
      <c r="D208" s="1"/>
      <c r="E208" s="1"/>
      <c r="F208" s="1"/>
      <c r="G208" s="1"/>
      <c r="H208" s="1"/>
      <c r="I208" s="57" t="s">
        <v>245</v>
      </c>
      <c r="J208" s="57"/>
      <c r="K208" s="57"/>
      <c r="L208" s="57"/>
      <c r="M208" s="57"/>
      <c r="N208" s="57"/>
      <c r="O208" s="57"/>
      <c r="P208" s="57"/>
      <c r="Q208" s="57"/>
      <c r="R208" s="51" t="n">
        <v>0.68</v>
      </c>
      <c r="S208" s="51"/>
      <c r="T208" s="51"/>
      <c r="U208" s="51"/>
      <c r="V208" s="51"/>
      <c r="W208" s="51" t="n">
        <v>1479.63</v>
      </c>
      <c r="X208" s="51"/>
    </row>
    <row r="209" customFormat="false" ht="12.95" hidden="false" customHeight="true" outlineLevel="0" collapsed="false">
      <c r="A209" s="1" t="s">
        <v>246</v>
      </c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</row>
    <row r="210" customFormat="false" ht="12.95" hidden="false" customHeight="true" outlineLevel="0" collapsed="false">
      <c r="A210" s="1" t="s">
        <v>233</v>
      </c>
      <c r="B210" s="1"/>
      <c r="C210" s="1"/>
      <c r="D210" s="1"/>
      <c r="E210" s="1"/>
      <c r="F210" s="1"/>
      <c r="G210" s="1"/>
      <c r="H210" s="1"/>
      <c r="I210" s="57" t="s">
        <v>247</v>
      </c>
      <c r="J210" s="57"/>
      <c r="K210" s="57"/>
      <c r="L210" s="57"/>
      <c r="M210" s="57"/>
      <c r="N210" s="57"/>
      <c r="O210" s="57"/>
      <c r="P210" s="57"/>
      <c r="Q210" s="57"/>
      <c r="R210" s="51" t="n">
        <v>0.79</v>
      </c>
      <c r="S210" s="51"/>
      <c r="T210" s="51"/>
      <c r="U210" s="51"/>
      <c r="V210" s="51"/>
      <c r="W210" s="51" t="n">
        <v>1446.67</v>
      </c>
      <c r="X210" s="51"/>
    </row>
    <row r="211" customFormat="false" ht="12.95" hidden="false" customHeight="true" outlineLevel="0" collapsed="false">
      <c r="A211" s="1" t="s">
        <v>235</v>
      </c>
      <c r="B211" s="1"/>
      <c r="C211" s="1"/>
      <c r="D211" s="1"/>
      <c r="E211" s="1"/>
      <c r="F211" s="1"/>
      <c r="G211" s="1"/>
      <c r="H211" s="1"/>
      <c r="I211" s="57" t="s">
        <v>248</v>
      </c>
      <c r="J211" s="57"/>
      <c r="K211" s="57"/>
      <c r="L211" s="57"/>
      <c r="M211" s="57"/>
      <c r="N211" s="57"/>
      <c r="O211" s="57"/>
      <c r="P211" s="57"/>
      <c r="Q211" s="57"/>
      <c r="R211" s="54" t="n">
        <v>0.5</v>
      </c>
      <c r="S211" s="54"/>
      <c r="T211" s="54"/>
      <c r="U211" s="54"/>
      <c r="V211" s="54"/>
      <c r="W211" s="51" t="n">
        <v>915.61</v>
      </c>
      <c r="X211" s="51"/>
    </row>
    <row r="212" customFormat="false" ht="12.95" hidden="false" customHeight="true" outlineLevel="0" collapsed="false">
      <c r="A212" s="1" t="s">
        <v>249</v>
      </c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</row>
    <row r="213" customFormat="false" ht="12.95" hidden="false" customHeight="true" outlineLevel="0" collapsed="false">
      <c r="A213" s="1" t="s">
        <v>233</v>
      </c>
      <c r="B213" s="1"/>
      <c r="C213" s="1"/>
      <c r="D213" s="1"/>
      <c r="E213" s="1"/>
      <c r="F213" s="1"/>
      <c r="G213" s="1"/>
      <c r="H213" s="1"/>
      <c r="I213" s="57" t="s">
        <v>250</v>
      </c>
      <c r="J213" s="57"/>
      <c r="K213" s="57"/>
      <c r="L213" s="57"/>
      <c r="M213" s="57"/>
      <c r="N213" s="57"/>
      <c r="O213" s="57"/>
      <c r="P213" s="57"/>
      <c r="Q213" s="57"/>
      <c r="R213" s="54" t="n">
        <v>0.8</v>
      </c>
      <c r="S213" s="54"/>
      <c r="T213" s="54"/>
      <c r="U213" s="54"/>
      <c r="V213" s="54"/>
      <c r="W213" s="51" t="n">
        <v>4891.15</v>
      </c>
      <c r="X213" s="51"/>
    </row>
    <row r="214" customFormat="false" ht="12.95" hidden="false" customHeight="true" outlineLevel="0" collapsed="false">
      <c r="A214" s="1" t="s">
        <v>235</v>
      </c>
      <c r="B214" s="1"/>
      <c r="C214" s="1"/>
      <c r="D214" s="1"/>
      <c r="E214" s="1"/>
      <c r="F214" s="1"/>
      <c r="G214" s="1"/>
      <c r="H214" s="1"/>
      <c r="I214" s="57" t="s">
        <v>251</v>
      </c>
      <c r="J214" s="57"/>
      <c r="K214" s="57"/>
      <c r="L214" s="57"/>
      <c r="M214" s="57"/>
      <c r="N214" s="57"/>
      <c r="O214" s="57"/>
      <c r="P214" s="57"/>
      <c r="Q214" s="57"/>
      <c r="R214" s="54" t="n">
        <v>0.5</v>
      </c>
      <c r="S214" s="54"/>
      <c r="T214" s="54"/>
      <c r="U214" s="54"/>
      <c r="V214" s="54"/>
      <c r="W214" s="51" t="n">
        <v>3056.97</v>
      </c>
      <c r="X214" s="51"/>
    </row>
    <row r="215" customFormat="false" ht="12.95" hidden="false" customHeight="true" outlineLevel="0" collapsed="false">
      <c r="A215" s="1" t="s">
        <v>252</v>
      </c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</row>
    <row r="216" customFormat="false" ht="12.95" hidden="false" customHeight="true" outlineLevel="0" collapsed="false">
      <c r="A216" s="1" t="s">
        <v>233</v>
      </c>
      <c r="B216" s="1"/>
      <c r="C216" s="1"/>
      <c r="D216" s="1"/>
      <c r="E216" s="1"/>
      <c r="F216" s="1"/>
      <c r="G216" s="1"/>
      <c r="H216" s="1"/>
      <c r="I216" s="57" t="s">
        <v>253</v>
      </c>
      <c r="J216" s="57"/>
      <c r="K216" s="57"/>
      <c r="L216" s="57"/>
      <c r="M216" s="57"/>
      <c r="N216" s="57"/>
      <c r="O216" s="57"/>
      <c r="P216" s="57"/>
      <c r="Q216" s="57"/>
      <c r="R216" s="54" t="n">
        <v>1.1</v>
      </c>
      <c r="S216" s="54"/>
      <c r="T216" s="54"/>
      <c r="U216" s="54"/>
      <c r="V216" s="54"/>
      <c r="W216" s="51" t="n">
        <v>726.87</v>
      </c>
      <c r="X216" s="51"/>
    </row>
    <row r="217" customFormat="false" ht="12.95" hidden="false" customHeight="true" outlineLevel="0" collapsed="false">
      <c r="A217" s="1" t="s">
        <v>235</v>
      </c>
      <c r="B217" s="1"/>
      <c r="C217" s="1"/>
      <c r="D217" s="1"/>
      <c r="E217" s="1"/>
      <c r="F217" s="1"/>
      <c r="G217" s="1"/>
      <c r="H217" s="1"/>
      <c r="I217" s="57" t="s">
        <v>254</v>
      </c>
      <c r="J217" s="57"/>
      <c r="K217" s="57"/>
      <c r="L217" s="57"/>
      <c r="M217" s="57"/>
      <c r="N217" s="57"/>
      <c r="O217" s="57"/>
      <c r="P217" s="57"/>
      <c r="Q217" s="57"/>
      <c r="R217" s="54" t="n">
        <v>0.7</v>
      </c>
      <c r="S217" s="54"/>
      <c r="T217" s="54"/>
      <c r="U217" s="54"/>
      <c r="V217" s="54"/>
      <c r="W217" s="51" t="n">
        <v>440.52</v>
      </c>
      <c r="X217" s="51"/>
    </row>
    <row r="218" customFormat="false" ht="12.95" hidden="false" customHeight="true" outlineLevel="0" collapsed="false">
      <c r="A218" s="1" t="s">
        <v>255</v>
      </c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</row>
    <row r="219" customFormat="false" ht="12.95" hidden="false" customHeight="true" outlineLevel="0" collapsed="false">
      <c r="A219" s="1" t="s">
        <v>233</v>
      </c>
      <c r="B219" s="1"/>
      <c r="C219" s="1"/>
      <c r="D219" s="1"/>
      <c r="E219" s="1"/>
      <c r="F219" s="1"/>
      <c r="G219" s="1"/>
      <c r="H219" s="1"/>
      <c r="I219" s="57" t="s">
        <v>256</v>
      </c>
      <c r="J219" s="57"/>
      <c r="K219" s="57"/>
      <c r="L219" s="57"/>
      <c r="M219" s="57"/>
      <c r="N219" s="57"/>
      <c r="O219" s="57"/>
      <c r="P219" s="57"/>
      <c r="Q219" s="57"/>
      <c r="R219" s="51" t="n">
        <v>1.23</v>
      </c>
      <c r="S219" s="51"/>
      <c r="T219" s="51"/>
      <c r="U219" s="51"/>
      <c r="V219" s="51"/>
      <c r="W219" s="51" t="n">
        <v>4972.47</v>
      </c>
      <c r="X219" s="51"/>
    </row>
    <row r="220" customFormat="false" ht="12.95" hidden="false" customHeight="true" outlineLevel="0" collapsed="false">
      <c r="A220" s="1" t="s">
        <v>235</v>
      </c>
      <c r="B220" s="1"/>
      <c r="C220" s="1"/>
      <c r="D220" s="1"/>
      <c r="E220" s="1"/>
      <c r="F220" s="1"/>
      <c r="G220" s="1"/>
      <c r="H220" s="1"/>
      <c r="I220" s="57" t="s">
        <v>257</v>
      </c>
      <c r="J220" s="57"/>
      <c r="K220" s="57"/>
      <c r="L220" s="57"/>
      <c r="M220" s="57"/>
      <c r="N220" s="57"/>
      <c r="O220" s="57"/>
      <c r="P220" s="57"/>
      <c r="Q220" s="57"/>
      <c r="R220" s="51" t="n">
        <v>0.75</v>
      </c>
      <c r="S220" s="51"/>
      <c r="T220" s="51"/>
      <c r="U220" s="51"/>
      <c r="V220" s="51"/>
      <c r="W220" s="51" t="n">
        <v>2867.01</v>
      </c>
      <c r="X220" s="51"/>
    </row>
    <row r="221" customFormat="false" ht="12.95" hidden="false" customHeight="true" outlineLevel="0" collapsed="false">
      <c r="A221" s="1" t="s">
        <v>258</v>
      </c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</row>
    <row r="222" customFormat="false" ht="12.95" hidden="false" customHeight="true" outlineLevel="0" collapsed="false">
      <c r="A222" s="1" t="s">
        <v>233</v>
      </c>
      <c r="B222" s="1"/>
      <c r="C222" s="1"/>
      <c r="D222" s="1"/>
      <c r="E222" s="1"/>
      <c r="F222" s="1"/>
      <c r="G222" s="1"/>
      <c r="H222" s="1"/>
      <c r="I222" s="57" t="s">
        <v>259</v>
      </c>
      <c r="J222" s="57"/>
      <c r="K222" s="57"/>
      <c r="L222" s="57"/>
      <c r="M222" s="57"/>
      <c r="N222" s="57"/>
      <c r="O222" s="57"/>
      <c r="P222" s="57"/>
      <c r="Q222" s="57"/>
      <c r="R222" s="51" t="n">
        <v>0.95</v>
      </c>
      <c r="S222" s="51"/>
      <c r="T222" s="51"/>
      <c r="U222" s="51"/>
      <c r="V222" s="51"/>
      <c r="W222" s="51" t="n">
        <v>2897.84</v>
      </c>
      <c r="X222" s="51"/>
    </row>
    <row r="223" customFormat="false" ht="12.95" hidden="false" customHeight="true" outlineLevel="0" collapsed="false">
      <c r="A223" s="1" t="s">
        <v>235</v>
      </c>
      <c r="B223" s="1"/>
      <c r="C223" s="1"/>
      <c r="D223" s="1"/>
      <c r="E223" s="1"/>
      <c r="F223" s="1"/>
      <c r="G223" s="1"/>
      <c r="H223" s="1"/>
      <c r="I223" s="57" t="s">
        <v>260</v>
      </c>
      <c r="J223" s="57"/>
      <c r="K223" s="57"/>
      <c r="L223" s="57"/>
      <c r="M223" s="57"/>
      <c r="N223" s="57"/>
      <c r="O223" s="57"/>
      <c r="P223" s="57"/>
      <c r="Q223" s="57"/>
      <c r="R223" s="51" t="n">
        <v>0.65</v>
      </c>
      <c r="S223" s="51"/>
      <c r="T223" s="51"/>
      <c r="U223" s="51"/>
      <c r="V223" s="51"/>
      <c r="W223" s="51" t="n">
        <v>1982.73</v>
      </c>
      <c r="X223" s="51"/>
    </row>
    <row r="224" customFormat="false" ht="12.95" hidden="false" customHeight="true" outlineLevel="0" collapsed="false">
      <c r="A224" s="1" t="s">
        <v>261</v>
      </c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</row>
    <row r="225" customFormat="false" ht="12.95" hidden="false" customHeight="true" outlineLevel="0" collapsed="false">
      <c r="A225" s="1" t="s">
        <v>233</v>
      </c>
      <c r="B225" s="1"/>
      <c r="C225" s="1"/>
      <c r="D225" s="1"/>
      <c r="E225" s="1"/>
      <c r="F225" s="1"/>
      <c r="G225" s="1"/>
      <c r="H225" s="1"/>
      <c r="I225" s="57" t="s">
        <v>262</v>
      </c>
      <c r="J225" s="57"/>
      <c r="K225" s="57"/>
      <c r="L225" s="57"/>
      <c r="M225" s="57"/>
      <c r="N225" s="57"/>
      <c r="O225" s="57"/>
      <c r="P225" s="57"/>
      <c r="Q225" s="57"/>
      <c r="R225" s="51" t="n">
        <v>1.55</v>
      </c>
      <c r="S225" s="51"/>
      <c r="T225" s="51"/>
      <c r="U225" s="51"/>
      <c r="V225" s="51"/>
      <c r="W225" s="51" t="n">
        <v>14170.11</v>
      </c>
      <c r="X225" s="51"/>
    </row>
    <row r="226" customFormat="false" ht="12.95" hidden="false" customHeight="true" outlineLevel="0" collapsed="false">
      <c r="A226" s="1" t="s">
        <v>235</v>
      </c>
      <c r="B226" s="1"/>
      <c r="C226" s="1"/>
      <c r="D226" s="1"/>
      <c r="E226" s="1"/>
      <c r="F226" s="1"/>
      <c r="G226" s="1"/>
      <c r="H226" s="1"/>
      <c r="I226" s="57" t="s">
        <v>263</v>
      </c>
      <c r="J226" s="57"/>
      <c r="K226" s="57"/>
      <c r="L226" s="57"/>
      <c r="M226" s="57"/>
      <c r="N226" s="57"/>
      <c r="O226" s="57"/>
      <c r="P226" s="57"/>
      <c r="Q226" s="57"/>
      <c r="R226" s="53" t="n">
        <v>1</v>
      </c>
      <c r="S226" s="53"/>
      <c r="T226" s="53"/>
      <c r="U226" s="53"/>
      <c r="V226" s="53"/>
      <c r="W226" s="51" t="n">
        <v>8603.28</v>
      </c>
      <c r="X226" s="51"/>
    </row>
    <row r="227" customFormat="false" ht="12.95" hidden="false" customHeight="true" outlineLevel="0" collapsed="false">
      <c r="A227" s="1" t="s">
        <v>264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</row>
    <row r="228" customFormat="false" ht="12.95" hidden="false" customHeight="true" outlineLevel="0" collapsed="false">
      <c r="A228" s="1" t="s">
        <v>233</v>
      </c>
      <c r="B228" s="1"/>
      <c r="C228" s="1"/>
      <c r="D228" s="1"/>
      <c r="E228" s="1"/>
      <c r="F228" s="1"/>
      <c r="G228" s="1"/>
      <c r="H228" s="1"/>
      <c r="I228" s="57" t="s">
        <v>265</v>
      </c>
      <c r="J228" s="57"/>
      <c r="K228" s="57"/>
      <c r="L228" s="57"/>
      <c r="M228" s="57"/>
      <c r="N228" s="57"/>
      <c r="O228" s="57"/>
      <c r="P228" s="57"/>
      <c r="Q228" s="57"/>
      <c r="R228" s="53" t="n">
        <v>1</v>
      </c>
      <c r="S228" s="53"/>
      <c r="T228" s="53"/>
      <c r="U228" s="53"/>
      <c r="V228" s="53"/>
      <c r="W228" s="51" t="n">
        <v>84.09</v>
      </c>
      <c r="X228" s="51"/>
    </row>
    <row r="229" customFormat="false" ht="12.95" hidden="false" customHeight="true" outlineLevel="0" collapsed="false">
      <c r="A229" s="1" t="s">
        <v>235</v>
      </c>
      <c r="B229" s="1"/>
      <c r="C229" s="1"/>
      <c r="D229" s="1"/>
      <c r="E229" s="1"/>
      <c r="F229" s="1"/>
      <c r="G229" s="1"/>
      <c r="H229" s="1"/>
      <c r="I229" s="57" t="s">
        <v>266</v>
      </c>
      <c r="J229" s="57"/>
      <c r="K229" s="57"/>
      <c r="L229" s="57"/>
      <c r="M229" s="57"/>
      <c r="N229" s="57"/>
      <c r="O229" s="57"/>
      <c r="P229" s="57"/>
      <c r="Q229" s="57"/>
      <c r="R229" s="54" t="n">
        <v>0.7</v>
      </c>
      <c r="S229" s="54"/>
      <c r="T229" s="54"/>
      <c r="U229" s="54"/>
      <c r="V229" s="54"/>
      <c r="W229" s="51" t="n">
        <v>56.06</v>
      </c>
      <c r="X229" s="51"/>
    </row>
    <row r="230" customFormat="false" ht="12.95" hidden="false" customHeight="true" outlineLevel="0" collapsed="false">
      <c r="A230" s="1" t="s">
        <v>267</v>
      </c>
      <c r="B230" s="1"/>
      <c r="C230" s="1"/>
      <c r="D230" s="1"/>
      <c r="E230" s="1"/>
      <c r="F230" s="1"/>
      <c r="G230" s="1"/>
      <c r="H230" s="1"/>
      <c r="I230" s="54" t="n">
        <v>53372.6</v>
      </c>
      <c r="J230" s="54"/>
      <c r="K230" s="54"/>
      <c r="L230" s="54"/>
      <c r="M230" s="54"/>
      <c r="N230" s="54"/>
      <c r="O230" s="54"/>
      <c r="P230" s="54"/>
      <c r="Q230" s="54"/>
      <c r="R230" s="53" t="n">
        <v>1</v>
      </c>
      <c r="S230" s="53"/>
      <c r="T230" s="53"/>
      <c r="U230" s="53"/>
      <c r="V230" s="53"/>
      <c r="W230" s="54" t="n">
        <v>53372.6</v>
      </c>
      <c r="X230" s="54"/>
    </row>
    <row r="231" customFormat="false" ht="12.95" hidden="false" customHeight="true" outlineLevel="0" collapsed="false">
      <c r="A231" s="1" t="s">
        <v>268</v>
      </c>
      <c r="B231" s="1"/>
      <c r="C231" s="1"/>
      <c r="D231" s="1"/>
      <c r="E231" s="1"/>
      <c r="F231" s="1"/>
      <c r="G231" s="1"/>
      <c r="H231" s="1"/>
      <c r="I231" s="51" t="n">
        <v>30705.07</v>
      </c>
      <c r="J231" s="51"/>
      <c r="K231" s="51"/>
      <c r="L231" s="51"/>
      <c r="M231" s="51"/>
      <c r="N231" s="51"/>
      <c r="O231" s="51"/>
      <c r="P231" s="51"/>
      <c r="Q231" s="51"/>
      <c r="R231" s="53" t="n">
        <v>1</v>
      </c>
      <c r="S231" s="53"/>
      <c r="T231" s="53"/>
      <c r="U231" s="53"/>
      <c r="V231" s="53"/>
      <c r="W231" s="51" t="n">
        <v>30705.07</v>
      </c>
      <c r="X231" s="51"/>
    </row>
    <row r="232" customFormat="false" ht="12.95" hidden="false" customHeight="true" outlineLevel="0" collapsed="false">
      <c r="A232" s="1" t="s">
        <v>231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55" t="n">
        <v>0</v>
      </c>
      <c r="S232" s="55"/>
      <c r="T232" s="55"/>
      <c r="U232" s="55"/>
      <c r="V232" s="55"/>
      <c r="W232" s="51" t="n">
        <v>337640.48</v>
      </c>
      <c r="X232" s="51"/>
    </row>
    <row r="233" customFormat="false" ht="12.95" hidden="false" customHeight="true" outlineLevel="0" collapsed="false">
      <c r="A233" s="1" t="s">
        <v>269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51" t="n">
        <v>85.55</v>
      </c>
      <c r="X233" s="51"/>
    </row>
    <row r="234" customFormat="false" ht="12.95" hidden="false" customHeight="true" outlineLevel="0" collapsed="false">
      <c r="A234" s="1" t="s">
        <v>270</v>
      </c>
      <c r="B234" s="1"/>
      <c r="C234" s="1"/>
      <c r="D234" s="1"/>
      <c r="E234" s="1"/>
      <c r="F234" s="1"/>
      <c r="G234" s="1"/>
      <c r="H234" s="1"/>
      <c r="I234" s="53" t="s">
        <v>271</v>
      </c>
      <c r="J234" s="53"/>
      <c r="K234" s="53"/>
      <c r="L234" s="53"/>
      <c r="M234" s="53"/>
      <c r="N234" s="53"/>
      <c r="O234" s="53"/>
      <c r="P234" s="53"/>
      <c r="Q234" s="53"/>
      <c r="R234" s="51" t="n">
        <v>5.61</v>
      </c>
      <c r="S234" s="51"/>
      <c r="T234" s="51"/>
      <c r="U234" s="51"/>
      <c r="V234" s="51"/>
      <c r="W234" s="51" t="n">
        <v>301.37</v>
      </c>
      <c r="X234" s="51"/>
    </row>
    <row r="235" customFormat="false" ht="12.95" hidden="false" customHeight="true" outlineLevel="0" collapsed="false">
      <c r="A235" s="1" t="s">
        <v>231</v>
      </c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55" t="n">
        <v>0</v>
      </c>
      <c r="S235" s="55"/>
      <c r="T235" s="55"/>
      <c r="U235" s="55"/>
      <c r="V235" s="55"/>
      <c r="W235" s="54" t="n">
        <v>338027.4</v>
      </c>
      <c r="X235" s="54"/>
    </row>
    <row r="236" customFormat="false" ht="12.95" hidden="false" customHeight="true" outlineLevel="0" collapsed="false">
      <c r="A236" s="58" t="s">
        <v>231</v>
      </c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9" t="n">
        <v>0</v>
      </c>
      <c r="S236" s="59"/>
      <c r="T236" s="59"/>
      <c r="U236" s="59"/>
      <c r="V236" s="59"/>
      <c r="W236" s="60" t="n">
        <v>338027.4</v>
      </c>
      <c r="X236" s="60"/>
    </row>
    <row r="237" customFormat="false" ht="12.95" hidden="false" customHeight="true" outlineLevel="0" collapsed="false">
      <c r="A237" s="58" t="s">
        <v>272</v>
      </c>
      <c r="B237" s="58"/>
      <c r="C237" s="58"/>
      <c r="D237" s="58"/>
      <c r="E237" s="58"/>
      <c r="F237" s="58"/>
      <c r="G237" s="58"/>
      <c r="H237" s="58"/>
      <c r="I237" s="61" t="s">
        <v>273</v>
      </c>
      <c r="J237" s="61"/>
      <c r="K237" s="61"/>
      <c r="L237" s="61"/>
      <c r="M237" s="61"/>
      <c r="N237" s="61"/>
      <c r="O237" s="61"/>
      <c r="P237" s="61"/>
      <c r="Q237" s="61"/>
      <c r="R237" s="62" t="n">
        <v>0.18</v>
      </c>
      <c r="S237" s="62"/>
      <c r="T237" s="62"/>
      <c r="U237" s="62"/>
      <c r="V237" s="62"/>
      <c r="W237" s="63" t="n">
        <v>60844.93</v>
      </c>
      <c r="X237" s="63"/>
    </row>
    <row r="238" customFormat="false" ht="12.95" hidden="false" customHeight="true" outlineLevel="0" collapsed="false">
      <c r="A238" s="1" t="s">
        <v>231</v>
      </c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55" t="n">
        <v>0</v>
      </c>
      <c r="S238" s="55"/>
      <c r="T238" s="55"/>
      <c r="U238" s="55"/>
      <c r="V238" s="55"/>
      <c r="W238" s="51" t="n">
        <v>398872.33</v>
      </c>
      <c r="X238" s="51"/>
    </row>
    <row r="239" customFormat="false" ht="12.95" hidden="false" customHeight="true" outlineLevel="0" collapsed="false">
      <c r="A239" s="1" t="s">
        <v>274</v>
      </c>
      <c r="B239" s="1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1"/>
      <c r="Q239" s="1"/>
      <c r="R239" s="1"/>
      <c r="S239" s="1"/>
      <c r="T239" s="1"/>
      <c r="U239" s="1"/>
      <c r="V239" s="1"/>
      <c r="W239" s="1"/>
      <c r="X239" s="1"/>
    </row>
    <row r="240" customFormat="false" ht="12.95" hidden="false" customHeight="true" outlineLevel="0" collapsed="false">
      <c r="A240" s="1" t="s">
        <v>275</v>
      </c>
      <c r="B240" s="1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1"/>
      <c r="Q240" s="1"/>
      <c r="R240" s="1"/>
      <c r="S240" s="1"/>
      <c r="T240" s="1"/>
      <c r="U240" s="1"/>
      <c r="V240" s="1"/>
      <c r="W240" s="1"/>
      <c r="X240" s="1"/>
    </row>
    <row r="241" customFormat="false" ht="12.9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</row>
  </sheetData>
  <mergeCells count="1360">
    <mergeCell ref="A1:E1"/>
    <mergeCell ref="F1:N1"/>
    <mergeCell ref="O1:X1"/>
    <mergeCell ref="A2:E2"/>
    <mergeCell ref="F2:N2"/>
    <mergeCell ref="O2:X2"/>
    <mergeCell ref="A3:E3"/>
    <mergeCell ref="F3:N3"/>
    <mergeCell ref="O3:X3"/>
    <mergeCell ref="A4:E4"/>
    <mergeCell ref="F4:N4"/>
    <mergeCell ref="O4:X4"/>
    <mergeCell ref="A5:E5"/>
    <mergeCell ref="F5:N5"/>
    <mergeCell ref="O5:X5"/>
    <mergeCell ref="A6:X6"/>
    <mergeCell ref="A7:X7"/>
    <mergeCell ref="A8:X8"/>
    <mergeCell ref="A9:X9"/>
    <mergeCell ref="A10:X10"/>
    <mergeCell ref="A11:L11"/>
    <mergeCell ref="M11:R11"/>
    <mergeCell ref="S11:X11"/>
    <mergeCell ref="A12:L12"/>
    <mergeCell ref="M12:R12"/>
    <mergeCell ref="S12:X12"/>
    <mergeCell ref="A13:L13"/>
    <mergeCell ref="M13:R13"/>
    <mergeCell ref="S13:X13"/>
    <mergeCell ref="A14:I14"/>
    <mergeCell ref="J14:T14"/>
    <mergeCell ref="U14:X14"/>
    <mergeCell ref="A15:X15"/>
    <mergeCell ref="A16:A19"/>
    <mergeCell ref="B16:C19"/>
    <mergeCell ref="D16:D19"/>
    <mergeCell ref="E16:F17"/>
    <mergeCell ref="G16:K16"/>
    <mergeCell ref="L16:U16"/>
    <mergeCell ref="V16:X16"/>
    <mergeCell ref="G17:G18"/>
    <mergeCell ref="H17:J18"/>
    <mergeCell ref="K17:K19"/>
    <mergeCell ref="L17:M19"/>
    <mergeCell ref="N17:P19"/>
    <mergeCell ref="Q17:S18"/>
    <mergeCell ref="T17:U19"/>
    <mergeCell ref="V17:X18"/>
    <mergeCell ref="E18:F19"/>
    <mergeCell ref="H19:J19"/>
    <mergeCell ref="Q19:S19"/>
    <mergeCell ref="V19:W19"/>
    <mergeCell ref="A20:X20"/>
    <mergeCell ref="B21:C21"/>
    <mergeCell ref="E21:F21"/>
    <mergeCell ref="H21:J21"/>
    <mergeCell ref="L21:M21"/>
    <mergeCell ref="N21:P21"/>
    <mergeCell ref="Q21:S21"/>
    <mergeCell ref="T21:U21"/>
    <mergeCell ref="V21:W21"/>
    <mergeCell ref="A22:X22"/>
    <mergeCell ref="A23:A24"/>
    <mergeCell ref="B23:C23"/>
    <mergeCell ref="E23:F23"/>
    <mergeCell ref="H23:J23"/>
    <mergeCell ref="K23:K24"/>
    <mergeCell ref="L23:M24"/>
    <mergeCell ref="N23:P24"/>
    <mergeCell ref="Q23:S23"/>
    <mergeCell ref="T23:U24"/>
    <mergeCell ref="V23:W23"/>
    <mergeCell ref="B24:C24"/>
    <mergeCell ref="E24:F24"/>
    <mergeCell ref="H24:J24"/>
    <mergeCell ref="Q24:S24"/>
    <mergeCell ref="V24:W24"/>
    <mergeCell ref="A25:A26"/>
    <mergeCell ref="B25:C25"/>
    <mergeCell ref="E25:F25"/>
    <mergeCell ref="H25:J25"/>
    <mergeCell ref="K25:K26"/>
    <mergeCell ref="L25:M26"/>
    <mergeCell ref="N25:P26"/>
    <mergeCell ref="Q25:S25"/>
    <mergeCell ref="T25:U26"/>
    <mergeCell ref="V25:W25"/>
    <mergeCell ref="B26:C26"/>
    <mergeCell ref="E26:F26"/>
    <mergeCell ref="H26:J26"/>
    <mergeCell ref="Q26:S26"/>
    <mergeCell ref="V26:W26"/>
    <mergeCell ref="A27:A28"/>
    <mergeCell ref="B27:C28"/>
    <mergeCell ref="E27:F27"/>
    <mergeCell ref="G27:G28"/>
    <mergeCell ref="H27:J28"/>
    <mergeCell ref="K27:K28"/>
    <mergeCell ref="L27:M28"/>
    <mergeCell ref="N27:S28"/>
    <mergeCell ref="T27:U28"/>
    <mergeCell ref="V27:X28"/>
    <mergeCell ref="E28:F28"/>
    <mergeCell ref="A29:A30"/>
    <mergeCell ref="B29:C29"/>
    <mergeCell ref="E29:F29"/>
    <mergeCell ref="H29:J29"/>
    <mergeCell ref="K29:K30"/>
    <mergeCell ref="L29:M30"/>
    <mergeCell ref="N29:P30"/>
    <mergeCell ref="Q29:S29"/>
    <mergeCell ref="T29:U30"/>
    <mergeCell ref="V29:W29"/>
    <mergeCell ref="B30:C30"/>
    <mergeCell ref="E30:F30"/>
    <mergeCell ref="H30:J30"/>
    <mergeCell ref="Q30:S30"/>
    <mergeCell ref="V30:W30"/>
    <mergeCell ref="A31:A32"/>
    <mergeCell ref="B31:C31"/>
    <mergeCell ref="E31:F31"/>
    <mergeCell ref="H31:J31"/>
    <mergeCell ref="K31:K32"/>
    <mergeCell ref="L31:M32"/>
    <mergeCell ref="N31:P32"/>
    <mergeCell ref="Q31:S31"/>
    <mergeCell ref="T31:U32"/>
    <mergeCell ref="V31:W31"/>
    <mergeCell ref="B32:C32"/>
    <mergeCell ref="E32:F32"/>
    <mergeCell ref="H32:J32"/>
    <mergeCell ref="Q32:S32"/>
    <mergeCell ref="V32:W32"/>
    <mergeCell ref="A33:A34"/>
    <mergeCell ref="B33:C33"/>
    <mergeCell ref="E33:F33"/>
    <mergeCell ref="H33:J33"/>
    <mergeCell ref="K33:K34"/>
    <mergeCell ref="L33:M34"/>
    <mergeCell ref="N33:P34"/>
    <mergeCell ref="Q33:S33"/>
    <mergeCell ref="T33:U34"/>
    <mergeCell ref="V33:W33"/>
    <mergeCell ref="B34:C34"/>
    <mergeCell ref="E34:F34"/>
    <mergeCell ref="H34:J34"/>
    <mergeCell ref="Q34:S34"/>
    <mergeCell ref="V34:W34"/>
    <mergeCell ref="A35:A36"/>
    <mergeCell ref="B35:C36"/>
    <mergeCell ref="D35:D36"/>
    <mergeCell ref="E35:F35"/>
    <mergeCell ref="G35:G36"/>
    <mergeCell ref="H35:J36"/>
    <mergeCell ref="K35:K36"/>
    <mergeCell ref="L35:M36"/>
    <mergeCell ref="N35:S36"/>
    <mergeCell ref="T35:U36"/>
    <mergeCell ref="V35:X36"/>
    <mergeCell ref="E36:F36"/>
    <mergeCell ref="A37:A38"/>
    <mergeCell ref="B37:C37"/>
    <mergeCell ref="E37:F37"/>
    <mergeCell ref="H37:J37"/>
    <mergeCell ref="K37:K38"/>
    <mergeCell ref="L37:M38"/>
    <mergeCell ref="N37:P38"/>
    <mergeCell ref="Q37:S37"/>
    <mergeCell ref="T37:U38"/>
    <mergeCell ref="V37:W37"/>
    <mergeCell ref="B38:C38"/>
    <mergeCell ref="E38:F38"/>
    <mergeCell ref="H38:J38"/>
    <mergeCell ref="Q38:S38"/>
    <mergeCell ref="V38:W38"/>
    <mergeCell ref="A39:A40"/>
    <mergeCell ref="B39:C40"/>
    <mergeCell ref="D39:D40"/>
    <mergeCell ref="E39:F39"/>
    <mergeCell ref="G39:G40"/>
    <mergeCell ref="H39:J40"/>
    <mergeCell ref="K39:K40"/>
    <mergeCell ref="L39:M40"/>
    <mergeCell ref="N39:S40"/>
    <mergeCell ref="T39:U40"/>
    <mergeCell ref="V39:X40"/>
    <mergeCell ref="E40:F40"/>
    <mergeCell ref="A41:A42"/>
    <mergeCell ref="B41:C41"/>
    <mergeCell ref="E41:F41"/>
    <mergeCell ref="H41:J41"/>
    <mergeCell ref="K41:K42"/>
    <mergeCell ref="L41:M42"/>
    <mergeCell ref="N41:P42"/>
    <mergeCell ref="Q41:S41"/>
    <mergeCell ref="T41:U42"/>
    <mergeCell ref="V41:W41"/>
    <mergeCell ref="B42:C42"/>
    <mergeCell ref="E42:F42"/>
    <mergeCell ref="H42:J42"/>
    <mergeCell ref="Q42:S42"/>
    <mergeCell ref="V42:W42"/>
    <mergeCell ref="A43:A44"/>
    <mergeCell ref="B43:C43"/>
    <mergeCell ref="E43:F43"/>
    <mergeCell ref="H43:J43"/>
    <mergeCell ref="K43:K44"/>
    <mergeCell ref="L43:M44"/>
    <mergeCell ref="N43:P44"/>
    <mergeCell ref="Q43:S43"/>
    <mergeCell ref="T43:U44"/>
    <mergeCell ref="V43:W43"/>
    <mergeCell ref="B44:C44"/>
    <mergeCell ref="E44:F44"/>
    <mergeCell ref="H44:J44"/>
    <mergeCell ref="Q44:S44"/>
    <mergeCell ref="V44:W44"/>
    <mergeCell ref="A45:A46"/>
    <mergeCell ref="B45:C45"/>
    <mergeCell ref="E45:F45"/>
    <mergeCell ref="H45:J45"/>
    <mergeCell ref="K45:K46"/>
    <mergeCell ref="L45:M46"/>
    <mergeCell ref="N45:P46"/>
    <mergeCell ref="Q45:S45"/>
    <mergeCell ref="T45:U46"/>
    <mergeCell ref="V45:W45"/>
    <mergeCell ref="B46:C46"/>
    <mergeCell ref="E46:F46"/>
    <mergeCell ref="H46:J46"/>
    <mergeCell ref="Q46:S46"/>
    <mergeCell ref="V46:W46"/>
    <mergeCell ref="A47:A48"/>
    <mergeCell ref="B47:C47"/>
    <mergeCell ref="E47:F47"/>
    <mergeCell ref="H47:J47"/>
    <mergeCell ref="K47:K48"/>
    <mergeCell ref="L47:M48"/>
    <mergeCell ref="N47:P48"/>
    <mergeCell ref="Q47:S47"/>
    <mergeCell ref="T47:U48"/>
    <mergeCell ref="V47:W47"/>
    <mergeCell ref="B48:C48"/>
    <mergeCell ref="E48:F48"/>
    <mergeCell ref="H48:J48"/>
    <mergeCell ref="Q48:S48"/>
    <mergeCell ref="V48:W48"/>
    <mergeCell ref="A49:A50"/>
    <mergeCell ref="B49:C50"/>
    <mergeCell ref="E49:F49"/>
    <mergeCell ref="G49:G50"/>
    <mergeCell ref="H49:J50"/>
    <mergeCell ref="K49:K50"/>
    <mergeCell ref="L49:M50"/>
    <mergeCell ref="N49:S50"/>
    <mergeCell ref="T49:U50"/>
    <mergeCell ref="V49:X50"/>
    <mergeCell ref="E50:F50"/>
    <mergeCell ref="A51:A52"/>
    <mergeCell ref="B51:C51"/>
    <mergeCell ref="E51:F51"/>
    <mergeCell ref="H51:J51"/>
    <mergeCell ref="K51:K52"/>
    <mergeCell ref="L51:M52"/>
    <mergeCell ref="N51:P52"/>
    <mergeCell ref="Q51:S51"/>
    <mergeCell ref="T51:U52"/>
    <mergeCell ref="V51:W51"/>
    <mergeCell ref="B52:C52"/>
    <mergeCell ref="E52:F52"/>
    <mergeCell ref="H52:J52"/>
    <mergeCell ref="Q52:S52"/>
    <mergeCell ref="V52:W52"/>
    <mergeCell ref="A53:A54"/>
    <mergeCell ref="B53:C53"/>
    <mergeCell ref="E53:F53"/>
    <mergeCell ref="H53:J53"/>
    <mergeCell ref="K53:K54"/>
    <mergeCell ref="L53:M54"/>
    <mergeCell ref="N53:P54"/>
    <mergeCell ref="Q53:S53"/>
    <mergeCell ref="T53:U54"/>
    <mergeCell ref="V53:W53"/>
    <mergeCell ref="B54:C54"/>
    <mergeCell ref="E54:F54"/>
    <mergeCell ref="H54:J54"/>
    <mergeCell ref="Q54:S54"/>
    <mergeCell ref="V54:W54"/>
    <mergeCell ref="A55:A56"/>
    <mergeCell ref="B55:C55"/>
    <mergeCell ref="E55:F55"/>
    <mergeCell ref="H55:J55"/>
    <mergeCell ref="K55:K56"/>
    <mergeCell ref="L55:M56"/>
    <mergeCell ref="N55:P56"/>
    <mergeCell ref="Q55:S55"/>
    <mergeCell ref="T55:U56"/>
    <mergeCell ref="V55:W55"/>
    <mergeCell ref="B56:C56"/>
    <mergeCell ref="E56:F56"/>
    <mergeCell ref="H56:J56"/>
    <mergeCell ref="Q56:S56"/>
    <mergeCell ref="V56:W56"/>
    <mergeCell ref="A57:A58"/>
    <mergeCell ref="B57:C58"/>
    <mergeCell ref="E57:F57"/>
    <mergeCell ref="G57:G58"/>
    <mergeCell ref="H57:J58"/>
    <mergeCell ref="K57:K58"/>
    <mergeCell ref="L57:M58"/>
    <mergeCell ref="N57:S58"/>
    <mergeCell ref="T57:U58"/>
    <mergeCell ref="V57:X58"/>
    <mergeCell ref="E58:F58"/>
    <mergeCell ref="A59:A60"/>
    <mergeCell ref="B59:C59"/>
    <mergeCell ref="E59:F59"/>
    <mergeCell ref="H59:J59"/>
    <mergeCell ref="K59:K60"/>
    <mergeCell ref="L59:M60"/>
    <mergeCell ref="N59:P60"/>
    <mergeCell ref="Q59:S59"/>
    <mergeCell ref="T59:U60"/>
    <mergeCell ref="V59:W59"/>
    <mergeCell ref="B60:C60"/>
    <mergeCell ref="E60:F60"/>
    <mergeCell ref="H60:J60"/>
    <mergeCell ref="Q60:S60"/>
    <mergeCell ref="V60:W60"/>
    <mergeCell ref="A61:A62"/>
    <mergeCell ref="B61:C61"/>
    <mergeCell ref="E61:F61"/>
    <mergeCell ref="H61:J61"/>
    <mergeCell ref="K61:K62"/>
    <mergeCell ref="L61:M62"/>
    <mergeCell ref="N61:P62"/>
    <mergeCell ref="Q61:S61"/>
    <mergeCell ref="T61:U62"/>
    <mergeCell ref="V61:W61"/>
    <mergeCell ref="B62:C62"/>
    <mergeCell ref="E62:F62"/>
    <mergeCell ref="H62:J62"/>
    <mergeCell ref="Q62:S62"/>
    <mergeCell ref="V62:W62"/>
    <mergeCell ref="A63:A64"/>
    <mergeCell ref="B63:C63"/>
    <mergeCell ref="E63:F63"/>
    <mergeCell ref="H63:J63"/>
    <mergeCell ref="K63:K64"/>
    <mergeCell ref="L63:M64"/>
    <mergeCell ref="N63:P64"/>
    <mergeCell ref="Q63:S63"/>
    <mergeCell ref="T63:U64"/>
    <mergeCell ref="V63:W63"/>
    <mergeCell ref="B64:C64"/>
    <mergeCell ref="E64:F64"/>
    <mergeCell ref="H64:J64"/>
    <mergeCell ref="Q64:S64"/>
    <mergeCell ref="V64:W64"/>
    <mergeCell ref="A65:A66"/>
    <mergeCell ref="B65:C66"/>
    <mergeCell ref="E65:F65"/>
    <mergeCell ref="G65:G66"/>
    <mergeCell ref="H65:J66"/>
    <mergeCell ref="K65:K66"/>
    <mergeCell ref="L65:M66"/>
    <mergeCell ref="N65:S66"/>
    <mergeCell ref="T65:U66"/>
    <mergeCell ref="V65:X66"/>
    <mergeCell ref="E66:F66"/>
    <mergeCell ref="A67:A68"/>
    <mergeCell ref="B67:C67"/>
    <mergeCell ref="E67:F67"/>
    <mergeCell ref="H67:J67"/>
    <mergeCell ref="K67:K68"/>
    <mergeCell ref="L67:M68"/>
    <mergeCell ref="N67:P68"/>
    <mergeCell ref="Q67:S67"/>
    <mergeCell ref="T67:U68"/>
    <mergeCell ref="V67:W67"/>
    <mergeCell ref="B68:C68"/>
    <mergeCell ref="E68:F68"/>
    <mergeCell ref="H68:J68"/>
    <mergeCell ref="Q68:S68"/>
    <mergeCell ref="V68:W68"/>
    <mergeCell ref="A69:A70"/>
    <mergeCell ref="B69:C69"/>
    <mergeCell ref="E69:F69"/>
    <mergeCell ref="H69:J69"/>
    <mergeCell ref="K69:K70"/>
    <mergeCell ref="L69:M70"/>
    <mergeCell ref="N69:P70"/>
    <mergeCell ref="Q69:S69"/>
    <mergeCell ref="T69:U70"/>
    <mergeCell ref="V69:W69"/>
    <mergeCell ref="B70:C70"/>
    <mergeCell ref="E70:F70"/>
    <mergeCell ref="H70:J70"/>
    <mergeCell ref="Q70:S70"/>
    <mergeCell ref="V70:W70"/>
    <mergeCell ref="A71:A72"/>
    <mergeCell ref="B71:C72"/>
    <mergeCell ref="D71:D72"/>
    <mergeCell ref="E71:F71"/>
    <mergeCell ref="G71:G72"/>
    <mergeCell ref="H71:J72"/>
    <mergeCell ref="K71:K72"/>
    <mergeCell ref="L71:M72"/>
    <mergeCell ref="N71:S72"/>
    <mergeCell ref="T71:U72"/>
    <mergeCell ref="V71:X72"/>
    <mergeCell ref="E72:F72"/>
    <mergeCell ref="A73:A74"/>
    <mergeCell ref="B73:C73"/>
    <mergeCell ref="E73:F73"/>
    <mergeCell ref="H73:J73"/>
    <mergeCell ref="K73:K74"/>
    <mergeCell ref="L73:M74"/>
    <mergeCell ref="N73:P74"/>
    <mergeCell ref="Q73:S73"/>
    <mergeCell ref="T73:U74"/>
    <mergeCell ref="V73:W73"/>
    <mergeCell ref="B74:C74"/>
    <mergeCell ref="E74:F74"/>
    <mergeCell ref="H74:J74"/>
    <mergeCell ref="Q74:S74"/>
    <mergeCell ref="V74:W74"/>
    <mergeCell ref="A75:A76"/>
    <mergeCell ref="B75:C76"/>
    <mergeCell ref="D75:D76"/>
    <mergeCell ref="E75:F75"/>
    <mergeCell ref="G75:G76"/>
    <mergeCell ref="H75:J76"/>
    <mergeCell ref="K75:K76"/>
    <mergeCell ref="L75:M76"/>
    <mergeCell ref="N75:S76"/>
    <mergeCell ref="T75:U76"/>
    <mergeCell ref="V75:X76"/>
    <mergeCell ref="E76:F76"/>
    <mergeCell ref="A77:A78"/>
    <mergeCell ref="B77:C77"/>
    <mergeCell ref="E77:F77"/>
    <mergeCell ref="H77:J77"/>
    <mergeCell ref="K77:K78"/>
    <mergeCell ref="L77:M78"/>
    <mergeCell ref="N77:P78"/>
    <mergeCell ref="Q77:S77"/>
    <mergeCell ref="T77:U78"/>
    <mergeCell ref="V77:W77"/>
    <mergeCell ref="B78:C78"/>
    <mergeCell ref="E78:F78"/>
    <mergeCell ref="H78:J78"/>
    <mergeCell ref="Q78:S78"/>
    <mergeCell ref="V78:W78"/>
    <mergeCell ref="A79:A80"/>
    <mergeCell ref="B79:C79"/>
    <mergeCell ref="E79:F79"/>
    <mergeCell ref="H79:J79"/>
    <mergeCell ref="K79:K80"/>
    <mergeCell ref="L79:M80"/>
    <mergeCell ref="N79:P80"/>
    <mergeCell ref="Q79:S79"/>
    <mergeCell ref="T79:U80"/>
    <mergeCell ref="V79:W79"/>
    <mergeCell ref="B80:C80"/>
    <mergeCell ref="E80:F80"/>
    <mergeCell ref="H80:J80"/>
    <mergeCell ref="Q80:S80"/>
    <mergeCell ref="V80:W80"/>
    <mergeCell ref="A81:A82"/>
    <mergeCell ref="B81:C81"/>
    <mergeCell ref="E81:F81"/>
    <mergeCell ref="H81:J81"/>
    <mergeCell ref="K81:K82"/>
    <mergeCell ref="L81:M82"/>
    <mergeCell ref="N81:P82"/>
    <mergeCell ref="Q81:S81"/>
    <mergeCell ref="T81:U82"/>
    <mergeCell ref="V81:W81"/>
    <mergeCell ref="B82:C82"/>
    <mergeCell ref="E82:F82"/>
    <mergeCell ref="H82:J82"/>
    <mergeCell ref="Q82:S82"/>
    <mergeCell ref="V82:W82"/>
    <mergeCell ref="A83:A84"/>
    <mergeCell ref="B83:C83"/>
    <mergeCell ref="E83:F83"/>
    <mergeCell ref="H83:J83"/>
    <mergeCell ref="K83:K84"/>
    <mergeCell ref="L83:M84"/>
    <mergeCell ref="N83:P84"/>
    <mergeCell ref="Q83:S83"/>
    <mergeCell ref="T83:U84"/>
    <mergeCell ref="V83:W83"/>
    <mergeCell ref="B84:C84"/>
    <mergeCell ref="E84:F84"/>
    <mergeCell ref="H84:J84"/>
    <mergeCell ref="Q84:S84"/>
    <mergeCell ref="V84:W84"/>
    <mergeCell ref="A85:A86"/>
    <mergeCell ref="B85:C85"/>
    <mergeCell ref="E85:F85"/>
    <mergeCell ref="H85:J85"/>
    <mergeCell ref="K85:K86"/>
    <mergeCell ref="L85:M86"/>
    <mergeCell ref="N85:P86"/>
    <mergeCell ref="Q85:S85"/>
    <mergeCell ref="T85:U86"/>
    <mergeCell ref="V85:W85"/>
    <mergeCell ref="B86:C86"/>
    <mergeCell ref="E86:F86"/>
    <mergeCell ref="H86:J86"/>
    <mergeCell ref="Q86:S86"/>
    <mergeCell ref="V86:W86"/>
    <mergeCell ref="A87:A88"/>
    <mergeCell ref="B87:C88"/>
    <mergeCell ref="E87:F87"/>
    <mergeCell ref="G87:G88"/>
    <mergeCell ref="H87:J88"/>
    <mergeCell ref="K87:K88"/>
    <mergeCell ref="L87:M88"/>
    <mergeCell ref="N87:S88"/>
    <mergeCell ref="T87:U88"/>
    <mergeCell ref="V87:X88"/>
    <mergeCell ref="E88:F88"/>
    <mergeCell ref="A89:A90"/>
    <mergeCell ref="B89:C90"/>
    <mergeCell ref="E89:F89"/>
    <mergeCell ref="G89:G90"/>
    <mergeCell ref="H89:J90"/>
    <mergeCell ref="K89:K90"/>
    <mergeCell ref="L89:M90"/>
    <mergeCell ref="N89:S90"/>
    <mergeCell ref="T89:U90"/>
    <mergeCell ref="V89:X90"/>
    <mergeCell ref="E90:F90"/>
    <mergeCell ref="A91:A92"/>
    <mergeCell ref="B91:C91"/>
    <mergeCell ref="E91:F91"/>
    <mergeCell ref="H91:J91"/>
    <mergeCell ref="K91:K92"/>
    <mergeCell ref="L91:M92"/>
    <mergeCell ref="N91:P92"/>
    <mergeCell ref="Q91:S91"/>
    <mergeCell ref="T91:U92"/>
    <mergeCell ref="V91:W91"/>
    <mergeCell ref="B92:C92"/>
    <mergeCell ref="E92:F92"/>
    <mergeCell ref="H92:J92"/>
    <mergeCell ref="Q92:S92"/>
    <mergeCell ref="V92:W92"/>
    <mergeCell ref="A93:A94"/>
    <mergeCell ref="B93:C94"/>
    <mergeCell ref="E93:F93"/>
    <mergeCell ref="G93:G94"/>
    <mergeCell ref="H93:J94"/>
    <mergeCell ref="K93:K94"/>
    <mergeCell ref="L93:M94"/>
    <mergeCell ref="N93:S94"/>
    <mergeCell ref="T93:U94"/>
    <mergeCell ref="V93:X94"/>
    <mergeCell ref="E94:F94"/>
    <mergeCell ref="A95:A96"/>
    <mergeCell ref="B95:C95"/>
    <mergeCell ref="E95:F95"/>
    <mergeCell ref="H95:J95"/>
    <mergeCell ref="K95:K96"/>
    <mergeCell ref="L95:M96"/>
    <mergeCell ref="N95:P96"/>
    <mergeCell ref="Q95:S95"/>
    <mergeCell ref="T95:U96"/>
    <mergeCell ref="V95:W95"/>
    <mergeCell ref="B96:C96"/>
    <mergeCell ref="E96:F96"/>
    <mergeCell ref="H96:J96"/>
    <mergeCell ref="Q96:S96"/>
    <mergeCell ref="V96:W96"/>
    <mergeCell ref="A97:A98"/>
    <mergeCell ref="B97:C98"/>
    <mergeCell ref="E97:F97"/>
    <mergeCell ref="G97:G98"/>
    <mergeCell ref="H97:J98"/>
    <mergeCell ref="K97:K98"/>
    <mergeCell ref="L97:M98"/>
    <mergeCell ref="N97:S98"/>
    <mergeCell ref="T97:U98"/>
    <mergeCell ref="V97:X98"/>
    <mergeCell ref="E98:F98"/>
    <mergeCell ref="A99:A100"/>
    <mergeCell ref="B99:C99"/>
    <mergeCell ref="E99:F99"/>
    <mergeCell ref="H99:J99"/>
    <mergeCell ref="K99:K100"/>
    <mergeCell ref="L99:M100"/>
    <mergeCell ref="N99:P100"/>
    <mergeCell ref="Q99:S99"/>
    <mergeCell ref="T99:U100"/>
    <mergeCell ref="V99:W99"/>
    <mergeCell ref="B100:C100"/>
    <mergeCell ref="E100:F100"/>
    <mergeCell ref="H100:J100"/>
    <mergeCell ref="Q100:S100"/>
    <mergeCell ref="V100:W100"/>
    <mergeCell ref="A101:A102"/>
    <mergeCell ref="B101:C102"/>
    <mergeCell ref="E101:F101"/>
    <mergeCell ref="G101:G102"/>
    <mergeCell ref="H101:J102"/>
    <mergeCell ref="K101:K102"/>
    <mergeCell ref="L101:M102"/>
    <mergeCell ref="N101:S102"/>
    <mergeCell ref="T101:U102"/>
    <mergeCell ref="V101:X102"/>
    <mergeCell ref="E102:F102"/>
    <mergeCell ref="A103:X103"/>
    <mergeCell ref="A104:A105"/>
    <mergeCell ref="B104:C104"/>
    <mergeCell ref="E104:F104"/>
    <mergeCell ref="H104:J104"/>
    <mergeCell ref="K104:K105"/>
    <mergeCell ref="L104:M105"/>
    <mergeCell ref="N104:P105"/>
    <mergeCell ref="Q104:S104"/>
    <mergeCell ref="T104:U105"/>
    <mergeCell ref="V104:W104"/>
    <mergeCell ref="B105:C105"/>
    <mergeCell ref="E105:F105"/>
    <mergeCell ref="H105:J105"/>
    <mergeCell ref="Q105:S105"/>
    <mergeCell ref="V105:W105"/>
    <mergeCell ref="A106:A107"/>
    <mergeCell ref="B106:C106"/>
    <mergeCell ref="E106:F106"/>
    <mergeCell ref="H106:J106"/>
    <mergeCell ref="K106:K107"/>
    <mergeCell ref="L106:M107"/>
    <mergeCell ref="N106:P107"/>
    <mergeCell ref="Q106:S106"/>
    <mergeCell ref="T106:U107"/>
    <mergeCell ref="V106:W106"/>
    <mergeCell ref="B107:C107"/>
    <mergeCell ref="E107:F107"/>
    <mergeCell ref="H107:J107"/>
    <mergeCell ref="Q107:S107"/>
    <mergeCell ref="V107:W107"/>
    <mergeCell ref="A108:A109"/>
    <mergeCell ref="B108:C108"/>
    <mergeCell ref="E108:F108"/>
    <mergeCell ref="H108:J108"/>
    <mergeCell ref="K108:K109"/>
    <mergeCell ref="L108:M109"/>
    <mergeCell ref="N108:P109"/>
    <mergeCell ref="Q108:S108"/>
    <mergeCell ref="T108:U109"/>
    <mergeCell ref="V108:W108"/>
    <mergeCell ref="B109:C109"/>
    <mergeCell ref="E109:F109"/>
    <mergeCell ref="H109:J109"/>
    <mergeCell ref="Q109:S109"/>
    <mergeCell ref="V109:W109"/>
    <mergeCell ref="A110:A111"/>
    <mergeCell ref="B110:C110"/>
    <mergeCell ref="E110:F110"/>
    <mergeCell ref="H110:J110"/>
    <mergeCell ref="K110:K111"/>
    <mergeCell ref="L110:M111"/>
    <mergeCell ref="N110:P111"/>
    <mergeCell ref="Q110:S110"/>
    <mergeCell ref="T110:U111"/>
    <mergeCell ref="V110:W110"/>
    <mergeCell ref="B111:C111"/>
    <mergeCell ref="E111:F111"/>
    <mergeCell ref="H111:J111"/>
    <mergeCell ref="Q111:S111"/>
    <mergeCell ref="V111:W111"/>
    <mergeCell ref="A112:X112"/>
    <mergeCell ref="A113:A114"/>
    <mergeCell ref="B113:C113"/>
    <mergeCell ref="E113:F113"/>
    <mergeCell ref="H113:J113"/>
    <mergeCell ref="K113:K114"/>
    <mergeCell ref="L113:M114"/>
    <mergeCell ref="N113:P114"/>
    <mergeCell ref="Q113:S113"/>
    <mergeCell ref="T113:U114"/>
    <mergeCell ref="V113:W113"/>
    <mergeCell ref="B114:C114"/>
    <mergeCell ref="E114:F114"/>
    <mergeCell ref="H114:J114"/>
    <mergeCell ref="Q114:S114"/>
    <mergeCell ref="V114:W114"/>
    <mergeCell ref="A115:A116"/>
    <mergeCell ref="B115:C115"/>
    <mergeCell ref="E115:F115"/>
    <mergeCell ref="H115:J115"/>
    <mergeCell ref="K115:K116"/>
    <mergeCell ref="L115:M116"/>
    <mergeCell ref="N115:P116"/>
    <mergeCell ref="Q115:S115"/>
    <mergeCell ref="T115:U116"/>
    <mergeCell ref="V115:W115"/>
    <mergeCell ref="B116:C116"/>
    <mergeCell ref="E116:F116"/>
    <mergeCell ref="H116:J116"/>
    <mergeCell ref="Q116:S116"/>
    <mergeCell ref="V116:W116"/>
    <mergeCell ref="A117:A118"/>
    <mergeCell ref="B117:C117"/>
    <mergeCell ref="E117:F117"/>
    <mergeCell ref="H117:J117"/>
    <mergeCell ref="K117:K118"/>
    <mergeCell ref="L117:M118"/>
    <mergeCell ref="N117:P118"/>
    <mergeCell ref="Q117:S117"/>
    <mergeCell ref="T117:U118"/>
    <mergeCell ref="V117:W117"/>
    <mergeCell ref="B118:C118"/>
    <mergeCell ref="E118:F118"/>
    <mergeCell ref="H118:J118"/>
    <mergeCell ref="Q118:S118"/>
    <mergeCell ref="V118:W118"/>
    <mergeCell ref="A119:A120"/>
    <mergeCell ref="B119:C120"/>
    <mergeCell ref="E119:F119"/>
    <mergeCell ref="G119:G120"/>
    <mergeCell ref="H119:J120"/>
    <mergeCell ref="K119:K120"/>
    <mergeCell ref="L119:M120"/>
    <mergeCell ref="N119:S120"/>
    <mergeCell ref="T119:U120"/>
    <mergeCell ref="V119:X120"/>
    <mergeCell ref="E120:F120"/>
    <mergeCell ref="A121:A122"/>
    <mergeCell ref="B121:C121"/>
    <mergeCell ref="E121:F121"/>
    <mergeCell ref="H121:J121"/>
    <mergeCell ref="K121:K122"/>
    <mergeCell ref="L121:M122"/>
    <mergeCell ref="N121:P122"/>
    <mergeCell ref="Q121:S121"/>
    <mergeCell ref="T121:U122"/>
    <mergeCell ref="V121:W121"/>
    <mergeCell ref="B122:C122"/>
    <mergeCell ref="E122:F122"/>
    <mergeCell ref="H122:J122"/>
    <mergeCell ref="Q122:S122"/>
    <mergeCell ref="V122:W122"/>
    <mergeCell ref="A123:A124"/>
    <mergeCell ref="B123:C124"/>
    <mergeCell ref="E123:F123"/>
    <mergeCell ref="G123:G124"/>
    <mergeCell ref="H123:J124"/>
    <mergeCell ref="K123:K124"/>
    <mergeCell ref="L123:M124"/>
    <mergeCell ref="N123:S124"/>
    <mergeCell ref="T123:U124"/>
    <mergeCell ref="V123:X124"/>
    <mergeCell ref="E124:F124"/>
    <mergeCell ref="A125:A126"/>
    <mergeCell ref="B125:C125"/>
    <mergeCell ref="E125:F125"/>
    <mergeCell ref="H125:J125"/>
    <mergeCell ref="K125:K126"/>
    <mergeCell ref="L125:M126"/>
    <mergeCell ref="N125:P126"/>
    <mergeCell ref="Q125:S125"/>
    <mergeCell ref="T125:U126"/>
    <mergeCell ref="V125:W125"/>
    <mergeCell ref="B126:C126"/>
    <mergeCell ref="E126:F126"/>
    <mergeCell ref="H126:J126"/>
    <mergeCell ref="Q126:S126"/>
    <mergeCell ref="V126:W126"/>
    <mergeCell ref="A127:A128"/>
    <mergeCell ref="B127:C127"/>
    <mergeCell ref="E127:F127"/>
    <mergeCell ref="H127:J127"/>
    <mergeCell ref="K127:K128"/>
    <mergeCell ref="L127:M128"/>
    <mergeCell ref="N127:P128"/>
    <mergeCell ref="Q127:S127"/>
    <mergeCell ref="T127:U128"/>
    <mergeCell ref="V127:W127"/>
    <mergeCell ref="B128:C128"/>
    <mergeCell ref="E128:F128"/>
    <mergeCell ref="H128:J128"/>
    <mergeCell ref="Q128:S128"/>
    <mergeCell ref="V128:W128"/>
    <mergeCell ref="A129:A130"/>
    <mergeCell ref="B129:C130"/>
    <mergeCell ref="E129:F129"/>
    <mergeCell ref="G129:G130"/>
    <mergeCell ref="H129:J130"/>
    <mergeCell ref="K129:K130"/>
    <mergeCell ref="L129:M130"/>
    <mergeCell ref="N129:S130"/>
    <mergeCell ref="T129:U130"/>
    <mergeCell ref="V129:X130"/>
    <mergeCell ref="E130:F130"/>
    <mergeCell ref="A131:A132"/>
    <mergeCell ref="B131:C132"/>
    <mergeCell ref="E131:F131"/>
    <mergeCell ref="G131:G132"/>
    <mergeCell ref="H131:J132"/>
    <mergeCell ref="K131:K132"/>
    <mergeCell ref="L131:M132"/>
    <mergeCell ref="N131:S132"/>
    <mergeCell ref="T131:U132"/>
    <mergeCell ref="V131:X132"/>
    <mergeCell ref="E132:F132"/>
    <mergeCell ref="A133:A134"/>
    <mergeCell ref="B133:C133"/>
    <mergeCell ref="E133:F133"/>
    <mergeCell ref="H133:J133"/>
    <mergeCell ref="K133:K134"/>
    <mergeCell ref="L133:M134"/>
    <mergeCell ref="N133:P134"/>
    <mergeCell ref="Q133:S133"/>
    <mergeCell ref="T133:U134"/>
    <mergeCell ref="V133:W133"/>
    <mergeCell ref="B134:C134"/>
    <mergeCell ref="E134:F134"/>
    <mergeCell ref="H134:J134"/>
    <mergeCell ref="Q134:S134"/>
    <mergeCell ref="V134:W134"/>
    <mergeCell ref="A135:A136"/>
    <mergeCell ref="B135:C136"/>
    <mergeCell ref="E135:F135"/>
    <mergeCell ref="G135:G136"/>
    <mergeCell ref="H135:J136"/>
    <mergeCell ref="K135:K136"/>
    <mergeCell ref="L135:M136"/>
    <mergeCell ref="N135:S136"/>
    <mergeCell ref="T135:U136"/>
    <mergeCell ref="V135:X136"/>
    <mergeCell ref="E136:F136"/>
    <mergeCell ref="A137:A138"/>
    <mergeCell ref="B137:C137"/>
    <mergeCell ref="E137:F137"/>
    <mergeCell ref="H137:J137"/>
    <mergeCell ref="K137:K138"/>
    <mergeCell ref="L137:M138"/>
    <mergeCell ref="N137:P138"/>
    <mergeCell ref="Q137:S137"/>
    <mergeCell ref="T137:U138"/>
    <mergeCell ref="V137:W137"/>
    <mergeCell ref="B138:C138"/>
    <mergeCell ref="E138:F138"/>
    <mergeCell ref="H138:J138"/>
    <mergeCell ref="Q138:S138"/>
    <mergeCell ref="V138:W138"/>
    <mergeCell ref="A139:A140"/>
    <mergeCell ref="B139:C140"/>
    <mergeCell ref="E139:F139"/>
    <mergeCell ref="G139:G140"/>
    <mergeCell ref="H139:J140"/>
    <mergeCell ref="K139:K140"/>
    <mergeCell ref="L139:M140"/>
    <mergeCell ref="N139:S140"/>
    <mergeCell ref="T139:U140"/>
    <mergeCell ref="V139:X140"/>
    <mergeCell ref="E140:F140"/>
    <mergeCell ref="A141:A142"/>
    <mergeCell ref="B141:C141"/>
    <mergeCell ref="E141:F141"/>
    <mergeCell ref="H141:J141"/>
    <mergeCell ref="K141:K142"/>
    <mergeCell ref="L141:M142"/>
    <mergeCell ref="N141:P142"/>
    <mergeCell ref="Q141:S141"/>
    <mergeCell ref="T141:U142"/>
    <mergeCell ref="V141:W141"/>
    <mergeCell ref="B142:C142"/>
    <mergeCell ref="E142:F142"/>
    <mergeCell ref="H142:J142"/>
    <mergeCell ref="Q142:S142"/>
    <mergeCell ref="V142:W142"/>
    <mergeCell ref="A143:A144"/>
    <mergeCell ref="B143:C144"/>
    <mergeCell ref="E143:F143"/>
    <mergeCell ref="G143:G144"/>
    <mergeCell ref="H143:J144"/>
    <mergeCell ref="K143:K144"/>
    <mergeCell ref="L143:M144"/>
    <mergeCell ref="N143:S144"/>
    <mergeCell ref="T143:U144"/>
    <mergeCell ref="V143:X144"/>
    <mergeCell ref="E144:F144"/>
    <mergeCell ref="A145:A146"/>
    <mergeCell ref="B145:C145"/>
    <mergeCell ref="E145:F145"/>
    <mergeCell ref="H145:J145"/>
    <mergeCell ref="K145:K146"/>
    <mergeCell ref="L145:M146"/>
    <mergeCell ref="N145:P146"/>
    <mergeCell ref="Q145:S145"/>
    <mergeCell ref="T145:U146"/>
    <mergeCell ref="V145:W145"/>
    <mergeCell ref="B146:C146"/>
    <mergeCell ref="E146:F146"/>
    <mergeCell ref="H146:J146"/>
    <mergeCell ref="Q146:S146"/>
    <mergeCell ref="V146:W146"/>
    <mergeCell ref="A147:A148"/>
    <mergeCell ref="B147:C147"/>
    <mergeCell ref="E147:F147"/>
    <mergeCell ref="H147:J147"/>
    <mergeCell ref="K147:K148"/>
    <mergeCell ref="L147:M148"/>
    <mergeCell ref="N147:P148"/>
    <mergeCell ref="Q147:S147"/>
    <mergeCell ref="T147:U148"/>
    <mergeCell ref="V147:W147"/>
    <mergeCell ref="B148:C148"/>
    <mergeCell ref="E148:F148"/>
    <mergeCell ref="H148:J148"/>
    <mergeCell ref="Q148:S148"/>
    <mergeCell ref="V148:W148"/>
    <mergeCell ref="A149:A150"/>
    <mergeCell ref="B149:C150"/>
    <mergeCell ref="E149:F149"/>
    <mergeCell ref="G149:G150"/>
    <mergeCell ref="H149:J150"/>
    <mergeCell ref="K149:K150"/>
    <mergeCell ref="L149:M150"/>
    <mergeCell ref="N149:S150"/>
    <mergeCell ref="T149:U150"/>
    <mergeCell ref="V149:X150"/>
    <mergeCell ref="E150:F150"/>
    <mergeCell ref="A151:A152"/>
    <mergeCell ref="B151:C151"/>
    <mergeCell ref="E151:F151"/>
    <mergeCell ref="H151:J151"/>
    <mergeCell ref="K151:K152"/>
    <mergeCell ref="L151:M152"/>
    <mergeCell ref="N151:P152"/>
    <mergeCell ref="Q151:S151"/>
    <mergeCell ref="T151:U152"/>
    <mergeCell ref="V151:W151"/>
    <mergeCell ref="B152:C152"/>
    <mergeCell ref="E152:F152"/>
    <mergeCell ref="H152:J152"/>
    <mergeCell ref="Q152:S152"/>
    <mergeCell ref="V152:W152"/>
    <mergeCell ref="A153:A154"/>
    <mergeCell ref="B153:C153"/>
    <mergeCell ref="E153:F153"/>
    <mergeCell ref="H153:J153"/>
    <mergeCell ref="K153:K154"/>
    <mergeCell ref="L153:M154"/>
    <mergeCell ref="N153:P154"/>
    <mergeCell ref="Q153:S153"/>
    <mergeCell ref="T153:U154"/>
    <mergeCell ref="V153:W153"/>
    <mergeCell ref="B154:C154"/>
    <mergeCell ref="E154:F154"/>
    <mergeCell ref="H154:J154"/>
    <mergeCell ref="Q154:S154"/>
    <mergeCell ref="V154:W154"/>
    <mergeCell ref="A155:A156"/>
    <mergeCell ref="B155:C155"/>
    <mergeCell ref="E155:F155"/>
    <mergeCell ref="H155:J155"/>
    <mergeCell ref="K155:K156"/>
    <mergeCell ref="L155:M156"/>
    <mergeCell ref="N155:P156"/>
    <mergeCell ref="Q155:S155"/>
    <mergeCell ref="T155:U156"/>
    <mergeCell ref="V155:W155"/>
    <mergeCell ref="B156:C156"/>
    <mergeCell ref="E156:F156"/>
    <mergeCell ref="H156:J156"/>
    <mergeCell ref="Q156:S156"/>
    <mergeCell ref="V156:W156"/>
    <mergeCell ref="A157:A158"/>
    <mergeCell ref="B157:C157"/>
    <mergeCell ref="E157:F157"/>
    <mergeCell ref="H157:J157"/>
    <mergeCell ref="K157:K158"/>
    <mergeCell ref="L157:M158"/>
    <mergeCell ref="N157:P158"/>
    <mergeCell ref="Q157:S157"/>
    <mergeCell ref="T157:U158"/>
    <mergeCell ref="V157:W157"/>
    <mergeCell ref="B158:C158"/>
    <mergeCell ref="E158:F158"/>
    <mergeCell ref="H158:J158"/>
    <mergeCell ref="Q158:S158"/>
    <mergeCell ref="V158:W158"/>
    <mergeCell ref="A159:A160"/>
    <mergeCell ref="B159:C159"/>
    <mergeCell ref="E159:F159"/>
    <mergeCell ref="H159:J159"/>
    <mergeCell ref="K159:K160"/>
    <mergeCell ref="L159:M160"/>
    <mergeCell ref="N159:P160"/>
    <mergeCell ref="Q159:S159"/>
    <mergeCell ref="T159:U160"/>
    <mergeCell ref="V159:W159"/>
    <mergeCell ref="B160:C160"/>
    <mergeCell ref="E160:F160"/>
    <mergeCell ref="H160:J160"/>
    <mergeCell ref="Q160:S160"/>
    <mergeCell ref="V160:W160"/>
    <mergeCell ref="A161:A162"/>
    <mergeCell ref="B161:C161"/>
    <mergeCell ref="E161:F161"/>
    <mergeCell ref="H161:J161"/>
    <mergeCell ref="K161:K162"/>
    <mergeCell ref="L161:M162"/>
    <mergeCell ref="N161:P162"/>
    <mergeCell ref="Q161:S161"/>
    <mergeCell ref="T161:U162"/>
    <mergeCell ref="V161:W161"/>
    <mergeCell ref="B162:C162"/>
    <mergeCell ref="E162:F162"/>
    <mergeCell ref="H162:J162"/>
    <mergeCell ref="Q162:S162"/>
    <mergeCell ref="V162:W162"/>
    <mergeCell ref="A163:A164"/>
    <mergeCell ref="B163:C164"/>
    <mergeCell ref="D163:D164"/>
    <mergeCell ref="E163:F163"/>
    <mergeCell ref="G163:G164"/>
    <mergeCell ref="H163:J164"/>
    <mergeCell ref="K163:K164"/>
    <mergeCell ref="L163:M164"/>
    <mergeCell ref="N163:S164"/>
    <mergeCell ref="T163:U164"/>
    <mergeCell ref="V163:X164"/>
    <mergeCell ref="E164:F164"/>
    <mergeCell ref="A165:A166"/>
    <mergeCell ref="B165:C165"/>
    <mergeCell ref="E165:F165"/>
    <mergeCell ref="H165:J165"/>
    <mergeCell ref="K165:K166"/>
    <mergeCell ref="L165:M166"/>
    <mergeCell ref="N165:P166"/>
    <mergeCell ref="Q165:S165"/>
    <mergeCell ref="T165:U166"/>
    <mergeCell ref="V165:W165"/>
    <mergeCell ref="B166:C166"/>
    <mergeCell ref="E166:F166"/>
    <mergeCell ref="H166:J166"/>
    <mergeCell ref="Q166:S166"/>
    <mergeCell ref="V166:W166"/>
    <mergeCell ref="A167:A168"/>
    <mergeCell ref="B167:C168"/>
    <mergeCell ref="E167:F167"/>
    <mergeCell ref="G167:G168"/>
    <mergeCell ref="H167:J168"/>
    <mergeCell ref="K167:K168"/>
    <mergeCell ref="L167:M168"/>
    <mergeCell ref="N167:S168"/>
    <mergeCell ref="T167:U168"/>
    <mergeCell ref="V167:X168"/>
    <mergeCell ref="E168:F168"/>
    <mergeCell ref="A169:A170"/>
    <mergeCell ref="B169:C169"/>
    <mergeCell ref="E169:F169"/>
    <mergeCell ref="H169:J169"/>
    <mergeCell ref="K169:K170"/>
    <mergeCell ref="L169:M170"/>
    <mergeCell ref="N169:P170"/>
    <mergeCell ref="Q169:S169"/>
    <mergeCell ref="T169:U170"/>
    <mergeCell ref="V169:W169"/>
    <mergeCell ref="B170:C170"/>
    <mergeCell ref="E170:F170"/>
    <mergeCell ref="H170:J170"/>
    <mergeCell ref="Q170:S170"/>
    <mergeCell ref="V170:W170"/>
    <mergeCell ref="A171:A172"/>
    <mergeCell ref="B171:C171"/>
    <mergeCell ref="E171:F171"/>
    <mergeCell ref="H171:J171"/>
    <mergeCell ref="K171:K172"/>
    <mergeCell ref="L171:M172"/>
    <mergeCell ref="N171:P172"/>
    <mergeCell ref="Q171:S171"/>
    <mergeCell ref="T171:U172"/>
    <mergeCell ref="V171:W171"/>
    <mergeCell ref="B172:C172"/>
    <mergeCell ref="E172:F172"/>
    <mergeCell ref="H172:J172"/>
    <mergeCell ref="Q172:S172"/>
    <mergeCell ref="V172:W172"/>
    <mergeCell ref="A173:A174"/>
    <mergeCell ref="B173:C174"/>
    <mergeCell ref="E173:F173"/>
    <mergeCell ref="G173:G174"/>
    <mergeCell ref="H173:J174"/>
    <mergeCell ref="K173:K174"/>
    <mergeCell ref="L173:M174"/>
    <mergeCell ref="N173:S174"/>
    <mergeCell ref="T173:U174"/>
    <mergeCell ref="V173:X174"/>
    <mergeCell ref="E174:F174"/>
    <mergeCell ref="A175:A176"/>
    <mergeCell ref="B175:C175"/>
    <mergeCell ref="E175:F175"/>
    <mergeCell ref="H175:J175"/>
    <mergeCell ref="K175:K176"/>
    <mergeCell ref="L175:M176"/>
    <mergeCell ref="N175:P176"/>
    <mergeCell ref="Q175:S175"/>
    <mergeCell ref="T175:U176"/>
    <mergeCell ref="V175:W175"/>
    <mergeCell ref="B176:C176"/>
    <mergeCell ref="E176:F176"/>
    <mergeCell ref="H176:J176"/>
    <mergeCell ref="Q176:S176"/>
    <mergeCell ref="V176:W176"/>
    <mergeCell ref="A177:A178"/>
    <mergeCell ref="B177:C178"/>
    <mergeCell ref="E177:F177"/>
    <mergeCell ref="G177:G178"/>
    <mergeCell ref="H177:J178"/>
    <mergeCell ref="K177:K178"/>
    <mergeCell ref="L177:M178"/>
    <mergeCell ref="N177:S178"/>
    <mergeCell ref="T177:U178"/>
    <mergeCell ref="V177:X178"/>
    <mergeCell ref="E178:F178"/>
    <mergeCell ref="A179:A180"/>
    <mergeCell ref="B179:C179"/>
    <mergeCell ref="E179:F179"/>
    <mergeCell ref="H179:J179"/>
    <mergeCell ref="K179:K180"/>
    <mergeCell ref="L179:M180"/>
    <mergeCell ref="N179:P180"/>
    <mergeCell ref="Q179:S179"/>
    <mergeCell ref="T179:U180"/>
    <mergeCell ref="V179:W179"/>
    <mergeCell ref="B180:C180"/>
    <mergeCell ref="E180:F180"/>
    <mergeCell ref="H180:J180"/>
    <mergeCell ref="Q180:S180"/>
    <mergeCell ref="V180:W180"/>
    <mergeCell ref="A181:A182"/>
    <mergeCell ref="B181:C181"/>
    <mergeCell ref="E181:F181"/>
    <mergeCell ref="H181:J181"/>
    <mergeCell ref="K181:K182"/>
    <mergeCell ref="L181:M182"/>
    <mergeCell ref="N181:P182"/>
    <mergeCell ref="Q181:S181"/>
    <mergeCell ref="T181:U182"/>
    <mergeCell ref="V181:W181"/>
    <mergeCell ref="B182:C182"/>
    <mergeCell ref="E182:F182"/>
    <mergeCell ref="H182:J182"/>
    <mergeCell ref="Q182:S182"/>
    <mergeCell ref="V182:W182"/>
    <mergeCell ref="A183:A184"/>
    <mergeCell ref="B183:C183"/>
    <mergeCell ref="E183:F183"/>
    <mergeCell ref="H183:J183"/>
    <mergeCell ref="K183:K184"/>
    <mergeCell ref="L183:M184"/>
    <mergeCell ref="N183:P184"/>
    <mergeCell ref="Q183:S183"/>
    <mergeCell ref="T183:U184"/>
    <mergeCell ref="V183:W183"/>
    <mergeCell ref="B184:C184"/>
    <mergeCell ref="E184:F184"/>
    <mergeCell ref="H184:J184"/>
    <mergeCell ref="Q184:S184"/>
    <mergeCell ref="V184:W184"/>
    <mergeCell ref="A185:A186"/>
    <mergeCell ref="B185:C186"/>
    <mergeCell ref="E185:F185"/>
    <mergeCell ref="H185:J185"/>
    <mergeCell ref="K185:K186"/>
    <mergeCell ref="L185:M186"/>
    <mergeCell ref="N185:P186"/>
    <mergeCell ref="Q185:S185"/>
    <mergeCell ref="T185:U186"/>
    <mergeCell ref="V185:X186"/>
    <mergeCell ref="E186:F186"/>
    <mergeCell ref="H186:J186"/>
    <mergeCell ref="Q186:S186"/>
    <mergeCell ref="A187:A188"/>
    <mergeCell ref="B187:C187"/>
    <mergeCell ref="E187:F187"/>
    <mergeCell ref="H187:J187"/>
    <mergeCell ref="K187:K188"/>
    <mergeCell ref="L187:M188"/>
    <mergeCell ref="N187:P188"/>
    <mergeCell ref="Q187:S187"/>
    <mergeCell ref="T187:U188"/>
    <mergeCell ref="V187:W187"/>
    <mergeCell ref="B188:C188"/>
    <mergeCell ref="E188:F188"/>
    <mergeCell ref="H188:J188"/>
    <mergeCell ref="Q188:S188"/>
    <mergeCell ref="V188:W188"/>
    <mergeCell ref="A189:K190"/>
    <mergeCell ref="L189:M190"/>
    <mergeCell ref="N189:P190"/>
    <mergeCell ref="Q189:S189"/>
    <mergeCell ref="T189:U190"/>
    <mergeCell ref="V189:X189"/>
    <mergeCell ref="Q190:S190"/>
    <mergeCell ref="V190:X190"/>
    <mergeCell ref="A191:X191"/>
    <mergeCell ref="A192:H192"/>
    <mergeCell ref="I192:Q192"/>
    <mergeCell ref="R192:V192"/>
    <mergeCell ref="W192:X192"/>
    <mergeCell ref="A193:H193"/>
    <mergeCell ref="I193:Q193"/>
    <mergeCell ref="R193:V193"/>
    <mergeCell ref="W193:X193"/>
    <mergeCell ref="A194:H194"/>
    <mergeCell ref="I194:Q194"/>
    <mergeCell ref="R194:V194"/>
    <mergeCell ref="W194:X194"/>
    <mergeCell ref="A195:Q195"/>
    <mergeCell ref="R195:V195"/>
    <mergeCell ref="W195:X195"/>
    <mergeCell ref="A196:Q196"/>
    <mergeCell ref="R196:V196"/>
    <mergeCell ref="W196:X196"/>
    <mergeCell ref="A197:X197"/>
    <mergeCell ref="A198:H198"/>
    <mergeCell ref="I198:Q198"/>
    <mergeCell ref="R198:V198"/>
    <mergeCell ref="W198:X198"/>
    <mergeCell ref="A199:H199"/>
    <mergeCell ref="I199:Q199"/>
    <mergeCell ref="R199:V199"/>
    <mergeCell ref="W199:X199"/>
    <mergeCell ref="A200:X200"/>
    <mergeCell ref="A201:H201"/>
    <mergeCell ref="I201:Q201"/>
    <mergeCell ref="R201:V201"/>
    <mergeCell ref="W201:X201"/>
    <mergeCell ref="A202:H202"/>
    <mergeCell ref="I202:Q202"/>
    <mergeCell ref="R202:V202"/>
    <mergeCell ref="W202:X202"/>
    <mergeCell ref="A203:X203"/>
    <mergeCell ref="A204:H204"/>
    <mergeCell ref="I204:Q204"/>
    <mergeCell ref="R204:V204"/>
    <mergeCell ref="W204:X204"/>
    <mergeCell ref="A205:H205"/>
    <mergeCell ref="I205:Q205"/>
    <mergeCell ref="R205:V205"/>
    <mergeCell ref="W205:X205"/>
    <mergeCell ref="A206:X206"/>
    <mergeCell ref="A207:H207"/>
    <mergeCell ref="I207:Q207"/>
    <mergeCell ref="R207:V207"/>
    <mergeCell ref="W207:X207"/>
    <mergeCell ref="A208:H208"/>
    <mergeCell ref="I208:Q208"/>
    <mergeCell ref="R208:V208"/>
    <mergeCell ref="W208:X208"/>
    <mergeCell ref="A209:X209"/>
    <mergeCell ref="A210:H210"/>
    <mergeCell ref="I210:Q210"/>
    <mergeCell ref="R210:V210"/>
    <mergeCell ref="W210:X210"/>
    <mergeCell ref="A211:H211"/>
    <mergeCell ref="I211:Q211"/>
    <mergeCell ref="R211:V211"/>
    <mergeCell ref="W211:X211"/>
    <mergeCell ref="A212:X212"/>
    <mergeCell ref="A213:H213"/>
    <mergeCell ref="I213:Q213"/>
    <mergeCell ref="R213:V213"/>
    <mergeCell ref="W213:X213"/>
    <mergeCell ref="A214:H214"/>
    <mergeCell ref="I214:Q214"/>
    <mergeCell ref="R214:V214"/>
    <mergeCell ref="W214:X214"/>
    <mergeCell ref="A215:X215"/>
    <mergeCell ref="A216:H216"/>
    <mergeCell ref="I216:Q216"/>
    <mergeCell ref="R216:V216"/>
    <mergeCell ref="W216:X216"/>
    <mergeCell ref="A217:H217"/>
    <mergeCell ref="I217:Q217"/>
    <mergeCell ref="R217:V217"/>
    <mergeCell ref="W217:X217"/>
    <mergeCell ref="A218:X218"/>
    <mergeCell ref="A219:H219"/>
    <mergeCell ref="I219:Q219"/>
    <mergeCell ref="R219:V219"/>
    <mergeCell ref="W219:X219"/>
    <mergeCell ref="A220:H220"/>
    <mergeCell ref="I220:Q220"/>
    <mergeCell ref="R220:V220"/>
    <mergeCell ref="W220:X220"/>
    <mergeCell ref="A221:X221"/>
    <mergeCell ref="A222:H222"/>
    <mergeCell ref="I222:Q222"/>
    <mergeCell ref="R222:V222"/>
    <mergeCell ref="W222:X222"/>
    <mergeCell ref="A223:H223"/>
    <mergeCell ref="I223:Q223"/>
    <mergeCell ref="R223:V223"/>
    <mergeCell ref="W223:X223"/>
    <mergeCell ref="A224:X224"/>
    <mergeCell ref="A225:H225"/>
    <mergeCell ref="I225:Q225"/>
    <mergeCell ref="R225:V225"/>
    <mergeCell ref="W225:X225"/>
    <mergeCell ref="A226:H226"/>
    <mergeCell ref="I226:Q226"/>
    <mergeCell ref="R226:V226"/>
    <mergeCell ref="W226:X226"/>
    <mergeCell ref="A227:X227"/>
    <mergeCell ref="A228:H228"/>
    <mergeCell ref="I228:Q228"/>
    <mergeCell ref="R228:V228"/>
    <mergeCell ref="W228:X228"/>
    <mergeCell ref="A229:H229"/>
    <mergeCell ref="I229:Q229"/>
    <mergeCell ref="R229:V229"/>
    <mergeCell ref="W229:X229"/>
    <mergeCell ref="A230:H230"/>
    <mergeCell ref="I230:Q230"/>
    <mergeCell ref="R230:V230"/>
    <mergeCell ref="W230:X230"/>
    <mergeCell ref="A231:H231"/>
    <mergeCell ref="I231:Q231"/>
    <mergeCell ref="R231:V231"/>
    <mergeCell ref="W231:X231"/>
    <mergeCell ref="A232:Q232"/>
    <mergeCell ref="R232:V232"/>
    <mergeCell ref="W232:X232"/>
    <mergeCell ref="A233:V233"/>
    <mergeCell ref="W233:X233"/>
    <mergeCell ref="A234:H234"/>
    <mergeCell ref="I234:Q234"/>
    <mergeCell ref="R234:V234"/>
    <mergeCell ref="W234:X234"/>
    <mergeCell ref="A235:Q235"/>
    <mergeCell ref="R235:V235"/>
    <mergeCell ref="W235:X235"/>
    <mergeCell ref="A236:Q236"/>
    <mergeCell ref="R236:V236"/>
    <mergeCell ref="W236:X236"/>
    <mergeCell ref="A237:H237"/>
    <mergeCell ref="I237:Q237"/>
    <mergeCell ref="R237:V237"/>
    <mergeCell ref="W237:X237"/>
    <mergeCell ref="A238:Q238"/>
    <mergeCell ref="R238:V238"/>
    <mergeCell ref="W238:X238"/>
    <mergeCell ref="A239:B239"/>
    <mergeCell ref="C239:O239"/>
    <mergeCell ref="P239:X239"/>
    <mergeCell ref="A240:B240"/>
    <mergeCell ref="C240:O240"/>
    <mergeCell ref="P240:X240"/>
    <mergeCell ref="A241:X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76</v>
      </c>
      <c r="G1" s="64"/>
    </row>
    <row r="2" customFormat="false" ht="12.75" hidden="false" customHeight="false" outlineLevel="0" collapsed="false">
      <c r="A2" s="0" t="str">
        <f aca="false">Спортзал!A1</f>
        <v>СОГЛАСОВАНО</v>
      </c>
      <c r="B2" s="0" t="n">
        <v>52</v>
      </c>
      <c r="C2" s="0" t="n">
        <v>94</v>
      </c>
      <c r="D2" s="0" t="n">
        <v>0</v>
      </c>
      <c r="E2" s="0" t="n">
        <v>0</v>
      </c>
      <c r="F2" s="0" t="n">
        <v>800</v>
      </c>
    </row>
    <row r="3" customFormat="false" ht="12.75" hidden="false" customHeight="false" outlineLevel="0" collapsed="false">
      <c r="A3" s="0" t="n">
        <f aca="false">Спортзал!F1</f>
        <v>0</v>
      </c>
      <c r="B3" s="0" t="n">
        <v>52</v>
      </c>
      <c r="C3" s="0" t="n">
        <v>94</v>
      </c>
      <c r="D3" s="0" t="n">
        <v>1</v>
      </c>
      <c r="E3" s="0" t="n">
        <v>0</v>
      </c>
      <c r="F3" s="0" t="n">
        <v>800</v>
      </c>
    </row>
    <row r="4" customFormat="false" ht="12.75" hidden="false" customHeight="false" outlineLevel="0" collapsed="false">
      <c r="A4" s="0" t="str">
        <f aca="false">Спортзал!O1</f>
        <v>УТВЕРЖДАЮ</v>
      </c>
      <c r="B4" s="0" t="n">
        <v>52</v>
      </c>
      <c r="C4" s="0" t="n">
        <v>94</v>
      </c>
      <c r="D4" s="0" t="n">
        <v>2</v>
      </c>
      <c r="E4" s="0" t="n">
        <v>0</v>
      </c>
      <c r="F4" s="0" t="n">
        <v>800</v>
      </c>
    </row>
    <row r="5" customFormat="false" ht="12.75" hidden="false" customHeight="false" outlineLevel="0" collapsed="false">
      <c r="A5" s="0" t="n">
        <f aca="false">Спортзал!A2</f>
        <v>0</v>
      </c>
      <c r="B5" s="0" t="n">
        <v>52</v>
      </c>
      <c r="C5" s="0" t="n">
        <v>633</v>
      </c>
      <c r="D5" s="0" t="n">
        <v>0</v>
      </c>
      <c r="E5" s="0" t="n">
        <v>0</v>
      </c>
      <c r="F5" s="0" t="n">
        <v>801</v>
      </c>
    </row>
    <row r="6" customFormat="false" ht="12.75" hidden="false" customHeight="false" outlineLevel="0" collapsed="false">
      <c r="A6" s="0" t="n">
        <f aca="false">Спортзал!F2</f>
        <v>0</v>
      </c>
      <c r="B6" s="0" t="n">
        <v>52</v>
      </c>
      <c r="C6" s="0" t="n">
        <v>633</v>
      </c>
      <c r="D6" s="0" t="n">
        <v>1</v>
      </c>
      <c r="E6" s="0" t="n">
        <v>0</v>
      </c>
      <c r="F6" s="0" t="n">
        <v>801</v>
      </c>
    </row>
    <row r="7" customFormat="false" ht="12.75" hidden="false" customHeight="false" outlineLevel="0" collapsed="false">
      <c r="A7" s="0" t="str">
        <f aca="false">Спортзал!O2</f>
        <v>Директор МБОУ СОШ № 68</v>
      </c>
      <c r="B7" s="0" t="n">
        <v>52</v>
      </c>
      <c r="C7" s="0" t="n">
        <v>633</v>
      </c>
      <c r="D7" s="0" t="n">
        <v>2</v>
      </c>
      <c r="E7" s="0" t="n">
        <v>0</v>
      </c>
      <c r="F7" s="0" t="n">
        <v>801</v>
      </c>
    </row>
    <row r="8" customFormat="false" ht="12.75" hidden="false" customHeight="false" outlineLevel="0" collapsed="false">
      <c r="A8" s="0" t="str">
        <f aca="false">Спортзал!A3</f>
        <v> </v>
      </c>
      <c r="B8" s="0" t="n">
        <v>52</v>
      </c>
      <c r="C8" s="0" t="n">
        <v>95</v>
      </c>
      <c r="D8" s="0" t="n">
        <v>0</v>
      </c>
      <c r="E8" s="0" t="n">
        <v>0</v>
      </c>
      <c r="F8" s="0" t="n">
        <v>803</v>
      </c>
    </row>
    <row r="9" customFormat="false" ht="12.75" hidden="false" customHeight="false" outlineLevel="0" collapsed="false">
      <c r="A9" s="0" t="n">
        <f aca="false">Спортзал!F3</f>
        <v>0</v>
      </c>
      <c r="B9" s="0" t="n">
        <v>52</v>
      </c>
      <c r="C9" s="0" t="n">
        <v>95</v>
      </c>
      <c r="D9" s="0" t="n">
        <v>1</v>
      </c>
      <c r="E9" s="0" t="n">
        <v>0</v>
      </c>
      <c r="F9" s="0" t="n">
        <v>803</v>
      </c>
    </row>
    <row r="10" customFormat="false" ht="12.75" hidden="false" customHeight="false" outlineLevel="0" collapsed="false">
      <c r="A10" s="0" t="str">
        <f aca="false">Спортзал!O3</f>
        <v> </v>
      </c>
      <c r="B10" s="0" t="n">
        <v>52</v>
      </c>
      <c r="C10" s="0" t="n">
        <v>95</v>
      </c>
      <c r="D10" s="0" t="n">
        <v>2</v>
      </c>
      <c r="E10" s="0" t="n">
        <v>0</v>
      </c>
      <c r="F10" s="0" t="n">
        <v>803</v>
      </c>
    </row>
    <row r="11" customFormat="false" ht="12.75" hidden="false" customHeight="false" outlineLevel="0" collapsed="false">
      <c r="A11" s="0" t="str">
        <f aca="false">Спортзал!A4</f>
        <v>____________</v>
      </c>
      <c r="B11" s="0" t="n">
        <v>52</v>
      </c>
      <c r="C11" s="0" t="n">
        <v>96</v>
      </c>
      <c r="D11" s="0" t="n">
        <v>0</v>
      </c>
      <c r="E11" s="0" t="n">
        <v>0</v>
      </c>
      <c r="F11" s="0" t="n">
        <v>804</v>
      </c>
    </row>
    <row r="12" customFormat="false" ht="12.75" hidden="false" customHeight="false" outlineLevel="0" collapsed="false">
      <c r="A12" s="0" t="n">
        <f aca="false">Спортзал!F4</f>
        <v>0</v>
      </c>
      <c r="B12" s="0" t="n">
        <v>52</v>
      </c>
      <c r="C12" s="0" t="n">
        <v>96</v>
      </c>
      <c r="D12" s="0" t="n">
        <v>1</v>
      </c>
      <c r="E12" s="0" t="n">
        <v>0</v>
      </c>
      <c r="F12" s="0" t="n">
        <v>804</v>
      </c>
    </row>
    <row r="13" customFormat="false" ht="12.75" hidden="false" customHeight="false" outlineLevel="0" collapsed="false">
      <c r="A13" s="0" t="str">
        <f aca="false">Спортзал!O4</f>
        <v>____________А.В.Тунцев</v>
      </c>
      <c r="B13" s="0" t="n">
        <v>52</v>
      </c>
      <c r="C13" s="0" t="n">
        <v>96</v>
      </c>
      <c r="D13" s="0" t="n">
        <v>2</v>
      </c>
      <c r="E13" s="0" t="n">
        <v>0</v>
      </c>
      <c r="F13" s="0" t="n">
        <v>804</v>
      </c>
    </row>
    <row r="14" customFormat="false" ht="12.75" hidden="false" customHeight="false" outlineLevel="0" collapsed="false">
      <c r="A14" s="0" t="str">
        <f aca="false">Спортзал!A5</f>
        <v>"____"____________________2014__г.</v>
      </c>
      <c r="B14" s="0" t="n">
        <v>52</v>
      </c>
      <c r="C14" s="0" t="n">
        <v>97</v>
      </c>
      <c r="D14" s="0" t="n">
        <v>0</v>
      </c>
      <c r="E14" s="0" t="n">
        <v>0</v>
      </c>
      <c r="F14" s="0" t="n">
        <v>801</v>
      </c>
    </row>
    <row r="15" customFormat="false" ht="12.75" hidden="false" customHeight="false" outlineLevel="0" collapsed="false">
      <c r="A15" s="0" t="n">
        <f aca="false">Спортзал!F5</f>
        <v>0</v>
      </c>
      <c r="B15" s="0" t="n">
        <v>52</v>
      </c>
      <c r="C15" s="0" t="n">
        <v>97</v>
      </c>
      <c r="D15" s="0" t="n">
        <v>1</v>
      </c>
      <c r="E15" s="0" t="n">
        <v>0</v>
      </c>
      <c r="F15" s="0" t="n">
        <v>801</v>
      </c>
    </row>
    <row r="16" customFormat="false" ht="12.75" hidden="false" customHeight="false" outlineLevel="0" collapsed="false">
      <c r="A16" s="0" t="str">
        <f aca="false">Спортзал!O5</f>
        <v>"____"____________________2014__г.</v>
      </c>
      <c r="B16" s="0" t="n">
        <v>52</v>
      </c>
      <c r="C16" s="0" t="n">
        <v>97</v>
      </c>
      <c r="D16" s="0" t="n">
        <v>2</v>
      </c>
      <c r="E16" s="0" t="n">
        <v>0</v>
      </c>
      <c r="F16" s="0" t="n">
        <v>801</v>
      </c>
    </row>
    <row r="17" customFormat="false" ht="12.75" hidden="false" customHeight="false" outlineLevel="0" collapsed="false">
      <c r="A17" s="0" t="n">
        <f aca="false">Спортзал!A6</f>
        <v>0</v>
      </c>
      <c r="B17" s="0" t="n">
        <v>52</v>
      </c>
      <c r="C17" s="0" t="n">
        <v>28</v>
      </c>
      <c r="D17" s="0" t="n">
        <v>0</v>
      </c>
      <c r="E17" s="0" t="n">
        <v>0</v>
      </c>
      <c r="F17" s="0" t="n">
        <v>807</v>
      </c>
    </row>
    <row r="18" customFormat="false" ht="12.75" hidden="false" customHeight="false" outlineLevel="0" collapsed="false">
      <c r="A18" s="0" t="str">
        <f aca="false">Спортзал!A7</f>
        <v>Наименование стройки - МБОУ СОШ № 68</v>
      </c>
      <c r="B18" s="0" t="n">
        <v>52</v>
      </c>
      <c r="C18" s="0" t="n">
        <v>1</v>
      </c>
      <c r="D18" s="0" t="n">
        <v>0</v>
      </c>
      <c r="E18" s="0" t="n">
        <v>0</v>
      </c>
      <c r="F18" s="0" t="n">
        <v>701</v>
      </c>
    </row>
    <row r="19" customFormat="false" ht="12.75" hidden="false" customHeight="false" outlineLevel="0" collapsed="false">
      <c r="A19" s="0" t="str">
        <f aca="false">Спортзал!A8</f>
        <v>Объект : Ремонт спортзала, кладовки, раздевалки</v>
      </c>
      <c r="B19" s="0" t="n">
        <v>52</v>
      </c>
      <c r="C19" s="0" t="n">
        <v>2</v>
      </c>
      <c r="D19" s="0" t="n">
        <v>0</v>
      </c>
      <c r="E19" s="0" t="n">
        <v>0</v>
      </c>
      <c r="F19" s="0" t="n">
        <v>702</v>
      </c>
    </row>
    <row r="20" customFormat="false" ht="12.75" hidden="false" customHeight="false" outlineLevel="0" collapsed="false">
      <c r="A20" s="0" t="str">
        <f aca="false">Спортзал!A9</f>
        <v>ЛОКАЛЬНАЯ СМЕТА № </v>
      </c>
      <c r="B20" s="0" t="n">
        <v>52</v>
      </c>
      <c r="C20" s="0" t="n">
        <v>3</v>
      </c>
      <c r="D20" s="0" t="n">
        <v>0</v>
      </c>
      <c r="E20" s="0" t="n">
        <v>0</v>
      </c>
      <c r="F20" s="0" t="n">
        <v>703</v>
      </c>
    </row>
    <row r="21" customFormat="false" ht="12.75" hidden="false" customHeight="false" outlineLevel="0" collapsed="false">
      <c r="A21" s="0" t="str">
        <f aca="false">Спортзал!A10</f>
        <v>Ремонт спортзала, кладовки, раздевалки</v>
      </c>
      <c r="B21" s="0" t="n">
        <v>52</v>
      </c>
      <c r="C21" s="0" t="n">
        <v>4</v>
      </c>
      <c r="D21" s="0" t="n">
        <v>0</v>
      </c>
      <c r="E21" s="0" t="n">
        <v>0</v>
      </c>
      <c r="F21" s="0" t="n">
        <v>704</v>
      </c>
    </row>
    <row r="22" customFormat="false" ht="12.75" hidden="false" customHeight="false" outlineLevel="0" collapsed="false">
      <c r="A22" s="0" t="str">
        <f aca="false">Спортзал!A11</f>
        <v>Основание</v>
      </c>
      <c r="B22" s="0" t="n">
        <v>52</v>
      </c>
      <c r="C22" s="0" t="n">
        <v>5</v>
      </c>
      <c r="D22" s="0" t="n">
        <v>0</v>
      </c>
      <c r="E22" s="0" t="n">
        <v>0</v>
      </c>
      <c r="F22" s="0" t="n">
        <v>705</v>
      </c>
    </row>
    <row r="23" customFormat="false" ht="12.75" hidden="false" customHeight="false" outlineLevel="0" collapsed="false">
      <c r="A23" s="0" t="str">
        <f aca="false">Спортзал!M11</f>
        <v>Сметная стоимость - </v>
      </c>
      <c r="B23" s="0" t="n">
        <v>52</v>
      </c>
      <c r="C23" s="0" t="n">
        <v>5</v>
      </c>
      <c r="D23" s="0" t="n">
        <v>1</v>
      </c>
      <c r="E23" s="0" t="n">
        <v>0</v>
      </c>
      <c r="F23" s="0" t="n">
        <v>705</v>
      </c>
    </row>
    <row r="24" customFormat="false" ht="12.75" hidden="false" customHeight="false" outlineLevel="0" collapsed="false">
      <c r="A24" s="0" t="str">
        <f aca="false">Спортзал!A12</f>
        <v>Чертежи № </v>
      </c>
      <c r="B24" s="0" t="n">
        <v>52</v>
      </c>
      <c r="C24" s="0" t="n">
        <v>6</v>
      </c>
      <c r="D24" s="0" t="n">
        <v>0</v>
      </c>
      <c r="E24" s="0" t="n">
        <v>0</v>
      </c>
      <c r="F24" s="0" t="n">
        <v>706</v>
      </c>
    </row>
    <row r="25" customFormat="false" ht="12.75" hidden="false" customHeight="false" outlineLevel="0" collapsed="false">
      <c r="A25" s="0" t="str">
        <f aca="false">Спортзал!M12</f>
        <v>Нормативная трудоемкость - </v>
      </c>
      <c r="B25" s="0" t="n">
        <v>52</v>
      </c>
      <c r="C25" s="0" t="n">
        <v>6</v>
      </c>
      <c r="D25" s="0" t="n">
        <v>1</v>
      </c>
      <c r="E25" s="0" t="n">
        <v>0</v>
      </c>
      <c r="F25" s="0" t="n">
        <v>706</v>
      </c>
    </row>
    <row r="26" customFormat="false" ht="12.75" hidden="false" customHeight="false" outlineLevel="0" collapsed="false">
      <c r="A26" s="0" t="n">
        <f aca="false">Спортзал!A13</f>
        <v>0</v>
      </c>
      <c r="B26" s="0" t="n">
        <v>52</v>
      </c>
      <c r="C26" s="0" t="n">
        <v>7</v>
      </c>
      <c r="D26" s="0" t="n">
        <v>0</v>
      </c>
      <c r="E26" s="0" t="n">
        <v>0</v>
      </c>
      <c r="F26" s="0" t="n">
        <v>707</v>
      </c>
    </row>
    <row r="27" customFormat="false" ht="12.75" hidden="false" customHeight="false" outlineLevel="0" collapsed="false">
      <c r="A27" s="0" t="str">
        <f aca="false">Спортзал!M13</f>
        <v>Сметная заработная плата - </v>
      </c>
      <c r="B27" s="0" t="n">
        <v>52</v>
      </c>
      <c r="C27" s="0" t="n">
        <v>7</v>
      </c>
      <c r="D27" s="0" t="n">
        <v>1</v>
      </c>
      <c r="E27" s="0" t="n">
        <v>0</v>
      </c>
      <c r="F27" s="0" t="n">
        <v>707</v>
      </c>
    </row>
    <row r="28" customFormat="false" ht="12.75" hidden="false" customHeight="false" outlineLevel="0" collapsed="false">
      <c r="A28" s="0" t="str">
        <f aca="false">Спортзал!A14</f>
        <v>Составлена в ценах Января 2000 г.с индексацией в цены __1_ квартала 2014 г.</v>
      </c>
      <c r="B28" s="0" t="n">
        <v>52</v>
      </c>
      <c r="C28" s="0" t="n">
        <v>42</v>
      </c>
      <c r="D28" s="0" t="n">
        <v>0</v>
      </c>
      <c r="E28" s="0" t="n">
        <v>0</v>
      </c>
      <c r="F28" s="0" t="n">
        <v>711</v>
      </c>
    </row>
    <row r="29" customFormat="false" ht="12.75" hidden="false" customHeight="false" outlineLevel="0" collapsed="false">
      <c r="A29" s="0" t="n">
        <f aca="false">Спортзал!J14</f>
        <v>0</v>
      </c>
      <c r="B29" s="0" t="n">
        <v>52</v>
      </c>
      <c r="C29" s="0" t="n">
        <v>42</v>
      </c>
      <c r="D29" s="0" t="n">
        <v>1</v>
      </c>
      <c r="E29" s="0" t="n">
        <v>0</v>
      </c>
      <c r="F29" s="0" t="n">
        <v>711</v>
      </c>
    </row>
    <row r="30" customFormat="false" ht="12.75" hidden="false" customHeight="false" outlineLevel="0" collapsed="false">
      <c r="A30" s="0" t="n">
        <f aca="false">Спортзал!U14</f>
        <v>0</v>
      </c>
      <c r="B30" s="0" t="n">
        <v>52</v>
      </c>
      <c r="C30" s="0" t="n">
        <v>42</v>
      </c>
      <c r="D30" s="0" t="n">
        <v>2</v>
      </c>
      <c r="E30" s="0" t="n">
        <v>0</v>
      </c>
      <c r="F30" s="0" t="n">
        <v>711</v>
      </c>
    </row>
    <row r="31" customFormat="false" ht="12.75" hidden="false" customHeight="false" outlineLevel="0" collapsed="false">
      <c r="A31" s="0" t="str">
        <f aca="false">Спортзал!A16</f>
        <v>№ п/п</v>
      </c>
      <c r="B31" s="0" t="n">
        <v>52</v>
      </c>
      <c r="C31" s="0" t="n">
        <v>17</v>
      </c>
      <c r="D31" s="0" t="n">
        <v>0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Спортзал!B16</f>
        <v>Шифр и номер позиции норматива</v>
      </c>
      <c r="B32" s="0" t="n">
        <v>52</v>
      </c>
      <c r="C32" s="0" t="n">
        <v>17</v>
      </c>
      <c r="D32" s="0" t="n">
        <v>1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Спортзал!D16</f>
        <v>Наименование работ и затрат</v>
      </c>
      <c r="B33" s="0" t="n">
        <v>52</v>
      </c>
      <c r="C33" s="0" t="n">
        <v>17</v>
      </c>
      <c r="D33" s="0" t="n">
        <v>2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Спортзал!E16</f>
        <v>Количество</v>
      </c>
      <c r="B34" s="0" t="n">
        <v>52</v>
      </c>
      <c r="C34" s="0" t="n">
        <v>17</v>
      </c>
      <c r="D34" s="0" t="n">
        <v>3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Спортзал!E18</f>
        <v>ед. изм.</v>
      </c>
      <c r="B35" s="0" t="n">
        <v>52</v>
      </c>
      <c r="C35" s="0" t="n">
        <v>17</v>
      </c>
      <c r="D35" s="0" t="n">
        <v>4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Спортзал!G16</f>
        <v>Стоимость на единицу, руб</v>
      </c>
      <c r="B36" s="0" t="n">
        <v>52</v>
      </c>
      <c r="C36" s="0" t="n">
        <v>17</v>
      </c>
      <c r="D36" s="0" t="n">
        <v>5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Спортзал!G17</f>
        <v>Всего</v>
      </c>
      <c r="B37" s="0" t="n">
        <v>52</v>
      </c>
      <c r="C37" s="0" t="n">
        <v>17</v>
      </c>
      <c r="D37" s="0" t="n">
        <v>6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Спортзал!G19</f>
        <v>Основной зарплаты</v>
      </c>
      <c r="B38" s="0" t="n">
        <v>52</v>
      </c>
      <c r="C38" s="0" t="n">
        <v>17</v>
      </c>
      <c r="D38" s="0" t="n">
        <v>7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Спортзал!H17</f>
        <v>Экспл. машин</v>
      </c>
      <c r="B39" s="0" t="n">
        <v>52</v>
      </c>
      <c r="C39" s="0" t="n">
        <v>17</v>
      </c>
      <c r="D39" s="0" t="n">
        <v>8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Спортзал!H19</f>
        <v>В т.ч. зарплаты</v>
      </c>
      <c r="B40" s="0" t="n">
        <v>52</v>
      </c>
      <c r="C40" s="0" t="n">
        <v>17</v>
      </c>
      <c r="D40" s="0" t="n">
        <v>9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Спортзал!L16</f>
        <v>Общая стоимость, руб.</v>
      </c>
      <c r="B41" s="0" t="n">
        <v>52</v>
      </c>
      <c r="C41" s="0" t="n">
        <v>17</v>
      </c>
      <c r="D41" s="0" t="n">
        <v>10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Спортзал!L17</f>
        <v>Всего</v>
      </c>
      <c r="B42" s="0" t="n">
        <v>52</v>
      </c>
      <c r="C42" s="0" t="n">
        <v>17</v>
      </c>
      <c r="D42" s="0" t="n">
        <v>11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Спортзал!N17</f>
        <v>Основной зарплаты</v>
      </c>
      <c r="B43" s="0" t="n">
        <v>52</v>
      </c>
      <c r="C43" s="0" t="n">
        <v>17</v>
      </c>
      <c r="D43" s="0" t="n">
        <v>12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Спортзал!Q17</f>
        <v>Экспл. машин</v>
      </c>
      <c r="B44" s="0" t="n">
        <v>52</v>
      </c>
      <c r="C44" s="0" t="n">
        <v>17</v>
      </c>
      <c r="D44" s="0" t="n">
        <v>13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Спортзал!Q19</f>
        <v>В т.ч. зарплаты</v>
      </c>
      <c r="B45" s="0" t="n">
        <v>52</v>
      </c>
      <c r="C45" s="0" t="n">
        <v>17</v>
      </c>
      <c r="D45" s="0" t="n">
        <v>14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Спортзал!V16</f>
        <v>Затраты труда рабочих, чел.-ч. не занят. обсл. машин</v>
      </c>
      <c r="B46" s="0" t="n">
        <v>52</v>
      </c>
      <c r="C46" s="0" t="n">
        <v>17</v>
      </c>
      <c r="D46" s="0" t="n">
        <v>15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Спортзал!V17</f>
        <v>обслуживающ. машины</v>
      </c>
      <c r="B47" s="0" t="n">
        <v>52</v>
      </c>
      <c r="C47" s="0" t="n">
        <v>17</v>
      </c>
      <c r="D47" s="0" t="n">
        <v>16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Спортзал!V19</f>
        <v>На един.</v>
      </c>
      <c r="B48" s="0" t="n">
        <v>52</v>
      </c>
      <c r="C48" s="0" t="n">
        <v>17</v>
      </c>
      <c r="D48" s="0" t="n">
        <v>17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Спортзал!X19</f>
        <v>Всего</v>
      </c>
      <c r="B49" s="0" t="n">
        <v>52</v>
      </c>
      <c r="C49" s="0" t="n">
        <v>17</v>
      </c>
      <c r="D49" s="0" t="n">
        <v>18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Спортзал!K17</f>
        <v>Материалы</v>
      </c>
      <c r="B50" s="0" t="n">
        <v>52</v>
      </c>
      <c r="C50" s="0" t="n">
        <v>17</v>
      </c>
      <c r="D50" s="0" t="n">
        <v>19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Спортзал!T17</f>
        <v>Материалы</v>
      </c>
      <c r="B51" s="0" t="n">
        <v>52</v>
      </c>
      <c r="C51" s="0" t="n">
        <v>17</v>
      </c>
      <c r="D51" s="0" t="n">
        <v>20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Спортзал!A22</f>
        <v>спорт зал</v>
      </c>
      <c r="B52" s="0" t="n">
        <v>52</v>
      </c>
      <c r="C52" s="0" t="n">
        <v>356</v>
      </c>
      <c r="D52" s="0" t="n">
        <v>0</v>
      </c>
      <c r="E52" s="0" t="n">
        <v>0</v>
      </c>
      <c r="F52" s="0" t="n">
        <v>11207</v>
      </c>
    </row>
    <row r="53" customFormat="false" ht="12.75" hidden="false" customHeight="false" outlineLevel="0" collapsed="false">
      <c r="A53" s="0" t="n">
        <f aca="false">Спортзал!A23</f>
        <v>1</v>
      </c>
      <c r="B53" s="0" t="n">
        <v>52</v>
      </c>
      <c r="C53" s="0" t="n">
        <v>595</v>
      </c>
      <c r="D53" s="0" t="n">
        <v>0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Спортзал!B23</f>
        <v>ФЕР10-05-011-02</v>
      </c>
      <c r="B54" s="0" t="n">
        <v>52</v>
      </c>
      <c r="C54" s="0" t="n">
        <v>595</v>
      </c>
      <c r="D54" s="0" t="n">
        <v>1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Спортзал!D23</f>
        <v>Устройство подвесных потолков из гипсокартонных листов (ГКЛ) по системе "КНАУФ" одноуровневых (П 113)</v>
      </c>
      <c r="B55" s="0" t="n">
        <v>52</v>
      </c>
      <c r="C55" s="0" t="n">
        <v>595</v>
      </c>
      <c r="D55" s="0" t="n">
        <v>2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Спортзал!E24</f>
        <v>100 м2 потолка</v>
      </c>
      <c r="B56" s="0" t="n">
        <v>52</v>
      </c>
      <c r="C56" s="0" t="n">
        <v>595</v>
      </c>
      <c r="D56" s="0" t="n">
        <v>3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Спортзал!E23</f>
        <v>0.847</v>
      </c>
      <c r="B57" s="0" t="n">
        <v>52</v>
      </c>
      <c r="C57" s="0" t="n">
        <v>595</v>
      </c>
      <c r="D57" s="0" t="n">
        <v>4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Спортзал!G24</f>
        <v>1214.1102</v>
      </c>
      <c r="B58" s="0" t="n">
        <v>52</v>
      </c>
      <c r="C58" s="0" t="n">
        <v>595</v>
      </c>
      <c r="D58" s="0" t="n">
        <v>6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Спортзал!H23</f>
        <v>30.075</v>
      </c>
      <c r="B59" s="0" t="n">
        <v>52</v>
      </c>
      <c r="C59" s="0" t="n">
        <v>595</v>
      </c>
      <c r="D59" s="0" t="n">
        <v>7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5" t="n">
        <f aca="false">Спортзал!H24</f>
        <v>0</v>
      </c>
      <c r="B60" s="0" t="n">
        <v>52</v>
      </c>
      <c r="C60" s="0" t="n">
        <v>595</v>
      </c>
      <c r="D60" s="0" t="n">
        <v>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66" t="n">
        <f aca="false">Спортзал!V23</f>
        <v>133.86</v>
      </c>
      <c r="B61" s="0" t="n">
        <v>52</v>
      </c>
      <c r="C61" s="0" t="n">
        <v>595</v>
      </c>
      <c r="D61" s="0" t="n">
        <v>9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5" t="n">
        <f aca="false">Спортзал!V24</f>
        <v>0</v>
      </c>
      <c r="B62" s="0" t="n">
        <v>52</v>
      </c>
      <c r="C62" s="0" t="n">
        <v>595</v>
      </c>
      <c r="D62" s="0" t="n">
        <v>10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6" t="n">
        <f aca="false">Спортзал!K23</f>
        <v>5037.18</v>
      </c>
      <c r="B63" s="0" t="n">
        <v>52</v>
      </c>
      <c r="C63" s="0" t="n">
        <v>595</v>
      </c>
      <c r="D63" s="0" t="n">
        <v>18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n">
        <f aca="false">Спортзал!A25</f>
        <v>2</v>
      </c>
      <c r="B64" s="0" t="n">
        <v>52</v>
      </c>
      <c r="C64" s="0" t="n">
        <v>605</v>
      </c>
      <c r="D64" s="0" t="n">
        <v>0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Спортзал!B25</f>
        <v>ФЕР10-01-036-01</v>
      </c>
      <c r="B65" s="0" t="n">
        <v>52</v>
      </c>
      <c r="C65" s="0" t="n">
        <v>605</v>
      </c>
      <c r="D65" s="0" t="n">
        <v>1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Спортзал!D25</f>
        <v>Установка плинтусов ПВХ на клее</v>
      </c>
      <c r="B66" s="0" t="n">
        <v>52</v>
      </c>
      <c r="C66" s="0" t="n">
        <v>605</v>
      </c>
      <c r="D66" s="0" t="n">
        <v>2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Спортзал!E26</f>
        <v>100 п. м</v>
      </c>
      <c r="B67" s="0" t="n">
        <v>52</v>
      </c>
      <c r="C67" s="0" t="n">
        <v>605</v>
      </c>
      <c r="D67" s="0" t="n">
        <v>3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Спортзал!E25</f>
        <v>0.386</v>
      </c>
      <c r="B68" s="0" t="n">
        <v>52</v>
      </c>
      <c r="C68" s="0" t="n">
        <v>605</v>
      </c>
      <c r="D68" s="0" t="n">
        <v>4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Спортзал!G26</f>
        <v>78.867</v>
      </c>
      <c r="B69" s="0" t="n">
        <v>52</v>
      </c>
      <c r="C69" s="0" t="n">
        <v>605</v>
      </c>
      <c r="D69" s="0" t="n">
        <v>6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5" t="n">
        <f aca="false">Спортзал!H25</f>
        <v>0</v>
      </c>
      <c r="B70" s="0" t="n">
        <v>52</v>
      </c>
      <c r="C70" s="0" t="n">
        <v>605</v>
      </c>
      <c r="D70" s="0" t="n">
        <v>7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5" t="n">
        <f aca="false">Спортзал!H26</f>
        <v>0</v>
      </c>
      <c r="B71" s="0" t="n">
        <v>52</v>
      </c>
      <c r="C71" s="0" t="n">
        <v>605</v>
      </c>
      <c r="D71" s="0" t="n">
        <v>8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Спортзал!V25</f>
        <v>9.246</v>
      </c>
      <c r="B72" s="0" t="n">
        <v>52</v>
      </c>
      <c r="C72" s="0" t="n">
        <v>605</v>
      </c>
      <c r="D72" s="0" t="n">
        <v>9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65" t="n">
        <f aca="false">Спортзал!V26</f>
        <v>0</v>
      </c>
      <c r="B73" s="0" t="n">
        <v>52</v>
      </c>
      <c r="C73" s="0" t="n">
        <v>605</v>
      </c>
      <c r="D73" s="0" t="n">
        <v>10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5" t="n">
        <f aca="false">Спортзал!K25</f>
        <v>36</v>
      </c>
      <c r="B74" s="0" t="n">
        <v>52</v>
      </c>
      <c r="C74" s="0" t="n">
        <v>605</v>
      </c>
      <c r="D74" s="0" t="n">
        <v>18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Спортзал!A27</f>
        <v>3</v>
      </c>
      <c r="B75" s="0" t="n">
        <v>52</v>
      </c>
      <c r="C75" s="0" t="n">
        <v>839</v>
      </c>
      <c r="D75" s="0" t="n">
        <v>0</v>
      </c>
      <c r="E75" s="0" t="n">
        <v>0</v>
      </c>
      <c r="F75" s="0" t="n">
        <v>11211</v>
      </c>
    </row>
    <row r="76" customFormat="false" ht="12.75" hidden="false" customHeight="false" outlineLevel="0" collapsed="false">
      <c r="A76" s="0" t="str">
        <f aca="false">Спортзал!B27</f>
        <v>[]</v>
      </c>
      <c r="B76" s="0" t="n">
        <v>52</v>
      </c>
      <c r="C76" s="0" t="n">
        <v>839</v>
      </c>
      <c r="D76" s="0" t="n">
        <v>1</v>
      </c>
      <c r="E76" s="0" t="n">
        <v>0</v>
      </c>
      <c r="F76" s="0" t="n">
        <v>11211</v>
      </c>
    </row>
    <row r="77" customFormat="false" ht="12.75" hidden="false" customHeight="false" outlineLevel="0" collapsed="false">
      <c r="A77" s="0" t="str">
        <f aca="false">Спортзал!D27</f>
        <v>Плинтус полиуретановый 84,75/2,5/5,33*1,02</v>
      </c>
      <c r="B77" s="0" t="n">
        <v>52</v>
      </c>
      <c r="C77" s="0" t="n">
        <v>839</v>
      </c>
      <c r="D77" s="0" t="n">
        <v>2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str">
        <f aca="false">Спортзал!E28</f>
        <v>м</v>
      </c>
      <c r="B78" s="0" t="n">
        <v>52</v>
      </c>
      <c r="C78" s="0" t="n">
        <v>839</v>
      </c>
      <c r="D78" s="0" t="n">
        <v>3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n">
        <f aca="false">Спортзал!E27</f>
        <v>38.6</v>
      </c>
      <c r="B79" s="0" t="n">
        <v>52</v>
      </c>
      <c r="C79" s="0" t="n">
        <v>839</v>
      </c>
      <c r="D79" s="0" t="n">
        <v>4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65" t="n">
        <f aca="false">Спортзал!H27</f>
        <v>0</v>
      </c>
      <c r="B80" s="0" t="n">
        <v>52</v>
      </c>
      <c r="C80" s="0" t="n">
        <v>839</v>
      </c>
      <c r="D80" s="0" t="n">
        <v>6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0" t="n">
        <f aca="false">Спортзал!V27</f>
        <v>0</v>
      </c>
      <c r="B81" s="0" t="n">
        <v>52</v>
      </c>
      <c r="C81" s="0" t="n">
        <v>839</v>
      </c>
      <c r="D81" s="0" t="n">
        <v>8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66" t="n">
        <f aca="false">Спортзал!K27</f>
        <v>6.49</v>
      </c>
      <c r="B82" s="0" t="n">
        <v>52</v>
      </c>
      <c r="C82" s="0" t="n">
        <v>839</v>
      </c>
      <c r="D82" s="0" t="n">
        <v>9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n">
        <f aca="false">Спортзал!A29</f>
        <v>4</v>
      </c>
      <c r="B83" s="0" t="n">
        <v>52</v>
      </c>
      <c r="C83" s="0" t="n">
        <v>742</v>
      </c>
      <c r="D83" s="0" t="n">
        <v>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Спортзал!B29</f>
        <v>ФЕРр67-4-05</v>
      </c>
      <c r="B84" s="0" t="n">
        <v>52</v>
      </c>
      <c r="C84" s="0" t="n">
        <v>742</v>
      </c>
      <c r="D84" s="0" t="n">
        <v>1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str">
        <f aca="false">Спортзал!D29</f>
        <v>Демонтаж светильников для люминесцентных ламп</v>
      </c>
      <c r="B85" s="0" t="n">
        <v>52</v>
      </c>
      <c r="C85" s="0" t="n">
        <v>742</v>
      </c>
      <c r="D85" s="0" t="n">
        <v>2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Спортзал!E30</f>
        <v>100 шт.</v>
      </c>
      <c r="B86" s="0" t="n">
        <v>52</v>
      </c>
      <c r="C86" s="0" t="n">
        <v>742</v>
      </c>
      <c r="D86" s="0" t="n">
        <v>3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Спортзал!E29</f>
        <v>0.3</v>
      </c>
      <c r="B87" s="0" t="n">
        <v>52</v>
      </c>
      <c r="C87" s="0" t="n">
        <v>742</v>
      </c>
      <c r="D87" s="0" t="n">
        <v>4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66" t="n">
        <f aca="false">Спортзал!G30</f>
        <v>143.48</v>
      </c>
      <c r="B88" s="0" t="n">
        <v>52</v>
      </c>
      <c r="C88" s="0" t="n">
        <v>742</v>
      </c>
      <c r="D88" s="0" t="n">
        <v>6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Спортзал!H29</f>
        <v>2.5</v>
      </c>
      <c r="B89" s="0" t="n">
        <v>52</v>
      </c>
      <c r="C89" s="0" t="n">
        <v>742</v>
      </c>
      <c r="D89" s="0" t="n">
        <v>7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66" t="n">
        <f aca="false">Спортзал!H30</f>
        <v>1.08</v>
      </c>
      <c r="B90" s="0" t="n">
        <v>52</v>
      </c>
      <c r="C90" s="0" t="n">
        <v>742</v>
      </c>
      <c r="D90" s="0" t="n">
        <v>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66" t="n">
        <f aca="false">Спортзал!V29</f>
        <v>17.89</v>
      </c>
      <c r="B91" s="0" t="n">
        <v>52</v>
      </c>
      <c r="C91" s="0" t="n">
        <v>742</v>
      </c>
      <c r="D91" s="0" t="n">
        <v>9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6" t="n">
        <f aca="false">Спортзал!V30</f>
        <v>0.08</v>
      </c>
      <c r="B92" s="0" t="n">
        <v>52</v>
      </c>
      <c r="C92" s="0" t="n">
        <v>742</v>
      </c>
      <c r="D92" s="0" t="n">
        <v>10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5" t="n">
        <f aca="false">Спортзал!K29</f>
        <v>0</v>
      </c>
      <c r="B93" s="0" t="n">
        <v>52</v>
      </c>
      <c r="C93" s="0" t="n">
        <v>742</v>
      </c>
      <c r="D93" s="0" t="n">
        <v>18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Спортзал!A31</f>
        <v>5</v>
      </c>
      <c r="B94" s="0" t="n">
        <v>52</v>
      </c>
      <c r="C94" s="0" t="n">
        <v>871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Спортзал!B31</f>
        <v>ФЕР15-04-005-06</v>
      </c>
      <c r="B95" s="0" t="n">
        <v>52</v>
      </c>
      <c r="C95" s="0" t="n">
        <v>871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Спортзал!D31</f>
        <v>Окраска поливинилацетатными водоэмульсионными составами улучшенная по сборным конструкциям потолков, подготовленным под окраску</v>
      </c>
      <c r="B96" s="0" t="n">
        <v>52</v>
      </c>
      <c r="C96" s="0" t="n">
        <v>871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Спортзал!E32</f>
        <v>100 м2 окрашиваемой поверхности</v>
      </c>
      <c r="B97" s="0" t="n">
        <v>52</v>
      </c>
      <c r="C97" s="0" t="n">
        <v>871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Спортзал!E31</f>
        <v>0.847</v>
      </c>
      <c r="B98" s="0" t="n">
        <v>52</v>
      </c>
      <c r="C98" s="0" t="n">
        <v>871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Спортзал!G32</f>
        <v>354.0252</v>
      </c>
      <c r="B99" s="0" t="n">
        <v>52</v>
      </c>
      <c r="C99" s="0" t="n">
        <v>871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Спортзал!H31</f>
        <v>13.545</v>
      </c>
      <c r="B100" s="0" t="n">
        <v>52</v>
      </c>
      <c r="C100" s="0" t="n">
        <v>871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66" t="n">
        <f aca="false">Спортзал!H32</f>
        <v>0.21</v>
      </c>
      <c r="B101" s="0" t="n">
        <v>52</v>
      </c>
      <c r="C101" s="0" t="n">
        <v>871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Спортзал!V31</f>
        <v>39.468</v>
      </c>
      <c r="B102" s="0" t="n">
        <v>52</v>
      </c>
      <c r="C102" s="0" t="n">
        <v>871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n">
        <f aca="false">Спортзал!V32</f>
        <v>0.015</v>
      </c>
      <c r="B103" s="0" t="n">
        <v>52</v>
      </c>
      <c r="C103" s="0" t="n">
        <v>871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66" t="n">
        <f aca="false">Спортзал!K31</f>
        <v>1153.12</v>
      </c>
      <c r="B104" s="0" t="n">
        <v>52</v>
      </c>
      <c r="C104" s="0" t="n">
        <v>871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Спортзал!A33</f>
        <v>6</v>
      </c>
      <c r="B105" s="0" t="n">
        <v>52</v>
      </c>
      <c r="C105" s="0" t="n">
        <v>384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Спортзал!B33</f>
        <v>ФЕРр57-1-02</v>
      </c>
      <c r="B106" s="0" t="n">
        <v>52</v>
      </c>
      <c r="C106" s="0" t="n">
        <v>384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Спортзал!D33</f>
        <v>Разборка оснований покрытия полов лаг из досок и брусков</v>
      </c>
      <c r="B107" s="0" t="n">
        <v>52</v>
      </c>
      <c r="C107" s="0" t="n">
        <v>384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Спортзал!E34</f>
        <v>100 м2 основания</v>
      </c>
      <c r="B108" s="0" t="n">
        <v>52</v>
      </c>
      <c r="C108" s="0" t="n">
        <v>384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Спортзал!E33</f>
        <v>0.182</v>
      </c>
      <c r="B109" s="0" t="n">
        <v>52</v>
      </c>
      <c r="C109" s="0" t="n">
        <v>384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6" t="n">
        <f aca="false">Спортзал!G34</f>
        <v>59.83</v>
      </c>
      <c r="B110" s="0" t="n">
        <v>52</v>
      </c>
      <c r="C110" s="0" t="n">
        <v>384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5" t="n">
        <f aca="false">Спортзал!H33</f>
        <v>0</v>
      </c>
      <c r="B111" s="0" t="n">
        <v>52</v>
      </c>
      <c r="C111" s="0" t="n">
        <v>384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5" t="n">
        <f aca="false">Спортзал!H34</f>
        <v>0</v>
      </c>
      <c r="B112" s="0" t="n">
        <v>52</v>
      </c>
      <c r="C112" s="0" t="n">
        <v>384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6" t="n">
        <f aca="false">Спортзал!V33</f>
        <v>7.67</v>
      </c>
      <c r="B113" s="0" t="n">
        <v>52</v>
      </c>
      <c r="C113" s="0" t="n">
        <v>384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5" t="n">
        <f aca="false">Спортзал!V34</f>
        <v>0</v>
      </c>
      <c r="B114" s="0" t="n">
        <v>52</v>
      </c>
      <c r="C114" s="0" t="n">
        <v>384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5" t="n">
        <f aca="false">Спортзал!K33</f>
        <v>0</v>
      </c>
      <c r="B115" s="0" t="n">
        <v>52</v>
      </c>
      <c r="C115" s="0" t="n">
        <v>384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Спортзал!A35</f>
        <v>6.1</v>
      </c>
      <c r="B116" s="0" t="n">
        <v>52</v>
      </c>
      <c r="C116" s="0" t="n">
        <v>385</v>
      </c>
      <c r="D116" s="0" t="n">
        <v>0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Спортзал!B35</f>
        <v>509-9900</v>
      </c>
      <c r="B117" s="0" t="n">
        <v>52</v>
      </c>
      <c r="C117" s="0" t="n">
        <v>385</v>
      </c>
      <c r="D117" s="0" t="n">
        <v>1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Спортзал!D35</f>
        <v>Строительный мусор</v>
      </c>
      <c r="B118" s="0" t="n">
        <v>52</v>
      </c>
      <c r="C118" s="0" t="n">
        <v>385</v>
      </c>
      <c r="D118" s="0" t="n">
        <v>2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Спортзал!E36</f>
        <v>т</v>
      </c>
      <c r="B119" s="0" t="n">
        <v>52</v>
      </c>
      <c r="C119" s="0" t="n">
        <v>385</v>
      </c>
      <c r="D119" s="0" t="n">
        <v>3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n">
        <f aca="false">Спортзал!H35</f>
        <v>0.7</v>
      </c>
      <c r="B120" s="0" t="n">
        <v>52</v>
      </c>
      <c r="C120" s="0" t="n">
        <v>385</v>
      </c>
      <c r="D120" s="0" t="n">
        <v>6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Спортзал!V35</f>
        <v>0</v>
      </c>
      <c r="B121" s="0" t="n">
        <v>52</v>
      </c>
      <c r="C121" s="0" t="n">
        <v>385</v>
      </c>
      <c r="D121" s="0" t="n">
        <v>8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65" t="n">
        <f aca="false">Спортзал!K35</f>
        <v>0</v>
      </c>
      <c r="B122" s="0" t="n">
        <v>52</v>
      </c>
      <c r="C122" s="0" t="n">
        <v>385</v>
      </c>
      <c r="D122" s="0" t="n">
        <v>9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Спортзал!A37</f>
        <v>7</v>
      </c>
      <c r="B123" s="0" t="n">
        <v>52</v>
      </c>
      <c r="C123" s="0" t="n">
        <v>748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Спортзал!B37</f>
        <v>ФЕРр61-2-01</v>
      </c>
      <c r="B124" s="0" t="n">
        <v>52</v>
      </c>
      <c r="C124" s="0" t="n">
        <v>748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Спортзал!D37</f>
        <v>Ремонт штукатурки внутренних стен по камню известковым раствором площадью отдельных мест до 1 м2 толщиной слоя до 20 мм</v>
      </c>
      <c r="B125" s="0" t="n">
        <v>52</v>
      </c>
      <c r="C125" s="0" t="n">
        <v>748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Спортзал!E38</f>
        <v>100 м2 отремонтированной поверхности</v>
      </c>
      <c r="B126" s="0" t="n">
        <v>52</v>
      </c>
      <c r="C126" s="0" t="n">
        <v>748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6" t="n">
        <f aca="false">Спортзал!E37</f>
        <v>0.19</v>
      </c>
      <c r="B127" s="0" t="n">
        <v>52</v>
      </c>
      <c r="C127" s="0" t="n">
        <v>748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Спортзал!G38</f>
        <v>1799.2</v>
      </c>
      <c r="B128" s="0" t="n">
        <v>52</v>
      </c>
      <c r="C128" s="0" t="n">
        <v>748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6" t="n">
        <f aca="false">Спортзал!H37</f>
        <v>20.94</v>
      </c>
      <c r="B129" s="0" t="n">
        <v>52</v>
      </c>
      <c r="C129" s="0" t="n">
        <v>748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66" t="n">
        <f aca="false">Спортзал!H38</f>
        <v>9.05</v>
      </c>
      <c r="B130" s="0" t="n">
        <v>52</v>
      </c>
      <c r="C130" s="0" t="n">
        <v>748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66" t="n">
        <f aca="false">Спортзал!V37</f>
        <v>203.07</v>
      </c>
      <c r="B131" s="0" t="n">
        <v>52</v>
      </c>
      <c r="C131" s="0" t="n">
        <v>748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66" t="n">
        <f aca="false">Спортзал!V38</f>
        <v>0.67</v>
      </c>
      <c r="B132" s="0" t="n">
        <v>52</v>
      </c>
      <c r="C132" s="0" t="n">
        <v>748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6" t="n">
        <f aca="false">Спортзал!K37</f>
        <v>1123.73</v>
      </c>
      <c r="B133" s="0" t="n">
        <v>52</v>
      </c>
      <c r="C133" s="0" t="n">
        <v>748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Спортзал!A39</f>
        <v>7.1</v>
      </c>
      <c r="B134" s="0" t="n">
        <v>52</v>
      </c>
      <c r="C134" s="0" t="n">
        <v>749</v>
      </c>
      <c r="D134" s="0" t="n">
        <v>0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str">
        <f aca="false">Спортзал!B39</f>
        <v>509-9900</v>
      </c>
      <c r="B135" s="0" t="n">
        <v>52</v>
      </c>
      <c r="C135" s="0" t="n">
        <v>749</v>
      </c>
      <c r="D135" s="0" t="n">
        <v>1</v>
      </c>
      <c r="E135" s="0" t="n">
        <v>0</v>
      </c>
      <c r="F135" s="0" t="n">
        <v>11206</v>
      </c>
    </row>
    <row r="136" customFormat="false" ht="12.75" hidden="false" customHeight="false" outlineLevel="0" collapsed="false">
      <c r="A136" s="0" t="str">
        <f aca="false">Спортзал!D39</f>
        <v>Строительный мусор</v>
      </c>
      <c r="B136" s="0" t="n">
        <v>52</v>
      </c>
      <c r="C136" s="0" t="n">
        <v>749</v>
      </c>
      <c r="D136" s="0" t="n">
        <v>2</v>
      </c>
      <c r="E136" s="0" t="n">
        <v>0</v>
      </c>
      <c r="F136" s="0" t="n">
        <v>11206</v>
      </c>
    </row>
    <row r="137" customFormat="false" ht="12.75" hidden="false" customHeight="false" outlineLevel="0" collapsed="false">
      <c r="A137" s="0" t="str">
        <f aca="false">Спортзал!E40</f>
        <v>т</v>
      </c>
      <c r="B137" s="0" t="n">
        <v>52</v>
      </c>
      <c r="C137" s="0" t="n">
        <v>749</v>
      </c>
      <c r="D137" s="0" t="n">
        <v>3</v>
      </c>
      <c r="E137" s="0" t="n">
        <v>0</v>
      </c>
      <c r="F137" s="0" t="n">
        <v>11206</v>
      </c>
    </row>
    <row r="138" customFormat="false" ht="12.75" hidden="false" customHeight="false" outlineLevel="0" collapsed="false">
      <c r="A138" s="66" t="n">
        <f aca="false">Спортзал!H39</f>
        <v>3.38</v>
      </c>
      <c r="B138" s="0" t="n">
        <v>52</v>
      </c>
      <c r="C138" s="0" t="n">
        <v>749</v>
      </c>
      <c r="D138" s="0" t="n">
        <v>6</v>
      </c>
      <c r="E138" s="0" t="n">
        <v>0</v>
      </c>
      <c r="F138" s="0" t="n">
        <v>11206</v>
      </c>
    </row>
    <row r="139" customFormat="false" ht="12.75" hidden="false" customHeight="false" outlineLevel="0" collapsed="false">
      <c r="A139" s="0" t="n">
        <f aca="false">Спортзал!V39</f>
        <v>0</v>
      </c>
      <c r="B139" s="0" t="n">
        <v>52</v>
      </c>
      <c r="C139" s="0" t="n">
        <v>749</v>
      </c>
      <c r="D139" s="0" t="n">
        <v>8</v>
      </c>
      <c r="E139" s="0" t="n">
        <v>0</v>
      </c>
      <c r="F139" s="0" t="n">
        <v>11206</v>
      </c>
    </row>
    <row r="140" customFormat="false" ht="12.75" hidden="false" customHeight="false" outlineLevel="0" collapsed="false">
      <c r="A140" s="65" t="n">
        <f aca="false">Спортзал!K39</f>
        <v>0</v>
      </c>
      <c r="B140" s="0" t="n">
        <v>52</v>
      </c>
      <c r="C140" s="0" t="n">
        <v>749</v>
      </c>
      <c r="D140" s="0" t="n">
        <v>9</v>
      </c>
      <c r="E140" s="0" t="n">
        <v>0</v>
      </c>
      <c r="F140" s="0" t="n">
        <v>11206</v>
      </c>
    </row>
    <row r="141" customFormat="false" ht="12.75" hidden="false" customHeight="false" outlineLevel="0" collapsed="false">
      <c r="A141" s="0" t="n">
        <f aca="false">Спортзал!A41</f>
        <v>8</v>
      </c>
      <c r="B141" s="0" t="n">
        <v>52</v>
      </c>
      <c r="C141" s="0" t="n">
        <v>670</v>
      </c>
      <c r="D141" s="0" t="n">
        <v>0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str">
        <f aca="false">Спортзал!B41</f>
        <v>ФЕР15-04-025-08</v>
      </c>
      <c r="B142" s="0" t="n">
        <v>52</v>
      </c>
      <c r="C142" s="0" t="n">
        <v>670</v>
      </c>
      <c r="D142" s="0" t="n">
        <v>1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str">
        <f aca="false">Спортзал!D41</f>
        <v>Улучшенная окраска масляными составами по штукатурке стен</v>
      </c>
      <c r="B143" s="0" t="n">
        <v>52</v>
      </c>
      <c r="C143" s="0" t="n">
        <v>670</v>
      </c>
      <c r="D143" s="0" t="n">
        <v>2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str">
        <f aca="false">Спортзал!E42</f>
        <v>100 м2 окрашиваемой поверхности</v>
      </c>
      <c r="B144" s="0" t="n">
        <v>52</v>
      </c>
      <c r="C144" s="0" t="n">
        <v>670</v>
      </c>
      <c r="D144" s="0" t="n">
        <v>3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66" t="n">
        <f aca="false">Спортзал!E41</f>
        <v>0.19</v>
      </c>
      <c r="B145" s="0" t="n">
        <v>52</v>
      </c>
      <c r="C145" s="0" t="n">
        <v>670</v>
      </c>
      <c r="D145" s="0" t="n">
        <v>4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Спортзал!G42</f>
        <v>638.4708</v>
      </c>
      <c r="B146" s="0" t="n">
        <v>52</v>
      </c>
      <c r="C146" s="0" t="n">
        <v>670</v>
      </c>
      <c r="D146" s="0" t="n">
        <v>6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66" t="n">
        <f aca="false">Спортзал!H41</f>
        <v>14.85</v>
      </c>
      <c r="B147" s="0" t="n">
        <v>52</v>
      </c>
      <c r="C147" s="0" t="n">
        <v>670</v>
      </c>
      <c r="D147" s="0" t="n">
        <v>7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66" t="n">
        <f aca="false">Спортзал!H42</f>
        <v>0.21</v>
      </c>
      <c r="B148" s="0" t="n">
        <v>52</v>
      </c>
      <c r="C148" s="0" t="n">
        <v>670</v>
      </c>
      <c r="D148" s="0" t="n">
        <v>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Спортзал!V41</f>
        <v>70.3938</v>
      </c>
      <c r="B149" s="0" t="n">
        <v>52</v>
      </c>
      <c r="C149" s="0" t="n">
        <v>670</v>
      </c>
      <c r="D149" s="0" t="n">
        <v>9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Спортзал!V42</f>
        <v>0.015</v>
      </c>
      <c r="B150" s="0" t="n">
        <v>52</v>
      </c>
      <c r="C150" s="0" t="n">
        <v>670</v>
      </c>
      <c r="D150" s="0" t="n">
        <v>10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6" t="n">
        <f aca="false">Спортзал!K41</f>
        <v>987.48</v>
      </c>
      <c r="B151" s="0" t="n">
        <v>52</v>
      </c>
      <c r="C151" s="0" t="n">
        <v>670</v>
      </c>
      <c r="D151" s="0" t="n">
        <v>18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Спортзал!A43</f>
        <v>9</v>
      </c>
      <c r="B152" s="0" t="n">
        <v>52</v>
      </c>
      <c r="C152" s="0" t="n">
        <v>725</v>
      </c>
      <c r="D152" s="0" t="n">
        <v>0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str">
        <f aca="false">Спортзал!B43</f>
        <v>ФЕРр62-7-05</v>
      </c>
      <c r="B153" s="0" t="n">
        <v>52</v>
      </c>
      <c r="C153" s="0" t="n">
        <v>725</v>
      </c>
      <c r="D153" s="0" t="n">
        <v>1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Спортзал!D43</f>
        <v>Улучшенная масляная окраска ранее окрашенных стен за два раза с расчисткой старой краски до 35%</v>
      </c>
      <c r="B154" s="0" t="n">
        <v>52</v>
      </c>
      <c r="C154" s="0" t="n">
        <v>725</v>
      </c>
      <c r="D154" s="0" t="n">
        <v>2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Спортзал!E44</f>
        <v>100 м2 окрашиваемой поверхности</v>
      </c>
      <c r="B155" s="0" t="n">
        <v>52</v>
      </c>
      <c r="C155" s="0" t="n">
        <v>725</v>
      </c>
      <c r="D155" s="0" t="n">
        <v>3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Спортзал!E43</f>
        <v>0.832</v>
      </c>
      <c r="B156" s="0" t="n">
        <v>52</v>
      </c>
      <c r="C156" s="0" t="n">
        <v>725</v>
      </c>
      <c r="D156" s="0" t="n">
        <v>4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66" t="n">
        <f aca="false">Спортзал!G44</f>
        <v>442.28</v>
      </c>
      <c r="B157" s="0" t="n">
        <v>52</v>
      </c>
      <c r="C157" s="0" t="n">
        <v>725</v>
      </c>
      <c r="D157" s="0" t="n">
        <v>6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66" t="n">
        <f aca="false">Спортзал!H43</f>
        <v>8.36</v>
      </c>
      <c r="B158" s="0" t="n">
        <v>52</v>
      </c>
      <c r="C158" s="0" t="n">
        <v>725</v>
      </c>
      <c r="D158" s="0" t="n">
        <v>7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66" t="n">
        <f aca="false">Спортзал!H44</f>
        <v>1.35</v>
      </c>
      <c r="B159" s="0" t="n">
        <v>52</v>
      </c>
      <c r="C159" s="0" t="n">
        <v>725</v>
      </c>
      <c r="D159" s="0" t="n">
        <v>8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66" t="n">
        <f aca="false">Спортзал!V43</f>
        <v>51.19</v>
      </c>
      <c r="B160" s="0" t="n">
        <v>52</v>
      </c>
      <c r="C160" s="0" t="n">
        <v>725</v>
      </c>
      <c r="D160" s="0" t="n">
        <v>9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Спортзал!V44</f>
        <v>0.1</v>
      </c>
      <c r="B161" s="0" t="n">
        <v>52</v>
      </c>
      <c r="C161" s="0" t="n">
        <v>725</v>
      </c>
      <c r="D161" s="0" t="n">
        <v>10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66" t="n">
        <f aca="false">Спортзал!K43</f>
        <v>683.72</v>
      </c>
      <c r="B162" s="0" t="n">
        <v>52</v>
      </c>
      <c r="C162" s="0" t="n">
        <v>725</v>
      </c>
      <c r="D162" s="0" t="n">
        <v>1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Спортзал!A45</f>
        <v>10</v>
      </c>
      <c r="B163" s="0" t="n">
        <v>52</v>
      </c>
      <c r="C163" s="0" t="n">
        <v>832</v>
      </c>
      <c r="D163" s="0" t="n">
        <v>0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str">
        <f aca="false">Спортзал!B45</f>
        <v>ФЕРр62-33-02</v>
      </c>
      <c r="B164" s="0" t="n">
        <v>52</v>
      </c>
      <c r="C164" s="0" t="n">
        <v>832</v>
      </c>
      <c r="D164" s="0" t="n">
        <v>1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Спортзал!D45</f>
        <v>Окраска масляными составами ранее окрашенных поверхностей радиаторов и ребристых труб отопления за 2 раза</v>
      </c>
      <c r="B165" s="0" t="n">
        <v>52</v>
      </c>
      <c r="C165" s="0" t="n">
        <v>832</v>
      </c>
      <c r="D165" s="0" t="n">
        <v>2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Спортзал!E46</f>
        <v>100 м2 окрашиваемой поверхности</v>
      </c>
      <c r="B166" s="0" t="n">
        <v>52</v>
      </c>
      <c r="C166" s="0" t="n">
        <v>832</v>
      </c>
      <c r="D166" s="0" t="n">
        <v>3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Спортзал!E45</f>
        <v>0.082</v>
      </c>
      <c r="B167" s="0" t="n">
        <v>52</v>
      </c>
      <c r="C167" s="0" t="n">
        <v>832</v>
      </c>
      <c r="D167" s="0" t="n">
        <v>4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66" t="n">
        <f aca="false">Спортзал!G46</f>
        <v>576.32</v>
      </c>
      <c r="B168" s="0" t="n">
        <v>52</v>
      </c>
      <c r="C168" s="0" t="n">
        <v>832</v>
      </c>
      <c r="D168" s="0" t="n">
        <v>6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66" t="n">
        <f aca="false">Спортзал!H45</f>
        <v>0.87</v>
      </c>
      <c r="B169" s="0" t="n">
        <v>52</v>
      </c>
      <c r="C169" s="0" t="n">
        <v>832</v>
      </c>
      <c r="D169" s="0" t="n">
        <v>7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65" t="n">
        <f aca="false">Спортзал!H46</f>
        <v>0</v>
      </c>
      <c r="B170" s="0" t="n">
        <v>52</v>
      </c>
      <c r="C170" s="0" t="n">
        <v>832</v>
      </c>
      <c r="D170" s="0" t="n">
        <v>8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66" t="n">
        <f aca="false">Спортзал!V45</f>
        <v>65.94</v>
      </c>
      <c r="B171" s="0" t="n">
        <v>52</v>
      </c>
      <c r="C171" s="0" t="n">
        <v>832</v>
      </c>
      <c r="D171" s="0" t="n">
        <v>9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65" t="n">
        <f aca="false">Спортзал!V46</f>
        <v>0</v>
      </c>
      <c r="B172" s="0" t="n">
        <v>52</v>
      </c>
      <c r="C172" s="0" t="n">
        <v>832</v>
      </c>
      <c r="D172" s="0" t="n">
        <v>10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66" t="n">
        <f aca="false">Спортзал!K45</f>
        <v>515.51</v>
      </c>
      <c r="B173" s="0" t="n">
        <v>52</v>
      </c>
      <c r="C173" s="0" t="n">
        <v>832</v>
      </c>
      <c r="D173" s="0" t="n">
        <v>18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0" t="n">
        <f aca="false">Спортзал!A47</f>
        <v>11</v>
      </c>
      <c r="B174" s="0" t="n">
        <v>52</v>
      </c>
      <c r="C174" s="0" t="n">
        <v>893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Спортзал!B47</f>
        <v>ФЕР10-01-014-01</v>
      </c>
      <c r="B175" s="0" t="n">
        <v>52</v>
      </c>
      <c r="C175" s="0" t="n">
        <v>893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Спортзал!D47</f>
        <v>Устройство чистых перегородок щитовых</v>
      </c>
      <c r="B176" s="0" t="n">
        <v>52</v>
      </c>
      <c r="C176" s="0" t="n">
        <v>893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Спортзал!E48</f>
        <v>100 м2 перегородок (за вычетом проемов)</v>
      </c>
      <c r="B177" s="0" t="n">
        <v>52</v>
      </c>
      <c r="C177" s="0" t="n">
        <v>893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Спортзал!E47</f>
        <v>0.225</v>
      </c>
      <c r="B178" s="0" t="n">
        <v>52</v>
      </c>
      <c r="C178" s="0" t="n">
        <v>893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Спортзал!G48</f>
        <v>764.4096</v>
      </c>
      <c r="B179" s="0" t="n">
        <v>52</v>
      </c>
      <c r="C179" s="0" t="n">
        <v>893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Спортзал!H47</f>
        <v>454.5</v>
      </c>
      <c r="B180" s="0" t="n">
        <v>52</v>
      </c>
      <c r="C180" s="0" t="n">
        <v>893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66" t="n">
        <f aca="false">Спортзал!H48</f>
        <v>25.32</v>
      </c>
      <c r="B181" s="0" t="n">
        <v>52</v>
      </c>
      <c r="C181" s="0" t="n">
        <v>893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Спортзал!V47</f>
        <v>91.218</v>
      </c>
      <c r="B182" s="0" t="n">
        <v>52</v>
      </c>
      <c r="C182" s="0" t="n">
        <v>893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Спортзал!V48</f>
        <v>1.875</v>
      </c>
      <c r="B183" s="0" t="n">
        <v>52</v>
      </c>
      <c r="C183" s="0" t="n">
        <v>893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66" t="n">
        <f aca="false">Спортзал!K47</f>
        <v>387.32</v>
      </c>
      <c r="B184" s="0" t="n">
        <v>52</v>
      </c>
      <c r="C184" s="0" t="n">
        <v>893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Спортзал!A49</f>
        <v>12</v>
      </c>
      <c r="B185" s="0" t="n">
        <v>52</v>
      </c>
      <c r="C185" s="0" t="n">
        <v>921</v>
      </c>
      <c r="D185" s="0" t="n">
        <v>0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0" t="str">
        <f aca="false">Спортзал!B49</f>
        <v>[203-0511]</v>
      </c>
      <c r="B186" s="0" t="n">
        <v>52</v>
      </c>
      <c r="C186" s="0" t="n">
        <v>921</v>
      </c>
      <c r="D186" s="0" t="n">
        <v>1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str">
        <f aca="false">Спортзал!D49</f>
        <v>Щиты из досок толщиной 25 мм</v>
      </c>
      <c r="B187" s="0" t="n">
        <v>52</v>
      </c>
      <c r="C187" s="0" t="n">
        <v>921</v>
      </c>
      <c r="D187" s="0" t="n">
        <v>2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str">
        <f aca="false">Спортзал!E50</f>
        <v>м2</v>
      </c>
      <c r="B188" s="0" t="n">
        <v>52</v>
      </c>
      <c r="C188" s="0" t="n">
        <v>921</v>
      </c>
      <c r="D188" s="0" t="n">
        <v>3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66" t="n">
        <f aca="false">Спортзал!E49</f>
        <v>21.69</v>
      </c>
      <c r="B189" s="0" t="n">
        <v>52</v>
      </c>
      <c r="C189" s="0" t="n">
        <v>921</v>
      </c>
      <c r="D189" s="0" t="n">
        <v>4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65" t="n">
        <f aca="false">Спортзал!H49</f>
        <v>0</v>
      </c>
      <c r="B190" s="0" t="n">
        <v>52</v>
      </c>
      <c r="C190" s="0" t="n">
        <v>921</v>
      </c>
      <c r="D190" s="0" t="n">
        <v>6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0" t="n">
        <f aca="false">Спортзал!V49</f>
        <v>0</v>
      </c>
      <c r="B191" s="0" t="n">
        <v>52</v>
      </c>
      <c r="C191" s="0" t="n">
        <v>921</v>
      </c>
      <c r="D191" s="0" t="n">
        <v>8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66" t="n">
        <f aca="false">Спортзал!K49</f>
        <v>35.53</v>
      </c>
      <c r="B192" s="0" t="n">
        <v>52</v>
      </c>
      <c r="C192" s="0" t="n">
        <v>921</v>
      </c>
      <c r="D192" s="0" t="n">
        <v>9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0" t="n">
        <f aca="false">Спортзал!A51</f>
        <v>13</v>
      </c>
      <c r="B193" s="0" t="n">
        <v>52</v>
      </c>
      <c r="C193" s="0" t="n">
        <v>755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Спортзал!B51</f>
        <v>ФЕР15-04-024-01</v>
      </c>
      <c r="B194" s="0" t="n">
        <v>52</v>
      </c>
      <c r="C194" s="0" t="n">
        <v>755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Спортзал!D51</f>
        <v>Простая окраска масляными составами по дереву стен</v>
      </c>
      <c r="B195" s="0" t="n">
        <v>52</v>
      </c>
      <c r="C195" s="0" t="n">
        <v>755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Спортзал!E52</f>
        <v>100 м2 окрашиваемой поверхности</v>
      </c>
      <c r="B196" s="0" t="n">
        <v>52</v>
      </c>
      <c r="C196" s="0" t="n">
        <v>755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Спортзал!E51</f>
        <v>0.225</v>
      </c>
      <c r="B197" s="0" t="n">
        <v>52</v>
      </c>
      <c r="C197" s="0" t="n">
        <v>755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Спортзал!G52</f>
        <v>338.3208</v>
      </c>
      <c r="B198" s="0" t="n">
        <v>52</v>
      </c>
      <c r="C198" s="0" t="n">
        <v>755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Спортзал!H51</f>
        <v>7.005</v>
      </c>
      <c r="B199" s="0" t="n">
        <v>52</v>
      </c>
      <c r="C199" s="0" t="n">
        <v>755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66" t="n">
        <f aca="false">Спортзал!H52</f>
        <v>0.21</v>
      </c>
      <c r="B200" s="0" t="n">
        <v>52</v>
      </c>
      <c r="C200" s="0" t="n">
        <v>755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Спортзал!V51</f>
        <v>38.709</v>
      </c>
      <c r="B201" s="0" t="n">
        <v>52</v>
      </c>
      <c r="C201" s="0" t="n">
        <v>755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Спортзал!V52</f>
        <v>0.015</v>
      </c>
      <c r="B202" s="0" t="n">
        <v>52</v>
      </c>
      <c r="C202" s="0" t="n">
        <v>755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66" t="n">
        <f aca="false">Спортзал!K51</f>
        <v>671.58</v>
      </c>
      <c r="B203" s="0" t="n">
        <v>52</v>
      </c>
      <c r="C203" s="0" t="n">
        <v>755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Спортзал!A53</f>
        <v>14</v>
      </c>
      <c r="B204" s="0" t="n">
        <v>52</v>
      </c>
      <c r="C204" s="0" t="n">
        <v>756</v>
      </c>
      <c r="D204" s="0" t="n">
        <v>0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Спортзал!B53</f>
        <v>ФЕР46-04-012-03</v>
      </c>
      <c r="B205" s="0" t="n">
        <v>52</v>
      </c>
      <c r="C205" s="0" t="n">
        <v>756</v>
      </c>
      <c r="D205" s="0" t="n">
        <v>1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Спортзал!D53</f>
        <v>Разборка деревянных заполнений проемов дверных и воротных</v>
      </c>
      <c r="B206" s="0" t="n">
        <v>52</v>
      </c>
      <c r="C206" s="0" t="n">
        <v>756</v>
      </c>
      <c r="D206" s="0" t="n">
        <v>2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0" t="str">
        <f aca="false">Спортзал!E54</f>
        <v>100 м2</v>
      </c>
      <c r="B207" s="0" t="n">
        <v>52</v>
      </c>
      <c r="C207" s="0" t="n">
        <v>756</v>
      </c>
      <c r="D207" s="0" t="n">
        <v>3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0" t="n">
        <f aca="false">Спортзал!E53</f>
        <v>0.0567</v>
      </c>
      <c r="B208" s="0" t="n">
        <v>52</v>
      </c>
      <c r="C208" s="0" t="n">
        <v>756</v>
      </c>
      <c r="D208" s="0" t="n">
        <v>4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66" t="n">
        <f aca="false">Спортзал!G54</f>
        <v>840.63</v>
      </c>
      <c r="B209" s="0" t="n">
        <v>52</v>
      </c>
      <c r="C209" s="0" t="n">
        <v>756</v>
      </c>
      <c r="D209" s="0" t="n">
        <v>6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66" t="n">
        <f aca="false">Спортзал!H53</f>
        <v>241.95</v>
      </c>
      <c r="B210" s="0" t="n">
        <v>52</v>
      </c>
      <c r="C210" s="0" t="n">
        <v>756</v>
      </c>
      <c r="D210" s="0" t="n">
        <v>7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66" t="n">
        <f aca="false">Спортзал!H54</f>
        <v>104.49</v>
      </c>
      <c r="B211" s="0" t="n">
        <v>52</v>
      </c>
      <c r="C211" s="0" t="n">
        <v>756</v>
      </c>
      <c r="D211" s="0" t="n">
        <v>8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66" t="n">
        <f aca="false">Спортзал!V53</f>
        <v>103.91</v>
      </c>
      <c r="B212" s="0" t="n">
        <v>52</v>
      </c>
      <c r="C212" s="0" t="n">
        <v>756</v>
      </c>
      <c r="D212" s="0" t="n">
        <v>9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66" t="n">
        <f aca="false">Спортзал!V54</f>
        <v>7.74</v>
      </c>
      <c r="B213" s="0" t="n">
        <v>52</v>
      </c>
      <c r="C213" s="0" t="n">
        <v>756</v>
      </c>
      <c r="D213" s="0" t="n">
        <v>10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65" t="n">
        <f aca="false">Спортзал!K53</f>
        <v>0</v>
      </c>
      <c r="B214" s="0" t="n">
        <v>52</v>
      </c>
      <c r="C214" s="0" t="n">
        <v>756</v>
      </c>
      <c r="D214" s="0" t="n">
        <v>18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Спортзал!A55</f>
        <v>15</v>
      </c>
      <c r="B215" s="0" t="n">
        <v>52</v>
      </c>
      <c r="C215" s="0" t="n">
        <v>614</v>
      </c>
      <c r="D215" s="0" t="n">
        <v>0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0" t="str">
        <f aca="false">Спортзал!B55</f>
        <v>ФЕР10-01-039-01</v>
      </c>
      <c r="B216" s="0" t="n">
        <v>52</v>
      </c>
      <c r="C216" s="0" t="n">
        <v>614</v>
      </c>
      <c r="D216" s="0" t="n">
        <v>1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str">
        <f aca="false">Спортзал!D55</f>
        <v>Установка блоков в наружных и внутренних дверных проемах в каменных стенах, площадь проема до 3 м2</v>
      </c>
      <c r="B217" s="0" t="n">
        <v>52</v>
      </c>
      <c r="C217" s="0" t="n">
        <v>614</v>
      </c>
      <c r="D217" s="0" t="n">
        <v>2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str">
        <f aca="false">Спортзал!E56</f>
        <v>100 м2 проемов</v>
      </c>
      <c r="B218" s="0" t="n">
        <v>52</v>
      </c>
      <c r="C218" s="0" t="n">
        <v>614</v>
      </c>
      <c r="D218" s="0" t="n">
        <v>3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Спортзал!E55</f>
        <v>0.0756</v>
      </c>
      <c r="B219" s="0" t="n">
        <v>52</v>
      </c>
      <c r="C219" s="0" t="n">
        <v>614</v>
      </c>
      <c r="D219" s="0" t="n">
        <v>4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Спортзал!G56</f>
        <v>1321.0602</v>
      </c>
      <c r="B220" s="0" t="n">
        <v>52</v>
      </c>
      <c r="C220" s="0" t="n">
        <v>614</v>
      </c>
      <c r="D220" s="0" t="n">
        <v>6</v>
      </c>
      <c r="E220" s="0" t="n">
        <v>0</v>
      </c>
      <c r="F220" s="0" t="n">
        <v>11202</v>
      </c>
    </row>
    <row r="221" customFormat="false" ht="12.75" hidden="false" customHeight="false" outlineLevel="0" collapsed="false">
      <c r="A221" s="0" t="n">
        <f aca="false">Спортзал!H55</f>
        <v>1875.435</v>
      </c>
      <c r="B221" s="0" t="n">
        <v>52</v>
      </c>
      <c r="C221" s="0" t="n">
        <v>614</v>
      </c>
      <c r="D221" s="0" t="n">
        <v>7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n">
        <f aca="false">Спортзал!H56</f>
        <v>229.845</v>
      </c>
      <c r="B222" s="0" t="n">
        <v>52</v>
      </c>
      <c r="C222" s="0" t="n">
        <v>614</v>
      </c>
      <c r="D222" s="0" t="n">
        <v>8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n">
        <f aca="false">Спортзал!V55</f>
        <v>143.9064</v>
      </c>
      <c r="B223" s="0" t="n">
        <v>52</v>
      </c>
      <c r="C223" s="0" t="n">
        <v>614</v>
      </c>
      <c r="D223" s="0" t="n">
        <v>9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n">
        <f aca="false">Спортзал!V56</f>
        <v>17.025</v>
      </c>
      <c r="B224" s="0" t="n">
        <v>52</v>
      </c>
      <c r="C224" s="0" t="n">
        <v>614</v>
      </c>
      <c r="D224" s="0" t="n">
        <v>10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66" t="n">
        <f aca="false">Спортзал!K55</f>
        <v>2666.24</v>
      </c>
      <c r="B225" s="0" t="n">
        <v>52</v>
      </c>
      <c r="C225" s="0" t="n">
        <v>614</v>
      </c>
      <c r="D225" s="0" t="n">
        <v>18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0" t="n">
        <f aca="false">Спортзал!A57</f>
        <v>16</v>
      </c>
      <c r="B226" s="0" t="n">
        <v>52</v>
      </c>
      <c r="C226" s="0" t="n">
        <v>616</v>
      </c>
      <c r="D226" s="0" t="n">
        <v>0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str">
        <f aca="false">Спортзал!B57</f>
        <v>[]</v>
      </c>
      <c r="B227" s="0" t="n">
        <v>52</v>
      </c>
      <c r="C227" s="0" t="n">
        <v>616</v>
      </c>
      <c r="D227" s="0" t="n">
        <v>1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0" t="str">
        <f aca="false">Спортзал!D57</f>
        <v>ДГ 2,1*0,9 дверь деревянная с окладкой, навесками и ручками 5973,93/1,118/5,33</v>
      </c>
      <c r="B228" s="0" t="n">
        <v>52</v>
      </c>
      <c r="C228" s="0" t="n">
        <v>616</v>
      </c>
      <c r="D228" s="0" t="n">
        <v>2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str">
        <f aca="false">Спортзал!E58</f>
        <v>шт</v>
      </c>
      <c r="B229" s="0" t="n">
        <v>52</v>
      </c>
      <c r="C229" s="0" t="n">
        <v>616</v>
      </c>
      <c r="D229" s="0" t="n">
        <v>3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65" t="n">
        <f aca="false">Спортзал!E57</f>
        <v>4</v>
      </c>
      <c r="B230" s="0" t="n">
        <v>52</v>
      </c>
      <c r="C230" s="0" t="n">
        <v>616</v>
      </c>
      <c r="D230" s="0" t="n">
        <v>4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65" t="n">
        <f aca="false">Спортзал!H57</f>
        <v>0</v>
      </c>
      <c r="B231" s="0" t="n">
        <v>52</v>
      </c>
      <c r="C231" s="0" t="n">
        <v>616</v>
      </c>
      <c r="D231" s="0" t="n">
        <v>6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0" t="n">
        <f aca="false">Спортзал!V57</f>
        <v>0</v>
      </c>
      <c r="B232" s="0" t="n">
        <v>52</v>
      </c>
      <c r="C232" s="0" t="n">
        <v>616</v>
      </c>
      <c r="D232" s="0" t="n">
        <v>8</v>
      </c>
      <c r="E232" s="0" t="n">
        <v>0</v>
      </c>
      <c r="F232" s="0" t="n">
        <v>11211</v>
      </c>
    </row>
    <row r="233" customFormat="false" ht="12.75" hidden="false" customHeight="false" outlineLevel="0" collapsed="false">
      <c r="A233" s="65" t="n">
        <f aca="false">Спортзал!K57</f>
        <v>950</v>
      </c>
      <c r="B233" s="0" t="n">
        <v>52</v>
      </c>
      <c r="C233" s="0" t="n">
        <v>616</v>
      </c>
      <c r="D233" s="0" t="n">
        <v>9</v>
      </c>
      <c r="E233" s="0" t="n">
        <v>0</v>
      </c>
      <c r="F233" s="0" t="n">
        <v>11211</v>
      </c>
    </row>
    <row r="234" customFormat="false" ht="12.75" hidden="false" customHeight="false" outlineLevel="0" collapsed="false">
      <c r="A234" s="0" t="n">
        <f aca="false">Спортзал!A59</f>
        <v>17</v>
      </c>
      <c r="B234" s="0" t="n">
        <v>52</v>
      </c>
      <c r="C234" s="0" t="n">
        <v>759</v>
      </c>
      <c r="D234" s="0" t="n">
        <v>0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Спортзал!B59</f>
        <v>ФЕР15-02-024-03</v>
      </c>
      <c r="B235" s="0" t="n">
        <v>52</v>
      </c>
      <c r="C235" s="0" t="n">
        <v>759</v>
      </c>
      <c r="D235" s="0" t="n">
        <v>1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str">
        <f aca="false">Спортзал!D59</f>
        <v>Облицовка гипсовыми и гипсоволокнистыми листами откосов при отделке под окраску</v>
      </c>
      <c r="B236" s="0" t="n">
        <v>52</v>
      </c>
      <c r="C236" s="0" t="n">
        <v>759</v>
      </c>
      <c r="D236" s="0" t="n">
        <v>2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str">
        <f aca="false">Спортзал!E60</f>
        <v>100 м2 отделываемой поверхности</v>
      </c>
      <c r="B237" s="0" t="n">
        <v>52</v>
      </c>
      <c r="C237" s="0" t="n">
        <v>759</v>
      </c>
      <c r="D237" s="0" t="n">
        <v>3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0" t="n">
        <f aca="false">Спортзал!E59</f>
        <v>0.0612</v>
      </c>
      <c r="B238" s="0" t="n">
        <v>52</v>
      </c>
      <c r="C238" s="0" t="n">
        <v>759</v>
      </c>
      <c r="D238" s="0" t="n">
        <v>4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Спортзал!G60</f>
        <v>2089.9686</v>
      </c>
      <c r="B239" s="0" t="n">
        <v>52</v>
      </c>
      <c r="C239" s="0" t="n">
        <v>759</v>
      </c>
      <c r="D239" s="0" t="n">
        <v>6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66" t="n">
        <f aca="false">Спортзал!H59</f>
        <v>116.52</v>
      </c>
      <c r="B240" s="0" t="n">
        <v>52</v>
      </c>
      <c r="C240" s="0" t="n">
        <v>759</v>
      </c>
      <c r="D240" s="0" t="n">
        <v>7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n">
        <f aca="false">Спортзал!H60</f>
        <v>36.015</v>
      </c>
      <c r="B241" s="0" t="n">
        <v>52</v>
      </c>
      <c r="C241" s="0" t="n">
        <v>759</v>
      </c>
      <c r="D241" s="0" t="n">
        <v>8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n">
        <f aca="false">Спортзал!V59</f>
        <v>239.1264</v>
      </c>
      <c r="B242" s="0" t="n">
        <v>52</v>
      </c>
      <c r="C242" s="0" t="n">
        <v>759</v>
      </c>
      <c r="D242" s="0" t="n">
        <v>9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66" t="n">
        <f aca="false">Спортзал!V60</f>
        <v>3.42</v>
      </c>
      <c r="B243" s="0" t="n">
        <v>52</v>
      </c>
      <c r="C243" s="0" t="n">
        <v>759</v>
      </c>
      <c r="D243" s="0" t="n">
        <v>1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66" t="n">
        <f aca="false">Спортзал!K59</f>
        <v>2220.57</v>
      </c>
      <c r="B244" s="0" t="n">
        <v>52</v>
      </c>
      <c r="C244" s="0" t="n">
        <v>759</v>
      </c>
      <c r="D244" s="0" t="n">
        <v>18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n">
        <f aca="false">Спортзал!A61</f>
        <v>18</v>
      </c>
      <c r="B245" s="0" t="n">
        <v>52</v>
      </c>
      <c r="C245" s="0" t="n">
        <v>760</v>
      </c>
      <c r="D245" s="0" t="n">
        <v>0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Спортзал!B61</f>
        <v>ФЕР15-04-027-05</v>
      </c>
      <c r="B246" s="0" t="n">
        <v>52</v>
      </c>
      <c r="C246" s="0" t="n">
        <v>760</v>
      </c>
      <c r="D246" s="0" t="n">
        <v>1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str">
        <f aca="false">Спортзал!D61</f>
        <v>Шпатлевка при высококачественной окраске по штукатурке и сборным конструкциям стен, подготовленных под окраску</v>
      </c>
      <c r="B247" s="0" t="n">
        <v>52</v>
      </c>
      <c r="C247" s="0" t="n">
        <v>760</v>
      </c>
      <c r="D247" s="0" t="n">
        <v>2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str">
        <f aca="false">Спортзал!E62</f>
        <v>100 м2 окрашиваемой поверхности</v>
      </c>
      <c r="B248" s="0" t="n">
        <v>52</v>
      </c>
      <c r="C248" s="0" t="n">
        <v>760</v>
      </c>
      <c r="D248" s="0" t="n">
        <v>3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0" t="n">
        <f aca="false">Спортзал!E61</f>
        <v>0.0612</v>
      </c>
      <c r="B249" s="0" t="n">
        <v>52</v>
      </c>
      <c r="C249" s="0" t="n">
        <v>760</v>
      </c>
      <c r="D249" s="0" t="n">
        <v>4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Спортзал!G62</f>
        <v>157.3476</v>
      </c>
      <c r="B250" s="0" t="n">
        <v>52</v>
      </c>
      <c r="C250" s="0" t="n">
        <v>760</v>
      </c>
      <c r="D250" s="0" t="n">
        <v>6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0" t="n">
        <f aca="false">Спортзал!H61</f>
        <v>4.395</v>
      </c>
      <c r="B251" s="0" t="n">
        <v>52</v>
      </c>
      <c r="C251" s="0" t="n">
        <v>760</v>
      </c>
      <c r="D251" s="0" t="n">
        <v>7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66" t="n">
        <f aca="false">Спортзал!H62</f>
        <v>0.21</v>
      </c>
      <c r="B252" s="0" t="n">
        <v>52</v>
      </c>
      <c r="C252" s="0" t="n">
        <v>760</v>
      </c>
      <c r="D252" s="0" t="n">
        <v>8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0" t="n">
        <f aca="false">Спортзал!V61</f>
        <v>16.5462</v>
      </c>
      <c r="B253" s="0" t="n">
        <v>52</v>
      </c>
      <c r="C253" s="0" t="n">
        <v>760</v>
      </c>
      <c r="D253" s="0" t="n">
        <v>9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Спортзал!V62</f>
        <v>0.015</v>
      </c>
      <c r="B254" s="0" t="n">
        <v>52</v>
      </c>
      <c r="C254" s="0" t="n">
        <v>760</v>
      </c>
      <c r="D254" s="0" t="n">
        <v>1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66" t="n">
        <f aca="false">Спортзал!K61</f>
        <v>402.54</v>
      </c>
      <c r="B255" s="0" t="n">
        <v>52</v>
      </c>
      <c r="C255" s="0" t="n">
        <v>760</v>
      </c>
      <c r="D255" s="0" t="n">
        <v>18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n">
        <f aca="false">Спортзал!A63</f>
        <v>19</v>
      </c>
      <c r="B256" s="0" t="n">
        <v>52</v>
      </c>
      <c r="C256" s="0" t="n">
        <v>761</v>
      </c>
      <c r="D256" s="0" t="n">
        <v>0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Спортзал!B63</f>
        <v>ФЕР15-04-006-03</v>
      </c>
      <c r="B257" s="0" t="n">
        <v>52</v>
      </c>
      <c r="C257" s="0" t="n">
        <v>761</v>
      </c>
      <c r="D257" s="0" t="n">
        <v>1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Спортзал!D63</f>
        <v>Покрытие поверхностей грунтовкой глубокого проникновения за 1 раз стен</v>
      </c>
      <c r="B258" s="0" t="n">
        <v>52</v>
      </c>
      <c r="C258" s="0" t="n">
        <v>761</v>
      </c>
      <c r="D258" s="0" t="n">
        <v>2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Спортзал!E64</f>
        <v>100 м2 покрытия</v>
      </c>
      <c r="B259" s="0" t="n">
        <v>52</v>
      </c>
      <c r="C259" s="0" t="n">
        <v>761</v>
      </c>
      <c r="D259" s="0" t="n">
        <v>3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n">
        <f aca="false">Спортзал!E63</f>
        <v>0.0612</v>
      </c>
      <c r="B260" s="0" t="n">
        <v>52</v>
      </c>
      <c r="C260" s="0" t="n">
        <v>761</v>
      </c>
      <c r="D260" s="0" t="n">
        <v>4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Спортзал!G64</f>
        <v>86.9538</v>
      </c>
      <c r="B261" s="0" t="n">
        <v>52</v>
      </c>
      <c r="C261" s="0" t="n">
        <v>761</v>
      </c>
      <c r="D261" s="0" t="n">
        <v>6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66" t="n">
        <f aca="false">Спортзал!H63</f>
        <v>1.77</v>
      </c>
      <c r="B262" s="0" t="n">
        <v>52</v>
      </c>
      <c r="C262" s="0" t="n">
        <v>761</v>
      </c>
      <c r="D262" s="0" t="n">
        <v>7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66" t="n">
        <f aca="false">Спортзал!H64</f>
        <v>0.21</v>
      </c>
      <c r="B263" s="0" t="n">
        <v>52</v>
      </c>
      <c r="C263" s="0" t="n">
        <v>761</v>
      </c>
      <c r="D263" s="0" t="n">
        <v>8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Спортзал!V63</f>
        <v>9.039</v>
      </c>
      <c r="B264" s="0" t="n">
        <v>52</v>
      </c>
      <c r="C264" s="0" t="n">
        <v>761</v>
      </c>
      <c r="D264" s="0" t="n">
        <v>9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Спортзал!V64</f>
        <v>0.015</v>
      </c>
      <c r="B265" s="0" t="n">
        <v>52</v>
      </c>
      <c r="C265" s="0" t="n">
        <v>761</v>
      </c>
      <c r="D265" s="0" t="n">
        <v>1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66" t="n">
        <f aca="false">Спортзал!K63</f>
        <v>0.18</v>
      </c>
      <c r="B266" s="0" t="n">
        <v>52</v>
      </c>
      <c r="C266" s="0" t="n">
        <v>761</v>
      </c>
      <c r="D266" s="0" t="n">
        <v>18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Спортзал!A65</f>
        <v>20</v>
      </c>
      <c r="B267" s="0" t="n">
        <v>52</v>
      </c>
      <c r="C267" s="0" t="n">
        <v>735</v>
      </c>
      <c r="D267" s="0" t="n">
        <v>0</v>
      </c>
      <c r="E267" s="0" t="n">
        <v>0</v>
      </c>
      <c r="F267" s="0" t="n">
        <v>11211</v>
      </c>
    </row>
    <row r="268" customFormat="false" ht="12.75" hidden="false" customHeight="false" outlineLevel="0" collapsed="false">
      <c r="A268" s="0" t="str">
        <f aca="false">Спортзал!B65</f>
        <v>[]</v>
      </c>
      <c r="B268" s="0" t="n">
        <v>52</v>
      </c>
      <c r="C268" s="0" t="n">
        <v>735</v>
      </c>
      <c r="D268" s="0" t="n">
        <v>1</v>
      </c>
      <c r="E268" s="0" t="n">
        <v>0</v>
      </c>
      <c r="F268" s="0" t="n">
        <v>11211</v>
      </c>
    </row>
    <row r="269" customFormat="false" ht="12.75" hidden="false" customHeight="false" outlineLevel="0" collapsed="false">
      <c r="A269" s="0" t="str">
        <f aca="false">Спортзал!D65</f>
        <v> Грунтовка глубокого проникновения" , расход 100-200 мл на 1 м2 41,4/1,18/5,33</v>
      </c>
      <c r="B269" s="0" t="n">
        <v>52</v>
      </c>
      <c r="C269" s="0" t="n">
        <v>735</v>
      </c>
      <c r="D269" s="0" t="n">
        <v>2</v>
      </c>
      <c r="E269" s="0" t="n">
        <v>0</v>
      </c>
      <c r="F269" s="0" t="n">
        <v>11211</v>
      </c>
    </row>
    <row r="270" customFormat="false" ht="12.75" hidden="false" customHeight="false" outlineLevel="0" collapsed="false">
      <c r="A270" s="0" t="str">
        <f aca="false">Спортзал!E66</f>
        <v>кг</v>
      </c>
      <c r="B270" s="0" t="n">
        <v>52</v>
      </c>
      <c r="C270" s="0" t="n">
        <v>735</v>
      </c>
      <c r="D270" s="0" t="n">
        <v>3</v>
      </c>
      <c r="E270" s="0" t="n">
        <v>0</v>
      </c>
      <c r="F270" s="0" t="n">
        <v>11211</v>
      </c>
    </row>
    <row r="271" customFormat="false" ht="12.75" hidden="false" customHeight="false" outlineLevel="0" collapsed="false">
      <c r="A271" s="0" t="n">
        <f aca="false">Спортзал!E65</f>
        <v>0.8</v>
      </c>
      <c r="B271" s="0" t="n">
        <v>52</v>
      </c>
      <c r="C271" s="0" t="n">
        <v>735</v>
      </c>
      <c r="D271" s="0" t="n">
        <v>4</v>
      </c>
      <c r="E271" s="0" t="n">
        <v>0</v>
      </c>
      <c r="F271" s="0" t="n">
        <v>11211</v>
      </c>
    </row>
    <row r="272" customFormat="false" ht="12.75" hidden="false" customHeight="false" outlineLevel="0" collapsed="false">
      <c r="A272" s="65" t="n">
        <f aca="false">Спортзал!H65</f>
        <v>0</v>
      </c>
      <c r="B272" s="0" t="n">
        <v>52</v>
      </c>
      <c r="C272" s="0" t="n">
        <v>735</v>
      </c>
      <c r="D272" s="0" t="n">
        <v>6</v>
      </c>
      <c r="E272" s="0" t="n">
        <v>0</v>
      </c>
      <c r="F272" s="0" t="n">
        <v>11211</v>
      </c>
    </row>
    <row r="273" customFormat="false" ht="12.75" hidden="false" customHeight="false" outlineLevel="0" collapsed="false">
      <c r="A273" s="0" t="n">
        <f aca="false">Спортзал!V65</f>
        <v>0</v>
      </c>
      <c r="B273" s="0" t="n">
        <v>52</v>
      </c>
      <c r="C273" s="0" t="n">
        <v>735</v>
      </c>
      <c r="D273" s="0" t="n">
        <v>8</v>
      </c>
      <c r="E273" s="0" t="n">
        <v>0</v>
      </c>
      <c r="F273" s="0" t="n">
        <v>11211</v>
      </c>
    </row>
    <row r="274" customFormat="false" ht="12.75" hidden="false" customHeight="false" outlineLevel="0" collapsed="false">
      <c r="A274" s="66" t="n">
        <f aca="false">Спортзал!K65</f>
        <v>6.58</v>
      </c>
      <c r="B274" s="0" t="n">
        <v>52</v>
      </c>
      <c r="C274" s="0" t="n">
        <v>735</v>
      </c>
      <c r="D274" s="0" t="n">
        <v>9</v>
      </c>
      <c r="E274" s="0" t="n">
        <v>0</v>
      </c>
      <c r="F274" s="0" t="n">
        <v>11211</v>
      </c>
    </row>
    <row r="275" customFormat="false" ht="12.75" hidden="false" customHeight="false" outlineLevel="0" collapsed="false">
      <c r="A275" s="0" t="n">
        <f aca="false">Спортзал!A67</f>
        <v>21</v>
      </c>
      <c r="B275" s="0" t="n">
        <v>52</v>
      </c>
      <c r="C275" s="0" t="n">
        <v>763</v>
      </c>
      <c r="D275" s="0" t="n">
        <v>0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str">
        <f aca="false">Спортзал!B67</f>
        <v>ФЕР15-04-005-05</v>
      </c>
      <c r="B276" s="0" t="n">
        <v>52</v>
      </c>
      <c r="C276" s="0" t="n">
        <v>763</v>
      </c>
      <c r="D276" s="0" t="n">
        <v>1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Спортзал!D67</f>
        <v>Окраска поливинилацетатными водоэмульсионными составами улучшенная по сборным конструкциям стен, подготовленным под окраску</v>
      </c>
      <c r="B277" s="0" t="n">
        <v>52</v>
      </c>
      <c r="C277" s="0" t="n">
        <v>763</v>
      </c>
      <c r="D277" s="0" t="n">
        <v>2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Спортзал!E68</f>
        <v>100 м2 окрашиваемой поверхности</v>
      </c>
      <c r="B278" s="0" t="n">
        <v>52</v>
      </c>
      <c r="C278" s="0" t="n">
        <v>763</v>
      </c>
      <c r="D278" s="0" t="n">
        <v>3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n">
        <f aca="false">Спортзал!E67</f>
        <v>0.0612</v>
      </c>
      <c r="B279" s="0" t="n">
        <v>52</v>
      </c>
      <c r="C279" s="0" t="n">
        <v>763</v>
      </c>
      <c r="D279" s="0" t="n">
        <v>4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Спортзал!G68</f>
        <v>314.5434</v>
      </c>
      <c r="B280" s="0" t="n">
        <v>52</v>
      </c>
      <c r="C280" s="0" t="n">
        <v>763</v>
      </c>
      <c r="D280" s="0" t="n">
        <v>6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Спортзал!H67</f>
        <v>13.545</v>
      </c>
      <c r="B281" s="0" t="n">
        <v>52</v>
      </c>
      <c r="C281" s="0" t="n">
        <v>763</v>
      </c>
      <c r="D281" s="0" t="n">
        <v>7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6" t="n">
        <f aca="false">Спортзал!H68</f>
        <v>0.21</v>
      </c>
      <c r="B282" s="0" t="n">
        <v>52</v>
      </c>
      <c r="C282" s="0" t="n">
        <v>763</v>
      </c>
      <c r="D282" s="0" t="n">
        <v>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n">
        <f aca="false">Спортзал!V67</f>
        <v>35.0658</v>
      </c>
      <c r="B283" s="0" t="n">
        <v>52</v>
      </c>
      <c r="C283" s="0" t="n">
        <v>763</v>
      </c>
      <c r="D283" s="0" t="n">
        <v>9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Спортзал!V68</f>
        <v>0.015</v>
      </c>
      <c r="B284" s="0" t="n">
        <v>52</v>
      </c>
      <c r="C284" s="0" t="n">
        <v>763</v>
      </c>
      <c r="D284" s="0" t="n">
        <v>10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66" t="n">
        <f aca="false">Спортзал!K67</f>
        <v>1058.09</v>
      </c>
      <c r="B285" s="0" t="n">
        <v>52</v>
      </c>
      <c r="C285" s="0" t="n">
        <v>763</v>
      </c>
      <c r="D285" s="0" t="n">
        <v>18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0" t="n">
        <f aca="false">Спортзал!A69</f>
        <v>22</v>
      </c>
      <c r="B286" s="0" t="n">
        <v>52</v>
      </c>
      <c r="C286" s="0" t="n">
        <v>404</v>
      </c>
      <c r="D286" s="0" t="n">
        <v>0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str">
        <f aca="false">Спортзал!B69</f>
        <v>ФЕРр57-3-01</v>
      </c>
      <c r="B287" s="0" t="n">
        <v>52</v>
      </c>
      <c r="C287" s="0" t="n">
        <v>404</v>
      </c>
      <c r="D287" s="0" t="n">
        <v>1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Спортзал!D69</f>
        <v>Разборка плинтусов деревянных и из пластмассовых материалов</v>
      </c>
      <c r="B288" s="0" t="n">
        <v>52</v>
      </c>
      <c r="C288" s="0" t="n">
        <v>404</v>
      </c>
      <c r="D288" s="0" t="n">
        <v>2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Спортзал!E70</f>
        <v>100 м плинтуса</v>
      </c>
      <c r="B289" s="0" t="n">
        <v>52</v>
      </c>
      <c r="C289" s="0" t="n">
        <v>404</v>
      </c>
      <c r="D289" s="0" t="n">
        <v>3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n">
        <f aca="false">Спортзал!E69</f>
        <v>0.386</v>
      </c>
      <c r="B290" s="0" t="n">
        <v>52</v>
      </c>
      <c r="C290" s="0" t="n">
        <v>404</v>
      </c>
      <c r="D290" s="0" t="n">
        <v>4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66" t="n">
        <f aca="false">Спортзал!G70</f>
        <v>29.41</v>
      </c>
      <c r="B291" s="0" t="n">
        <v>52</v>
      </c>
      <c r="C291" s="0" t="n">
        <v>404</v>
      </c>
      <c r="D291" s="0" t="n">
        <v>6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65" t="n">
        <f aca="false">Спортзал!H69</f>
        <v>0</v>
      </c>
      <c r="B292" s="0" t="n">
        <v>52</v>
      </c>
      <c r="C292" s="0" t="n">
        <v>404</v>
      </c>
      <c r="D292" s="0" t="n">
        <v>7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65" t="n">
        <f aca="false">Спортзал!H70</f>
        <v>0</v>
      </c>
      <c r="B293" s="0" t="n">
        <v>52</v>
      </c>
      <c r="C293" s="0" t="n">
        <v>404</v>
      </c>
      <c r="D293" s="0" t="n">
        <v>8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66" t="n">
        <f aca="false">Спортзал!V69</f>
        <v>3.77</v>
      </c>
      <c r="B294" s="0" t="n">
        <v>52</v>
      </c>
      <c r="C294" s="0" t="n">
        <v>404</v>
      </c>
      <c r="D294" s="0" t="n">
        <v>9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65" t="n">
        <f aca="false">Спортзал!V70</f>
        <v>0</v>
      </c>
      <c r="B295" s="0" t="n">
        <v>52</v>
      </c>
      <c r="C295" s="0" t="n">
        <v>404</v>
      </c>
      <c r="D295" s="0" t="n">
        <v>10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5" t="n">
        <f aca="false">Спортзал!K69</f>
        <v>0</v>
      </c>
      <c r="B296" s="0" t="n">
        <v>52</v>
      </c>
      <c r="C296" s="0" t="n">
        <v>404</v>
      </c>
      <c r="D296" s="0" t="n">
        <v>18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0" t="n">
        <f aca="false">Спортзал!A71</f>
        <v>22.1</v>
      </c>
      <c r="B297" s="0" t="n">
        <v>52</v>
      </c>
      <c r="C297" s="0" t="n">
        <v>405</v>
      </c>
      <c r="D297" s="0" t="n">
        <v>0</v>
      </c>
      <c r="E297" s="0" t="n">
        <v>0</v>
      </c>
      <c r="F297" s="0" t="n">
        <v>11206</v>
      </c>
    </row>
    <row r="298" customFormat="false" ht="12.75" hidden="false" customHeight="false" outlineLevel="0" collapsed="false">
      <c r="A298" s="0" t="str">
        <f aca="false">Спортзал!B71</f>
        <v>509-9900</v>
      </c>
      <c r="B298" s="0" t="n">
        <v>52</v>
      </c>
      <c r="C298" s="0" t="n">
        <v>405</v>
      </c>
      <c r="D298" s="0" t="n">
        <v>1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str">
        <f aca="false">Спортзал!D71</f>
        <v>Строительный мусор</v>
      </c>
      <c r="B299" s="0" t="n">
        <v>52</v>
      </c>
      <c r="C299" s="0" t="n">
        <v>405</v>
      </c>
      <c r="D299" s="0" t="n">
        <v>2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0" t="str">
        <f aca="false">Спортзал!E72</f>
        <v>т</v>
      </c>
      <c r="B300" s="0" t="n">
        <v>52</v>
      </c>
      <c r="C300" s="0" t="n">
        <v>405</v>
      </c>
      <c r="D300" s="0" t="n">
        <v>3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66" t="n">
        <f aca="false">Спортзал!H71</f>
        <v>0.11</v>
      </c>
      <c r="B301" s="0" t="n">
        <v>52</v>
      </c>
      <c r="C301" s="0" t="n">
        <v>405</v>
      </c>
      <c r="D301" s="0" t="n">
        <v>6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0" t="n">
        <f aca="false">Спортзал!V71</f>
        <v>0</v>
      </c>
      <c r="B302" s="0" t="n">
        <v>52</v>
      </c>
      <c r="C302" s="0" t="n">
        <v>405</v>
      </c>
      <c r="D302" s="0" t="n">
        <v>8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65" t="n">
        <f aca="false">Спортзал!K71</f>
        <v>0</v>
      </c>
      <c r="B303" s="0" t="n">
        <v>52</v>
      </c>
      <c r="C303" s="0" t="n">
        <v>405</v>
      </c>
      <c r="D303" s="0" t="n">
        <v>9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n">
        <f aca="false">Спортзал!A73</f>
        <v>23</v>
      </c>
      <c r="B304" s="0" t="n">
        <v>52</v>
      </c>
      <c r="C304" s="0" t="n">
        <v>764</v>
      </c>
      <c r="D304" s="0" t="n">
        <v>0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0" t="str">
        <f aca="false">Спортзал!B73</f>
        <v>ФЕРр57-2-01</v>
      </c>
      <c r="B305" s="0" t="n">
        <v>52</v>
      </c>
      <c r="C305" s="0" t="n">
        <v>764</v>
      </c>
      <c r="D305" s="0" t="n">
        <v>1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Спортзал!D73</f>
        <v>Разборка покрытий полов из линолеума и релина</v>
      </c>
      <c r="B306" s="0" t="n">
        <v>52</v>
      </c>
      <c r="C306" s="0" t="n">
        <v>764</v>
      </c>
      <c r="D306" s="0" t="n">
        <v>2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Спортзал!E74</f>
        <v>100 м2 покрытия</v>
      </c>
      <c r="B307" s="0" t="n">
        <v>52</v>
      </c>
      <c r="C307" s="0" t="n">
        <v>764</v>
      </c>
      <c r="D307" s="0" t="n">
        <v>3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n">
        <f aca="false">Спортзал!E73</f>
        <v>0.809</v>
      </c>
      <c r="B308" s="0" t="n">
        <v>52</v>
      </c>
      <c r="C308" s="0" t="n">
        <v>764</v>
      </c>
      <c r="D308" s="0" t="n">
        <v>4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66" t="n">
        <f aca="false">Спортзал!G74</f>
        <v>88.84</v>
      </c>
      <c r="B309" s="0" t="n">
        <v>52</v>
      </c>
      <c r="C309" s="0" t="n">
        <v>764</v>
      </c>
      <c r="D309" s="0" t="n">
        <v>6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66" t="n">
        <f aca="false">Спортзал!H73</f>
        <v>4.06</v>
      </c>
      <c r="B310" s="0" t="n">
        <v>52</v>
      </c>
      <c r="C310" s="0" t="n">
        <v>764</v>
      </c>
      <c r="D310" s="0" t="n">
        <v>7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66" t="n">
        <f aca="false">Спортзал!H74</f>
        <v>1.76</v>
      </c>
      <c r="B311" s="0" t="n">
        <v>52</v>
      </c>
      <c r="C311" s="0" t="n">
        <v>764</v>
      </c>
      <c r="D311" s="0" t="n">
        <v>8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66" t="n">
        <f aca="false">Спортзал!V73</f>
        <v>11.39</v>
      </c>
      <c r="B312" s="0" t="n">
        <v>52</v>
      </c>
      <c r="C312" s="0" t="n">
        <v>764</v>
      </c>
      <c r="D312" s="0" t="n">
        <v>9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66" t="n">
        <f aca="false">Спортзал!V74</f>
        <v>0.13</v>
      </c>
      <c r="B313" s="0" t="n">
        <v>52</v>
      </c>
      <c r="C313" s="0" t="n">
        <v>764</v>
      </c>
      <c r="D313" s="0" t="n">
        <v>10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65" t="n">
        <f aca="false">Спортзал!K73</f>
        <v>0</v>
      </c>
      <c r="B314" s="0" t="n">
        <v>52</v>
      </c>
      <c r="C314" s="0" t="n">
        <v>764</v>
      </c>
      <c r="D314" s="0" t="n">
        <v>18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0" t="n">
        <f aca="false">Спортзал!A75</f>
        <v>23.1</v>
      </c>
      <c r="B315" s="0" t="n">
        <v>52</v>
      </c>
      <c r="C315" s="0" t="n">
        <v>765</v>
      </c>
      <c r="D315" s="0" t="n">
        <v>0</v>
      </c>
      <c r="E315" s="0" t="n">
        <v>0</v>
      </c>
      <c r="F315" s="0" t="n">
        <v>11206</v>
      </c>
    </row>
    <row r="316" customFormat="false" ht="12.75" hidden="false" customHeight="false" outlineLevel="0" collapsed="false">
      <c r="A316" s="0" t="str">
        <f aca="false">Спортзал!B75</f>
        <v>509-9900</v>
      </c>
      <c r="B316" s="0" t="n">
        <v>52</v>
      </c>
      <c r="C316" s="0" t="n">
        <v>765</v>
      </c>
      <c r="D316" s="0" t="n">
        <v>1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str">
        <f aca="false">Спортзал!D75</f>
        <v>Строительный мусор</v>
      </c>
      <c r="B317" s="0" t="n">
        <v>52</v>
      </c>
      <c r="C317" s="0" t="n">
        <v>765</v>
      </c>
      <c r="D317" s="0" t="n">
        <v>2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Спортзал!E76</f>
        <v>т</v>
      </c>
      <c r="B318" s="0" t="n">
        <v>52</v>
      </c>
      <c r="C318" s="0" t="n">
        <v>765</v>
      </c>
      <c r="D318" s="0" t="n">
        <v>3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66" t="n">
        <f aca="false">Спортзал!H75</f>
        <v>0.47</v>
      </c>
      <c r="B319" s="0" t="n">
        <v>52</v>
      </c>
      <c r="C319" s="0" t="n">
        <v>765</v>
      </c>
      <c r="D319" s="0" t="n">
        <v>6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n">
        <f aca="false">Спортзал!V75</f>
        <v>0</v>
      </c>
      <c r="B320" s="0" t="n">
        <v>52</v>
      </c>
      <c r="C320" s="0" t="n">
        <v>765</v>
      </c>
      <c r="D320" s="0" t="n">
        <v>8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65" t="n">
        <f aca="false">Спортзал!K75</f>
        <v>0</v>
      </c>
      <c r="B321" s="0" t="n">
        <v>52</v>
      </c>
      <c r="C321" s="0" t="n">
        <v>765</v>
      </c>
      <c r="D321" s="0" t="n">
        <v>9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0" t="n">
        <f aca="false">Спортзал!A77</f>
        <v>24</v>
      </c>
      <c r="B322" s="0" t="n">
        <v>52</v>
      </c>
      <c r="C322" s="0" t="n">
        <v>766</v>
      </c>
      <c r="D322" s="0" t="n">
        <v>0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Спортзал!B77</f>
        <v>ФЕРр57-5-01</v>
      </c>
      <c r="B323" s="0" t="n">
        <v>52</v>
      </c>
      <c r="C323" s="0" t="n">
        <v>766</v>
      </c>
      <c r="D323" s="0" t="n">
        <v>1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0" t="str">
        <f aca="false">Спортзал!D77</f>
        <v>Ремонт дощатых покрытий, сплачивание со вставкой реек</v>
      </c>
      <c r="B324" s="0" t="n">
        <v>52</v>
      </c>
      <c r="C324" s="0" t="n">
        <v>766</v>
      </c>
      <c r="D324" s="0" t="n">
        <v>2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Спортзал!E78</f>
        <v>100 м2</v>
      </c>
      <c r="B325" s="0" t="n">
        <v>52</v>
      </c>
      <c r="C325" s="0" t="n">
        <v>766</v>
      </c>
      <c r="D325" s="0" t="n">
        <v>3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n">
        <f aca="false">Спортзал!E77</f>
        <v>0.809</v>
      </c>
      <c r="B326" s="0" t="n">
        <v>52</v>
      </c>
      <c r="C326" s="0" t="n">
        <v>766</v>
      </c>
      <c r="D326" s="0" t="n">
        <v>4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66" t="n">
        <f aca="false">Спортзал!G78</f>
        <v>383.85</v>
      </c>
      <c r="B327" s="0" t="n">
        <v>52</v>
      </c>
      <c r="C327" s="0" t="n">
        <v>766</v>
      </c>
      <c r="D327" s="0" t="n">
        <v>6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66" t="n">
        <f aca="false">Спортзал!H77</f>
        <v>12.35</v>
      </c>
      <c r="B328" s="0" t="n">
        <v>52</v>
      </c>
      <c r="C328" s="0" t="n">
        <v>766</v>
      </c>
      <c r="D328" s="0" t="n">
        <v>7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n">
        <f aca="false">Спортзал!H78</f>
        <v>2.7</v>
      </c>
      <c r="B329" s="0" t="n">
        <v>52</v>
      </c>
      <c r="C329" s="0" t="n">
        <v>766</v>
      </c>
      <c r="D329" s="0" t="n">
        <v>8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65" t="n">
        <f aca="false">Спортзал!V77</f>
        <v>45</v>
      </c>
      <c r="B330" s="0" t="n">
        <v>52</v>
      </c>
      <c r="C330" s="0" t="n">
        <v>766</v>
      </c>
      <c r="D330" s="0" t="n">
        <v>9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0" t="n">
        <f aca="false">Спортзал!V78</f>
        <v>0.2</v>
      </c>
      <c r="B331" s="0" t="n">
        <v>52</v>
      </c>
      <c r="C331" s="0" t="n">
        <v>766</v>
      </c>
      <c r="D331" s="0" t="n">
        <v>10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6" t="n">
        <f aca="false">Спортзал!K77</f>
        <v>227.58</v>
      </c>
      <c r="B332" s="0" t="n">
        <v>52</v>
      </c>
      <c r="C332" s="0" t="n">
        <v>766</v>
      </c>
      <c r="D332" s="0" t="n">
        <v>18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Спортзал!A79</f>
        <v>25</v>
      </c>
      <c r="B333" s="0" t="n">
        <v>52</v>
      </c>
      <c r="C333" s="0" t="n">
        <v>409</v>
      </c>
      <c r="D333" s="0" t="n">
        <v>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str">
        <f aca="false">Спортзал!B79</f>
        <v>ФЕР11-01-053-02</v>
      </c>
      <c r="B334" s="0" t="n">
        <v>52</v>
      </c>
      <c r="C334" s="0" t="n">
        <v>409</v>
      </c>
      <c r="D334" s="0" t="n">
        <v>1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str">
        <f aca="false">Спортзал!D79</f>
        <v>Устройство оснований полов из фанеры в один слой площадью свыше 20 м2</v>
      </c>
      <c r="B335" s="0" t="n">
        <v>52</v>
      </c>
      <c r="C335" s="0" t="n">
        <v>409</v>
      </c>
      <c r="D335" s="0" t="n">
        <v>2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Спортзал!E80</f>
        <v>100 м2 пола</v>
      </c>
      <c r="B336" s="0" t="n">
        <v>52</v>
      </c>
      <c r="C336" s="0" t="n">
        <v>409</v>
      </c>
      <c r="D336" s="0" t="n">
        <v>3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Спортзал!E79</f>
        <v>0.809</v>
      </c>
      <c r="B337" s="0" t="n">
        <v>52</v>
      </c>
      <c r="C337" s="0" t="n">
        <v>409</v>
      </c>
      <c r="D337" s="0" t="n">
        <v>4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n">
        <f aca="false">Спортзал!G80</f>
        <v>352.4382</v>
      </c>
      <c r="B338" s="0" t="n">
        <v>52</v>
      </c>
      <c r="C338" s="0" t="n">
        <v>409</v>
      </c>
      <c r="D338" s="0" t="n">
        <v>6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n">
        <f aca="false">Спортзал!H79</f>
        <v>999.765</v>
      </c>
      <c r="B339" s="0" t="n">
        <v>52</v>
      </c>
      <c r="C339" s="0" t="n">
        <v>409</v>
      </c>
      <c r="D339" s="0" t="n">
        <v>7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Спортзал!H80</f>
        <v>101.1</v>
      </c>
      <c r="B340" s="0" t="n">
        <v>52</v>
      </c>
      <c r="C340" s="0" t="n">
        <v>409</v>
      </c>
      <c r="D340" s="0" t="n">
        <v>8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Спортзал!V79</f>
        <v>43.1388</v>
      </c>
      <c r="B341" s="0" t="n">
        <v>52</v>
      </c>
      <c r="C341" s="0" t="n">
        <v>409</v>
      </c>
      <c r="D341" s="0" t="n">
        <v>9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66" t="n">
        <f aca="false">Спортзал!V80</f>
        <v>10.05</v>
      </c>
      <c r="B342" s="0" t="n">
        <v>52</v>
      </c>
      <c r="C342" s="0" t="n">
        <v>409</v>
      </c>
      <c r="D342" s="0" t="n">
        <v>10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66" t="n">
        <f aca="false">Спортзал!K79</f>
        <v>5386.22</v>
      </c>
      <c r="B343" s="0" t="n">
        <v>52</v>
      </c>
      <c r="C343" s="0" t="n">
        <v>409</v>
      </c>
      <c r="D343" s="0" t="n">
        <v>18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0" t="n">
        <f aca="false">Спортзал!A81</f>
        <v>26</v>
      </c>
      <c r="B344" s="0" t="n">
        <v>52</v>
      </c>
      <c r="C344" s="0" t="n">
        <v>410</v>
      </c>
      <c r="D344" s="0" t="n">
        <v>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Спортзал!B81</f>
        <v>ФЕР11-01-039-01</v>
      </c>
      <c r="B345" s="0" t="n">
        <v>52</v>
      </c>
      <c r="C345" s="0" t="n">
        <v>410</v>
      </c>
      <c r="D345" s="0" t="n">
        <v>1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Спортзал!D81</f>
        <v>Устройство плинтусов деревянных</v>
      </c>
      <c r="B346" s="0" t="n">
        <v>52</v>
      </c>
      <c r="C346" s="0" t="n">
        <v>410</v>
      </c>
      <c r="D346" s="0" t="n">
        <v>2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Спортзал!E82</f>
        <v>100 м плинтуса</v>
      </c>
      <c r="B347" s="0" t="n">
        <v>52</v>
      </c>
      <c r="C347" s="0" t="n">
        <v>410</v>
      </c>
      <c r="D347" s="0" t="n">
        <v>3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0" t="n">
        <f aca="false">Спортзал!E81</f>
        <v>0.352</v>
      </c>
      <c r="B348" s="0" t="n">
        <v>52</v>
      </c>
      <c r="C348" s="0" t="n">
        <v>410</v>
      </c>
      <c r="D348" s="0" t="n">
        <v>4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Спортзал!G82</f>
        <v>90.045</v>
      </c>
      <c r="B349" s="0" t="n">
        <v>52</v>
      </c>
      <c r="C349" s="0" t="n">
        <v>410</v>
      </c>
      <c r="D349" s="0" t="n">
        <v>6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n">
        <f aca="false">Спортзал!H81</f>
        <v>10.455</v>
      </c>
      <c r="B350" s="0" t="n">
        <v>52</v>
      </c>
      <c r="C350" s="0" t="n">
        <v>410</v>
      </c>
      <c r="D350" s="0" t="n">
        <v>7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65" t="n">
        <f aca="false">Спортзал!H82</f>
        <v>0</v>
      </c>
      <c r="B351" s="0" t="n">
        <v>52</v>
      </c>
      <c r="C351" s="0" t="n">
        <v>410</v>
      </c>
      <c r="D351" s="0" t="n">
        <v>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n">
        <f aca="false">Спортзал!V81</f>
        <v>10.557</v>
      </c>
      <c r="B352" s="0" t="n">
        <v>52</v>
      </c>
      <c r="C352" s="0" t="n">
        <v>410</v>
      </c>
      <c r="D352" s="0" t="n">
        <v>9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65" t="n">
        <f aca="false">Спортзал!V82</f>
        <v>0</v>
      </c>
      <c r="B353" s="0" t="n">
        <v>52</v>
      </c>
      <c r="C353" s="0" t="n">
        <v>410</v>
      </c>
      <c r="D353" s="0" t="n">
        <v>1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66" t="n">
        <f aca="false">Спортзал!K81</f>
        <v>496.43</v>
      </c>
      <c r="B354" s="0" t="n">
        <v>52</v>
      </c>
      <c r="C354" s="0" t="n">
        <v>410</v>
      </c>
      <c r="D354" s="0" t="n">
        <v>1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n">
        <f aca="false">Спортзал!A83</f>
        <v>27</v>
      </c>
      <c r="B355" s="0" t="n">
        <v>52</v>
      </c>
      <c r="C355" s="0" t="n">
        <v>768</v>
      </c>
      <c r="D355" s="0" t="n">
        <v>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Спортзал!B83</f>
        <v>ФЕР15-04-025-03</v>
      </c>
      <c r="B356" s="0" t="n">
        <v>52</v>
      </c>
      <c r="C356" s="0" t="n">
        <v>768</v>
      </c>
      <c r="D356" s="0" t="n">
        <v>1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Спортзал!D83</f>
        <v>Улучшенная окраска масляными составами по дереву полов</v>
      </c>
      <c r="B357" s="0" t="n">
        <v>52</v>
      </c>
      <c r="C357" s="0" t="n">
        <v>768</v>
      </c>
      <c r="D357" s="0" t="n">
        <v>2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Спортзал!E84</f>
        <v>100 м2 окрашиваемой поверхности</v>
      </c>
      <c r="B358" s="0" t="n">
        <v>52</v>
      </c>
      <c r="C358" s="0" t="n">
        <v>768</v>
      </c>
      <c r="D358" s="0" t="n">
        <v>3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0" t="n">
        <f aca="false">Спортзал!E83</f>
        <v>0.809</v>
      </c>
      <c r="B359" s="0" t="n">
        <v>52</v>
      </c>
      <c r="C359" s="0" t="n">
        <v>768</v>
      </c>
      <c r="D359" s="0" t="n">
        <v>4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Спортзал!G84</f>
        <v>642.9834</v>
      </c>
      <c r="B360" s="0" t="n">
        <v>52</v>
      </c>
      <c r="C360" s="0" t="n">
        <v>768</v>
      </c>
      <c r="D360" s="0" t="n">
        <v>6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n">
        <f aca="false">Спортзал!H83</f>
        <v>15.315</v>
      </c>
      <c r="B361" s="0" t="n">
        <v>52</v>
      </c>
      <c r="C361" s="0" t="n">
        <v>768</v>
      </c>
      <c r="D361" s="0" t="n">
        <v>7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n">
        <f aca="false">Спортзал!H84</f>
        <v>0.405</v>
      </c>
      <c r="B362" s="0" t="n">
        <v>52</v>
      </c>
      <c r="C362" s="0" t="n">
        <v>768</v>
      </c>
      <c r="D362" s="0" t="n">
        <v>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n">
        <f aca="false">Спортзал!V83</f>
        <v>70.8906</v>
      </c>
      <c r="B363" s="0" t="n">
        <v>52</v>
      </c>
      <c r="C363" s="0" t="n">
        <v>768</v>
      </c>
      <c r="D363" s="0" t="n">
        <v>9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66" t="n">
        <f aca="false">Спортзал!V84</f>
        <v>0.03</v>
      </c>
      <c r="B364" s="0" t="n">
        <v>52</v>
      </c>
      <c r="C364" s="0" t="n">
        <v>768</v>
      </c>
      <c r="D364" s="0" t="n">
        <v>1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66" t="n">
        <f aca="false">Спортзал!K83</f>
        <v>959.68</v>
      </c>
      <c r="B365" s="0" t="n">
        <v>52</v>
      </c>
      <c r="C365" s="0" t="n">
        <v>768</v>
      </c>
      <c r="D365" s="0" t="n">
        <v>1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n">
        <f aca="false">Спортзал!A85</f>
        <v>28</v>
      </c>
      <c r="B366" s="0" t="n">
        <v>52</v>
      </c>
      <c r="C366" s="0" t="n">
        <v>823</v>
      </c>
      <c r="D366" s="0" t="n">
        <v>0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0" t="str">
        <f aca="false">Спортзал!B85</f>
        <v>ФЕРм08-03-594-01</v>
      </c>
      <c r="B367" s="0" t="n">
        <v>52</v>
      </c>
      <c r="C367" s="0" t="n">
        <v>823</v>
      </c>
      <c r="D367" s="0" t="n">
        <v>1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0" t="str">
        <f aca="false">Спортзал!D85</f>
        <v>Светильник отдельно устанавливаемый на штырях с количеством ламп в светильнике 1</v>
      </c>
      <c r="B368" s="0" t="n">
        <v>52</v>
      </c>
      <c r="C368" s="0" t="n">
        <v>823</v>
      </c>
      <c r="D368" s="0" t="n">
        <v>2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0" t="str">
        <f aca="false">Спортзал!E86</f>
        <v>100 шт.</v>
      </c>
      <c r="B369" s="0" t="n">
        <v>52</v>
      </c>
      <c r="C369" s="0" t="n">
        <v>823</v>
      </c>
      <c r="D369" s="0" t="n">
        <v>3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0" t="n">
        <f aca="false">Спортзал!E85</f>
        <v>0.2</v>
      </c>
      <c r="B370" s="0" t="n">
        <v>52</v>
      </c>
      <c r="C370" s="0" t="n">
        <v>823</v>
      </c>
      <c r="D370" s="0" t="n">
        <v>4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Спортзал!G86</f>
        <v>838.044</v>
      </c>
      <c r="B371" s="0" t="n">
        <v>52</v>
      </c>
      <c r="C371" s="0" t="n">
        <v>823</v>
      </c>
      <c r="D371" s="0" t="n">
        <v>6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n">
        <f aca="false">Спортзал!H85</f>
        <v>53.232</v>
      </c>
      <c r="B372" s="0" t="n">
        <v>52</v>
      </c>
      <c r="C372" s="0" t="n">
        <v>823</v>
      </c>
      <c r="D372" s="0" t="n">
        <v>7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66" t="n">
        <f aca="false">Спортзал!H86</f>
        <v>3.24</v>
      </c>
      <c r="B373" s="0" t="n">
        <v>52</v>
      </c>
      <c r="C373" s="0" t="n">
        <v>823</v>
      </c>
      <c r="D373" s="0" t="n">
        <v>8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66" t="n">
        <f aca="false">Спортзал!V85</f>
        <v>84.48</v>
      </c>
      <c r="B374" s="0" t="n">
        <v>52</v>
      </c>
      <c r="C374" s="0" t="n">
        <v>823</v>
      </c>
      <c r="D374" s="0" t="n">
        <v>9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66" t="n">
        <f aca="false">Спортзал!V86</f>
        <v>0.24</v>
      </c>
      <c r="B375" s="0" t="n">
        <v>52</v>
      </c>
      <c r="C375" s="0" t="n">
        <v>823</v>
      </c>
      <c r="D375" s="0" t="n">
        <v>10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66" t="n">
        <f aca="false">Спортзал!K85</f>
        <v>116.23</v>
      </c>
      <c r="B376" s="0" t="n">
        <v>52</v>
      </c>
      <c r="C376" s="0" t="n">
        <v>823</v>
      </c>
      <c r="D376" s="0" t="n">
        <v>18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n">
        <f aca="false">Спортзал!A87</f>
        <v>29</v>
      </c>
      <c r="B377" s="0" t="n">
        <v>52</v>
      </c>
      <c r="C377" s="0" t="n">
        <v>824</v>
      </c>
      <c r="D377" s="0" t="n">
        <v>0</v>
      </c>
      <c r="E377" s="0" t="n">
        <v>0</v>
      </c>
      <c r="F377" s="0" t="n">
        <v>11211</v>
      </c>
    </row>
    <row r="378" customFormat="false" ht="12.75" hidden="false" customHeight="false" outlineLevel="0" collapsed="false">
      <c r="A378" s="0" t="str">
        <f aca="false">Спортзал!B87</f>
        <v>[509-1366]</v>
      </c>
      <c r="B378" s="0" t="n">
        <v>52</v>
      </c>
      <c r="C378" s="0" t="n">
        <v>824</v>
      </c>
      <c r="D378" s="0" t="n">
        <v>1</v>
      </c>
      <c r="E378" s="0" t="n">
        <v>0</v>
      </c>
      <c r="F378" s="0" t="n">
        <v>11211</v>
      </c>
    </row>
    <row r="379" customFormat="false" ht="12.75" hidden="false" customHeight="false" outlineLevel="0" collapsed="false">
      <c r="A379" s="0" t="str">
        <f aca="false">Спортзал!D87</f>
        <v>Светильник ЛПО 11 1х18 273,9/1,18/5,33</v>
      </c>
      <c r="B379" s="0" t="n">
        <v>52</v>
      </c>
      <c r="C379" s="0" t="n">
        <v>824</v>
      </c>
      <c r="D379" s="0" t="n">
        <v>2</v>
      </c>
      <c r="E379" s="0" t="n">
        <v>0</v>
      </c>
      <c r="F379" s="0" t="n">
        <v>11211</v>
      </c>
    </row>
    <row r="380" customFormat="false" ht="12.75" hidden="false" customHeight="false" outlineLevel="0" collapsed="false">
      <c r="A380" s="0" t="str">
        <f aca="false">Спортзал!E88</f>
        <v>шт.</v>
      </c>
      <c r="B380" s="0" t="n">
        <v>52</v>
      </c>
      <c r="C380" s="0" t="n">
        <v>824</v>
      </c>
      <c r="D380" s="0" t="n">
        <v>3</v>
      </c>
      <c r="E380" s="0" t="n">
        <v>0</v>
      </c>
      <c r="F380" s="0" t="n">
        <v>11211</v>
      </c>
    </row>
    <row r="381" customFormat="false" ht="12.75" hidden="false" customHeight="false" outlineLevel="0" collapsed="false">
      <c r="A381" s="65" t="n">
        <f aca="false">Спортзал!E87</f>
        <v>20</v>
      </c>
      <c r="B381" s="0" t="n">
        <v>52</v>
      </c>
      <c r="C381" s="0" t="n">
        <v>824</v>
      </c>
      <c r="D381" s="0" t="n">
        <v>4</v>
      </c>
      <c r="E381" s="0" t="n">
        <v>0</v>
      </c>
      <c r="F381" s="0" t="n">
        <v>11211</v>
      </c>
    </row>
    <row r="382" customFormat="false" ht="12.75" hidden="false" customHeight="false" outlineLevel="0" collapsed="false">
      <c r="A382" s="65" t="n">
        <f aca="false">Спортзал!H87</f>
        <v>0</v>
      </c>
      <c r="B382" s="0" t="n">
        <v>52</v>
      </c>
      <c r="C382" s="0" t="n">
        <v>824</v>
      </c>
      <c r="D382" s="0" t="n">
        <v>6</v>
      </c>
      <c r="E382" s="0" t="n">
        <v>0</v>
      </c>
      <c r="F382" s="0" t="n">
        <v>11211</v>
      </c>
    </row>
    <row r="383" customFormat="false" ht="12.75" hidden="false" customHeight="false" outlineLevel="0" collapsed="false">
      <c r="A383" s="0" t="n">
        <f aca="false">Спортзал!V87</f>
        <v>0</v>
      </c>
      <c r="B383" s="0" t="n">
        <v>52</v>
      </c>
      <c r="C383" s="0" t="n">
        <v>824</v>
      </c>
      <c r="D383" s="0" t="n">
        <v>8</v>
      </c>
      <c r="E383" s="0" t="n">
        <v>0</v>
      </c>
      <c r="F383" s="0" t="n">
        <v>11211</v>
      </c>
    </row>
    <row r="384" customFormat="false" ht="12.75" hidden="false" customHeight="false" outlineLevel="0" collapsed="false">
      <c r="A384" s="66" t="n">
        <f aca="false">Спортзал!K87</f>
        <v>43.55</v>
      </c>
      <c r="B384" s="0" t="n">
        <v>52</v>
      </c>
      <c r="C384" s="0" t="n">
        <v>824</v>
      </c>
      <c r="D384" s="0" t="n">
        <v>9</v>
      </c>
      <c r="E384" s="0" t="n">
        <v>0</v>
      </c>
      <c r="F384" s="0" t="n">
        <v>11211</v>
      </c>
    </row>
    <row r="385" customFormat="false" ht="12.75" hidden="false" customHeight="false" outlineLevel="0" collapsed="false">
      <c r="A385" s="0" t="n">
        <f aca="false">Спортзал!A89</f>
        <v>30</v>
      </c>
      <c r="B385" s="0" t="n">
        <v>52</v>
      </c>
      <c r="C385" s="0" t="n">
        <v>825</v>
      </c>
      <c r="D385" s="0" t="n">
        <v>0</v>
      </c>
      <c r="E385" s="0" t="n">
        <v>0</v>
      </c>
      <c r="F385" s="0" t="n">
        <v>11211</v>
      </c>
    </row>
    <row r="386" customFormat="false" ht="12.75" hidden="false" customHeight="false" outlineLevel="0" collapsed="false">
      <c r="A386" s="0" t="str">
        <f aca="false">Спортзал!B89</f>
        <v>[509-5641]</v>
      </c>
      <c r="B386" s="0" t="n">
        <v>52</v>
      </c>
      <c r="C386" s="0" t="n">
        <v>825</v>
      </c>
      <c r="D386" s="0" t="n">
        <v>1</v>
      </c>
      <c r="E386" s="0" t="n">
        <v>0</v>
      </c>
      <c r="F386" s="0" t="n">
        <v>11211</v>
      </c>
    </row>
    <row r="387" customFormat="false" ht="12.75" hidden="false" customHeight="false" outlineLevel="0" collapsed="false">
      <c r="A387" s="0" t="str">
        <f aca="false">Спортзал!D89</f>
        <v>Лампы люминесцентные 40 Вт        38,24/1,18/5,33</v>
      </c>
      <c r="B387" s="0" t="n">
        <v>52</v>
      </c>
      <c r="C387" s="0" t="n">
        <v>825</v>
      </c>
      <c r="D387" s="0" t="n">
        <v>2</v>
      </c>
      <c r="E387" s="0" t="n">
        <v>0</v>
      </c>
      <c r="F387" s="0" t="n">
        <v>11211</v>
      </c>
    </row>
    <row r="388" customFormat="false" ht="12.75" hidden="false" customHeight="false" outlineLevel="0" collapsed="false">
      <c r="A388" s="0" t="str">
        <f aca="false">Спортзал!E90</f>
        <v>шт.</v>
      </c>
      <c r="B388" s="0" t="n">
        <v>52</v>
      </c>
      <c r="C388" s="0" t="n">
        <v>825</v>
      </c>
      <c r="D388" s="0" t="n">
        <v>3</v>
      </c>
      <c r="E388" s="0" t="n">
        <v>0</v>
      </c>
      <c r="F388" s="0" t="n">
        <v>11211</v>
      </c>
    </row>
    <row r="389" customFormat="false" ht="12.75" hidden="false" customHeight="false" outlineLevel="0" collapsed="false">
      <c r="A389" s="65" t="n">
        <f aca="false">Спортзал!E89</f>
        <v>20</v>
      </c>
      <c r="B389" s="0" t="n">
        <v>52</v>
      </c>
      <c r="C389" s="0" t="n">
        <v>825</v>
      </c>
      <c r="D389" s="0" t="n">
        <v>4</v>
      </c>
      <c r="E389" s="0" t="n">
        <v>0</v>
      </c>
      <c r="F389" s="0" t="n">
        <v>11211</v>
      </c>
    </row>
    <row r="390" customFormat="false" ht="12.75" hidden="false" customHeight="false" outlineLevel="0" collapsed="false">
      <c r="A390" s="65" t="n">
        <f aca="false">Спортзал!H89</f>
        <v>0</v>
      </c>
      <c r="B390" s="0" t="n">
        <v>52</v>
      </c>
      <c r="C390" s="0" t="n">
        <v>825</v>
      </c>
      <c r="D390" s="0" t="n">
        <v>6</v>
      </c>
      <c r="E390" s="0" t="n">
        <v>0</v>
      </c>
      <c r="F390" s="0" t="n">
        <v>11211</v>
      </c>
    </row>
    <row r="391" customFormat="false" ht="12.75" hidden="false" customHeight="false" outlineLevel="0" collapsed="false">
      <c r="A391" s="0" t="n">
        <f aca="false">Спортзал!V89</f>
        <v>0</v>
      </c>
      <c r="B391" s="0" t="n">
        <v>52</v>
      </c>
      <c r="C391" s="0" t="n">
        <v>825</v>
      </c>
      <c r="D391" s="0" t="n">
        <v>8</v>
      </c>
      <c r="E391" s="0" t="n">
        <v>0</v>
      </c>
      <c r="F391" s="0" t="n">
        <v>11211</v>
      </c>
    </row>
    <row r="392" customFormat="false" ht="12.75" hidden="false" customHeight="false" outlineLevel="0" collapsed="false">
      <c r="A392" s="66" t="n">
        <f aca="false">Спортзал!K89</f>
        <v>6.08</v>
      </c>
      <c r="B392" s="0" t="n">
        <v>52</v>
      </c>
      <c r="C392" s="0" t="n">
        <v>825</v>
      </c>
      <c r="D392" s="0" t="n">
        <v>9</v>
      </c>
      <c r="E392" s="0" t="n">
        <v>0</v>
      </c>
      <c r="F392" s="0" t="n">
        <v>11211</v>
      </c>
    </row>
    <row r="393" customFormat="false" ht="12.75" hidden="false" customHeight="false" outlineLevel="0" collapsed="false">
      <c r="A393" s="0" t="n">
        <f aca="false">Спортзал!A91</f>
        <v>31</v>
      </c>
      <c r="B393" s="0" t="n">
        <v>52</v>
      </c>
      <c r="C393" s="0" t="n">
        <v>826</v>
      </c>
      <c r="D393" s="0" t="n">
        <v>0</v>
      </c>
      <c r="E393" s="0" t="n">
        <v>0</v>
      </c>
      <c r="F393" s="0" t="n">
        <v>11202</v>
      </c>
    </row>
    <row r="394" customFormat="false" ht="12.75" hidden="false" customHeight="false" outlineLevel="0" collapsed="false">
      <c r="A394" s="0" t="str">
        <f aca="false">Спортзал!B91</f>
        <v>ФЕРм08-02-409-04</v>
      </c>
      <c r="B394" s="0" t="n">
        <v>52</v>
      </c>
      <c r="C394" s="0" t="n">
        <v>826</v>
      </c>
      <c r="D394" s="0" t="n">
        <v>1</v>
      </c>
      <c r="E394" s="0" t="n">
        <v>0</v>
      </c>
      <c r="F394" s="0" t="n">
        <v>11202</v>
      </c>
    </row>
    <row r="395" customFormat="false" ht="12.75" hidden="false" customHeight="false" outlineLevel="0" collapsed="false">
      <c r="A395" s="0" t="str">
        <f aca="false">Спортзал!D91</f>
        <v>Труба винипластовая по установленным конструкциям, по потолкам, диаметр до 50 мм</v>
      </c>
      <c r="B395" s="0" t="n">
        <v>52</v>
      </c>
      <c r="C395" s="0" t="n">
        <v>826</v>
      </c>
      <c r="D395" s="0" t="n">
        <v>2</v>
      </c>
      <c r="E395" s="0" t="n">
        <v>0</v>
      </c>
      <c r="F395" s="0" t="n">
        <v>11202</v>
      </c>
    </row>
    <row r="396" customFormat="false" ht="12.75" hidden="false" customHeight="false" outlineLevel="0" collapsed="false">
      <c r="A396" s="0" t="str">
        <f aca="false">Спортзал!E92</f>
        <v>100 м</v>
      </c>
      <c r="B396" s="0" t="n">
        <v>52</v>
      </c>
      <c r="C396" s="0" t="n">
        <v>826</v>
      </c>
      <c r="D396" s="0" t="n">
        <v>3</v>
      </c>
      <c r="E396" s="0" t="n">
        <v>0</v>
      </c>
      <c r="F396" s="0" t="n">
        <v>11202</v>
      </c>
    </row>
    <row r="397" customFormat="false" ht="12.75" hidden="false" customHeight="false" outlineLevel="0" collapsed="false">
      <c r="A397" s="66" t="n">
        <f aca="false">Спортзал!E91</f>
        <v>0.38</v>
      </c>
      <c r="B397" s="0" t="n">
        <v>52</v>
      </c>
      <c r="C397" s="0" t="n">
        <v>826</v>
      </c>
      <c r="D397" s="0" t="n">
        <v>4</v>
      </c>
      <c r="E397" s="0" t="n">
        <v>0</v>
      </c>
      <c r="F397" s="0" t="n">
        <v>11202</v>
      </c>
    </row>
    <row r="398" customFormat="false" ht="12.75" hidden="false" customHeight="false" outlineLevel="0" collapsed="false">
      <c r="A398" s="66" t="n">
        <f aca="false">Спортзал!G92</f>
        <v>246.36</v>
      </c>
      <c r="B398" s="0" t="n">
        <v>52</v>
      </c>
      <c r="C398" s="0" t="n">
        <v>826</v>
      </c>
      <c r="D398" s="0" t="n">
        <v>6</v>
      </c>
      <c r="E398" s="0" t="n">
        <v>0</v>
      </c>
      <c r="F398" s="0" t="n">
        <v>11202</v>
      </c>
    </row>
    <row r="399" customFormat="false" ht="12.75" hidden="false" customHeight="false" outlineLevel="0" collapsed="false">
      <c r="A399" s="0" t="n">
        <f aca="false">Спортзал!H91</f>
        <v>100.716</v>
      </c>
      <c r="B399" s="0" t="n">
        <v>52</v>
      </c>
      <c r="C399" s="0" t="n">
        <v>826</v>
      </c>
      <c r="D399" s="0" t="n">
        <v>7</v>
      </c>
      <c r="E399" s="0" t="n">
        <v>0</v>
      </c>
      <c r="F399" s="0" t="n">
        <v>11202</v>
      </c>
    </row>
    <row r="400" customFormat="false" ht="12.75" hidden="false" customHeight="false" outlineLevel="0" collapsed="false">
      <c r="A400" s="0" t="n">
        <f aca="false">Спортзал!H92</f>
        <v>4.212</v>
      </c>
      <c r="B400" s="0" t="n">
        <v>52</v>
      </c>
      <c r="C400" s="0" t="n">
        <v>826</v>
      </c>
      <c r="D400" s="0" t="n">
        <v>8</v>
      </c>
      <c r="E400" s="0" t="n">
        <v>0</v>
      </c>
      <c r="F400" s="0" t="n">
        <v>11202</v>
      </c>
    </row>
    <row r="401" customFormat="false" ht="12.75" hidden="false" customHeight="false" outlineLevel="0" collapsed="false">
      <c r="A401" s="0" t="n">
        <f aca="false">Спортзал!V91</f>
        <v>26.208</v>
      </c>
      <c r="B401" s="0" t="n">
        <v>52</v>
      </c>
      <c r="C401" s="0" t="n">
        <v>826</v>
      </c>
      <c r="D401" s="0" t="n">
        <v>9</v>
      </c>
      <c r="E401" s="0" t="n">
        <v>0</v>
      </c>
      <c r="F401" s="0" t="n">
        <v>11202</v>
      </c>
    </row>
    <row r="402" customFormat="false" ht="12.75" hidden="false" customHeight="false" outlineLevel="0" collapsed="false">
      <c r="A402" s="0" t="n">
        <f aca="false">Спортзал!V92</f>
        <v>0.312</v>
      </c>
      <c r="B402" s="0" t="n">
        <v>52</v>
      </c>
      <c r="C402" s="0" t="n">
        <v>826</v>
      </c>
      <c r="D402" s="0" t="n">
        <v>10</v>
      </c>
      <c r="E402" s="0" t="n">
        <v>0</v>
      </c>
      <c r="F402" s="0" t="n">
        <v>11202</v>
      </c>
    </row>
    <row r="403" customFormat="false" ht="12.75" hidden="false" customHeight="false" outlineLevel="0" collapsed="false">
      <c r="A403" s="66" t="n">
        <f aca="false">Спортзал!K91</f>
        <v>24.58</v>
      </c>
      <c r="B403" s="0" t="n">
        <v>52</v>
      </c>
      <c r="C403" s="0" t="n">
        <v>826</v>
      </c>
      <c r="D403" s="0" t="n">
        <v>18</v>
      </c>
      <c r="E403" s="0" t="n">
        <v>0</v>
      </c>
      <c r="F403" s="0" t="n">
        <v>11202</v>
      </c>
    </row>
    <row r="404" customFormat="false" ht="12.75" hidden="false" customHeight="false" outlineLevel="0" collapsed="false">
      <c r="A404" s="0" t="n">
        <f aca="false">Спортзал!A93</f>
        <v>32</v>
      </c>
      <c r="B404" s="0" t="n">
        <v>52</v>
      </c>
      <c r="C404" s="0" t="n">
        <v>827</v>
      </c>
      <c r="D404" s="0" t="n">
        <v>0</v>
      </c>
      <c r="E404" s="0" t="n">
        <v>0</v>
      </c>
      <c r="F404" s="0" t="n">
        <v>11211</v>
      </c>
    </row>
    <row r="405" customFormat="false" ht="12.75" hidden="false" customHeight="false" outlineLevel="0" collapsed="false">
      <c r="A405" s="0" t="str">
        <f aca="false">Спортзал!B93</f>
        <v>[]</v>
      </c>
      <c r="B405" s="0" t="n">
        <v>52</v>
      </c>
      <c r="C405" s="0" t="n">
        <v>827</v>
      </c>
      <c r="D405" s="0" t="n">
        <v>1</v>
      </c>
      <c r="E405" s="0" t="n">
        <v>0</v>
      </c>
      <c r="F405" s="0" t="n">
        <v>11211</v>
      </c>
    </row>
    <row r="406" customFormat="false" ht="12.75" hidden="false" customHeight="false" outlineLevel="0" collapsed="false">
      <c r="A406" s="0" t="str">
        <f aca="false">Спортзал!D93</f>
        <v>Труба ПВХ 20 мм 12,41/1,18/5,33</v>
      </c>
      <c r="B406" s="0" t="n">
        <v>52</v>
      </c>
      <c r="C406" s="0" t="n">
        <v>827</v>
      </c>
      <c r="D406" s="0" t="n">
        <v>2</v>
      </c>
      <c r="E406" s="0" t="n">
        <v>0</v>
      </c>
      <c r="F406" s="0" t="n">
        <v>11211</v>
      </c>
    </row>
    <row r="407" customFormat="false" ht="12.75" hidden="false" customHeight="false" outlineLevel="0" collapsed="false">
      <c r="A407" s="0" t="str">
        <f aca="false">Спортзал!E94</f>
        <v>м</v>
      </c>
      <c r="B407" s="0" t="n">
        <v>52</v>
      </c>
      <c r="C407" s="0" t="n">
        <v>827</v>
      </c>
      <c r="D407" s="0" t="n">
        <v>3</v>
      </c>
      <c r="E407" s="0" t="n">
        <v>0</v>
      </c>
      <c r="F407" s="0" t="n">
        <v>11211</v>
      </c>
    </row>
    <row r="408" customFormat="false" ht="12.75" hidden="false" customHeight="false" outlineLevel="0" collapsed="false">
      <c r="A408" s="65" t="n">
        <f aca="false">Спортзал!E93</f>
        <v>38</v>
      </c>
      <c r="B408" s="0" t="n">
        <v>52</v>
      </c>
      <c r="C408" s="0" t="n">
        <v>827</v>
      </c>
      <c r="D408" s="0" t="n">
        <v>4</v>
      </c>
      <c r="E408" s="0" t="n">
        <v>0</v>
      </c>
      <c r="F408" s="0" t="n">
        <v>11211</v>
      </c>
    </row>
    <row r="409" customFormat="false" ht="12.75" hidden="false" customHeight="false" outlineLevel="0" collapsed="false">
      <c r="A409" s="65" t="n">
        <f aca="false">Спортзал!H93</f>
        <v>0</v>
      </c>
      <c r="B409" s="0" t="n">
        <v>52</v>
      </c>
      <c r="C409" s="0" t="n">
        <v>827</v>
      </c>
      <c r="D409" s="0" t="n">
        <v>6</v>
      </c>
      <c r="E409" s="0" t="n">
        <v>0</v>
      </c>
      <c r="F409" s="0" t="n">
        <v>11211</v>
      </c>
    </row>
    <row r="410" customFormat="false" ht="12.75" hidden="false" customHeight="false" outlineLevel="0" collapsed="false">
      <c r="A410" s="0" t="n">
        <f aca="false">Спортзал!V93</f>
        <v>0</v>
      </c>
      <c r="B410" s="0" t="n">
        <v>52</v>
      </c>
      <c r="C410" s="0" t="n">
        <v>827</v>
      </c>
      <c r="D410" s="0" t="n">
        <v>8</v>
      </c>
      <c r="E410" s="0" t="n">
        <v>0</v>
      </c>
      <c r="F410" s="0" t="n">
        <v>11211</v>
      </c>
    </row>
    <row r="411" customFormat="false" ht="12.75" hidden="false" customHeight="false" outlineLevel="0" collapsed="false">
      <c r="A411" s="66" t="n">
        <f aca="false">Спортзал!K93</f>
        <v>1.97</v>
      </c>
      <c r="B411" s="0" t="n">
        <v>52</v>
      </c>
      <c r="C411" s="0" t="n">
        <v>827</v>
      </c>
      <c r="D411" s="0" t="n">
        <v>9</v>
      </c>
      <c r="E411" s="0" t="n">
        <v>0</v>
      </c>
      <c r="F411" s="0" t="n">
        <v>11211</v>
      </c>
    </row>
    <row r="412" customFormat="false" ht="12.75" hidden="false" customHeight="false" outlineLevel="0" collapsed="false">
      <c r="A412" s="0" t="n">
        <f aca="false">Спортзал!A95</f>
        <v>33</v>
      </c>
      <c r="B412" s="0" t="n">
        <v>52</v>
      </c>
      <c r="C412" s="0" t="n">
        <v>828</v>
      </c>
      <c r="D412" s="0" t="n">
        <v>0</v>
      </c>
      <c r="E412" s="0" t="n">
        <v>0</v>
      </c>
      <c r="F412" s="0" t="n">
        <v>11202</v>
      </c>
    </row>
    <row r="413" customFormat="false" ht="12.75" hidden="false" customHeight="false" outlineLevel="0" collapsed="false">
      <c r="A413" s="0" t="str">
        <f aca="false">Спортзал!B95</f>
        <v>ФЕРм08-02-412-01</v>
      </c>
      <c r="B413" s="0" t="n">
        <v>52</v>
      </c>
      <c r="C413" s="0" t="n">
        <v>828</v>
      </c>
      <c r="D413" s="0" t="n">
        <v>1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Спортзал!D95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414" s="0" t="n">
        <v>52</v>
      </c>
      <c r="C414" s="0" t="n">
        <v>828</v>
      </c>
      <c r="D414" s="0" t="n">
        <v>2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Спортзал!E96</f>
        <v>100 м</v>
      </c>
      <c r="B415" s="0" t="n">
        <v>52</v>
      </c>
      <c r="C415" s="0" t="n">
        <v>828</v>
      </c>
      <c r="D415" s="0" t="n">
        <v>3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66" t="n">
        <f aca="false">Спортзал!E95</f>
        <v>0.38</v>
      </c>
      <c r="B416" s="0" t="n">
        <v>52</v>
      </c>
      <c r="C416" s="0" t="n">
        <v>828</v>
      </c>
      <c r="D416" s="0" t="n">
        <v>4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Спортзал!G96</f>
        <v>50.652</v>
      </c>
      <c r="B417" s="0" t="n">
        <v>52</v>
      </c>
      <c r="C417" s="0" t="n">
        <v>828</v>
      </c>
      <c r="D417" s="0" t="n">
        <v>6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0" t="n">
        <f aca="false">Спортзал!H95</f>
        <v>2.664</v>
      </c>
      <c r="B418" s="0" t="n">
        <v>52</v>
      </c>
      <c r="C418" s="0" t="n">
        <v>828</v>
      </c>
      <c r="D418" s="0" t="n">
        <v>7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0" t="n">
        <f aca="false">Спортзал!H96</f>
        <v>0.168</v>
      </c>
      <c r="B419" s="0" t="n">
        <v>52</v>
      </c>
      <c r="C419" s="0" t="n">
        <v>828</v>
      </c>
      <c r="D419" s="0" t="n">
        <v>8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0" t="n">
        <f aca="false">Спортзал!V95</f>
        <v>5.388</v>
      </c>
      <c r="B420" s="0" t="n">
        <v>52</v>
      </c>
      <c r="C420" s="0" t="n">
        <v>828</v>
      </c>
      <c r="D420" s="0" t="n">
        <v>9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Спортзал!V96</f>
        <v>0.012</v>
      </c>
      <c r="B421" s="0" t="n">
        <v>52</v>
      </c>
      <c r="C421" s="0" t="n">
        <v>828</v>
      </c>
      <c r="D421" s="0" t="n">
        <v>10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66" t="n">
        <f aca="false">Спортзал!K95</f>
        <v>11.28</v>
      </c>
      <c r="B422" s="0" t="n">
        <v>52</v>
      </c>
      <c r="C422" s="0" t="n">
        <v>828</v>
      </c>
      <c r="D422" s="0" t="n">
        <v>18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0" t="n">
        <f aca="false">Спортзал!A97</f>
        <v>34</v>
      </c>
      <c r="B423" s="0" t="n">
        <v>52</v>
      </c>
      <c r="C423" s="0" t="n">
        <v>829</v>
      </c>
      <c r="D423" s="0" t="n">
        <v>0</v>
      </c>
      <c r="E423" s="0" t="n">
        <v>0</v>
      </c>
      <c r="F423" s="0" t="n">
        <v>11211</v>
      </c>
    </row>
    <row r="424" customFormat="false" ht="12.75" hidden="false" customHeight="false" outlineLevel="0" collapsed="false">
      <c r="A424" s="0" t="str">
        <f aca="false">Спортзал!B97</f>
        <v>[]</v>
      </c>
      <c r="B424" s="0" t="n">
        <v>52</v>
      </c>
      <c r="C424" s="0" t="n">
        <v>829</v>
      </c>
      <c r="D424" s="0" t="n">
        <v>1</v>
      </c>
      <c r="E424" s="0" t="n">
        <v>0</v>
      </c>
      <c r="F424" s="0" t="n">
        <v>11211</v>
      </c>
    </row>
    <row r="425" customFormat="false" ht="12.75" hidden="false" customHeight="false" outlineLevel="0" collapsed="false">
      <c r="A425" s="0" t="str">
        <f aca="false">Спортзал!D97</f>
        <v>ПУГНП 3*1,5 22,88/1,18/5,33</v>
      </c>
      <c r="B425" s="0" t="n">
        <v>52</v>
      </c>
      <c r="C425" s="0" t="n">
        <v>829</v>
      </c>
      <c r="D425" s="0" t="n">
        <v>2</v>
      </c>
      <c r="E425" s="0" t="n">
        <v>0</v>
      </c>
      <c r="F425" s="0" t="n">
        <v>11211</v>
      </c>
    </row>
    <row r="426" customFormat="false" ht="12.75" hidden="false" customHeight="false" outlineLevel="0" collapsed="false">
      <c r="A426" s="0" t="str">
        <f aca="false">Спортзал!E98</f>
        <v>м</v>
      </c>
      <c r="B426" s="0" t="n">
        <v>52</v>
      </c>
      <c r="C426" s="0" t="n">
        <v>829</v>
      </c>
      <c r="D426" s="0" t="n">
        <v>3</v>
      </c>
      <c r="E426" s="0" t="n">
        <v>0</v>
      </c>
      <c r="F426" s="0" t="n">
        <v>11211</v>
      </c>
    </row>
    <row r="427" customFormat="false" ht="12.75" hidden="false" customHeight="false" outlineLevel="0" collapsed="false">
      <c r="A427" s="65" t="n">
        <f aca="false">Спортзал!E97</f>
        <v>38</v>
      </c>
      <c r="B427" s="0" t="n">
        <v>52</v>
      </c>
      <c r="C427" s="0" t="n">
        <v>829</v>
      </c>
      <c r="D427" s="0" t="n">
        <v>4</v>
      </c>
      <c r="E427" s="0" t="n">
        <v>0</v>
      </c>
      <c r="F427" s="0" t="n">
        <v>11211</v>
      </c>
    </row>
    <row r="428" customFormat="false" ht="12.75" hidden="false" customHeight="false" outlineLevel="0" collapsed="false">
      <c r="A428" s="65" t="n">
        <f aca="false">Спортзал!H97</f>
        <v>0</v>
      </c>
      <c r="B428" s="0" t="n">
        <v>52</v>
      </c>
      <c r="C428" s="0" t="n">
        <v>829</v>
      </c>
      <c r="D428" s="0" t="n">
        <v>6</v>
      </c>
      <c r="E428" s="0" t="n">
        <v>0</v>
      </c>
      <c r="F428" s="0" t="n">
        <v>11211</v>
      </c>
    </row>
    <row r="429" customFormat="false" ht="12.75" hidden="false" customHeight="false" outlineLevel="0" collapsed="false">
      <c r="A429" s="0" t="n">
        <f aca="false">Спортзал!V97</f>
        <v>0</v>
      </c>
      <c r="B429" s="0" t="n">
        <v>52</v>
      </c>
      <c r="C429" s="0" t="n">
        <v>829</v>
      </c>
      <c r="D429" s="0" t="n">
        <v>8</v>
      </c>
      <c r="E429" s="0" t="n">
        <v>0</v>
      </c>
      <c r="F429" s="0" t="n">
        <v>11211</v>
      </c>
    </row>
    <row r="430" customFormat="false" ht="12.75" hidden="false" customHeight="false" outlineLevel="0" collapsed="false">
      <c r="A430" s="66" t="n">
        <f aca="false">Спортзал!K97</f>
        <v>3.64</v>
      </c>
      <c r="B430" s="0" t="n">
        <v>52</v>
      </c>
      <c r="C430" s="0" t="n">
        <v>829</v>
      </c>
      <c r="D430" s="0" t="n">
        <v>9</v>
      </c>
      <c r="E430" s="0" t="n">
        <v>0</v>
      </c>
      <c r="F430" s="0" t="n">
        <v>11211</v>
      </c>
    </row>
    <row r="431" customFormat="false" ht="12.75" hidden="false" customHeight="false" outlineLevel="0" collapsed="false">
      <c r="A431" s="0" t="n">
        <f aca="false">Спортзал!A99</f>
        <v>35</v>
      </c>
      <c r="B431" s="0" t="n">
        <v>52</v>
      </c>
      <c r="C431" s="0" t="n">
        <v>830</v>
      </c>
      <c r="D431" s="0" t="n">
        <v>0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str">
        <f aca="false">Спортзал!B99</f>
        <v>ФЕРм08-03-591-04</v>
      </c>
      <c r="B432" s="0" t="n">
        <v>52</v>
      </c>
      <c r="C432" s="0" t="n">
        <v>830</v>
      </c>
      <c r="D432" s="0" t="n">
        <v>1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0" t="str">
        <f aca="false">Спортзал!D99</f>
        <v>Выключатель двухклавишный неутопленного типа при открытой проводке</v>
      </c>
      <c r="B433" s="0" t="n">
        <v>52</v>
      </c>
      <c r="C433" s="0" t="n">
        <v>830</v>
      </c>
      <c r="D433" s="0" t="n">
        <v>2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0" t="str">
        <f aca="false">Спортзал!E100</f>
        <v>100 шт.</v>
      </c>
      <c r="B434" s="0" t="n">
        <v>52</v>
      </c>
      <c r="C434" s="0" t="n">
        <v>830</v>
      </c>
      <c r="D434" s="0" t="n">
        <v>3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66" t="n">
        <f aca="false">Спортзал!E99</f>
        <v>0.01</v>
      </c>
      <c r="B435" s="0" t="n">
        <v>52</v>
      </c>
      <c r="C435" s="0" t="n">
        <v>830</v>
      </c>
      <c r="D435" s="0" t="n">
        <v>4</v>
      </c>
      <c r="E435" s="0" t="n">
        <v>0</v>
      </c>
      <c r="F435" s="0" t="n">
        <v>11202</v>
      </c>
    </row>
    <row r="436" customFormat="false" ht="12.75" hidden="false" customHeight="false" outlineLevel="0" collapsed="false">
      <c r="A436" s="0" t="n">
        <f aca="false">Спортзал!G100</f>
        <v>418.188</v>
      </c>
      <c r="B436" s="0" t="n">
        <v>52</v>
      </c>
      <c r="C436" s="0" t="n">
        <v>830</v>
      </c>
      <c r="D436" s="0" t="n">
        <v>6</v>
      </c>
      <c r="E436" s="0" t="n">
        <v>0</v>
      </c>
      <c r="F436" s="0" t="n">
        <v>11202</v>
      </c>
    </row>
    <row r="437" customFormat="false" ht="12.75" hidden="false" customHeight="false" outlineLevel="0" collapsed="false">
      <c r="A437" s="0" t="n">
        <f aca="false">Спортзал!H99</f>
        <v>16.536</v>
      </c>
      <c r="B437" s="0" t="n">
        <v>52</v>
      </c>
      <c r="C437" s="0" t="n">
        <v>830</v>
      </c>
      <c r="D437" s="0" t="n">
        <v>7</v>
      </c>
      <c r="E437" s="0" t="n">
        <v>0</v>
      </c>
      <c r="F437" s="0" t="n">
        <v>11202</v>
      </c>
    </row>
    <row r="438" customFormat="false" ht="12.75" hidden="false" customHeight="false" outlineLevel="0" collapsed="false">
      <c r="A438" s="0" t="n">
        <f aca="false">Спортзал!H100</f>
        <v>0.492</v>
      </c>
      <c r="B438" s="0" t="n">
        <v>52</v>
      </c>
      <c r="C438" s="0" t="n">
        <v>830</v>
      </c>
      <c r="D438" s="0" t="n">
        <v>8</v>
      </c>
      <c r="E438" s="0" t="n">
        <v>0</v>
      </c>
      <c r="F438" s="0" t="n">
        <v>11202</v>
      </c>
    </row>
    <row r="439" customFormat="false" ht="12.75" hidden="false" customHeight="false" outlineLevel="0" collapsed="false">
      <c r="A439" s="0" t="n">
        <f aca="false">Спортзал!V99</f>
        <v>42.156</v>
      </c>
      <c r="B439" s="0" t="n">
        <v>52</v>
      </c>
      <c r="C439" s="0" t="n">
        <v>830</v>
      </c>
      <c r="D439" s="0" t="n">
        <v>9</v>
      </c>
      <c r="E439" s="0" t="n">
        <v>0</v>
      </c>
      <c r="F439" s="0" t="n">
        <v>11202</v>
      </c>
    </row>
    <row r="440" customFormat="false" ht="12.75" hidden="false" customHeight="false" outlineLevel="0" collapsed="false">
      <c r="A440" s="0" t="n">
        <f aca="false">Спортзал!V100</f>
        <v>0.036</v>
      </c>
      <c r="B440" s="0" t="n">
        <v>52</v>
      </c>
      <c r="C440" s="0" t="n">
        <v>830</v>
      </c>
      <c r="D440" s="0" t="n">
        <v>10</v>
      </c>
      <c r="E440" s="0" t="n">
        <v>0</v>
      </c>
      <c r="F440" s="0" t="n">
        <v>11202</v>
      </c>
    </row>
    <row r="441" customFormat="false" ht="12.75" hidden="false" customHeight="false" outlineLevel="0" collapsed="false">
      <c r="A441" s="66" t="n">
        <f aca="false">Спортзал!K99</f>
        <v>103.19</v>
      </c>
      <c r="B441" s="0" t="n">
        <v>52</v>
      </c>
      <c r="C441" s="0" t="n">
        <v>830</v>
      </c>
      <c r="D441" s="0" t="n">
        <v>18</v>
      </c>
      <c r="E441" s="0" t="n">
        <v>0</v>
      </c>
      <c r="F441" s="0" t="n">
        <v>11202</v>
      </c>
    </row>
    <row r="442" customFormat="false" ht="12.75" hidden="false" customHeight="false" outlineLevel="0" collapsed="false">
      <c r="A442" s="0" t="n">
        <f aca="false">Спортзал!A101</f>
        <v>36</v>
      </c>
      <c r="B442" s="0" t="n">
        <v>52</v>
      </c>
      <c r="C442" s="0" t="n">
        <v>831</v>
      </c>
      <c r="D442" s="0" t="n">
        <v>0</v>
      </c>
      <c r="E442" s="0" t="n">
        <v>0</v>
      </c>
      <c r="F442" s="0" t="n">
        <v>11211</v>
      </c>
    </row>
    <row r="443" customFormat="false" ht="12.75" hidden="false" customHeight="false" outlineLevel="0" collapsed="false">
      <c r="A443" s="0" t="str">
        <f aca="false">Спортзал!B101</f>
        <v>[509-0146]</v>
      </c>
      <c r="B443" s="0" t="n">
        <v>52</v>
      </c>
      <c r="C443" s="0" t="n">
        <v>831</v>
      </c>
      <c r="D443" s="0" t="n">
        <v>1</v>
      </c>
      <c r="E443" s="0" t="n">
        <v>0</v>
      </c>
      <c r="F443" s="0" t="n">
        <v>11211</v>
      </c>
    </row>
    <row r="444" customFormat="false" ht="12.75" hidden="false" customHeight="false" outlineLevel="0" collapsed="false">
      <c r="A444" s="0" t="str">
        <f aca="false">Спортзал!D101</f>
        <v>Выключатели ВК-11-1930 173,59/1,18/5,33</v>
      </c>
      <c r="B444" s="0" t="n">
        <v>52</v>
      </c>
      <c r="C444" s="0" t="n">
        <v>831</v>
      </c>
      <c r="D444" s="0" t="n">
        <v>2</v>
      </c>
      <c r="E444" s="0" t="n">
        <v>0</v>
      </c>
      <c r="F444" s="0" t="n">
        <v>11211</v>
      </c>
    </row>
    <row r="445" customFormat="false" ht="12.75" hidden="false" customHeight="false" outlineLevel="0" collapsed="false">
      <c r="A445" s="0" t="str">
        <f aca="false">Спортзал!E102</f>
        <v>шт.</v>
      </c>
      <c r="B445" s="0" t="n">
        <v>52</v>
      </c>
      <c r="C445" s="0" t="n">
        <v>831</v>
      </c>
      <c r="D445" s="0" t="n">
        <v>3</v>
      </c>
      <c r="E445" s="0" t="n">
        <v>0</v>
      </c>
      <c r="F445" s="0" t="n">
        <v>11211</v>
      </c>
    </row>
    <row r="446" customFormat="false" ht="12.75" hidden="false" customHeight="false" outlineLevel="0" collapsed="false">
      <c r="A446" s="65" t="n">
        <f aca="false">Спортзал!E101</f>
        <v>1</v>
      </c>
      <c r="B446" s="0" t="n">
        <v>52</v>
      </c>
      <c r="C446" s="0" t="n">
        <v>831</v>
      </c>
      <c r="D446" s="0" t="n">
        <v>4</v>
      </c>
      <c r="E446" s="0" t="n">
        <v>0</v>
      </c>
      <c r="F446" s="0" t="n">
        <v>11211</v>
      </c>
    </row>
    <row r="447" customFormat="false" ht="12.75" hidden="false" customHeight="false" outlineLevel="0" collapsed="false">
      <c r="A447" s="65" t="n">
        <f aca="false">Спортзал!H101</f>
        <v>0</v>
      </c>
      <c r="B447" s="0" t="n">
        <v>52</v>
      </c>
      <c r="C447" s="0" t="n">
        <v>831</v>
      </c>
      <c r="D447" s="0" t="n">
        <v>6</v>
      </c>
      <c r="E447" s="0" t="n">
        <v>0</v>
      </c>
      <c r="F447" s="0" t="n">
        <v>11211</v>
      </c>
    </row>
    <row r="448" customFormat="false" ht="12.75" hidden="false" customHeight="false" outlineLevel="0" collapsed="false">
      <c r="A448" s="0" t="n">
        <f aca="false">Спортзал!V101</f>
        <v>0</v>
      </c>
      <c r="B448" s="0" t="n">
        <v>52</v>
      </c>
      <c r="C448" s="0" t="n">
        <v>831</v>
      </c>
      <c r="D448" s="0" t="n">
        <v>8</v>
      </c>
      <c r="E448" s="0" t="n">
        <v>0</v>
      </c>
      <c r="F448" s="0" t="n">
        <v>11211</v>
      </c>
    </row>
    <row r="449" customFormat="false" ht="12.75" hidden="false" customHeight="false" outlineLevel="0" collapsed="false">
      <c r="A449" s="0" t="n">
        <f aca="false">Спортзал!K101</f>
        <v>27.6</v>
      </c>
      <c r="B449" s="0" t="n">
        <v>52</v>
      </c>
      <c r="C449" s="0" t="n">
        <v>831</v>
      </c>
      <c r="D449" s="0" t="n">
        <v>9</v>
      </c>
      <c r="E449" s="0" t="n">
        <v>0</v>
      </c>
      <c r="F449" s="0" t="n">
        <v>11211</v>
      </c>
    </row>
    <row r="450" customFormat="false" ht="12.75" hidden="false" customHeight="false" outlineLevel="0" collapsed="false">
      <c r="A450" s="0" t="str">
        <f aca="false">Спортзал!A103</f>
        <v>кладовка</v>
      </c>
      <c r="B450" s="0" t="n">
        <v>52</v>
      </c>
      <c r="C450" s="0" t="n">
        <v>455</v>
      </c>
      <c r="D450" s="0" t="n">
        <v>0</v>
      </c>
      <c r="E450" s="0" t="n">
        <v>0</v>
      </c>
      <c r="F450" s="0" t="n">
        <v>11207</v>
      </c>
    </row>
    <row r="451" customFormat="false" ht="12.75" hidden="false" customHeight="false" outlineLevel="0" collapsed="false">
      <c r="A451" s="0" t="n">
        <f aca="false">Спортзал!A104</f>
        <v>37</v>
      </c>
      <c r="B451" s="0" t="n">
        <v>52</v>
      </c>
      <c r="C451" s="0" t="n">
        <v>774</v>
      </c>
      <c r="D451" s="0" t="n">
        <v>0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0" t="str">
        <f aca="false">Спортзал!B104</f>
        <v>ФЕРр62-7-05</v>
      </c>
      <c r="B452" s="0" t="n">
        <v>52</v>
      </c>
      <c r="C452" s="0" t="n">
        <v>774</v>
      </c>
      <c r="D452" s="0" t="n">
        <v>1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str">
        <f aca="false">Спортзал!D104</f>
        <v>Улучшенная масляная окраска ранее окрашенных стен за два раза с расчисткой старой краски до 35%</v>
      </c>
      <c r="B453" s="0" t="n">
        <v>52</v>
      </c>
      <c r="C453" s="0" t="n">
        <v>774</v>
      </c>
      <c r="D453" s="0" t="n">
        <v>2</v>
      </c>
      <c r="E453" s="0" t="n">
        <v>0</v>
      </c>
      <c r="F453" s="0" t="n">
        <v>11202</v>
      </c>
    </row>
    <row r="454" customFormat="false" ht="12.75" hidden="false" customHeight="false" outlineLevel="0" collapsed="false">
      <c r="A454" s="0" t="str">
        <f aca="false">Спортзал!E105</f>
        <v>100 м2 окрашиваемой поверхности</v>
      </c>
      <c r="B454" s="0" t="n">
        <v>52</v>
      </c>
      <c r="C454" s="0" t="n">
        <v>774</v>
      </c>
      <c r="D454" s="0" t="n">
        <v>3</v>
      </c>
      <c r="E454" s="0" t="n">
        <v>0</v>
      </c>
      <c r="F454" s="0" t="n">
        <v>11202</v>
      </c>
    </row>
    <row r="455" customFormat="false" ht="12.75" hidden="false" customHeight="false" outlineLevel="0" collapsed="false">
      <c r="A455" s="66" t="n">
        <f aca="false">Спортзал!E104</f>
        <v>0.34</v>
      </c>
      <c r="B455" s="0" t="n">
        <v>52</v>
      </c>
      <c r="C455" s="0" t="n">
        <v>774</v>
      </c>
      <c r="D455" s="0" t="n">
        <v>4</v>
      </c>
      <c r="E455" s="0" t="n">
        <v>0</v>
      </c>
      <c r="F455" s="0" t="n">
        <v>11202</v>
      </c>
    </row>
    <row r="456" customFormat="false" ht="12.75" hidden="false" customHeight="false" outlineLevel="0" collapsed="false">
      <c r="A456" s="66" t="n">
        <f aca="false">Спортзал!G105</f>
        <v>442.28</v>
      </c>
      <c r="B456" s="0" t="n">
        <v>52</v>
      </c>
      <c r="C456" s="0" t="n">
        <v>774</v>
      </c>
      <c r="D456" s="0" t="n">
        <v>6</v>
      </c>
      <c r="E456" s="0" t="n">
        <v>0</v>
      </c>
      <c r="F456" s="0" t="n">
        <v>11202</v>
      </c>
    </row>
    <row r="457" customFormat="false" ht="12.75" hidden="false" customHeight="false" outlineLevel="0" collapsed="false">
      <c r="A457" s="66" t="n">
        <f aca="false">Спортзал!H104</f>
        <v>8.36</v>
      </c>
      <c r="B457" s="0" t="n">
        <v>52</v>
      </c>
      <c r="C457" s="0" t="n">
        <v>774</v>
      </c>
      <c r="D457" s="0" t="n">
        <v>7</v>
      </c>
      <c r="E457" s="0" t="n">
        <v>0</v>
      </c>
      <c r="F457" s="0" t="n">
        <v>11202</v>
      </c>
    </row>
    <row r="458" customFormat="false" ht="12.75" hidden="false" customHeight="false" outlineLevel="0" collapsed="false">
      <c r="A458" s="66" t="n">
        <f aca="false">Спортзал!H105</f>
        <v>1.35</v>
      </c>
      <c r="B458" s="0" t="n">
        <v>52</v>
      </c>
      <c r="C458" s="0" t="n">
        <v>774</v>
      </c>
      <c r="D458" s="0" t="n">
        <v>8</v>
      </c>
      <c r="E458" s="0" t="n">
        <v>0</v>
      </c>
      <c r="F458" s="0" t="n">
        <v>11202</v>
      </c>
    </row>
    <row r="459" customFormat="false" ht="12.75" hidden="false" customHeight="false" outlineLevel="0" collapsed="false">
      <c r="A459" s="66" t="n">
        <f aca="false">Спортзал!V104</f>
        <v>51.19</v>
      </c>
      <c r="B459" s="0" t="n">
        <v>52</v>
      </c>
      <c r="C459" s="0" t="n">
        <v>774</v>
      </c>
      <c r="D459" s="0" t="n">
        <v>9</v>
      </c>
      <c r="E459" s="0" t="n">
        <v>0</v>
      </c>
      <c r="F459" s="0" t="n">
        <v>11202</v>
      </c>
    </row>
    <row r="460" customFormat="false" ht="12.75" hidden="false" customHeight="false" outlineLevel="0" collapsed="false">
      <c r="A460" s="0" t="n">
        <f aca="false">Спортзал!V105</f>
        <v>0.1</v>
      </c>
      <c r="B460" s="0" t="n">
        <v>52</v>
      </c>
      <c r="C460" s="0" t="n">
        <v>774</v>
      </c>
      <c r="D460" s="0" t="n">
        <v>10</v>
      </c>
      <c r="E460" s="0" t="n">
        <v>0</v>
      </c>
      <c r="F460" s="0" t="n">
        <v>11202</v>
      </c>
    </row>
    <row r="461" customFormat="false" ht="12.75" hidden="false" customHeight="false" outlineLevel="0" collapsed="false">
      <c r="A461" s="66" t="n">
        <f aca="false">Спортзал!K104</f>
        <v>683.72</v>
      </c>
      <c r="B461" s="0" t="n">
        <v>52</v>
      </c>
      <c r="C461" s="0" t="n">
        <v>774</v>
      </c>
      <c r="D461" s="0" t="n">
        <v>18</v>
      </c>
      <c r="E461" s="0" t="n">
        <v>0</v>
      </c>
      <c r="F461" s="0" t="n">
        <v>11202</v>
      </c>
    </row>
    <row r="462" customFormat="false" ht="12.75" hidden="false" customHeight="false" outlineLevel="0" collapsed="false">
      <c r="A462" s="0" t="n">
        <f aca="false">Спортзал!A106</f>
        <v>38</v>
      </c>
      <c r="B462" s="0" t="n">
        <v>52</v>
      </c>
      <c r="C462" s="0" t="n">
        <v>775</v>
      </c>
      <c r="D462" s="0" t="n">
        <v>0</v>
      </c>
      <c r="E462" s="0" t="n">
        <v>0</v>
      </c>
      <c r="F462" s="0" t="n">
        <v>11202</v>
      </c>
    </row>
    <row r="463" customFormat="false" ht="12.75" hidden="false" customHeight="false" outlineLevel="0" collapsed="false">
      <c r="A463" s="0" t="str">
        <f aca="false">Спортзал!B106</f>
        <v>ФЕРр62-1-02</v>
      </c>
      <c r="B463" s="0" t="n">
        <v>52</v>
      </c>
      <c r="C463" s="0" t="n">
        <v>775</v>
      </c>
      <c r="D463" s="0" t="n">
        <v>1</v>
      </c>
      <c r="E463" s="0" t="n">
        <v>0</v>
      </c>
      <c r="F463" s="0" t="n">
        <v>11202</v>
      </c>
    </row>
    <row r="464" customFormat="false" ht="12.75" hidden="false" customHeight="false" outlineLevel="0" collapsed="false">
      <c r="A464" s="0" t="str">
        <f aca="false">Спортзал!D106</f>
        <v>Окраска клеевыми составами улучшенная потолков</v>
      </c>
      <c r="B464" s="0" t="n">
        <v>52</v>
      </c>
      <c r="C464" s="0" t="n">
        <v>775</v>
      </c>
      <c r="D464" s="0" t="n">
        <v>2</v>
      </c>
      <c r="E464" s="0" t="n">
        <v>0</v>
      </c>
      <c r="F464" s="0" t="n">
        <v>11202</v>
      </c>
    </row>
    <row r="465" customFormat="false" ht="12.75" hidden="false" customHeight="false" outlineLevel="0" collapsed="false">
      <c r="A465" s="0" t="str">
        <f aca="false">Спортзал!E107</f>
        <v>100 м2 окрашиваемой поверхности (без вычета проем</v>
      </c>
      <c r="B465" s="0" t="n">
        <v>52</v>
      </c>
      <c r="C465" s="0" t="n">
        <v>775</v>
      </c>
      <c r="D465" s="0" t="n">
        <v>3</v>
      </c>
      <c r="E465" s="0" t="n">
        <v>0</v>
      </c>
      <c r="F465" s="0" t="n">
        <v>11202</v>
      </c>
    </row>
    <row r="466" customFormat="false" ht="12.75" hidden="false" customHeight="false" outlineLevel="0" collapsed="false">
      <c r="A466" s="0" t="n">
        <f aca="false">Спортзал!E106</f>
        <v>0.086</v>
      </c>
      <c r="B466" s="0" t="n">
        <v>52</v>
      </c>
      <c r="C466" s="0" t="n">
        <v>775</v>
      </c>
      <c r="D466" s="0" t="n">
        <v>4</v>
      </c>
      <c r="E466" s="0" t="n">
        <v>0</v>
      </c>
      <c r="F466" s="0" t="n">
        <v>11202</v>
      </c>
    </row>
    <row r="467" customFormat="false" ht="12.75" hidden="false" customHeight="false" outlineLevel="0" collapsed="false">
      <c r="A467" s="66" t="n">
        <f aca="false">Спортзал!G107</f>
        <v>176.82</v>
      </c>
      <c r="B467" s="0" t="n">
        <v>52</v>
      </c>
      <c r="C467" s="0" t="n">
        <v>775</v>
      </c>
      <c r="D467" s="0" t="n">
        <v>6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66" t="n">
        <f aca="false">Спортзал!H106</f>
        <v>7.48</v>
      </c>
      <c r="B468" s="0" t="n">
        <v>52</v>
      </c>
      <c r="C468" s="0" t="n">
        <v>775</v>
      </c>
      <c r="D468" s="0" t="n">
        <v>7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66" t="n">
        <f aca="false">Спортзал!H107</f>
        <v>1.35</v>
      </c>
      <c r="B469" s="0" t="n">
        <v>52</v>
      </c>
      <c r="C469" s="0" t="n">
        <v>775</v>
      </c>
      <c r="D469" s="0" t="n">
        <v>8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n">
        <f aca="false">Спортзал!V106</f>
        <v>21.1</v>
      </c>
      <c r="B470" s="0" t="n">
        <v>52</v>
      </c>
      <c r="C470" s="0" t="n">
        <v>775</v>
      </c>
      <c r="D470" s="0" t="n">
        <v>9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Спортзал!V107</f>
        <v>0.1</v>
      </c>
      <c r="B471" s="0" t="n">
        <v>52</v>
      </c>
      <c r="C471" s="0" t="n">
        <v>775</v>
      </c>
      <c r="D471" s="0" t="n">
        <v>10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66" t="n">
        <f aca="false">Спортзал!K106</f>
        <v>64.93</v>
      </c>
      <c r="B472" s="0" t="n">
        <v>52</v>
      </c>
      <c r="C472" s="0" t="n">
        <v>775</v>
      </c>
      <c r="D472" s="0" t="n">
        <v>18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Спортзал!A108</f>
        <v>39</v>
      </c>
      <c r="B473" s="0" t="n">
        <v>52</v>
      </c>
      <c r="C473" s="0" t="n">
        <v>776</v>
      </c>
      <c r="D473" s="0" t="n">
        <v>0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str">
        <f aca="false">Спортзал!B108</f>
        <v>ФЕР11-01-036-03</v>
      </c>
      <c r="B474" s="0" t="n">
        <v>52</v>
      </c>
      <c r="C474" s="0" t="n">
        <v>776</v>
      </c>
      <c r="D474" s="0" t="n">
        <v>1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str">
        <f aca="false">Спортзал!D108</f>
        <v>Устройство покрытий из линолеума насухо из готовых ковров на комнату</v>
      </c>
      <c r="B475" s="0" t="n">
        <v>52</v>
      </c>
      <c r="C475" s="0" t="n">
        <v>776</v>
      </c>
      <c r="D475" s="0" t="n">
        <v>2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0" t="str">
        <f aca="false">Спортзал!E109</f>
        <v>100 м2 покрытия</v>
      </c>
      <c r="B476" s="0" t="n">
        <v>52</v>
      </c>
      <c r="C476" s="0" t="n">
        <v>776</v>
      </c>
      <c r="D476" s="0" t="n">
        <v>3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n">
        <f aca="false">Спортзал!E108</f>
        <v>0.086</v>
      </c>
      <c r="B477" s="0" t="n">
        <v>52</v>
      </c>
      <c r="C477" s="0" t="n">
        <v>776</v>
      </c>
      <c r="D477" s="0" t="n">
        <v>4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Спортзал!G109</f>
        <v>197.2434</v>
      </c>
      <c r="B478" s="0" t="n">
        <v>52</v>
      </c>
      <c r="C478" s="0" t="n">
        <v>776</v>
      </c>
      <c r="D478" s="0" t="n">
        <v>6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n">
        <f aca="false">Спортзал!H108</f>
        <v>78.705</v>
      </c>
      <c r="B479" s="0" t="n">
        <v>52</v>
      </c>
      <c r="C479" s="0" t="n">
        <v>776</v>
      </c>
      <c r="D479" s="0" t="n">
        <v>7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n">
        <f aca="false">Спортзал!H109</f>
        <v>6.885</v>
      </c>
      <c r="B480" s="0" t="n">
        <v>52</v>
      </c>
      <c r="C480" s="0" t="n">
        <v>776</v>
      </c>
      <c r="D480" s="0" t="n">
        <v>8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n">
        <f aca="false">Спортзал!V108</f>
        <v>23.736</v>
      </c>
      <c r="B481" s="0" t="n">
        <v>52</v>
      </c>
      <c r="C481" s="0" t="n">
        <v>776</v>
      </c>
      <c r="D481" s="0" t="n">
        <v>9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66" t="n">
        <f aca="false">Спортзал!V109</f>
        <v>0.51</v>
      </c>
      <c r="B482" s="0" t="n">
        <v>52</v>
      </c>
      <c r="C482" s="0" t="n">
        <v>776</v>
      </c>
      <c r="D482" s="0" t="n">
        <v>10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65" t="n">
        <f aca="false">Спортзал!K108</f>
        <v>7650</v>
      </c>
      <c r="B483" s="0" t="n">
        <v>52</v>
      </c>
      <c r="C483" s="0" t="n">
        <v>776</v>
      </c>
      <c r="D483" s="0" t="n">
        <v>18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0" t="n">
        <f aca="false">Спортзал!A110</f>
        <v>40</v>
      </c>
      <c r="B484" s="0" t="n">
        <v>52</v>
      </c>
      <c r="C484" s="0" t="n">
        <v>777</v>
      </c>
      <c r="D484" s="0" t="n">
        <v>0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0" t="str">
        <f aca="false">Спортзал!B110</f>
        <v>ФЕР11-01-040-03</v>
      </c>
      <c r="B485" s="0" t="n">
        <v>52</v>
      </c>
      <c r="C485" s="0" t="n">
        <v>777</v>
      </c>
      <c r="D485" s="0" t="n">
        <v>1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0" t="str">
        <f aca="false">Спортзал!D110</f>
        <v>Устройство плинтусов поливинилхлоридных на винтах самонарезающих</v>
      </c>
      <c r="B486" s="0" t="n">
        <v>52</v>
      </c>
      <c r="C486" s="0" t="n">
        <v>777</v>
      </c>
      <c r="D486" s="0" t="n">
        <v>2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0" t="str">
        <f aca="false">Спортзал!E111</f>
        <v>100 м плинтуса</v>
      </c>
      <c r="B487" s="0" t="n">
        <v>52</v>
      </c>
      <c r="C487" s="0" t="n">
        <v>777</v>
      </c>
      <c r="D487" s="0" t="n">
        <v>3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66" t="n">
        <f aca="false">Спортзал!E110</f>
        <v>0.11</v>
      </c>
      <c r="B488" s="0" t="n">
        <v>52</v>
      </c>
      <c r="C488" s="0" t="n">
        <v>777</v>
      </c>
      <c r="D488" s="0" t="n">
        <v>4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Спортзал!G111</f>
        <v>84.3732</v>
      </c>
      <c r="B489" s="0" t="n">
        <v>52</v>
      </c>
      <c r="C489" s="0" t="n">
        <v>777</v>
      </c>
      <c r="D489" s="0" t="n">
        <v>6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66" t="n">
        <f aca="false">Спортзал!H110</f>
        <v>16.86</v>
      </c>
      <c r="B490" s="0" t="n">
        <v>52</v>
      </c>
      <c r="C490" s="0" t="n">
        <v>777</v>
      </c>
      <c r="D490" s="0" t="n">
        <v>7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65" t="n">
        <f aca="false">Спортзал!H111</f>
        <v>0</v>
      </c>
      <c r="B491" s="0" t="n">
        <v>52</v>
      </c>
      <c r="C491" s="0" t="n">
        <v>777</v>
      </c>
      <c r="D491" s="0" t="n">
        <v>8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n">
        <f aca="false">Спортзал!V110</f>
        <v>9.1908</v>
      </c>
      <c r="B492" s="0" t="n">
        <v>52</v>
      </c>
      <c r="C492" s="0" t="n">
        <v>777</v>
      </c>
      <c r="D492" s="0" t="n">
        <v>9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65" t="n">
        <f aca="false">Спортзал!V111</f>
        <v>0</v>
      </c>
      <c r="B493" s="0" t="n">
        <v>52</v>
      </c>
      <c r="C493" s="0" t="n">
        <v>777</v>
      </c>
      <c r="D493" s="0" t="n">
        <v>1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66" t="n">
        <f aca="false">Спортзал!K110</f>
        <v>1395.14</v>
      </c>
      <c r="B494" s="0" t="n">
        <v>52</v>
      </c>
      <c r="C494" s="0" t="n">
        <v>777</v>
      </c>
      <c r="D494" s="0" t="n">
        <v>18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Спортзал!A112</f>
        <v>раздевалка </v>
      </c>
      <c r="B495" s="0" t="n">
        <v>52</v>
      </c>
      <c r="C495" s="0" t="n">
        <v>429</v>
      </c>
      <c r="D495" s="0" t="n">
        <v>0</v>
      </c>
      <c r="E495" s="0" t="n">
        <v>0</v>
      </c>
      <c r="F495" s="0" t="n">
        <v>11207</v>
      </c>
    </row>
    <row r="496" customFormat="false" ht="12.75" hidden="false" customHeight="false" outlineLevel="0" collapsed="false">
      <c r="A496" s="0" t="n">
        <f aca="false">Спортзал!A113</f>
        <v>41</v>
      </c>
      <c r="B496" s="0" t="n">
        <v>52</v>
      </c>
      <c r="C496" s="0" t="n">
        <v>922</v>
      </c>
      <c r="D496" s="0" t="n">
        <v>0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0" t="str">
        <f aca="false">Спортзал!B113</f>
        <v>ФЕР46-04-006-03</v>
      </c>
      <c r="B497" s="0" t="n">
        <v>52</v>
      </c>
      <c r="C497" s="0" t="n">
        <v>922</v>
      </c>
      <c r="D497" s="0" t="n">
        <v>1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0" t="str">
        <f aca="false">Спортзал!D113</f>
        <v>Разборка деревянных перегородок чистых щитовых дощатых</v>
      </c>
      <c r="B498" s="0" t="n">
        <v>52</v>
      </c>
      <c r="C498" s="0" t="n">
        <v>922</v>
      </c>
      <c r="D498" s="0" t="n">
        <v>2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str">
        <f aca="false">Спортзал!E114</f>
        <v>100 м2</v>
      </c>
      <c r="B499" s="0" t="n">
        <v>52</v>
      </c>
      <c r="C499" s="0" t="n">
        <v>922</v>
      </c>
      <c r="D499" s="0" t="n">
        <v>3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0" t="n">
        <f aca="false">Спортзал!E113</f>
        <v>0.0517</v>
      </c>
      <c r="B500" s="0" t="n">
        <v>52</v>
      </c>
      <c r="C500" s="0" t="n">
        <v>922</v>
      </c>
      <c r="D500" s="0" t="n">
        <v>4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66" t="n">
        <f aca="false">Спортзал!G114</f>
        <v>221.51</v>
      </c>
      <c r="B501" s="0" t="n">
        <v>52</v>
      </c>
      <c r="C501" s="0" t="n">
        <v>922</v>
      </c>
      <c r="D501" s="0" t="n">
        <v>6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66" t="n">
        <f aca="false">Спортзал!H113</f>
        <v>213.82</v>
      </c>
      <c r="B502" s="0" t="n">
        <v>52</v>
      </c>
      <c r="C502" s="0" t="n">
        <v>922</v>
      </c>
      <c r="D502" s="0" t="n">
        <v>7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66" t="n">
        <f aca="false">Спортзал!H114</f>
        <v>92.34</v>
      </c>
      <c r="B503" s="0" t="n">
        <v>52</v>
      </c>
      <c r="C503" s="0" t="n">
        <v>922</v>
      </c>
      <c r="D503" s="0" t="n">
        <v>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Спортзал!V113</f>
        <v>29.3</v>
      </c>
      <c r="B504" s="0" t="n">
        <v>52</v>
      </c>
      <c r="C504" s="0" t="n">
        <v>922</v>
      </c>
      <c r="D504" s="0" t="n">
        <v>9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66" t="n">
        <f aca="false">Спортзал!V114</f>
        <v>6.84</v>
      </c>
      <c r="B505" s="0" t="n">
        <v>52</v>
      </c>
      <c r="C505" s="0" t="n">
        <v>922</v>
      </c>
      <c r="D505" s="0" t="n">
        <v>10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65" t="n">
        <f aca="false">Спортзал!K113</f>
        <v>0</v>
      </c>
      <c r="B506" s="0" t="n">
        <v>52</v>
      </c>
      <c r="C506" s="0" t="n">
        <v>922</v>
      </c>
      <c r="D506" s="0" t="n">
        <v>18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n">
        <f aca="false">Спортзал!A115</f>
        <v>42</v>
      </c>
      <c r="B507" s="0" t="n">
        <v>52</v>
      </c>
      <c r="C507" s="0" t="n">
        <v>779</v>
      </c>
      <c r="D507" s="0" t="n">
        <v>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Спортзал!B115</f>
        <v>ФЕР46-03-007-03</v>
      </c>
      <c r="B508" s="0" t="n">
        <v>52</v>
      </c>
      <c r="C508" s="0" t="n">
        <v>779</v>
      </c>
      <c r="D508" s="0" t="n">
        <v>1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Спортзал!D115</f>
        <v>Пробивка проемов в конструкциях из кирпича</v>
      </c>
      <c r="B509" s="0" t="n">
        <v>52</v>
      </c>
      <c r="C509" s="0" t="n">
        <v>779</v>
      </c>
      <c r="D509" s="0" t="n">
        <v>2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Спортзал!E116</f>
        <v>1 м3</v>
      </c>
      <c r="B510" s="0" t="n">
        <v>52</v>
      </c>
      <c r="C510" s="0" t="n">
        <v>779</v>
      </c>
      <c r="D510" s="0" t="n">
        <v>3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0" t="n">
        <f aca="false">Спортзал!E115</f>
        <v>0.5</v>
      </c>
      <c r="B511" s="0" t="n">
        <v>52</v>
      </c>
      <c r="C511" s="0" t="n">
        <v>779</v>
      </c>
      <c r="D511" s="0" t="n">
        <v>4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66" t="n">
        <f aca="false">Спортзал!G116</f>
        <v>110.33</v>
      </c>
      <c r="B512" s="0" t="n">
        <v>52</v>
      </c>
      <c r="C512" s="0" t="n">
        <v>779</v>
      </c>
      <c r="D512" s="0" t="n">
        <v>6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66" t="n">
        <f aca="false">Спортзал!H115</f>
        <v>236.37</v>
      </c>
      <c r="B513" s="0" t="n">
        <v>52</v>
      </c>
      <c r="C513" s="0" t="n">
        <v>779</v>
      </c>
      <c r="D513" s="0" t="n">
        <v>7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66" t="n">
        <f aca="false">Спортзал!H116</f>
        <v>25.55</v>
      </c>
      <c r="B514" s="0" t="n">
        <v>52</v>
      </c>
      <c r="C514" s="0" t="n">
        <v>779</v>
      </c>
      <c r="D514" s="0" t="n">
        <v>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n">
        <f aca="false">Спортзал!V115</f>
        <v>12.3</v>
      </c>
      <c r="B515" s="0" t="n">
        <v>52</v>
      </c>
      <c r="C515" s="0" t="n">
        <v>779</v>
      </c>
      <c r="D515" s="0" t="n">
        <v>9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66" t="n">
        <f aca="false">Спортзал!V116</f>
        <v>2.54</v>
      </c>
      <c r="B516" s="0" t="n">
        <v>52</v>
      </c>
      <c r="C516" s="0" t="n">
        <v>779</v>
      </c>
      <c r="D516" s="0" t="n">
        <v>10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65" t="n">
        <f aca="false">Спортзал!K115</f>
        <v>0</v>
      </c>
      <c r="B517" s="0" t="n">
        <v>52</v>
      </c>
      <c r="C517" s="0" t="n">
        <v>779</v>
      </c>
      <c r="D517" s="0" t="n">
        <v>1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n">
        <f aca="false">Спортзал!A117</f>
        <v>43</v>
      </c>
      <c r="B518" s="0" t="n">
        <v>52</v>
      </c>
      <c r="C518" s="0" t="n">
        <v>923</v>
      </c>
      <c r="D518" s="0" t="n">
        <v>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str">
        <f aca="false">Спортзал!B117</f>
        <v>ФЕР07-05-039-15</v>
      </c>
      <c r="B519" s="0" t="n">
        <v>52</v>
      </c>
      <c r="C519" s="0" t="n">
        <v>923</v>
      </c>
      <c r="D519" s="0" t="n">
        <v>1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Спортзал!D117</f>
        <v>Устройство промазки и расшивки швов панелей перекрытий раствором снизу</v>
      </c>
      <c r="B520" s="0" t="n">
        <v>52</v>
      </c>
      <c r="C520" s="0" t="n">
        <v>923</v>
      </c>
      <c r="D520" s="0" t="n">
        <v>2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Спортзал!E118</f>
        <v>100 м шва</v>
      </c>
      <c r="B521" s="0" t="n">
        <v>52</v>
      </c>
      <c r="C521" s="0" t="n">
        <v>923</v>
      </c>
      <c r="D521" s="0" t="n">
        <v>3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0" t="n">
        <f aca="false">Спортзал!E117</f>
        <v>4.8</v>
      </c>
      <c r="B522" s="0" t="n">
        <v>52</v>
      </c>
      <c r="C522" s="0" t="n">
        <v>923</v>
      </c>
      <c r="D522" s="0" t="n">
        <v>4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0" t="n">
        <f aca="false">Спортзал!G118</f>
        <v>395.6184</v>
      </c>
      <c r="B523" s="0" t="n">
        <v>52</v>
      </c>
      <c r="C523" s="0" t="n">
        <v>923</v>
      </c>
      <c r="D523" s="0" t="n">
        <v>6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66" t="n">
        <f aca="false">Спортзал!H117</f>
        <v>13.08</v>
      </c>
      <c r="B524" s="0" t="n">
        <v>52</v>
      </c>
      <c r="C524" s="0" t="n">
        <v>923</v>
      </c>
      <c r="D524" s="0" t="n">
        <v>7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65" t="n">
        <f aca="false">Спортзал!H118</f>
        <v>0</v>
      </c>
      <c r="B525" s="0" t="n">
        <v>52</v>
      </c>
      <c r="C525" s="0" t="n">
        <v>923</v>
      </c>
      <c r="D525" s="0" t="n">
        <v>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n">
        <f aca="false">Спортзал!V117</f>
        <v>41.124</v>
      </c>
      <c r="B526" s="0" t="n">
        <v>52</v>
      </c>
      <c r="C526" s="0" t="n">
        <v>923</v>
      </c>
      <c r="D526" s="0" t="n">
        <v>9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65" t="n">
        <f aca="false">Спортзал!V118</f>
        <v>0</v>
      </c>
      <c r="B527" s="0" t="n">
        <v>52</v>
      </c>
      <c r="C527" s="0" t="n">
        <v>923</v>
      </c>
      <c r="D527" s="0" t="n">
        <v>10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65" t="n">
        <f aca="false">Спортзал!K117</f>
        <v>0</v>
      </c>
      <c r="B528" s="0" t="n">
        <v>52</v>
      </c>
      <c r="C528" s="0" t="n">
        <v>923</v>
      </c>
      <c r="D528" s="0" t="n">
        <v>1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n">
        <f aca="false">Спортзал!A119</f>
        <v>44</v>
      </c>
      <c r="B529" s="0" t="n">
        <v>52</v>
      </c>
      <c r="C529" s="0" t="n">
        <v>927</v>
      </c>
      <c r="D529" s="0" t="n">
        <v>0</v>
      </c>
      <c r="E529" s="0" t="n">
        <v>0</v>
      </c>
      <c r="F529" s="0" t="n">
        <v>11211</v>
      </c>
    </row>
    <row r="530" customFormat="false" ht="12.75" hidden="false" customHeight="false" outlineLevel="0" collapsed="false">
      <c r="A530" s="0" t="str">
        <f aca="false">Спортзал!B119</f>
        <v>[101-2438]</v>
      </c>
      <c r="B530" s="0" t="n">
        <v>52</v>
      </c>
      <c r="C530" s="0" t="n">
        <v>927</v>
      </c>
      <c r="D530" s="0" t="n">
        <v>1</v>
      </c>
      <c r="E530" s="0" t="n">
        <v>0</v>
      </c>
      <c r="F530" s="0" t="n">
        <v>11211</v>
      </c>
    </row>
    <row r="531" customFormat="false" ht="12.75" hidden="false" customHeight="false" outlineLevel="0" collapsed="false">
      <c r="A531" s="0" t="str">
        <f aca="false">Спортзал!D119</f>
        <v>Шпаклевка "Фугенфюллер", КНАУФ 16,98/1,18/5,33</v>
      </c>
      <c r="B531" s="0" t="n">
        <v>52</v>
      </c>
      <c r="C531" s="0" t="n">
        <v>927</v>
      </c>
      <c r="D531" s="0" t="n">
        <v>2</v>
      </c>
      <c r="E531" s="0" t="n">
        <v>0</v>
      </c>
      <c r="F531" s="0" t="n">
        <v>11211</v>
      </c>
    </row>
    <row r="532" customFormat="false" ht="12.75" hidden="false" customHeight="false" outlineLevel="0" collapsed="false">
      <c r="A532" s="0" t="str">
        <f aca="false">Спортзал!E120</f>
        <v>кг</v>
      </c>
      <c r="B532" s="0" t="n">
        <v>52</v>
      </c>
      <c r="C532" s="0" t="n">
        <v>927</v>
      </c>
      <c r="D532" s="0" t="n">
        <v>3</v>
      </c>
      <c r="E532" s="0" t="n">
        <v>0</v>
      </c>
      <c r="F532" s="0" t="n">
        <v>11211</v>
      </c>
    </row>
    <row r="533" customFormat="false" ht="12.75" hidden="false" customHeight="false" outlineLevel="0" collapsed="false">
      <c r="A533" s="66" t="n">
        <f aca="false">Спортзал!E119</f>
        <v>3.02</v>
      </c>
      <c r="B533" s="0" t="n">
        <v>52</v>
      </c>
      <c r="C533" s="0" t="n">
        <v>927</v>
      </c>
      <c r="D533" s="0" t="n">
        <v>4</v>
      </c>
      <c r="E533" s="0" t="n">
        <v>0</v>
      </c>
      <c r="F533" s="0" t="n">
        <v>11211</v>
      </c>
    </row>
    <row r="534" customFormat="false" ht="12.75" hidden="false" customHeight="false" outlineLevel="0" collapsed="false">
      <c r="A534" s="65" t="n">
        <f aca="false">Спортзал!H119</f>
        <v>0</v>
      </c>
      <c r="B534" s="0" t="n">
        <v>52</v>
      </c>
      <c r="C534" s="0" t="n">
        <v>927</v>
      </c>
      <c r="D534" s="0" t="n">
        <v>6</v>
      </c>
      <c r="E534" s="0" t="n">
        <v>0</v>
      </c>
      <c r="F534" s="0" t="n">
        <v>11211</v>
      </c>
    </row>
    <row r="535" customFormat="false" ht="12.75" hidden="false" customHeight="false" outlineLevel="0" collapsed="false">
      <c r="A535" s="0" t="n">
        <f aca="false">Спортзал!V119</f>
        <v>0</v>
      </c>
      <c r="B535" s="0" t="n">
        <v>52</v>
      </c>
      <c r="C535" s="0" t="n">
        <v>927</v>
      </c>
      <c r="D535" s="0" t="n">
        <v>8</v>
      </c>
      <c r="E535" s="0" t="n">
        <v>0</v>
      </c>
      <c r="F535" s="0" t="n">
        <v>11211</v>
      </c>
    </row>
    <row r="536" customFormat="false" ht="12.75" hidden="false" customHeight="false" outlineLevel="0" collapsed="false">
      <c r="A536" s="0" t="n">
        <f aca="false">Спортзал!K119</f>
        <v>2.7</v>
      </c>
      <c r="B536" s="0" t="n">
        <v>52</v>
      </c>
      <c r="C536" s="0" t="n">
        <v>927</v>
      </c>
      <c r="D536" s="0" t="n">
        <v>9</v>
      </c>
      <c r="E536" s="0" t="n">
        <v>0</v>
      </c>
      <c r="F536" s="0" t="n">
        <v>11211</v>
      </c>
    </row>
    <row r="537" customFormat="false" ht="12.75" hidden="false" customHeight="false" outlineLevel="0" collapsed="false">
      <c r="A537" s="0" t="n">
        <f aca="false">Спортзал!A121</f>
        <v>45</v>
      </c>
      <c r="B537" s="0" t="n">
        <v>52</v>
      </c>
      <c r="C537" s="0" t="n">
        <v>791</v>
      </c>
      <c r="D537" s="0" t="n">
        <v>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Спортзал!B121</f>
        <v>ФЕР15-04-006-01</v>
      </c>
      <c r="B538" s="0" t="n">
        <v>52</v>
      </c>
      <c r="C538" s="0" t="n">
        <v>791</v>
      </c>
      <c r="D538" s="0" t="n">
        <v>1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Спортзал!D121</f>
        <v>Покрытие поверхностей грунтовкой глубокого проникновения за 1 раз потолков</v>
      </c>
      <c r="B539" s="0" t="n">
        <v>52</v>
      </c>
      <c r="C539" s="0" t="n">
        <v>791</v>
      </c>
      <c r="D539" s="0" t="n">
        <v>2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Спортзал!E122</f>
        <v>100 м2 покрытия</v>
      </c>
      <c r="B540" s="0" t="n">
        <v>52</v>
      </c>
      <c r="C540" s="0" t="n">
        <v>791</v>
      </c>
      <c r="D540" s="0" t="n">
        <v>3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66" t="n">
        <f aca="false">Спортзал!E121</f>
        <v>0.45</v>
      </c>
      <c r="B541" s="0" t="n">
        <v>52</v>
      </c>
      <c r="C541" s="0" t="n">
        <v>791</v>
      </c>
      <c r="D541" s="0" t="n">
        <v>4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Спортзал!G122</f>
        <v>107.5296</v>
      </c>
      <c r="B542" s="0" t="n">
        <v>52</v>
      </c>
      <c r="C542" s="0" t="n">
        <v>791</v>
      </c>
      <c r="D542" s="0" t="n">
        <v>6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66" t="n">
        <f aca="false">Спортзал!H121</f>
        <v>1.77</v>
      </c>
      <c r="B543" s="0" t="n">
        <v>52</v>
      </c>
      <c r="C543" s="0" t="n">
        <v>791</v>
      </c>
      <c r="D543" s="0" t="n">
        <v>7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66" t="n">
        <f aca="false">Спортзал!H122</f>
        <v>0.21</v>
      </c>
      <c r="B544" s="0" t="n">
        <v>52</v>
      </c>
      <c r="C544" s="0" t="n">
        <v>791</v>
      </c>
      <c r="D544" s="0" t="n">
        <v>8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Спортзал!V121</f>
        <v>11.178</v>
      </c>
      <c r="B545" s="0" t="n">
        <v>52</v>
      </c>
      <c r="C545" s="0" t="n">
        <v>791</v>
      </c>
      <c r="D545" s="0" t="n">
        <v>9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Спортзал!V122</f>
        <v>0.015</v>
      </c>
      <c r="B546" s="0" t="n">
        <v>52</v>
      </c>
      <c r="C546" s="0" t="n">
        <v>791</v>
      </c>
      <c r="D546" s="0" t="n">
        <v>1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66" t="n">
        <f aca="false">Спортзал!K121</f>
        <v>0.18</v>
      </c>
      <c r="B547" s="0" t="n">
        <v>52</v>
      </c>
      <c r="C547" s="0" t="n">
        <v>791</v>
      </c>
      <c r="D547" s="0" t="n">
        <v>1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n">
        <f aca="false">Спортзал!A123</f>
        <v>46</v>
      </c>
      <c r="B548" s="0" t="n">
        <v>52</v>
      </c>
      <c r="C548" s="0" t="n">
        <v>793</v>
      </c>
      <c r="D548" s="0" t="n">
        <v>0</v>
      </c>
      <c r="E548" s="0" t="n">
        <v>0</v>
      </c>
      <c r="F548" s="0" t="n">
        <v>11211</v>
      </c>
    </row>
    <row r="549" customFormat="false" ht="12.75" hidden="false" customHeight="false" outlineLevel="0" collapsed="false">
      <c r="A549" s="0" t="str">
        <f aca="false">Спортзал!B123</f>
        <v>[]</v>
      </c>
      <c r="B549" s="0" t="n">
        <v>52</v>
      </c>
      <c r="C549" s="0" t="n">
        <v>793</v>
      </c>
      <c r="D549" s="0" t="n">
        <v>1</v>
      </c>
      <c r="E549" s="0" t="n">
        <v>0</v>
      </c>
      <c r="F549" s="0" t="n">
        <v>11211</v>
      </c>
    </row>
    <row r="550" customFormat="false" ht="12.75" hidden="false" customHeight="false" outlineLevel="0" collapsed="false">
      <c r="A550" s="0" t="str">
        <f aca="false">Спортзал!D123</f>
        <v> Грунтовка глубокого проникновения" , расход 100-200 мл на 1 м2 41,4/1,18/5,33</v>
      </c>
      <c r="B550" s="0" t="n">
        <v>52</v>
      </c>
      <c r="C550" s="0" t="n">
        <v>793</v>
      </c>
      <c r="D550" s="0" t="n">
        <v>2</v>
      </c>
      <c r="E550" s="0" t="n">
        <v>0</v>
      </c>
      <c r="F550" s="0" t="n">
        <v>11211</v>
      </c>
    </row>
    <row r="551" customFormat="false" ht="12.75" hidden="false" customHeight="false" outlineLevel="0" collapsed="false">
      <c r="A551" s="0" t="str">
        <f aca="false">Спортзал!E124</f>
        <v>кг</v>
      </c>
      <c r="B551" s="0" t="n">
        <v>52</v>
      </c>
      <c r="C551" s="0" t="n">
        <v>793</v>
      </c>
      <c r="D551" s="0" t="n">
        <v>3</v>
      </c>
      <c r="E551" s="0" t="n">
        <v>0</v>
      </c>
      <c r="F551" s="0" t="n">
        <v>11211</v>
      </c>
    </row>
    <row r="552" customFormat="false" ht="12.75" hidden="false" customHeight="false" outlineLevel="0" collapsed="false">
      <c r="A552" s="0" t="n">
        <f aca="false">Спортзал!E123</f>
        <v>5.9</v>
      </c>
      <c r="B552" s="0" t="n">
        <v>52</v>
      </c>
      <c r="C552" s="0" t="n">
        <v>793</v>
      </c>
      <c r="D552" s="0" t="n">
        <v>4</v>
      </c>
      <c r="E552" s="0" t="n">
        <v>0</v>
      </c>
      <c r="F552" s="0" t="n">
        <v>11211</v>
      </c>
    </row>
    <row r="553" customFormat="false" ht="12.75" hidden="false" customHeight="false" outlineLevel="0" collapsed="false">
      <c r="A553" s="65" t="n">
        <f aca="false">Спортзал!H123</f>
        <v>0</v>
      </c>
      <c r="B553" s="0" t="n">
        <v>52</v>
      </c>
      <c r="C553" s="0" t="n">
        <v>793</v>
      </c>
      <c r="D553" s="0" t="n">
        <v>6</v>
      </c>
      <c r="E553" s="0" t="n">
        <v>0</v>
      </c>
      <c r="F553" s="0" t="n">
        <v>11211</v>
      </c>
    </row>
    <row r="554" customFormat="false" ht="12.75" hidden="false" customHeight="false" outlineLevel="0" collapsed="false">
      <c r="A554" s="0" t="n">
        <f aca="false">Спортзал!V123</f>
        <v>0</v>
      </c>
      <c r="B554" s="0" t="n">
        <v>52</v>
      </c>
      <c r="C554" s="0" t="n">
        <v>793</v>
      </c>
      <c r="D554" s="0" t="n">
        <v>8</v>
      </c>
      <c r="E554" s="0" t="n">
        <v>0</v>
      </c>
      <c r="F554" s="0" t="n">
        <v>11211</v>
      </c>
    </row>
    <row r="555" customFormat="false" ht="12.75" hidden="false" customHeight="false" outlineLevel="0" collapsed="false">
      <c r="A555" s="66" t="n">
        <f aca="false">Спортзал!K123</f>
        <v>6.58</v>
      </c>
      <c r="B555" s="0" t="n">
        <v>52</v>
      </c>
      <c r="C555" s="0" t="n">
        <v>793</v>
      </c>
      <c r="D555" s="0" t="n">
        <v>9</v>
      </c>
      <c r="E555" s="0" t="n">
        <v>0</v>
      </c>
      <c r="F555" s="0" t="n">
        <v>11211</v>
      </c>
    </row>
    <row r="556" customFormat="false" ht="12.75" hidden="false" customHeight="false" outlineLevel="0" collapsed="false">
      <c r="A556" s="0" t="n">
        <f aca="false">Спортзал!A125</f>
        <v>47</v>
      </c>
      <c r="B556" s="0" t="n">
        <v>52</v>
      </c>
      <c r="C556" s="0" t="n">
        <v>928</v>
      </c>
      <c r="D556" s="0" t="n">
        <v>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Спортзал!B125</f>
        <v>ФЕРр62-17-03</v>
      </c>
      <c r="B557" s="0" t="n">
        <v>52</v>
      </c>
      <c r="C557" s="0" t="n">
        <v>928</v>
      </c>
      <c r="D557" s="0" t="n">
        <v>1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Спортзал!D125</f>
        <v>Окрашивание водоэмульсионными составами поверхностей потолков, ранее окрашенных водоэмульсионной краской, с расчисткой старой краски до 35%</v>
      </c>
      <c r="B558" s="0" t="n">
        <v>52</v>
      </c>
      <c r="C558" s="0" t="n">
        <v>928</v>
      </c>
      <c r="D558" s="0" t="n">
        <v>2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Спортзал!E126</f>
        <v>100 м2 окрашиваемой поверхности</v>
      </c>
      <c r="B559" s="0" t="n">
        <v>52</v>
      </c>
      <c r="C559" s="0" t="n">
        <v>928</v>
      </c>
      <c r="D559" s="0" t="n">
        <v>3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66" t="n">
        <f aca="false">Спортзал!E125</f>
        <v>0.45</v>
      </c>
      <c r="B560" s="0" t="n">
        <v>52</v>
      </c>
      <c r="C560" s="0" t="n">
        <v>928</v>
      </c>
      <c r="D560" s="0" t="n">
        <v>4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n">
        <f aca="false">Спортзал!G126</f>
        <v>313.2</v>
      </c>
      <c r="B561" s="0" t="n">
        <v>52</v>
      </c>
      <c r="C561" s="0" t="n">
        <v>928</v>
      </c>
      <c r="D561" s="0" t="n">
        <v>6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6" t="n">
        <f aca="false">Спортзал!H125</f>
        <v>8.36</v>
      </c>
      <c r="B562" s="0" t="n">
        <v>52</v>
      </c>
      <c r="C562" s="0" t="n">
        <v>928</v>
      </c>
      <c r="D562" s="0" t="n">
        <v>7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66" t="n">
        <f aca="false">Спортзал!H126</f>
        <v>1.35</v>
      </c>
      <c r="B563" s="0" t="n">
        <v>52</v>
      </c>
      <c r="C563" s="0" t="n">
        <v>928</v>
      </c>
      <c r="D563" s="0" t="n">
        <v>8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66" t="n">
        <f aca="false">Спортзал!V125</f>
        <v>36.25</v>
      </c>
      <c r="B564" s="0" t="n">
        <v>52</v>
      </c>
      <c r="C564" s="0" t="n">
        <v>928</v>
      </c>
      <c r="D564" s="0" t="n">
        <v>9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n">
        <f aca="false">Спортзал!V126</f>
        <v>0.1</v>
      </c>
      <c r="B565" s="0" t="n">
        <v>52</v>
      </c>
      <c r="C565" s="0" t="n">
        <v>928</v>
      </c>
      <c r="D565" s="0" t="n">
        <v>1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66" t="n">
        <f aca="false">Спортзал!K125</f>
        <v>1486.94</v>
      </c>
      <c r="B566" s="0" t="n">
        <v>52</v>
      </c>
      <c r="C566" s="0" t="n">
        <v>928</v>
      </c>
      <c r="D566" s="0" t="n">
        <v>1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n">
        <f aca="false">Спортзал!A127</f>
        <v>48</v>
      </c>
      <c r="B567" s="0" t="n">
        <v>52</v>
      </c>
      <c r="C567" s="0" t="n">
        <v>812</v>
      </c>
      <c r="D567" s="0" t="n">
        <v>0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0" t="str">
        <f aca="false">Спортзал!B127</f>
        <v>ФЕРм08-03-594-02</v>
      </c>
      <c r="B568" s="0" t="n">
        <v>52</v>
      </c>
      <c r="C568" s="0" t="n">
        <v>812</v>
      </c>
      <c r="D568" s="0" t="n">
        <v>1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0" t="str">
        <f aca="false">Спортзал!D127</f>
        <v>Светильник отдельно устанавливаемый на штырях с количеством ламп в светильнике 2</v>
      </c>
      <c r="B569" s="0" t="n">
        <v>52</v>
      </c>
      <c r="C569" s="0" t="n">
        <v>812</v>
      </c>
      <c r="D569" s="0" t="n">
        <v>2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0" t="str">
        <f aca="false">Спортзал!E128</f>
        <v>100 шт.</v>
      </c>
      <c r="B570" s="0" t="n">
        <v>52</v>
      </c>
      <c r="C570" s="0" t="n">
        <v>812</v>
      </c>
      <c r="D570" s="0" t="n">
        <v>3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66" t="n">
        <f aca="false">Спортзал!E127</f>
        <v>0.12</v>
      </c>
      <c r="B571" s="0" t="n">
        <v>52</v>
      </c>
      <c r="C571" s="0" t="n">
        <v>812</v>
      </c>
      <c r="D571" s="0" t="n">
        <v>4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0" t="n">
        <f aca="false">Спортзал!G128</f>
        <v>1104.696</v>
      </c>
      <c r="B572" s="0" t="n">
        <v>52</v>
      </c>
      <c r="C572" s="0" t="n">
        <v>812</v>
      </c>
      <c r="D572" s="0" t="n">
        <v>6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n">
        <f aca="false">Спортзал!H127</f>
        <v>53.232</v>
      </c>
      <c r="B573" s="0" t="n">
        <v>52</v>
      </c>
      <c r="C573" s="0" t="n">
        <v>812</v>
      </c>
      <c r="D573" s="0" t="n">
        <v>7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66" t="n">
        <f aca="false">Спортзал!H128</f>
        <v>3.24</v>
      </c>
      <c r="B574" s="0" t="n">
        <v>52</v>
      </c>
      <c r="C574" s="0" t="n">
        <v>812</v>
      </c>
      <c r="D574" s="0" t="n">
        <v>8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66" t="n">
        <f aca="false">Спортзал!V127</f>
        <v>111.36</v>
      </c>
      <c r="B575" s="0" t="n">
        <v>52</v>
      </c>
      <c r="C575" s="0" t="n">
        <v>812</v>
      </c>
      <c r="D575" s="0" t="n">
        <v>9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66" t="n">
        <f aca="false">Спортзал!V128</f>
        <v>0.24</v>
      </c>
      <c r="B576" s="0" t="n">
        <v>52</v>
      </c>
      <c r="C576" s="0" t="n">
        <v>812</v>
      </c>
      <c r="D576" s="0" t="n">
        <v>10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66" t="n">
        <f aca="false">Спортзал!K127</f>
        <v>120.67</v>
      </c>
      <c r="B577" s="0" t="n">
        <v>52</v>
      </c>
      <c r="C577" s="0" t="n">
        <v>812</v>
      </c>
      <c r="D577" s="0" t="n">
        <v>18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0" t="n">
        <f aca="false">Спортзал!A129</f>
        <v>49</v>
      </c>
      <c r="B578" s="0" t="n">
        <v>52</v>
      </c>
      <c r="C578" s="0" t="n">
        <v>813</v>
      </c>
      <c r="D578" s="0" t="n">
        <v>0</v>
      </c>
      <c r="E578" s="0" t="n">
        <v>0</v>
      </c>
      <c r="F578" s="0" t="n">
        <v>11211</v>
      </c>
    </row>
    <row r="579" customFormat="false" ht="12.75" hidden="false" customHeight="false" outlineLevel="0" collapsed="false">
      <c r="A579" s="0" t="str">
        <f aca="false">Спортзал!B129</f>
        <v>[509-5749]</v>
      </c>
      <c r="B579" s="0" t="n">
        <v>52</v>
      </c>
      <c r="C579" s="0" t="n">
        <v>813</v>
      </c>
      <c r="D579" s="0" t="n">
        <v>1</v>
      </c>
      <c r="E579" s="0" t="n">
        <v>0</v>
      </c>
      <c r="F579" s="0" t="n">
        <v>11211</v>
      </c>
    </row>
    <row r="580" customFormat="false" ht="12.75" hidden="false" customHeight="false" outlineLevel="0" collapsed="false">
      <c r="A580" s="0" t="str">
        <f aca="false">Спортзал!D129</f>
        <v>Светильник ЛПО 01 2х40 688,5/1,18/5,33</v>
      </c>
      <c r="B580" s="0" t="n">
        <v>52</v>
      </c>
      <c r="C580" s="0" t="n">
        <v>813</v>
      </c>
      <c r="D580" s="0" t="n">
        <v>2</v>
      </c>
      <c r="E580" s="0" t="n">
        <v>0</v>
      </c>
      <c r="F580" s="0" t="n">
        <v>11211</v>
      </c>
    </row>
    <row r="581" customFormat="false" ht="12.75" hidden="false" customHeight="false" outlineLevel="0" collapsed="false">
      <c r="A581" s="0" t="str">
        <f aca="false">Спортзал!E130</f>
        <v>шт.</v>
      </c>
      <c r="B581" s="0" t="n">
        <v>52</v>
      </c>
      <c r="C581" s="0" t="n">
        <v>813</v>
      </c>
      <c r="D581" s="0" t="n">
        <v>3</v>
      </c>
      <c r="E581" s="0" t="n">
        <v>0</v>
      </c>
      <c r="F581" s="0" t="n">
        <v>11211</v>
      </c>
    </row>
    <row r="582" customFormat="false" ht="12.75" hidden="false" customHeight="false" outlineLevel="0" collapsed="false">
      <c r="A582" s="65" t="n">
        <f aca="false">Спортзал!E129</f>
        <v>12</v>
      </c>
      <c r="B582" s="0" t="n">
        <v>52</v>
      </c>
      <c r="C582" s="0" t="n">
        <v>813</v>
      </c>
      <c r="D582" s="0" t="n">
        <v>4</v>
      </c>
      <c r="E582" s="0" t="n">
        <v>0</v>
      </c>
      <c r="F582" s="0" t="n">
        <v>11211</v>
      </c>
    </row>
    <row r="583" customFormat="false" ht="12.75" hidden="false" customHeight="false" outlineLevel="0" collapsed="false">
      <c r="A583" s="65" t="n">
        <f aca="false">Спортзал!H129</f>
        <v>0</v>
      </c>
      <c r="B583" s="0" t="n">
        <v>52</v>
      </c>
      <c r="C583" s="0" t="n">
        <v>813</v>
      </c>
      <c r="D583" s="0" t="n">
        <v>6</v>
      </c>
      <c r="E583" s="0" t="n">
        <v>0</v>
      </c>
      <c r="F583" s="0" t="n">
        <v>11211</v>
      </c>
    </row>
    <row r="584" customFormat="false" ht="12.75" hidden="false" customHeight="false" outlineLevel="0" collapsed="false">
      <c r="A584" s="0" t="n">
        <f aca="false">Спортзал!V129</f>
        <v>0</v>
      </c>
      <c r="B584" s="0" t="n">
        <v>52</v>
      </c>
      <c r="C584" s="0" t="n">
        <v>813</v>
      </c>
      <c r="D584" s="0" t="n">
        <v>8</v>
      </c>
      <c r="E584" s="0" t="n">
        <v>0</v>
      </c>
      <c r="F584" s="0" t="n">
        <v>11211</v>
      </c>
    </row>
    <row r="585" customFormat="false" ht="12.75" hidden="false" customHeight="false" outlineLevel="0" collapsed="false">
      <c r="A585" s="66" t="n">
        <f aca="false">Спортзал!K129</f>
        <v>109.47</v>
      </c>
      <c r="B585" s="0" t="n">
        <v>52</v>
      </c>
      <c r="C585" s="0" t="n">
        <v>813</v>
      </c>
      <c r="D585" s="0" t="n">
        <v>9</v>
      </c>
      <c r="E585" s="0" t="n">
        <v>0</v>
      </c>
      <c r="F585" s="0" t="n">
        <v>11211</v>
      </c>
    </row>
    <row r="586" customFormat="false" ht="12.75" hidden="false" customHeight="false" outlineLevel="0" collapsed="false">
      <c r="A586" s="0" t="n">
        <f aca="false">Спортзал!A131</f>
        <v>50</v>
      </c>
      <c r="B586" s="0" t="n">
        <v>52</v>
      </c>
      <c r="C586" s="0" t="n">
        <v>814</v>
      </c>
      <c r="D586" s="0" t="n">
        <v>0</v>
      </c>
      <c r="E586" s="0" t="n">
        <v>0</v>
      </c>
      <c r="F586" s="0" t="n">
        <v>11211</v>
      </c>
    </row>
    <row r="587" customFormat="false" ht="12.75" hidden="false" customHeight="false" outlineLevel="0" collapsed="false">
      <c r="A587" s="0" t="str">
        <f aca="false">Спортзал!B131</f>
        <v>[509-5641]</v>
      </c>
      <c r="B587" s="0" t="n">
        <v>52</v>
      </c>
      <c r="C587" s="0" t="n">
        <v>814</v>
      </c>
      <c r="D587" s="0" t="n">
        <v>1</v>
      </c>
      <c r="E587" s="0" t="n">
        <v>0</v>
      </c>
      <c r="F587" s="0" t="n">
        <v>11211</v>
      </c>
    </row>
    <row r="588" customFormat="false" ht="12.75" hidden="false" customHeight="false" outlineLevel="0" collapsed="false">
      <c r="A588" s="0" t="str">
        <f aca="false">Спортзал!D131</f>
        <v>Лампы люминесцентные 40 Вт    38,24/1,18/5,33</v>
      </c>
      <c r="B588" s="0" t="n">
        <v>52</v>
      </c>
      <c r="C588" s="0" t="n">
        <v>814</v>
      </c>
      <c r="D588" s="0" t="n">
        <v>2</v>
      </c>
      <c r="E588" s="0" t="n">
        <v>0</v>
      </c>
      <c r="F588" s="0" t="n">
        <v>11211</v>
      </c>
    </row>
    <row r="589" customFormat="false" ht="12.75" hidden="false" customHeight="false" outlineLevel="0" collapsed="false">
      <c r="A589" s="0" t="str">
        <f aca="false">Спортзал!E132</f>
        <v>шт.</v>
      </c>
      <c r="B589" s="0" t="n">
        <v>52</v>
      </c>
      <c r="C589" s="0" t="n">
        <v>814</v>
      </c>
      <c r="D589" s="0" t="n">
        <v>3</v>
      </c>
      <c r="E589" s="0" t="n">
        <v>0</v>
      </c>
      <c r="F589" s="0" t="n">
        <v>11211</v>
      </c>
    </row>
    <row r="590" customFormat="false" ht="12.75" hidden="false" customHeight="false" outlineLevel="0" collapsed="false">
      <c r="A590" s="65" t="n">
        <f aca="false">Спортзал!E131</f>
        <v>24</v>
      </c>
      <c r="B590" s="0" t="n">
        <v>52</v>
      </c>
      <c r="C590" s="0" t="n">
        <v>814</v>
      </c>
      <c r="D590" s="0" t="n">
        <v>4</v>
      </c>
      <c r="E590" s="0" t="n">
        <v>0</v>
      </c>
      <c r="F590" s="0" t="n">
        <v>11211</v>
      </c>
    </row>
    <row r="591" customFormat="false" ht="12.75" hidden="false" customHeight="false" outlineLevel="0" collapsed="false">
      <c r="A591" s="65" t="n">
        <f aca="false">Спортзал!H131</f>
        <v>0</v>
      </c>
      <c r="B591" s="0" t="n">
        <v>52</v>
      </c>
      <c r="C591" s="0" t="n">
        <v>814</v>
      </c>
      <c r="D591" s="0" t="n">
        <v>6</v>
      </c>
      <c r="E591" s="0" t="n">
        <v>0</v>
      </c>
      <c r="F591" s="0" t="n">
        <v>11211</v>
      </c>
    </row>
    <row r="592" customFormat="false" ht="12.75" hidden="false" customHeight="false" outlineLevel="0" collapsed="false">
      <c r="A592" s="0" t="n">
        <f aca="false">Спортзал!V131</f>
        <v>0</v>
      </c>
      <c r="B592" s="0" t="n">
        <v>52</v>
      </c>
      <c r="C592" s="0" t="n">
        <v>814</v>
      </c>
      <c r="D592" s="0" t="n">
        <v>8</v>
      </c>
      <c r="E592" s="0" t="n">
        <v>0</v>
      </c>
      <c r="F592" s="0" t="n">
        <v>11211</v>
      </c>
    </row>
    <row r="593" customFormat="false" ht="12.75" hidden="false" customHeight="false" outlineLevel="0" collapsed="false">
      <c r="A593" s="66" t="n">
        <f aca="false">Спортзал!K131</f>
        <v>6.08</v>
      </c>
      <c r="B593" s="0" t="n">
        <v>52</v>
      </c>
      <c r="C593" s="0" t="n">
        <v>814</v>
      </c>
      <c r="D593" s="0" t="n">
        <v>9</v>
      </c>
      <c r="E593" s="0" t="n">
        <v>0</v>
      </c>
      <c r="F593" s="0" t="n">
        <v>11211</v>
      </c>
    </row>
    <row r="594" customFormat="false" ht="12.75" hidden="false" customHeight="false" outlineLevel="0" collapsed="false">
      <c r="A594" s="0" t="n">
        <f aca="false">Спортзал!A133</f>
        <v>51</v>
      </c>
      <c r="B594" s="0" t="n">
        <v>52</v>
      </c>
      <c r="C594" s="0" t="n">
        <v>815</v>
      </c>
      <c r="D594" s="0" t="n">
        <v>0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0" t="str">
        <f aca="false">Спортзал!B133</f>
        <v>ФЕРм08-02-409-04</v>
      </c>
      <c r="B595" s="0" t="n">
        <v>52</v>
      </c>
      <c r="C595" s="0" t="n">
        <v>815</v>
      </c>
      <c r="D595" s="0" t="n">
        <v>1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0" t="str">
        <f aca="false">Спортзал!D133</f>
        <v>Труба винипластовая по установленным конструкциям, по потолкам, диаметр до 50 мм</v>
      </c>
      <c r="B596" s="0" t="n">
        <v>52</v>
      </c>
      <c r="C596" s="0" t="n">
        <v>815</v>
      </c>
      <c r="D596" s="0" t="n">
        <v>2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0" t="str">
        <f aca="false">Спортзал!E134</f>
        <v>100 м</v>
      </c>
      <c r="B597" s="0" t="n">
        <v>52</v>
      </c>
      <c r="C597" s="0" t="n">
        <v>815</v>
      </c>
      <c r="D597" s="0" t="n">
        <v>3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66" t="n">
        <f aca="false">Спортзал!E133</f>
        <v>0.45</v>
      </c>
      <c r="B598" s="0" t="n">
        <v>52</v>
      </c>
      <c r="C598" s="0" t="n">
        <v>815</v>
      </c>
      <c r="D598" s="0" t="n">
        <v>4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66" t="n">
        <f aca="false">Спортзал!G134</f>
        <v>246.36</v>
      </c>
      <c r="B599" s="0" t="n">
        <v>52</v>
      </c>
      <c r="C599" s="0" t="n">
        <v>815</v>
      </c>
      <c r="D599" s="0" t="n">
        <v>6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0" t="n">
        <f aca="false">Спортзал!H133</f>
        <v>100.716</v>
      </c>
      <c r="B600" s="0" t="n">
        <v>52</v>
      </c>
      <c r="C600" s="0" t="n">
        <v>815</v>
      </c>
      <c r="D600" s="0" t="n">
        <v>7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0" t="n">
        <f aca="false">Спортзал!H134</f>
        <v>4.212</v>
      </c>
      <c r="B601" s="0" t="n">
        <v>52</v>
      </c>
      <c r="C601" s="0" t="n">
        <v>815</v>
      </c>
      <c r="D601" s="0" t="n">
        <v>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0" t="n">
        <f aca="false">Спортзал!V133</f>
        <v>26.208</v>
      </c>
      <c r="B602" s="0" t="n">
        <v>52</v>
      </c>
      <c r="C602" s="0" t="n">
        <v>815</v>
      </c>
      <c r="D602" s="0" t="n">
        <v>9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n">
        <f aca="false">Спортзал!V134</f>
        <v>0.312</v>
      </c>
      <c r="B603" s="0" t="n">
        <v>52</v>
      </c>
      <c r="C603" s="0" t="n">
        <v>815</v>
      </c>
      <c r="D603" s="0" t="n">
        <v>10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66" t="n">
        <f aca="false">Спортзал!K133</f>
        <v>24.58</v>
      </c>
      <c r="B604" s="0" t="n">
        <v>52</v>
      </c>
      <c r="C604" s="0" t="n">
        <v>815</v>
      </c>
      <c r="D604" s="0" t="n">
        <v>18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n">
        <f aca="false">Спортзал!A135</f>
        <v>52</v>
      </c>
      <c r="B605" s="0" t="n">
        <v>52</v>
      </c>
      <c r="C605" s="0" t="n">
        <v>816</v>
      </c>
      <c r="D605" s="0" t="n">
        <v>0</v>
      </c>
      <c r="E605" s="0" t="n">
        <v>0</v>
      </c>
      <c r="F605" s="0" t="n">
        <v>11211</v>
      </c>
    </row>
    <row r="606" customFormat="false" ht="12.75" hidden="false" customHeight="false" outlineLevel="0" collapsed="false">
      <c r="A606" s="0" t="str">
        <f aca="false">Спортзал!B135</f>
        <v>[]</v>
      </c>
      <c r="B606" s="0" t="n">
        <v>52</v>
      </c>
      <c r="C606" s="0" t="n">
        <v>816</v>
      </c>
      <c r="D606" s="0" t="n">
        <v>1</v>
      </c>
      <c r="E606" s="0" t="n">
        <v>0</v>
      </c>
      <c r="F606" s="0" t="n">
        <v>11211</v>
      </c>
    </row>
    <row r="607" customFormat="false" ht="12.75" hidden="false" customHeight="false" outlineLevel="0" collapsed="false">
      <c r="A607" s="0" t="str">
        <f aca="false">Спортзал!D135</f>
        <v>Труба ПВХ 20 мм 12,41/1,18/5,33</v>
      </c>
      <c r="B607" s="0" t="n">
        <v>52</v>
      </c>
      <c r="C607" s="0" t="n">
        <v>816</v>
      </c>
      <c r="D607" s="0" t="n">
        <v>2</v>
      </c>
      <c r="E607" s="0" t="n">
        <v>0</v>
      </c>
      <c r="F607" s="0" t="n">
        <v>11211</v>
      </c>
    </row>
    <row r="608" customFormat="false" ht="12.75" hidden="false" customHeight="false" outlineLevel="0" collapsed="false">
      <c r="A608" s="0" t="str">
        <f aca="false">Спортзал!E136</f>
        <v>м</v>
      </c>
      <c r="B608" s="0" t="n">
        <v>52</v>
      </c>
      <c r="C608" s="0" t="n">
        <v>816</v>
      </c>
      <c r="D608" s="0" t="n">
        <v>3</v>
      </c>
      <c r="E608" s="0" t="n">
        <v>0</v>
      </c>
      <c r="F608" s="0" t="n">
        <v>11211</v>
      </c>
    </row>
    <row r="609" customFormat="false" ht="12.75" hidden="false" customHeight="false" outlineLevel="0" collapsed="false">
      <c r="A609" s="65" t="n">
        <f aca="false">Спортзал!E135</f>
        <v>45</v>
      </c>
      <c r="B609" s="0" t="n">
        <v>52</v>
      </c>
      <c r="C609" s="0" t="n">
        <v>816</v>
      </c>
      <c r="D609" s="0" t="n">
        <v>4</v>
      </c>
      <c r="E609" s="0" t="n">
        <v>0</v>
      </c>
      <c r="F609" s="0" t="n">
        <v>11211</v>
      </c>
    </row>
    <row r="610" customFormat="false" ht="12.75" hidden="false" customHeight="false" outlineLevel="0" collapsed="false">
      <c r="A610" s="65" t="n">
        <f aca="false">Спортзал!H135</f>
        <v>0</v>
      </c>
      <c r="B610" s="0" t="n">
        <v>52</v>
      </c>
      <c r="C610" s="0" t="n">
        <v>816</v>
      </c>
      <c r="D610" s="0" t="n">
        <v>6</v>
      </c>
      <c r="E610" s="0" t="n">
        <v>0</v>
      </c>
      <c r="F610" s="0" t="n">
        <v>11211</v>
      </c>
    </row>
    <row r="611" customFormat="false" ht="12.75" hidden="false" customHeight="false" outlineLevel="0" collapsed="false">
      <c r="A611" s="0" t="n">
        <f aca="false">Спортзал!V135</f>
        <v>0</v>
      </c>
      <c r="B611" s="0" t="n">
        <v>52</v>
      </c>
      <c r="C611" s="0" t="n">
        <v>816</v>
      </c>
      <c r="D611" s="0" t="n">
        <v>8</v>
      </c>
      <c r="E611" s="0" t="n">
        <v>0</v>
      </c>
      <c r="F611" s="0" t="n">
        <v>11211</v>
      </c>
    </row>
    <row r="612" customFormat="false" ht="12.75" hidden="false" customHeight="false" outlineLevel="0" collapsed="false">
      <c r="A612" s="66" t="n">
        <f aca="false">Спортзал!K135</f>
        <v>1.97</v>
      </c>
      <c r="B612" s="0" t="n">
        <v>52</v>
      </c>
      <c r="C612" s="0" t="n">
        <v>816</v>
      </c>
      <c r="D612" s="0" t="n">
        <v>9</v>
      </c>
      <c r="E612" s="0" t="n">
        <v>0</v>
      </c>
      <c r="F612" s="0" t="n">
        <v>11211</v>
      </c>
    </row>
    <row r="613" customFormat="false" ht="12.75" hidden="false" customHeight="false" outlineLevel="0" collapsed="false">
      <c r="A613" s="0" t="n">
        <f aca="false">Спортзал!A137</f>
        <v>53</v>
      </c>
      <c r="B613" s="0" t="n">
        <v>52</v>
      </c>
      <c r="C613" s="0" t="n">
        <v>821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Спортзал!B137</f>
        <v>ФЕРм08-02-412-01</v>
      </c>
      <c r="B614" s="0" t="n">
        <v>52</v>
      </c>
      <c r="C614" s="0" t="n">
        <v>821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Спортзал!D137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615" s="0" t="n">
        <v>52</v>
      </c>
      <c r="C615" s="0" t="n">
        <v>821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Спортзал!E138</f>
        <v>100 м</v>
      </c>
      <c r="B616" s="0" t="n">
        <v>52</v>
      </c>
      <c r="C616" s="0" t="n">
        <v>821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66" t="n">
        <f aca="false">Спортзал!E137</f>
        <v>0.45</v>
      </c>
      <c r="B617" s="0" t="n">
        <v>52</v>
      </c>
      <c r="C617" s="0" t="n">
        <v>821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n">
        <f aca="false">Спортзал!G138</f>
        <v>50.652</v>
      </c>
      <c r="B618" s="0" t="n">
        <v>52</v>
      </c>
      <c r="C618" s="0" t="n">
        <v>821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n">
        <f aca="false">Спортзал!H137</f>
        <v>2.664</v>
      </c>
      <c r="B619" s="0" t="n">
        <v>52</v>
      </c>
      <c r="C619" s="0" t="n">
        <v>821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Спортзал!H138</f>
        <v>0.168</v>
      </c>
      <c r="B620" s="0" t="n">
        <v>52</v>
      </c>
      <c r="C620" s="0" t="n">
        <v>821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n">
        <f aca="false">Спортзал!V137</f>
        <v>5.388</v>
      </c>
      <c r="B621" s="0" t="n">
        <v>52</v>
      </c>
      <c r="C621" s="0" t="n">
        <v>821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n">
        <f aca="false">Спортзал!V138</f>
        <v>0.012</v>
      </c>
      <c r="B622" s="0" t="n">
        <v>52</v>
      </c>
      <c r="C622" s="0" t="n">
        <v>821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66" t="n">
        <f aca="false">Спортзал!K137</f>
        <v>11.28</v>
      </c>
      <c r="B623" s="0" t="n">
        <v>52</v>
      </c>
      <c r="C623" s="0" t="n">
        <v>821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Спортзал!A139</f>
        <v>54</v>
      </c>
      <c r="B624" s="0" t="n">
        <v>52</v>
      </c>
      <c r="C624" s="0" t="n">
        <v>822</v>
      </c>
      <c r="D624" s="0" t="n">
        <v>0</v>
      </c>
      <c r="E624" s="0" t="n">
        <v>0</v>
      </c>
      <c r="F624" s="0" t="n">
        <v>11211</v>
      </c>
    </row>
    <row r="625" customFormat="false" ht="12.75" hidden="false" customHeight="false" outlineLevel="0" collapsed="false">
      <c r="A625" s="0" t="str">
        <f aca="false">Спортзал!B139</f>
        <v>[]</v>
      </c>
      <c r="B625" s="0" t="n">
        <v>52</v>
      </c>
      <c r="C625" s="0" t="n">
        <v>822</v>
      </c>
      <c r="D625" s="0" t="n">
        <v>1</v>
      </c>
      <c r="E625" s="0" t="n">
        <v>0</v>
      </c>
      <c r="F625" s="0" t="n">
        <v>11211</v>
      </c>
    </row>
    <row r="626" customFormat="false" ht="12.75" hidden="false" customHeight="false" outlineLevel="0" collapsed="false">
      <c r="A626" s="0" t="str">
        <f aca="false">Спортзал!D139</f>
        <v>ПУГНП 3*1,5 22,88/1,18/5,33</v>
      </c>
      <c r="B626" s="0" t="n">
        <v>52</v>
      </c>
      <c r="C626" s="0" t="n">
        <v>822</v>
      </c>
      <c r="D626" s="0" t="n">
        <v>2</v>
      </c>
      <c r="E626" s="0" t="n">
        <v>0</v>
      </c>
      <c r="F626" s="0" t="n">
        <v>11211</v>
      </c>
    </row>
    <row r="627" customFormat="false" ht="12.75" hidden="false" customHeight="false" outlineLevel="0" collapsed="false">
      <c r="A627" s="0" t="str">
        <f aca="false">Спортзал!E140</f>
        <v>м</v>
      </c>
      <c r="B627" s="0" t="n">
        <v>52</v>
      </c>
      <c r="C627" s="0" t="n">
        <v>822</v>
      </c>
      <c r="D627" s="0" t="n">
        <v>3</v>
      </c>
      <c r="E627" s="0" t="n">
        <v>0</v>
      </c>
      <c r="F627" s="0" t="n">
        <v>11211</v>
      </c>
    </row>
    <row r="628" customFormat="false" ht="12.75" hidden="false" customHeight="false" outlineLevel="0" collapsed="false">
      <c r="A628" s="65" t="n">
        <f aca="false">Спортзал!E139</f>
        <v>45</v>
      </c>
      <c r="B628" s="0" t="n">
        <v>52</v>
      </c>
      <c r="C628" s="0" t="n">
        <v>822</v>
      </c>
      <c r="D628" s="0" t="n">
        <v>4</v>
      </c>
      <c r="E628" s="0" t="n">
        <v>0</v>
      </c>
      <c r="F628" s="0" t="n">
        <v>11211</v>
      </c>
    </row>
    <row r="629" customFormat="false" ht="12.75" hidden="false" customHeight="false" outlineLevel="0" collapsed="false">
      <c r="A629" s="65" t="n">
        <f aca="false">Спортзал!H139</f>
        <v>0</v>
      </c>
      <c r="B629" s="0" t="n">
        <v>52</v>
      </c>
      <c r="C629" s="0" t="n">
        <v>822</v>
      </c>
      <c r="D629" s="0" t="n">
        <v>6</v>
      </c>
      <c r="E629" s="0" t="n">
        <v>0</v>
      </c>
      <c r="F629" s="0" t="n">
        <v>11211</v>
      </c>
    </row>
    <row r="630" customFormat="false" ht="12.75" hidden="false" customHeight="false" outlineLevel="0" collapsed="false">
      <c r="A630" s="0" t="n">
        <f aca="false">Спортзал!V139</f>
        <v>0</v>
      </c>
      <c r="B630" s="0" t="n">
        <v>52</v>
      </c>
      <c r="C630" s="0" t="n">
        <v>822</v>
      </c>
      <c r="D630" s="0" t="n">
        <v>8</v>
      </c>
      <c r="E630" s="0" t="n">
        <v>0</v>
      </c>
      <c r="F630" s="0" t="n">
        <v>11211</v>
      </c>
    </row>
    <row r="631" customFormat="false" ht="12.75" hidden="false" customHeight="false" outlineLevel="0" collapsed="false">
      <c r="A631" s="66" t="n">
        <f aca="false">Спортзал!K139</f>
        <v>3.64</v>
      </c>
      <c r="B631" s="0" t="n">
        <v>52</v>
      </c>
      <c r="C631" s="0" t="n">
        <v>822</v>
      </c>
      <c r="D631" s="0" t="n">
        <v>9</v>
      </c>
      <c r="E631" s="0" t="n">
        <v>0</v>
      </c>
      <c r="F631" s="0" t="n">
        <v>11211</v>
      </c>
    </row>
    <row r="632" customFormat="false" ht="12.75" hidden="false" customHeight="false" outlineLevel="0" collapsed="false">
      <c r="A632" s="0" t="n">
        <f aca="false">Спортзал!A141</f>
        <v>55</v>
      </c>
      <c r="B632" s="0" t="n">
        <v>52</v>
      </c>
      <c r="C632" s="0" t="n">
        <v>819</v>
      </c>
      <c r="D632" s="0" t="n">
        <v>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Спортзал!B141</f>
        <v>ФЕРм08-03-591-04</v>
      </c>
      <c r="B633" s="0" t="n">
        <v>52</v>
      </c>
      <c r="C633" s="0" t="n">
        <v>819</v>
      </c>
      <c r="D633" s="0" t="n">
        <v>1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Спортзал!D141</f>
        <v>Выключатель двухклавишный неутопленного типа при открытой проводке</v>
      </c>
      <c r="B634" s="0" t="n">
        <v>52</v>
      </c>
      <c r="C634" s="0" t="n">
        <v>819</v>
      </c>
      <c r="D634" s="0" t="n">
        <v>2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Спортзал!E142</f>
        <v>100 шт.</v>
      </c>
      <c r="B635" s="0" t="n">
        <v>52</v>
      </c>
      <c r="C635" s="0" t="n">
        <v>819</v>
      </c>
      <c r="D635" s="0" t="n">
        <v>3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66" t="n">
        <f aca="false">Спортзал!E141</f>
        <v>0.04</v>
      </c>
      <c r="B636" s="0" t="n">
        <v>52</v>
      </c>
      <c r="C636" s="0" t="n">
        <v>819</v>
      </c>
      <c r="D636" s="0" t="n">
        <v>4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n">
        <f aca="false">Спортзал!G142</f>
        <v>418.188</v>
      </c>
      <c r="B637" s="0" t="n">
        <v>52</v>
      </c>
      <c r="C637" s="0" t="n">
        <v>819</v>
      </c>
      <c r="D637" s="0" t="n">
        <v>6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n">
        <f aca="false">Спортзал!H141</f>
        <v>16.536</v>
      </c>
      <c r="B638" s="0" t="n">
        <v>52</v>
      </c>
      <c r="C638" s="0" t="n">
        <v>819</v>
      </c>
      <c r="D638" s="0" t="n">
        <v>7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n">
        <f aca="false">Спортзал!H142</f>
        <v>0.492</v>
      </c>
      <c r="B639" s="0" t="n">
        <v>52</v>
      </c>
      <c r="C639" s="0" t="n">
        <v>819</v>
      </c>
      <c r="D639" s="0" t="n">
        <v>8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Спортзал!V141</f>
        <v>42.156</v>
      </c>
      <c r="B640" s="0" t="n">
        <v>52</v>
      </c>
      <c r="C640" s="0" t="n">
        <v>819</v>
      </c>
      <c r="D640" s="0" t="n">
        <v>9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n">
        <f aca="false">Спортзал!V142</f>
        <v>0.036</v>
      </c>
      <c r="B641" s="0" t="n">
        <v>52</v>
      </c>
      <c r="C641" s="0" t="n">
        <v>819</v>
      </c>
      <c r="D641" s="0" t="n">
        <v>1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66" t="n">
        <f aca="false">Спортзал!K141</f>
        <v>103.19</v>
      </c>
      <c r="B642" s="0" t="n">
        <v>52</v>
      </c>
      <c r="C642" s="0" t="n">
        <v>819</v>
      </c>
      <c r="D642" s="0" t="n">
        <v>18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n">
        <f aca="false">Спортзал!A143</f>
        <v>56</v>
      </c>
      <c r="B643" s="0" t="n">
        <v>52</v>
      </c>
      <c r="C643" s="0" t="n">
        <v>820</v>
      </c>
      <c r="D643" s="0" t="n">
        <v>0</v>
      </c>
      <c r="E643" s="0" t="n">
        <v>0</v>
      </c>
      <c r="F643" s="0" t="n">
        <v>11211</v>
      </c>
    </row>
    <row r="644" customFormat="false" ht="12.75" hidden="false" customHeight="false" outlineLevel="0" collapsed="false">
      <c r="A644" s="0" t="str">
        <f aca="false">Спортзал!B143</f>
        <v>[509-0146]</v>
      </c>
      <c r="B644" s="0" t="n">
        <v>52</v>
      </c>
      <c r="C644" s="0" t="n">
        <v>820</v>
      </c>
      <c r="D644" s="0" t="n">
        <v>1</v>
      </c>
      <c r="E644" s="0" t="n">
        <v>0</v>
      </c>
      <c r="F644" s="0" t="n">
        <v>11211</v>
      </c>
    </row>
    <row r="645" customFormat="false" ht="12.75" hidden="false" customHeight="false" outlineLevel="0" collapsed="false">
      <c r="A645" s="0" t="str">
        <f aca="false">Спортзал!D143</f>
        <v>Выключатели ВК-11-1930       173,59/1,18/5,33</v>
      </c>
      <c r="B645" s="0" t="n">
        <v>52</v>
      </c>
      <c r="C645" s="0" t="n">
        <v>820</v>
      </c>
      <c r="D645" s="0" t="n">
        <v>2</v>
      </c>
      <c r="E645" s="0" t="n">
        <v>0</v>
      </c>
      <c r="F645" s="0" t="n">
        <v>11211</v>
      </c>
    </row>
    <row r="646" customFormat="false" ht="12.75" hidden="false" customHeight="false" outlineLevel="0" collapsed="false">
      <c r="A646" s="0" t="str">
        <f aca="false">Спортзал!E144</f>
        <v>шт.</v>
      </c>
      <c r="B646" s="0" t="n">
        <v>52</v>
      </c>
      <c r="C646" s="0" t="n">
        <v>820</v>
      </c>
      <c r="D646" s="0" t="n">
        <v>3</v>
      </c>
      <c r="E646" s="0" t="n">
        <v>0</v>
      </c>
      <c r="F646" s="0" t="n">
        <v>11211</v>
      </c>
    </row>
    <row r="647" customFormat="false" ht="12.75" hidden="false" customHeight="false" outlineLevel="0" collapsed="false">
      <c r="A647" s="65" t="n">
        <f aca="false">Спортзал!E143</f>
        <v>4</v>
      </c>
      <c r="B647" s="0" t="n">
        <v>52</v>
      </c>
      <c r="C647" s="0" t="n">
        <v>820</v>
      </c>
      <c r="D647" s="0" t="n">
        <v>4</v>
      </c>
      <c r="E647" s="0" t="n">
        <v>0</v>
      </c>
      <c r="F647" s="0" t="n">
        <v>11211</v>
      </c>
    </row>
    <row r="648" customFormat="false" ht="12.75" hidden="false" customHeight="false" outlineLevel="0" collapsed="false">
      <c r="A648" s="65" t="n">
        <f aca="false">Спортзал!H143</f>
        <v>0</v>
      </c>
      <c r="B648" s="0" t="n">
        <v>52</v>
      </c>
      <c r="C648" s="0" t="n">
        <v>820</v>
      </c>
      <c r="D648" s="0" t="n">
        <v>6</v>
      </c>
      <c r="E648" s="0" t="n">
        <v>0</v>
      </c>
      <c r="F648" s="0" t="n">
        <v>11211</v>
      </c>
    </row>
    <row r="649" customFormat="false" ht="12.75" hidden="false" customHeight="false" outlineLevel="0" collapsed="false">
      <c r="A649" s="0" t="n">
        <f aca="false">Спортзал!V143</f>
        <v>0</v>
      </c>
      <c r="B649" s="0" t="n">
        <v>52</v>
      </c>
      <c r="C649" s="0" t="n">
        <v>820</v>
      </c>
      <c r="D649" s="0" t="n">
        <v>8</v>
      </c>
      <c r="E649" s="0" t="n">
        <v>0</v>
      </c>
      <c r="F649" s="0" t="n">
        <v>11211</v>
      </c>
    </row>
    <row r="650" customFormat="false" ht="12.75" hidden="false" customHeight="false" outlineLevel="0" collapsed="false">
      <c r="A650" s="0" t="n">
        <f aca="false">Спортзал!K143</f>
        <v>27.6</v>
      </c>
      <c r="B650" s="0" t="n">
        <v>52</v>
      </c>
      <c r="C650" s="0" t="n">
        <v>820</v>
      </c>
      <c r="D650" s="0" t="n">
        <v>9</v>
      </c>
      <c r="E650" s="0" t="n">
        <v>0</v>
      </c>
      <c r="F650" s="0" t="n">
        <v>11211</v>
      </c>
    </row>
    <row r="651" customFormat="false" ht="12.75" hidden="false" customHeight="false" outlineLevel="0" collapsed="false">
      <c r="A651" s="0" t="n">
        <f aca="false">Спортзал!A145</f>
        <v>57</v>
      </c>
      <c r="B651" s="0" t="n">
        <v>52</v>
      </c>
      <c r="C651" s="0" t="n">
        <v>446</v>
      </c>
      <c r="D651" s="0" t="n">
        <v>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Спортзал!B145</f>
        <v>ФЕР10-05-009-01</v>
      </c>
      <c r="B652" s="0" t="n">
        <v>52</v>
      </c>
      <c r="C652" s="0" t="n">
        <v>446</v>
      </c>
      <c r="D652" s="0" t="n">
        <v>1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Спортзал!D145</f>
        <v>Облицовка стен по системе "КНАУФ" по одинарному металлическому каркасу из ПН и ПС профилей гипсокартонными листами в один слой (С 625) оконным проемом</v>
      </c>
      <c r="B653" s="0" t="n">
        <v>52</v>
      </c>
      <c r="C653" s="0" t="n">
        <v>446</v>
      </c>
      <c r="D653" s="0" t="n">
        <v>2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Спортзал!E146</f>
        <v>100 м2 стен (за вычетом проемов)</v>
      </c>
      <c r="B654" s="0" t="n">
        <v>52</v>
      </c>
      <c r="C654" s="0" t="n">
        <v>446</v>
      </c>
      <c r="D654" s="0" t="n">
        <v>3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66" t="n">
        <f aca="false">Спортзал!E145</f>
        <v>0.11</v>
      </c>
      <c r="B655" s="0" t="n">
        <v>52</v>
      </c>
      <c r="C655" s="0" t="n">
        <v>446</v>
      </c>
      <c r="D655" s="0" t="n">
        <v>4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n">
        <f aca="false">Спортзал!G146</f>
        <v>888.6786</v>
      </c>
      <c r="B656" s="0" t="n">
        <v>52</v>
      </c>
      <c r="C656" s="0" t="n">
        <v>446</v>
      </c>
      <c r="D656" s="0" t="n">
        <v>6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66" t="n">
        <f aca="false">Спортзал!H145</f>
        <v>27.72</v>
      </c>
      <c r="B657" s="0" t="n">
        <v>52</v>
      </c>
      <c r="C657" s="0" t="n">
        <v>446</v>
      </c>
      <c r="D657" s="0" t="n">
        <v>7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65" t="n">
        <f aca="false">Спортзал!H146</f>
        <v>0</v>
      </c>
      <c r="B658" s="0" t="n">
        <v>52</v>
      </c>
      <c r="C658" s="0" t="n">
        <v>446</v>
      </c>
      <c r="D658" s="0" t="n">
        <v>8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66" t="n">
        <f aca="false">Спортзал!V145</f>
        <v>97.98</v>
      </c>
      <c r="B659" s="0" t="n">
        <v>52</v>
      </c>
      <c r="C659" s="0" t="n">
        <v>446</v>
      </c>
      <c r="D659" s="0" t="n">
        <v>9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65" t="n">
        <f aca="false">Спортзал!V146</f>
        <v>0</v>
      </c>
      <c r="B660" s="0" t="n">
        <v>52</v>
      </c>
      <c r="C660" s="0" t="n">
        <v>446</v>
      </c>
      <c r="D660" s="0" t="n">
        <v>1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66" t="n">
        <f aca="false">Спортзал!K145</f>
        <v>5155.72</v>
      </c>
      <c r="B661" s="0" t="n">
        <v>52</v>
      </c>
      <c r="C661" s="0" t="n">
        <v>446</v>
      </c>
      <c r="D661" s="0" t="n">
        <v>18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n">
        <f aca="false">Спортзал!A147</f>
        <v>58</v>
      </c>
      <c r="B662" s="0" t="n">
        <v>52</v>
      </c>
      <c r="C662" s="0" t="n">
        <v>783</v>
      </c>
      <c r="D662" s="0" t="n">
        <v>0</v>
      </c>
      <c r="E662" s="0" t="n">
        <v>0</v>
      </c>
      <c r="F662" s="0" t="n">
        <v>11202</v>
      </c>
    </row>
    <row r="663" customFormat="false" ht="12.75" hidden="false" customHeight="false" outlineLevel="0" collapsed="false">
      <c r="A663" s="0" t="str">
        <f aca="false">Спортзал!B147</f>
        <v>ФЕР26-01-036-02</v>
      </c>
      <c r="B663" s="0" t="n">
        <v>52</v>
      </c>
      <c r="C663" s="0" t="n">
        <v>783</v>
      </c>
      <c r="D663" s="0" t="n">
        <v>1</v>
      </c>
      <c r="E663" s="0" t="n">
        <v>0</v>
      </c>
      <c r="F663" s="0" t="n">
        <v>11202</v>
      </c>
    </row>
    <row r="664" customFormat="false" ht="12.75" hidden="false" customHeight="false" outlineLevel="0" collapsed="false">
      <c r="A664" s="0" t="str">
        <f aca="false">Спортзал!D147</f>
        <v>Изоляция изделиями из волокнистых и зернистых материалов с креплением на клее и дюбелями холодных поверхностей внутренних стен и перегородок</v>
      </c>
      <c r="B664" s="0" t="n">
        <v>52</v>
      </c>
      <c r="C664" s="0" t="n">
        <v>783</v>
      </c>
      <c r="D664" s="0" t="n">
        <v>2</v>
      </c>
      <c r="E664" s="0" t="n">
        <v>0</v>
      </c>
      <c r="F664" s="0" t="n">
        <v>11202</v>
      </c>
    </row>
    <row r="665" customFormat="false" ht="12.75" hidden="false" customHeight="false" outlineLevel="0" collapsed="false">
      <c r="A665" s="0" t="str">
        <f aca="false">Спортзал!E148</f>
        <v>100 м2 поверхности</v>
      </c>
      <c r="B665" s="0" t="n">
        <v>52</v>
      </c>
      <c r="C665" s="0" t="n">
        <v>783</v>
      </c>
      <c r="D665" s="0" t="n">
        <v>3</v>
      </c>
      <c r="E665" s="0" t="n">
        <v>0</v>
      </c>
      <c r="F665" s="0" t="n">
        <v>11202</v>
      </c>
    </row>
    <row r="666" customFormat="false" ht="12.75" hidden="false" customHeight="false" outlineLevel="0" collapsed="false">
      <c r="A666" s="66" t="n">
        <f aca="false">Спортзал!E147</f>
        <v>0.11</v>
      </c>
      <c r="B666" s="0" t="n">
        <v>52</v>
      </c>
      <c r="C666" s="0" t="n">
        <v>783</v>
      </c>
      <c r="D666" s="0" t="n">
        <v>4</v>
      </c>
      <c r="E666" s="0" t="n">
        <v>0</v>
      </c>
      <c r="F666" s="0" t="n">
        <v>11202</v>
      </c>
    </row>
    <row r="667" customFormat="false" ht="12.75" hidden="false" customHeight="false" outlineLevel="0" collapsed="false">
      <c r="A667" s="0" t="n">
        <f aca="false">Спортзал!G148</f>
        <v>158.7414</v>
      </c>
      <c r="B667" s="0" t="n">
        <v>52</v>
      </c>
      <c r="C667" s="0" t="n">
        <v>783</v>
      </c>
      <c r="D667" s="0" t="n">
        <v>6</v>
      </c>
      <c r="E667" s="0" t="n">
        <v>0</v>
      </c>
      <c r="F667" s="0" t="n">
        <v>11202</v>
      </c>
    </row>
    <row r="668" customFormat="false" ht="12.75" hidden="false" customHeight="false" outlineLevel="0" collapsed="false">
      <c r="A668" s="66" t="n">
        <f aca="false">Спортзал!H147</f>
        <v>12.99</v>
      </c>
      <c r="B668" s="0" t="n">
        <v>52</v>
      </c>
      <c r="C668" s="0" t="n">
        <v>783</v>
      </c>
      <c r="D668" s="0" t="n">
        <v>7</v>
      </c>
      <c r="E668" s="0" t="n">
        <v>0</v>
      </c>
      <c r="F668" s="0" t="n">
        <v>11202</v>
      </c>
    </row>
    <row r="669" customFormat="false" ht="12.75" hidden="false" customHeight="false" outlineLevel="0" collapsed="false">
      <c r="A669" s="0" t="n">
        <f aca="false">Спортзал!H148</f>
        <v>0.615</v>
      </c>
      <c r="B669" s="0" t="n">
        <v>52</v>
      </c>
      <c r="C669" s="0" t="n">
        <v>783</v>
      </c>
      <c r="D669" s="0" t="n">
        <v>8</v>
      </c>
      <c r="E669" s="0" t="n">
        <v>0</v>
      </c>
      <c r="F669" s="0" t="n">
        <v>11202</v>
      </c>
    </row>
    <row r="670" customFormat="false" ht="12.75" hidden="false" customHeight="false" outlineLevel="0" collapsed="false">
      <c r="A670" s="0" t="n">
        <f aca="false">Спортзал!V147</f>
        <v>19.2648</v>
      </c>
      <c r="B670" s="0" t="n">
        <v>52</v>
      </c>
      <c r="C670" s="0" t="n">
        <v>783</v>
      </c>
      <c r="D670" s="0" t="n">
        <v>9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n">
        <f aca="false">Спортзал!V148</f>
        <v>0.045</v>
      </c>
      <c r="B671" s="0" t="n">
        <v>52</v>
      </c>
      <c r="C671" s="0" t="n">
        <v>783</v>
      </c>
      <c r="D671" s="0" t="n">
        <v>10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66" t="n">
        <f aca="false">Спортзал!K147</f>
        <v>43.45</v>
      </c>
      <c r="B672" s="0" t="n">
        <v>52</v>
      </c>
      <c r="C672" s="0" t="n">
        <v>783</v>
      </c>
      <c r="D672" s="0" t="n">
        <v>18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n">
        <f aca="false">Спортзал!A149</f>
        <v>59</v>
      </c>
      <c r="B673" s="0" t="n">
        <v>52</v>
      </c>
      <c r="C673" s="0" t="n">
        <v>795</v>
      </c>
      <c r="D673" s="0" t="n">
        <v>0</v>
      </c>
      <c r="E673" s="0" t="n">
        <v>0</v>
      </c>
      <c r="F673" s="0" t="n">
        <v>11211</v>
      </c>
    </row>
    <row r="674" customFormat="false" ht="12.75" hidden="false" customHeight="false" outlineLevel="0" collapsed="false">
      <c r="A674" s="0" t="str">
        <f aca="false">Спортзал!B149</f>
        <v>[104-0012]</v>
      </c>
      <c r="B674" s="0" t="n">
        <v>52</v>
      </c>
      <c r="C674" s="0" t="n">
        <v>795</v>
      </c>
      <c r="D674" s="0" t="n">
        <v>1</v>
      </c>
      <c r="E674" s="0" t="n">
        <v>0</v>
      </c>
      <c r="F674" s="0" t="n">
        <v>11211</v>
      </c>
    </row>
    <row r="675" customFormat="false" ht="12.75" hidden="false" customHeight="false" outlineLevel="0" collapsed="false">
      <c r="A675" s="0" t="str">
        <f aca="false">Спортзал!D149</f>
        <v>Маты прошивные из минеральной ваты без обкладок М-125 (ГОСТ 21880-86), толщина 60 мм 3099,42/1,18/5,33</v>
      </c>
      <c r="B675" s="0" t="n">
        <v>52</v>
      </c>
      <c r="C675" s="0" t="n">
        <v>795</v>
      </c>
      <c r="D675" s="0" t="n">
        <v>2</v>
      </c>
      <c r="E675" s="0" t="n">
        <v>0</v>
      </c>
      <c r="F675" s="0" t="n">
        <v>11211</v>
      </c>
    </row>
    <row r="676" customFormat="false" ht="12.75" hidden="false" customHeight="false" outlineLevel="0" collapsed="false">
      <c r="A676" s="0" t="str">
        <f aca="false">Спортзал!E150</f>
        <v>м3</v>
      </c>
      <c r="B676" s="0" t="n">
        <v>52</v>
      </c>
      <c r="C676" s="0" t="n">
        <v>795</v>
      </c>
      <c r="D676" s="0" t="n">
        <v>3</v>
      </c>
      <c r="E676" s="0" t="n">
        <v>0</v>
      </c>
      <c r="F676" s="0" t="n">
        <v>11211</v>
      </c>
    </row>
    <row r="677" customFormat="false" ht="12.75" hidden="false" customHeight="false" outlineLevel="0" collapsed="false">
      <c r="A677" s="66" t="n">
        <f aca="false">Спортзал!E149</f>
        <v>0.66</v>
      </c>
      <c r="B677" s="0" t="n">
        <v>52</v>
      </c>
      <c r="C677" s="0" t="n">
        <v>795</v>
      </c>
      <c r="D677" s="0" t="n">
        <v>4</v>
      </c>
      <c r="E677" s="0" t="n">
        <v>0</v>
      </c>
      <c r="F677" s="0" t="n">
        <v>11211</v>
      </c>
    </row>
    <row r="678" customFormat="false" ht="12.75" hidden="false" customHeight="false" outlineLevel="0" collapsed="false">
      <c r="A678" s="65" t="n">
        <f aca="false">Спортзал!H149</f>
        <v>0</v>
      </c>
      <c r="B678" s="0" t="n">
        <v>52</v>
      </c>
      <c r="C678" s="0" t="n">
        <v>795</v>
      </c>
      <c r="D678" s="0" t="n">
        <v>6</v>
      </c>
      <c r="E678" s="0" t="n">
        <v>0</v>
      </c>
      <c r="F678" s="0" t="n">
        <v>11211</v>
      </c>
    </row>
    <row r="679" customFormat="false" ht="12.75" hidden="false" customHeight="false" outlineLevel="0" collapsed="false">
      <c r="A679" s="0" t="n">
        <f aca="false">Спортзал!V149</f>
        <v>0</v>
      </c>
      <c r="B679" s="0" t="n">
        <v>52</v>
      </c>
      <c r="C679" s="0" t="n">
        <v>795</v>
      </c>
      <c r="D679" s="0" t="n">
        <v>8</v>
      </c>
      <c r="E679" s="0" t="n">
        <v>0</v>
      </c>
      <c r="F679" s="0" t="n">
        <v>11211</v>
      </c>
    </row>
    <row r="680" customFormat="false" ht="12.75" hidden="false" customHeight="false" outlineLevel="0" collapsed="false">
      <c r="A680" s="0" t="n">
        <f aca="false">Спортзал!K149</f>
        <v>492.8</v>
      </c>
      <c r="B680" s="0" t="n">
        <v>52</v>
      </c>
      <c r="C680" s="0" t="n">
        <v>795</v>
      </c>
      <c r="D680" s="0" t="n">
        <v>9</v>
      </c>
      <c r="E680" s="0" t="n">
        <v>0</v>
      </c>
      <c r="F680" s="0" t="n">
        <v>11211</v>
      </c>
    </row>
    <row r="681" customFormat="false" ht="12.75" hidden="false" customHeight="false" outlineLevel="0" collapsed="false">
      <c r="A681" s="0" t="n">
        <f aca="false">Спортзал!A151</f>
        <v>60</v>
      </c>
      <c r="B681" s="0" t="n">
        <v>52</v>
      </c>
      <c r="C681" s="0" t="n">
        <v>929</v>
      </c>
      <c r="D681" s="0" t="n">
        <v>0</v>
      </c>
      <c r="E681" s="0" t="n">
        <v>0</v>
      </c>
      <c r="F681" s="0" t="n">
        <v>11202</v>
      </c>
    </row>
    <row r="682" customFormat="false" ht="12.75" hidden="false" customHeight="false" outlineLevel="0" collapsed="false">
      <c r="A682" s="0" t="str">
        <f aca="false">Спортзал!B151</f>
        <v>ФЕР15-04-027-05</v>
      </c>
      <c r="B682" s="0" t="n">
        <v>52</v>
      </c>
      <c r="C682" s="0" t="n">
        <v>929</v>
      </c>
      <c r="D682" s="0" t="n">
        <v>1</v>
      </c>
      <c r="E682" s="0" t="n">
        <v>0</v>
      </c>
      <c r="F682" s="0" t="n">
        <v>11202</v>
      </c>
    </row>
    <row r="683" customFormat="false" ht="12.75" hidden="false" customHeight="false" outlineLevel="0" collapsed="false">
      <c r="A683" s="0" t="str">
        <f aca="false">Спортзал!D151</f>
        <v>Шпатлевка при высококачественной окраске по штукатурке и сборным конструкциям стен, подготовленных под окраску</v>
      </c>
      <c r="B683" s="0" t="n">
        <v>52</v>
      </c>
      <c r="C683" s="0" t="n">
        <v>929</v>
      </c>
      <c r="D683" s="0" t="n">
        <v>2</v>
      </c>
      <c r="E683" s="0" t="n">
        <v>0</v>
      </c>
      <c r="F683" s="0" t="n">
        <v>11202</v>
      </c>
    </row>
    <row r="684" customFormat="false" ht="12.75" hidden="false" customHeight="false" outlineLevel="0" collapsed="false">
      <c r="A684" s="0" t="str">
        <f aca="false">Спортзал!E152</f>
        <v>100 м2 окрашиваемой поверхности</v>
      </c>
      <c r="B684" s="0" t="n">
        <v>52</v>
      </c>
      <c r="C684" s="0" t="n">
        <v>929</v>
      </c>
      <c r="D684" s="0" t="n">
        <v>3</v>
      </c>
      <c r="E684" s="0" t="n">
        <v>0</v>
      </c>
      <c r="F684" s="0" t="n">
        <v>11202</v>
      </c>
    </row>
    <row r="685" customFormat="false" ht="12.75" hidden="false" customHeight="false" outlineLevel="0" collapsed="false">
      <c r="A685" s="66" t="n">
        <f aca="false">Спортзал!E151</f>
        <v>0.11</v>
      </c>
      <c r="B685" s="0" t="n">
        <v>52</v>
      </c>
      <c r="C685" s="0" t="n">
        <v>929</v>
      </c>
      <c r="D685" s="0" t="n">
        <v>4</v>
      </c>
      <c r="E685" s="0" t="n">
        <v>0</v>
      </c>
      <c r="F685" s="0" t="n">
        <v>11202</v>
      </c>
    </row>
    <row r="686" customFormat="false" ht="12.75" hidden="false" customHeight="false" outlineLevel="0" collapsed="false">
      <c r="A686" s="0" t="n">
        <f aca="false">Спортзал!G152</f>
        <v>157.3476</v>
      </c>
      <c r="B686" s="0" t="n">
        <v>52</v>
      </c>
      <c r="C686" s="0" t="n">
        <v>929</v>
      </c>
      <c r="D686" s="0" t="n">
        <v>6</v>
      </c>
      <c r="E686" s="0" t="n">
        <v>0</v>
      </c>
      <c r="F686" s="0" t="n">
        <v>11202</v>
      </c>
    </row>
    <row r="687" customFormat="false" ht="12.75" hidden="false" customHeight="false" outlineLevel="0" collapsed="false">
      <c r="A687" s="0" t="n">
        <f aca="false">Спортзал!H151</f>
        <v>4.395</v>
      </c>
      <c r="B687" s="0" t="n">
        <v>52</v>
      </c>
      <c r="C687" s="0" t="n">
        <v>929</v>
      </c>
      <c r="D687" s="0" t="n">
        <v>7</v>
      </c>
      <c r="E687" s="0" t="n">
        <v>0</v>
      </c>
      <c r="F687" s="0" t="n">
        <v>11202</v>
      </c>
    </row>
    <row r="688" customFormat="false" ht="12.75" hidden="false" customHeight="false" outlineLevel="0" collapsed="false">
      <c r="A688" s="66" t="n">
        <f aca="false">Спортзал!H152</f>
        <v>0.21</v>
      </c>
      <c r="B688" s="0" t="n">
        <v>52</v>
      </c>
      <c r="C688" s="0" t="n">
        <v>929</v>
      </c>
      <c r="D688" s="0" t="n">
        <v>8</v>
      </c>
      <c r="E688" s="0" t="n">
        <v>0</v>
      </c>
      <c r="F688" s="0" t="n">
        <v>11202</v>
      </c>
    </row>
    <row r="689" customFormat="false" ht="12.75" hidden="false" customHeight="false" outlineLevel="0" collapsed="false">
      <c r="A689" s="0" t="n">
        <f aca="false">Спортзал!V151</f>
        <v>16.5462</v>
      </c>
      <c r="B689" s="0" t="n">
        <v>52</v>
      </c>
      <c r="C689" s="0" t="n">
        <v>929</v>
      </c>
      <c r="D689" s="0" t="n">
        <v>9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n">
        <f aca="false">Спортзал!V152</f>
        <v>0.015</v>
      </c>
      <c r="B690" s="0" t="n">
        <v>52</v>
      </c>
      <c r="C690" s="0" t="n">
        <v>929</v>
      </c>
      <c r="D690" s="0" t="n">
        <v>10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66" t="n">
        <f aca="false">Спортзал!K151</f>
        <v>402.54</v>
      </c>
      <c r="B691" s="0" t="n">
        <v>52</v>
      </c>
      <c r="C691" s="0" t="n">
        <v>929</v>
      </c>
      <c r="D691" s="0" t="n">
        <v>18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n">
        <f aca="false">Спортзал!A153</f>
        <v>61</v>
      </c>
      <c r="B692" s="0" t="n">
        <v>52</v>
      </c>
      <c r="C692" s="0" t="n">
        <v>682</v>
      </c>
      <c r="D692" s="0" t="n">
        <v>0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0" t="str">
        <f aca="false">Спортзал!B153</f>
        <v>ФЕР15-04-025-10</v>
      </c>
      <c r="B693" s="0" t="n">
        <v>52</v>
      </c>
      <c r="C693" s="0" t="n">
        <v>682</v>
      </c>
      <c r="D693" s="0" t="n">
        <v>1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str">
        <f aca="false">Спортзал!D153</f>
        <v>Улучшенная окраска масляными составами по сборным конструкциям стен, подготовленных под окраску</v>
      </c>
      <c r="B694" s="0" t="n">
        <v>52</v>
      </c>
      <c r="C694" s="0" t="n">
        <v>682</v>
      </c>
      <c r="D694" s="0" t="n">
        <v>2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str">
        <f aca="false">Спортзал!E154</f>
        <v>100 м2 окрашиваемой поверхности</v>
      </c>
      <c r="B695" s="0" t="n">
        <v>52</v>
      </c>
      <c r="C695" s="0" t="n">
        <v>682</v>
      </c>
      <c r="D695" s="0" t="n">
        <v>3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66" t="n">
        <f aca="false">Спортзал!E153</f>
        <v>0.11</v>
      </c>
      <c r="B696" s="0" t="n">
        <v>52</v>
      </c>
      <c r="C696" s="0" t="n">
        <v>682</v>
      </c>
      <c r="D696" s="0" t="n">
        <v>4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n">
        <f aca="false">Спортзал!G154</f>
        <v>426.8202</v>
      </c>
      <c r="B697" s="0" t="n">
        <v>52</v>
      </c>
      <c r="C697" s="0" t="n">
        <v>682</v>
      </c>
      <c r="D697" s="0" t="n">
        <v>6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n">
        <f aca="false">Спортзал!H153</f>
        <v>5.7</v>
      </c>
      <c r="B698" s="0" t="n">
        <v>52</v>
      </c>
      <c r="C698" s="0" t="n">
        <v>682</v>
      </c>
      <c r="D698" s="0" t="n">
        <v>7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66" t="n">
        <f aca="false">Спортзал!H154</f>
        <v>0.21</v>
      </c>
      <c r="B699" s="0" t="n">
        <v>52</v>
      </c>
      <c r="C699" s="0" t="n">
        <v>682</v>
      </c>
      <c r="D699" s="0" t="n">
        <v>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n">
        <f aca="false">Спортзал!V153</f>
        <v>47.058</v>
      </c>
      <c r="B700" s="0" t="n">
        <v>52</v>
      </c>
      <c r="C700" s="0" t="n">
        <v>682</v>
      </c>
      <c r="D700" s="0" t="n">
        <v>9</v>
      </c>
      <c r="E700" s="0" t="n">
        <v>0</v>
      </c>
      <c r="F700" s="0" t="n">
        <v>11202</v>
      </c>
    </row>
    <row r="701" customFormat="false" ht="12.75" hidden="false" customHeight="false" outlineLevel="0" collapsed="false">
      <c r="A701" s="0" t="n">
        <f aca="false">Спортзал!V154</f>
        <v>0.015</v>
      </c>
      <c r="B701" s="0" t="n">
        <v>52</v>
      </c>
      <c r="C701" s="0" t="n">
        <v>682</v>
      </c>
      <c r="D701" s="0" t="n">
        <v>10</v>
      </c>
      <c r="E701" s="0" t="n">
        <v>0</v>
      </c>
      <c r="F701" s="0" t="n">
        <v>11202</v>
      </c>
    </row>
    <row r="702" customFormat="false" ht="12.75" hidden="false" customHeight="false" outlineLevel="0" collapsed="false">
      <c r="A702" s="66" t="n">
        <f aca="false">Спортзал!K153</f>
        <v>854.15</v>
      </c>
      <c r="B702" s="0" t="n">
        <v>52</v>
      </c>
      <c r="C702" s="0" t="n">
        <v>682</v>
      </c>
      <c r="D702" s="0" t="n">
        <v>18</v>
      </c>
      <c r="E702" s="0" t="n">
        <v>0</v>
      </c>
      <c r="F702" s="0" t="n">
        <v>11202</v>
      </c>
    </row>
    <row r="703" customFormat="false" ht="12.75" hidden="false" customHeight="false" outlineLevel="0" collapsed="false">
      <c r="A703" s="0" t="n">
        <f aca="false">Спортзал!A155</f>
        <v>62</v>
      </c>
      <c r="B703" s="0" t="n">
        <v>52</v>
      </c>
      <c r="C703" s="0" t="n">
        <v>450</v>
      </c>
      <c r="D703" s="0" t="n">
        <v>0</v>
      </c>
      <c r="E703" s="0" t="n">
        <v>0</v>
      </c>
      <c r="F703" s="0" t="n">
        <v>11202</v>
      </c>
    </row>
    <row r="704" customFormat="false" ht="12.75" hidden="false" customHeight="false" outlineLevel="0" collapsed="false">
      <c r="A704" s="0" t="str">
        <f aca="false">Спортзал!B155</f>
        <v>ФЕР10-05-001-03</v>
      </c>
      <c r="B704" s="0" t="n">
        <v>52</v>
      </c>
      <c r="C704" s="0" t="n">
        <v>450</v>
      </c>
      <c r="D704" s="0" t="n">
        <v>1</v>
      </c>
      <c r="E704" s="0" t="n">
        <v>0</v>
      </c>
      <c r="F704" s="0" t="n">
        <v>11202</v>
      </c>
    </row>
    <row r="705" customFormat="false" ht="12.75" hidden="false" customHeight="false" outlineLevel="0" collapsed="false">
      <c r="A705" s="0" t="str">
        <f aca="false">Спортзал!D155</f>
        <v>Устройство перегородок из гипсокартонных листов (ГКЛ) по системе "КНАУФ" с одинарным металлическим каркасом и однослойной обшивкой с обеих сторон (С 111) с двумя дверными проемами</v>
      </c>
      <c r="B705" s="0" t="n">
        <v>52</v>
      </c>
      <c r="C705" s="0" t="n">
        <v>450</v>
      </c>
      <c r="D705" s="0" t="n">
        <v>2</v>
      </c>
      <c r="E705" s="0" t="n">
        <v>0</v>
      </c>
      <c r="F705" s="0" t="n">
        <v>11202</v>
      </c>
    </row>
    <row r="706" customFormat="false" ht="12.75" hidden="false" customHeight="false" outlineLevel="0" collapsed="false">
      <c r="A706" s="0" t="str">
        <f aca="false">Спортзал!E156</f>
        <v>100 м2 перегородок (за вычетом проемов)</v>
      </c>
      <c r="B706" s="0" t="n">
        <v>52</v>
      </c>
      <c r="C706" s="0" t="n">
        <v>450</v>
      </c>
      <c r="D706" s="0" t="n">
        <v>3</v>
      </c>
      <c r="E706" s="0" t="n">
        <v>0</v>
      </c>
      <c r="F706" s="0" t="n">
        <v>11202</v>
      </c>
    </row>
    <row r="707" customFormat="false" ht="12.75" hidden="false" customHeight="false" outlineLevel="0" collapsed="false">
      <c r="A707" s="66" t="n">
        <f aca="false">Спортзал!E155</f>
        <v>0.21</v>
      </c>
      <c r="B707" s="0" t="n">
        <v>52</v>
      </c>
      <c r="C707" s="0" t="n">
        <v>450</v>
      </c>
      <c r="D707" s="0" t="n">
        <v>4</v>
      </c>
      <c r="E707" s="0" t="n">
        <v>0</v>
      </c>
      <c r="F707" s="0" t="n">
        <v>11202</v>
      </c>
    </row>
    <row r="708" customFormat="false" ht="12.75" hidden="false" customHeight="false" outlineLevel="0" collapsed="false">
      <c r="A708" s="0" t="n">
        <f aca="false">Спортзал!G156</f>
        <v>1301.7264</v>
      </c>
      <c r="B708" s="0" t="n">
        <v>52</v>
      </c>
      <c r="C708" s="0" t="n">
        <v>450</v>
      </c>
      <c r="D708" s="0" t="n">
        <v>6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66" t="n">
        <f aca="false">Спортзал!H155</f>
        <v>57.93</v>
      </c>
      <c r="B709" s="0" t="n">
        <v>52</v>
      </c>
      <c r="C709" s="0" t="n">
        <v>450</v>
      </c>
      <c r="D709" s="0" t="n">
        <v>7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65" t="n">
        <f aca="false">Спортзал!H156</f>
        <v>0</v>
      </c>
      <c r="B710" s="0" t="n">
        <v>52</v>
      </c>
      <c r="C710" s="0" t="n">
        <v>450</v>
      </c>
      <c r="D710" s="0" t="n">
        <v>8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66" t="n">
        <f aca="false">Спортзал!V155</f>
        <v>143.52</v>
      </c>
      <c r="B711" s="0" t="n">
        <v>52</v>
      </c>
      <c r="C711" s="0" t="n">
        <v>450</v>
      </c>
      <c r="D711" s="0" t="n">
        <v>9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65" t="n">
        <f aca="false">Спортзал!V156</f>
        <v>0</v>
      </c>
      <c r="B712" s="0" t="n">
        <v>52</v>
      </c>
      <c r="C712" s="0" t="n">
        <v>450</v>
      </c>
      <c r="D712" s="0" t="n">
        <v>10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66" t="n">
        <f aca="false">Спортзал!K155</f>
        <v>7672.57</v>
      </c>
      <c r="B713" s="0" t="n">
        <v>52</v>
      </c>
      <c r="C713" s="0" t="n">
        <v>450</v>
      </c>
      <c r="D713" s="0" t="n">
        <v>18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n">
        <f aca="false">Спортзал!A157</f>
        <v>63</v>
      </c>
      <c r="B714" s="0" t="n">
        <v>52</v>
      </c>
      <c r="C714" s="0" t="n">
        <v>930</v>
      </c>
      <c r="D714" s="0" t="n">
        <v>0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str">
        <f aca="false">Спортзал!B157</f>
        <v>ФЕР15-04-027-05</v>
      </c>
      <c r="B715" s="0" t="n">
        <v>52</v>
      </c>
      <c r="C715" s="0" t="n">
        <v>930</v>
      </c>
      <c r="D715" s="0" t="n">
        <v>1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str">
        <f aca="false">Спортзал!D157</f>
        <v>Шпатлевка при высококачественной окраске по штукатурке и сборным конструкциям стен, подготовленных под окраску</v>
      </c>
      <c r="B716" s="0" t="n">
        <v>52</v>
      </c>
      <c r="C716" s="0" t="n">
        <v>930</v>
      </c>
      <c r="D716" s="0" t="n">
        <v>2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str">
        <f aca="false">Спортзал!E158</f>
        <v>100 м2 окрашиваемой поверхности</v>
      </c>
      <c r="B717" s="0" t="n">
        <v>52</v>
      </c>
      <c r="C717" s="0" t="n">
        <v>930</v>
      </c>
      <c r="D717" s="0" t="n">
        <v>3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66" t="n">
        <f aca="false">Спортзал!E157</f>
        <v>0.42</v>
      </c>
      <c r="B718" s="0" t="n">
        <v>52</v>
      </c>
      <c r="C718" s="0" t="n">
        <v>930</v>
      </c>
      <c r="D718" s="0" t="n">
        <v>4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0" t="n">
        <f aca="false">Спортзал!G158</f>
        <v>157.3476</v>
      </c>
      <c r="B719" s="0" t="n">
        <v>52</v>
      </c>
      <c r="C719" s="0" t="n">
        <v>930</v>
      </c>
      <c r="D719" s="0" t="n">
        <v>6</v>
      </c>
      <c r="E719" s="0" t="n">
        <v>0</v>
      </c>
      <c r="F719" s="0" t="n">
        <v>11202</v>
      </c>
    </row>
    <row r="720" customFormat="false" ht="12.75" hidden="false" customHeight="false" outlineLevel="0" collapsed="false">
      <c r="A720" s="0" t="n">
        <f aca="false">Спортзал!H157</f>
        <v>4.395</v>
      </c>
      <c r="B720" s="0" t="n">
        <v>52</v>
      </c>
      <c r="C720" s="0" t="n">
        <v>930</v>
      </c>
      <c r="D720" s="0" t="n">
        <v>7</v>
      </c>
      <c r="E720" s="0" t="n">
        <v>0</v>
      </c>
      <c r="F720" s="0" t="n">
        <v>11202</v>
      </c>
    </row>
    <row r="721" customFormat="false" ht="12.75" hidden="false" customHeight="false" outlineLevel="0" collapsed="false">
      <c r="A721" s="66" t="n">
        <f aca="false">Спортзал!H158</f>
        <v>0.21</v>
      </c>
      <c r="B721" s="0" t="n">
        <v>52</v>
      </c>
      <c r="C721" s="0" t="n">
        <v>930</v>
      </c>
      <c r="D721" s="0" t="n">
        <v>8</v>
      </c>
      <c r="E721" s="0" t="n">
        <v>0</v>
      </c>
      <c r="F721" s="0" t="n">
        <v>11202</v>
      </c>
    </row>
    <row r="722" customFormat="false" ht="12.75" hidden="false" customHeight="false" outlineLevel="0" collapsed="false">
      <c r="A722" s="0" t="n">
        <f aca="false">Спортзал!V157</f>
        <v>16.5462</v>
      </c>
      <c r="B722" s="0" t="n">
        <v>52</v>
      </c>
      <c r="C722" s="0" t="n">
        <v>930</v>
      </c>
      <c r="D722" s="0" t="n">
        <v>9</v>
      </c>
      <c r="E722" s="0" t="n">
        <v>0</v>
      </c>
      <c r="F722" s="0" t="n">
        <v>11202</v>
      </c>
    </row>
    <row r="723" customFormat="false" ht="12.75" hidden="false" customHeight="false" outlineLevel="0" collapsed="false">
      <c r="A723" s="0" t="n">
        <f aca="false">Спортзал!V158</f>
        <v>0.015</v>
      </c>
      <c r="B723" s="0" t="n">
        <v>52</v>
      </c>
      <c r="C723" s="0" t="n">
        <v>930</v>
      </c>
      <c r="D723" s="0" t="n">
        <v>10</v>
      </c>
      <c r="E723" s="0" t="n">
        <v>0</v>
      </c>
      <c r="F723" s="0" t="n">
        <v>11202</v>
      </c>
    </row>
    <row r="724" customFormat="false" ht="12.75" hidden="false" customHeight="false" outlineLevel="0" collapsed="false">
      <c r="A724" s="66" t="n">
        <f aca="false">Спортзал!K157</f>
        <v>402.54</v>
      </c>
      <c r="B724" s="0" t="n">
        <v>52</v>
      </c>
      <c r="C724" s="0" t="n">
        <v>930</v>
      </c>
      <c r="D724" s="0" t="n">
        <v>18</v>
      </c>
      <c r="E724" s="0" t="n">
        <v>0</v>
      </c>
      <c r="F724" s="0" t="n">
        <v>11202</v>
      </c>
    </row>
    <row r="725" customFormat="false" ht="12.75" hidden="false" customHeight="false" outlineLevel="0" collapsed="false">
      <c r="A725" s="0" t="n">
        <f aca="false">Спортзал!A159</f>
        <v>64</v>
      </c>
      <c r="B725" s="0" t="n">
        <v>52</v>
      </c>
      <c r="C725" s="0" t="n">
        <v>683</v>
      </c>
      <c r="D725" s="0" t="n">
        <v>0</v>
      </c>
      <c r="E725" s="0" t="n">
        <v>0</v>
      </c>
      <c r="F725" s="0" t="n">
        <v>11202</v>
      </c>
    </row>
    <row r="726" customFormat="false" ht="12.75" hidden="false" customHeight="false" outlineLevel="0" collapsed="false">
      <c r="A726" s="0" t="str">
        <f aca="false">Спортзал!B159</f>
        <v>ФЕР15-04-025-10</v>
      </c>
      <c r="B726" s="0" t="n">
        <v>52</v>
      </c>
      <c r="C726" s="0" t="n">
        <v>683</v>
      </c>
      <c r="D726" s="0" t="n">
        <v>1</v>
      </c>
      <c r="E726" s="0" t="n">
        <v>0</v>
      </c>
      <c r="F726" s="0" t="n">
        <v>11202</v>
      </c>
    </row>
    <row r="727" customFormat="false" ht="12.75" hidden="false" customHeight="false" outlineLevel="0" collapsed="false">
      <c r="A727" s="0" t="str">
        <f aca="false">Спортзал!D159</f>
        <v>Улучшенная окраска масляными составами по сборным конструкциям стен, подготовленных под окраску</v>
      </c>
      <c r="B727" s="0" t="n">
        <v>52</v>
      </c>
      <c r="C727" s="0" t="n">
        <v>683</v>
      </c>
      <c r="D727" s="0" t="n">
        <v>2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Спортзал!E160</f>
        <v>100 м2 окрашиваемой поверхности</v>
      </c>
      <c r="B728" s="0" t="n">
        <v>52</v>
      </c>
      <c r="C728" s="0" t="n">
        <v>683</v>
      </c>
      <c r="D728" s="0" t="n">
        <v>3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66" t="n">
        <f aca="false">Спортзал!E159</f>
        <v>0.42</v>
      </c>
      <c r="B729" s="0" t="n">
        <v>52</v>
      </c>
      <c r="C729" s="0" t="n">
        <v>683</v>
      </c>
      <c r="D729" s="0" t="n">
        <v>4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0" t="n">
        <f aca="false">Спортзал!G160</f>
        <v>426.8202</v>
      </c>
      <c r="B730" s="0" t="n">
        <v>52</v>
      </c>
      <c r="C730" s="0" t="n">
        <v>683</v>
      </c>
      <c r="D730" s="0" t="n">
        <v>6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0" t="n">
        <f aca="false">Спортзал!H159</f>
        <v>5.7</v>
      </c>
      <c r="B731" s="0" t="n">
        <v>52</v>
      </c>
      <c r="C731" s="0" t="n">
        <v>683</v>
      </c>
      <c r="D731" s="0" t="n">
        <v>7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66" t="n">
        <f aca="false">Спортзал!H160</f>
        <v>0.21</v>
      </c>
      <c r="B732" s="0" t="n">
        <v>52</v>
      </c>
      <c r="C732" s="0" t="n">
        <v>683</v>
      </c>
      <c r="D732" s="0" t="n">
        <v>8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n">
        <f aca="false">Спортзал!V159</f>
        <v>47.058</v>
      </c>
      <c r="B733" s="0" t="n">
        <v>52</v>
      </c>
      <c r="C733" s="0" t="n">
        <v>683</v>
      </c>
      <c r="D733" s="0" t="n">
        <v>9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n">
        <f aca="false">Спортзал!V160</f>
        <v>0.015</v>
      </c>
      <c r="B734" s="0" t="n">
        <v>52</v>
      </c>
      <c r="C734" s="0" t="n">
        <v>683</v>
      </c>
      <c r="D734" s="0" t="n">
        <v>10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66" t="n">
        <f aca="false">Спортзал!K159</f>
        <v>854.15</v>
      </c>
      <c r="B735" s="0" t="n">
        <v>52</v>
      </c>
      <c r="C735" s="0" t="n">
        <v>683</v>
      </c>
      <c r="D735" s="0" t="n">
        <v>18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Спортзал!A161</f>
        <v>65</v>
      </c>
      <c r="B736" s="0" t="n">
        <v>52</v>
      </c>
      <c r="C736" s="0" t="n">
        <v>461</v>
      </c>
      <c r="D736" s="0" t="n">
        <v>0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str">
        <f aca="false">Спортзал!B161</f>
        <v>ФЕР10-01-039-01</v>
      </c>
      <c r="B737" s="0" t="n">
        <v>52</v>
      </c>
      <c r="C737" s="0" t="n">
        <v>461</v>
      </c>
      <c r="D737" s="0" t="n">
        <v>1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str">
        <f aca="false">Спортзал!D161</f>
        <v>Установка блоков в наружных и внутренних дверных проемах в каменных стенах, площадь проема до 3 м2</v>
      </c>
      <c r="B738" s="0" t="n">
        <v>52</v>
      </c>
      <c r="C738" s="0" t="n">
        <v>461</v>
      </c>
      <c r="D738" s="0" t="n">
        <v>2</v>
      </c>
      <c r="E738" s="0" t="n">
        <v>0</v>
      </c>
      <c r="F738" s="0" t="n">
        <v>11202</v>
      </c>
    </row>
    <row r="739" customFormat="false" ht="12.75" hidden="false" customHeight="false" outlineLevel="0" collapsed="false">
      <c r="A739" s="0" t="str">
        <f aca="false">Спортзал!E162</f>
        <v>100 м2 проемов</v>
      </c>
      <c r="B739" s="0" t="n">
        <v>52</v>
      </c>
      <c r="C739" s="0" t="n">
        <v>461</v>
      </c>
      <c r="D739" s="0" t="n">
        <v>3</v>
      </c>
      <c r="E739" s="0" t="n">
        <v>0</v>
      </c>
      <c r="F739" s="0" t="n">
        <v>11202</v>
      </c>
    </row>
    <row r="740" customFormat="false" ht="12.75" hidden="false" customHeight="false" outlineLevel="0" collapsed="false">
      <c r="A740" s="0" t="n">
        <f aca="false">Спортзал!E161</f>
        <v>0.0294</v>
      </c>
      <c r="B740" s="0" t="n">
        <v>52</v>
      </c>
      <c r="C740" s="0" t="n">
        <v>461</v>
      </c>
      <c r="D740" s="0" t="n">
        <v>4</v>
      </c>
      <c r="E740" s="0" t="n">
        <v>0</v>
      </c>
      <c r="F740" s="0" t="n">
        <v>11202</v>
      </c>
    </row>
    <row r="741" customFormat="false" ht="12.75" hidden="false" customHeight="false" outlineLevel="0" collapsed="false">
      <c r="A741" s="0" t="n">
        <f aca="false">Спортзал!G162</f>
        <v>1321.0602</v>
      </c>
      <c r="B741" s="0" t="n">
        <v>52</v>
      </c>
      <c r="C741" s="0" t="n">
        <v>461</v>
      </c>
      <c r="D741" s="0" t="n">
        <v>6</v>
      </c>
      <c r="E741" s="0" t="n">
        <v>0</v>
      </c>
      <c r="F741" s="0" t="n">
        <v>11202</v>
      </c>
    </row>
    <row r="742" customFormat="false" ht="12.75" hidden="false" customHeight="false" outlineLevel="0" collapsed="false">
      <c r="A742" s="0" t="n">
        <f aca="false">Спортзал!H161</f>
        <v>1875.435</v>
      </c>
      <c r="B742" s="0" t="n">
        <v>52</v>
      </c>
      <c r="C742" s="0" t="n">
        <v>461</v>
      </c>
      <c r="D742" s="0" t="n">
        <v>7</v>
      </c>
      <c r="E742" s="0" t="n">
        <v>0</v>
      </c>
      <c r="F742" s="0" t="n">
        <v>11202</v>
      </c>
    </row>
    <row r="743" customFormat="false" ht="12.75" hidden="false" customHeight="false" outlineLevel="0" collapsed="false">
      <c r="A743" s="0" t="n">
        <f aca="false">Спортзал!H162</f>
        <v>229.845</v>
      </c>
      <c r="B743" s="0" t="n">
        <v>52</v>
      </c>
      <c r="C743" s="0" t="n">
        <v>461</v>
      </c>
      <c r="D743" s="0" t="n">
        <v>8</v>
      </c>
      <c r="E743" s="0" t="n">
        <v>0</v>
      </c>
      <c r="F743" s="0" t="n">
        <v>11202</v>
      </c>
    </row>
    <row r="744" customFormat="false" ht="12.75" hidden="false" customHeight="false" outlineLevel="0" collapsed="false">
      <c r="A744" s="0" t="n">
        <f aca="false">Спортзал!V161</f>
        <v>143.9064</v>
      </c>
      <c r="B744" s="0" t="n">
        <v>52</v>
      </c>
      <c r="C744" s="0" t="n">
        <v>461</v>
      </c>
      <c r="D744" s="0" t="n">
        <v>9</v>
      </c>
      <c r="E744" s="0" t="n">
        <v>0</v>
      </c>
      <c r="F744" s="0" t="n">
        <v>11202</v>
      </c>
    </row>
    <row r="745" customFormat="false" ht="12.75" hidden="false" customHeight="false" outlineLevel="0" collapsed="false">
      <c r="A745" s="0" t="n">
        <f aca="false">Спортзал!V162</f>
        <v>17.025</v>
      </c>
      <c r="B745" s="0" t="n">
        <v>52</v>
      </c>
      <c r="C745" s="0" t="n">
        <v>461</v>
      </c>
      <c r="D745" s="0" t="n">
        <v>10</v>
      </c>
      <c r="E745" s="0" t="n">
        <v>0</v>
      </c>
      <c r="F745" s="0" t="n">
        <v>11202</v>
      </c>
    </row>
    <row r="746" customFormat="false" ht="12.75" hidden="false" customHeight="false" outlineLevel="0" collapsed="false">
      <c r="A746" s="66" t="n">
        <f aca="false">Спортзал!K161</f>
        <v>2666.24</v>
      </c>
      <c r="B746" s="0" t="n">
        <v>52</v>
      </c>
      <c r="C746" s="0" t="n">
        <v>461</v>
      </c>
      <c r="D746" s="0" t="n">
        <v>18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n">
        <f aca="false">Спортзал!A163</f>
        <v>65.1</v>
      </c>
      <c r="B747" s="0" t="n">
        <v>52</v>
      </c>
      <c r="C747" s="0" t="n">
        <v>462</v>
      </c>
      <c r="D747" s="0" t="n">
        <v>0</v>
      </c>
      <c r="E747" s="0" t="n">
        <v>0</v>
      </c>
      <c r="F747" s="0" t="n">
        <v>11206</v>
      </c>
    </row>
    <row r="748" customFormat="false" ht="12.75" hidden="false" customHeight="false" outlineLevel="0" collapsed="false">
      <c r="A748" s="0" t="str">
        <f aca="false">Спортзал!B163</f>
        <v>[]</v>
      </c>
      <c r="B748" s="0" t="n">
        <v>52</v>
      </c>
      <c r="C748" s="0" t="n">
        <v>462</v>
      </c>
      <c r="D748" s="0" t="n">
        <v>1</v>
      </c>
      <c r="E748" s="0" t="n">
        <v>0</v>
      </c>
      <c r="F748" s="0" t="n">
        <v>11206</v>
      </c>
    </row>
    <row r="749" customFormat="false" ht="12.75" hidden="false" customHeight="false" outlineLevel="0" collapsed="false">
      <c r="A749" s="0" t="str">
        <f aca="false">Спортзал!D163</f>
        <v>ДГ 2,1*0,9 дверь деревянная с окладкой, навесками и ручками 5973,93/1,118/5,33</v>
      </c>
      <c r="B749" s="0" t="n">
        <v>52</v>
      </c>
      <c r="C749" s="0" t="n">
        <v>462</v>
      </c>
      <c r="D749" s="0" t="n">
        <v>2</v>
      </c>
      <c r="E749" s="0" t="n">
        <v>0</v>
      </c>
      <c r="F749" s="0" t="n">
        <v>11206</v>
      </c>
    </row>
    <row r="750" customFormat="false" ht="12.75" hidden="false" customHeight="false" outlineLevel="0" collapsed="false">
      <c r="A750" s="0" t="str">
        <f aca="false">Спортзал!E164</f>
        <v>шт</v>
      </c>
      <c r="B750" s="0" t="n">
        <v>52</v>
      </c>
      <c r="C750" s="0" t="n">
        <v>462</v>
      </c>
      <c r="D750" s="0" t="n">
        <v>3</v>
      </c>
      <c r="E750" s="0" t="n">
        <v>0</v>
      </c>
      <c r="F750" s="0" t="n">
        <v>11206</v>
      </c>
    </row>
    <row r="751" customFormat="false" ht="12.75" hidden="false" customHeight="false" outlineLevel="0" collapsed="false">
      <c r="A751" s="0" t="n">
        <f aca="false">Спортзал!H163</f>
        <v>68.027211</v>
      </c>
      <c r="B751" s="0" t="n">
        <v>52</v>
      </c>
      <c r="C751" s="0" t="n">
        <v>462</v>
      </c>
      <c r="D751" s="0" t="n">
        <v>6</v>
      </c>
      <c r="E751" s="0" t="n">
        <v>0</v>
      </c>
      <c r="F751" s="0" t="n">
        <v>11206</v>
      </c>
    </row>
    <row r="752" customFormat="false" ht="12.75" hidden="false" customHeight="false" outlineLevel="0" collapsed="false">
      <c r="A752" s="0" t="n">
        <f aca="false">Спортзал!V163</f>
        <v>0</v>
      </c>
      <c r="B752" s="0" t="n">
        <v>52</v>
      </c>
      <c r="C752" s="0" t="n">
        <v>462</v>
      </c>
      <c r="D752" s="0" t="n">
        <v>8</v>
      </c>
      <c r="E752" s="0" t="n">
        <v>0</v>
      </c>
      <c r="F752" s="0" t="n">
        <v>11206</v>
      </c>
    </row>
    <row r="753" customFormat="false" ht="12.75" hidden="false" customHeight="false" outlineLevel="0" collapsed="false">
      <c r="A753" s="65" t="n">
        <f aca="false">Спортзал!K163</f>
        <v>950</v>
      </c>
      <c r="B753" s="0" t="n">
        <v>52</v>
      </c>
      <c r="C753" s="0" t="n">
        <v>462</v>
      </c>
      <c r="D753" s="0" t="n">
        <v>9</v>
      </c>
      <c r="E753" s="0" t="n">
        <v>0</v>
      </c>
      <c r="F753" s="0" t="n">
        <v>11206</v>
      </c>
    </row>
    <row r="754" customFormat="false" ht="12.75" hidden="false" customHeight="false" outlineLevel="0" collapsed="false">
      <c r="A754" s="0" t="n">
        <f aca="false">Спортзал!A165</f>
        <v>66</v>
      </c>
      <c r="B754" s="0" t="n">
        <v>52</v>
      </c>
      <c r="C754" s="0" t="n">
        <v>800</v>
      </c>
      <c r="D754" s="0" t="n">
        <v>0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str">
        <f aca="false">Спортзал!B165</f>
        <v>ФЕР15-02-019-03</v>
      </c>
      <c r="B755" s="0" t="n">
        <v>52</v>
      </c>
      <c r="C755" s="0" t="n">
        <v>800</v>
      </c>
      <c r="D755" s="0" t="n">
        <v>1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str">
        <f aca="false">Спортзал!D165</f>
        <v>Сплошное выравнивание внутренних поверхностей (однослойное оштукатуривание)из сухих растворных смесей толщиной до 10 мм стен</v>
      </c>
      <c r="B756" s="0" t="n">
        <v>52</v>
      </c>
      <c r="C756" s="0" t="n">
        <v>800</v>
      </c>
      <c r="D756" s="0" t="n">
        <v>2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str">
        <f aca="false">Спортзал!E166</f>
        <v>100 м2 оштукатуриваемой поверхности</v>
      </c>
      <c r="B757" s="0" t="n">
        <v>52</v>
      </c>
      <c r="C757" s="0" t="n">
        <v>800</v>
      </c>
      <c r="D757" s="0" t="n">
        <v>3</v>
      </c>
      <c r="E757" s="0" t="n">
        <v>0</v>
      </c>
      <c r="F757" s="0" t="n">
        <v>11202</v>
      </c>
    </row>
    <row r="758" customFormat="false" ht="12.75" hidden="false" customHeight="false" outlineLevel="0" collapsed="false">
      <c r="A758" s="0" t="n">
        <f aca="false">Спортзал!E165</f>
        <v>0.9535</v>
      </c>
      <c r="B758" s="0" t="n">
        <v>52</v>
      </c>
      <c r="C758" s="0" t="n">
        <v>800</v>
      </c>
      <c r="D758" s="0" t="n">
        <v>4</v>
      </c>
      <c r="E758" s="0" t="n">
        <v>0</v>
      </c>
      <c r="F758" s="0" t="n">
        <v>11202</v>
      </c>
    </row>
    <row r="759" customFormat="false" ht="12.75" hidden="false" customHeight="false" outlineLevel="0" collapsed="false">
      <c r="A759" s="0" t="n">
        <f aca="false">Спортзал!G166</f>
        <v>657.363</v>
      </c>
      <c r="B759" s="0" t="n">
        <v>52</v>
      </c>
      <c r="C759" s="0" t="n">
        <v>800</v>
      </c>
      <c r="D759" s="0" t="n">
        <v>6</v>
      </c>
      <c r="E759" s="0" t="n">
        <v>0</v>
      </c>
      <c r="F759" s="0" t="n">
        <v>11202</v>
      </c>
    </row>
    <row r="760" customFormat="false" ht="12.75" hidden="false" customHeight="false" outlineLevel="0" collapsed="false">
      <c r="A760" s="0" t="n">
        <f aca="false">Спортзал!H165</f>
        <v>43.935</v>
      </c>
      <c r="B760" s="0" t="n">
        <v>52</v>
      </c>
      <c r="C760" s="0" t="n">
        <v>800</v>
      </c>
      <c r="D760" s="0" t="n">
        <v>7</v>
      </c>
      <c r="E760" s="0" t="n">
        <v>0</v>
      </c>
      <c r="F760" s="0" t="n">
        <v>11202</v>
      </c>
    </row>
    <row r="761" customFormat="false" ht="12.75" hidden="false" customHeight="false" outlineLevel="0" collapsed="false">
      <c r="A761" s="0" t="n">
        <f aca="false">Спортзал!H166</f>
        <v>29.025</v>
      </c>
      <c r="B761" s="0" t="n">
        <v>52</v>
      </c>
      <c r="C761" s="0" t="n">
        <v>800</v>
      </c>
      <c r="D761" s="0" t="n">
        <v>8</v>
      </c>
      <c r="E761" s="0" t="n">
        <v>0</v>
      </c>
      <c r="F761" s="0" t="n">
        <v>11202</v>
      </c>
    </row>
    <row r="762" customFormat="false" ht="12.75" hidden="false" customHeight="false" outlineLevel="0" collapsed="false">
      <c r="A762" s="0" t="n">
        <f aca="false">Спортзал!V165</f>
        <v>71.6082</v>
      </c>
      <c r="B762" s="0" t="n">
        <v>52</v>
      </c>
      <c r="C762" s="0" t="n">
        <v>800</v>
      </c>
      <c r="D762" s="0" t="n">
        <v>9</v>
      </c>
      <c r="E762" s="0" t="n">
        <v>0</v>
      </c>
      <c r="F762" s="0" t="n">
        <v>11202</v>
      </c>
    </row>
    <row r="763" customFormat="false" ht="12.75" hidden="false" customHeight="false" outlineLevel="0" collapsed="false">
      <c r="A763" s="0" t="n">
        <f aca="false">Спортзал!V166</f>
        <v>2.805</v>
      </c>
      <c r="B763" s="0" t="n">
        <v>52</v>
      </c>
      <c r="C763" s="0" t="n">
        <v>800</v>
      </c>
      <c r="D763" s="0" t="n">
        <v>10</v>
      </c>
      <c r="E763" s="0" t="n">
        <v>0</v>
      </c>
      <c r="F763" s="0" t="n">
        <v>11202</v>
      </c>
    </row>
    <row r="764" customFormat="false" ht="12.75" hidden="false" customHeight="false" outlineLevel="0" collapsed="false">
      <c r="A764" s="66" t="n">
        <f aca="false">Спортзал!K165</f>
        <v>2426.54</v>
      </c>
      <c r="B764" s="0" t="n">
        <v>52</v>
      </c>
      <c r="C764" s="0" t="n">
        <v>800</v>
      </c>
      <c r="D764" s="0" t="n">
        <v>18</v>
      </c>
      <c r="E764" s="0" t="n">
        <v>0</v>
      </c>
      <c r="F764" s="0" t="n">
        <v>11202</v>
      </c>
    </row>
    <row r="765" customFormat="false" ht="12.75" hidden="false" customHeight="false" outlineLevel="0" collapsed="false">
      <c r="A765" s="0" t="n">
        <f aca="false">Спортзал!A167</f>
        <v>67</v>
      </c>
      <c r="B765" s="0" t="n">
        <v>52</v>
      </c>
      <c r="C765" s="0" t="n">
        <v>802</v>
      </c>
      <c r="D765" s="0" t="n">
        <v>0</v>
      </c>
      <c r="E765" s="0" t="n">
        <v>0</v>
      </c>
      <c r="F765" s="0" t="n">
        <v>11211</v>
      </c>
    </row>
    <row r="766" customFormat="false" ht="12.75" hidden="false" customHeight="false" outlineLevel="0" collapsed="false">
      <c r="A766" s="0" t="str">
        <f aca="false">Спортзал!B167</f>
        <v>[101-2416]</v>
      </c>
      <c r="B766" s="0" t="n">
        <v>52</v>
      </c>
      <c r="C766" s="0" t="n">
        <v>802</v>
      </c>
      <c r="D766" s="0" t="n">
        <v>1</v>
      </c>
      <c r="E766" s="0" t="n">
        <v>0</v>
      </c>
      <c r="F766" s="0" t="n">
        <v>11211</v>
      </c>
    </row>
    <row r="767" customFormat="false" ht="12.75" hidden="false" customHeight="false" outlineLevel="0" collapsed="false">
      <c r="A767" s="0" t="str">
        <f aca="false">Спортзал!D167</f>
        <v>Грунтовка "Бетоконтакт", КНАУФ   94,91/1,18/5,33</v>
      </c>
      <c r="B767" s="0" t="n">
        <v>52</v>
      </c>
      <c r="C767" s="0" t="n">
        <v>802</v>
      </c>
      <c r="D767" s="0" t="n">
        <v>2</v>
      </c>
      <c r="E767" s="0" t="n">
        <v>0</v>
      </c>
      <c r="F767" s="0" t="n">
        <v>11211</v>
      </c>
    </row>
    <row r="768" customFormat="false" ht="12.75" hidden="false" customHeight="false" outlineLevel="0" collapsed="false">
      <c r="A768" s="0" t="str">
        <f aca="false">Спортзал!E168</f>
        <v>кг</v>
      </c>
      <c r="B768" s="0" t="n">
        <v>52</v>
      </c>
      <c r="C768" s="0" t="n">
        <v>802</v>
      </c>
      <c r="D768" s="0" t="n">
        <v>3</v>
      </c>
      <c r="E768" s="0" t="n">
        <v>0</v>
      </c>
      <c r="F768" s="0" t="n">
        <v>11211</v>
      </c>
    </row>
    <row r="769" customFormat="false" ht="12.75" hidden="false" customHeight="false" outlineLevel="0" collapsed="false">
      <c r="A769" s="66" t="n">
        <f aca="false">Спортзал!E167</f>
        <v>12.38</v>
      </c>
      <c r="B769" s="0" t="n">
        <v>52</v>
      </c>
      <c r="C769" s="0" t="n">
        <v>802</v>
      </c>
      <c r="D769" s="0" t="n">
        <v>4</v>
      </c>
      <c r="E769" s="0" t="n">
        <v>0</v>
      </c>
      <c r="F769" s="0" t="n">
        <v>11211</v>
      </c>
    </row>
    <row r="770" customFormat="false" ht="12.75" hidden="false" customHeight="false" outlineLevel="0" collapsed="false">
      <c r="A770" s="65" t="n">
        <f aca="false">Спортзал!H167</f>
        <v>0</v>
      </c>
      <c r="B770" s="0" t="n">
        <v>52</v>
      </c>
      <c r="C770" s="0" t="n">
        <v>802</v>
      </c>
      <c r="D770" s="0" t="n">
        <v>6</v>
      </c>
      <c r="E770" s="0" t="n">
        <v>0</v>
      </c>
      <c r="F770" s="0" t="n">
        <v>11211</v>
      </c>
    </row>
    <row r="771" customFormat="false" ht="12.75" hidden="false" customHeight="false" outlineLevel="0" collapsed="false">
      <c r="A771" s="0" t="n">
        <f aca="false">Спортзал!V167</f>
        <v>0</v>
      </c>
      <c r="B771" s="0" t="n">
        <v>52</v>
      </c>
      <c r="C771" s="0" t="n">
        <v>802</v>
      </c>
      <c r="D771" s="0" t="n">
        <v>8</v>
      </c>
      <c r="E771" s="0" t="n">
        <v>0</v>
      </c>
      <c r="F771" s="0" t="n">
        <v>11211</v>
      </c>
    </row>
    <row r="772" customFormat="false" ht="12.75" hidden="false" customHeight="false" outlineLevel="0" collapsed="false">
      <c r="A772" s="66" t="n">
        <f aca="false">Спортзал!K167</f>
        <v>15.09</v>
      </c>
      <c r="B772" s="0" t="n">
        <v>52</v>
      </c>
      <c r="C772" s="0" t="n">
        <v>802</v>
      </c>
      <c r="D772" s="0" t="n">
        <v>9</v>
      </c>
      <c r="E772" s="0" t="n">
        <v>0</v>
      </c>
      <c r="F772" s="0" t="n">
        <v>11211</v>
      </c>
    </row>
    <row r="773" customFormat="false" ht="12.75" hidden="false" customHeight="false" outlineLevel="0" collapsed="false">
      <c r="A773" s="0" t="n">
        <f aca="false">Спортзал!A169</f>
        <v>68</v>
      </c>
      <c r="B773" s="0" t="n">
        <v>52</v>
      </c>
      <c r="C773" s="0" t="n">
        <v>931</v>
      </c>
      <c r="D773" s="0" t="n">
        <v>0</v>
      </c>
      <c r="E773" s="0" t="n">
        <v>0</v>
      </c>
      <c r="F773" s="0" t="n">
        <v>11202</v>
      </c>
    </row>
    <row r="774" customFormat="false" ht="12.75" hidden="false" customHeight="false" outlineLevel="0" collapsed="false">
      <c r="A774" s="0" t="str">
        <f aca="false">Спортзал!B169</f>
        <v>ФЕРр62-7-05</v>
      </c>
      <c r="B774" s="0" t="n">
        <v>52</v>
      </c>
      <c r="C774" s="0" t="n">
        <v>931</v>
      </c>
      <c r="D774" s="0" t="n">
        <v>1</v>
      </c>
      <c r="E774" s="0" t="n">
        <v>0</v>
      </c>
      <c r="F774" s="0" t="n">
        <v>11202</v>
      </c>
    </row>
    <row r="775" customFormat="false" ht="12.75" hidden="false" customHeight="false" outlineLevel="0" collapsed="false">
      <c r="A775" s="0" t="str">
        <f aca="false">Спортзал!D169</f>
        <v>Улучшенная масляная окраска ранее окрашенных стен за два раза с расчисткой старой краски до 35%</v>
      </c>
      <c r="B775" s="0" t="n">
        <v>52</v>
      </c>
      <c r="C775" s="0" t="n">
        <v>931</v>
      </c>
      <c r="D775" s="0" t="n">
        <v>2</v>
      </c>
      <c r="E775" s="0" t="n">
        <v>0</v>
      </c>
      <c r="F775" s="0" t="n">
        <v>11202</v>
      </c>
    </row>
    <row r="776" customFormat="false" ht="12.75" hidden="false" customHeight="false" outlineLevel="0" collapsed="false">
      <c r="A776" s="0" t="str">
        <f aca="false">Спортзал!E170</f>
        <v>100 м2 окрашиваемой поверхности</v>
      </c>
      <c r="B776" s="0" t="n">
        <v>52</v>
      </c>
      <c r="C776" s="0" t="n">
        <v>931</v>
      </c>
      <c r="D776" s="0" t="n">
        <v>3</v>
      </c>
      <c r="E776" s="0" t="n">
        <v>0</v>
      </c>
      <c r="F776" s="0" t="n">
        <v>11202</v>
      </c>
    </row>
    <row r="777" customFormat="false" ht="12.75" hidden="false" customHeight="false" outlineLevel="0" collapsed="false">
      <c r="A777" s="0" t="n">
        <f aca="false">Спортзал!E169</f>
        <v>0.9535</v>
      </c>
      <c r="B777" s="0" t="n">
        <v>52</v>
      </c>
      <c r="C777" s="0" t="n">
        <v>931</v>
      </c>
      <c r="D777" s="0" t="n">
        <v>4</v>
      </c>
      <c r="E777" s="0" t="n">
        <v>0</v>
      </c>
      <c r="F777" s="0" t="n">
        <v>11202</v>
      </c>
    </row>
    <row r="778" customFormat="false" ht="12.75" hidden="false" customHeight="false" outlineLevel="0" collapsed="false">
      <c r="A778" s="66" t="n">
        <f aca="false">Спортзал!G170</f>
        <v>442.28</v>
      </c>
      <c r="B778" s="0" t="n">
        <v>52</v>
      </c>
      <c r="C778" s="0" t="n">
        <v>931</v>
      </c>
      <c r="D778" s="0" t="n">
        <v>6</v>
      </c>
      <c r="E778" s="0" t="n">
        <v>0</v>
      </c>
      <c r="F778" s="0" t="n">
        <v>11202</v>
      </c>
    </row>
    <row r="779" customFormat="false" ht="12.75" hidden="false" customHeight="false" outlineLevel="0" collapsed="false">
      <c r="A779" s="66" t="n">
        <f aca="false">Спортзал!H169</f>
        <v>8.36</v>
      </c>
      <c r="B779" s="0" t="n">
        <v>52</v>
      </c>
      <c r="C779" s="0" t="n">
        <v>931</v>
      </c>
      <c r="D779" s="0" t="n">
        <v>7</v>
      </c>
      <c r="E779" s="0" t="n">
        <v>0</v>
      </c>
      <c r="F779" s="0" t="n">
        <v>11202</v>
      </c>
    </row>
    <row r="780" customFormat="false" ht="12.75" hidden="false" customHeight="false" outlineLevel="0" collapsed="false">
      <c r="A780" s="66" t="n">
        <f aca="false">Спортзал!H170</f>
        <v>1.35</v>
      </c>
      <c r="B780" s="0" t="n">
        <v>52</v>
      </c>
      <c r="C780" s="0" t="n">
        <v>931</v>
      </c>
      <c r="D780" s="0" t="n">
        <v>8</v>
      </c>
      <c r="E780" s="0" t="n">
        <v>0</v>
      </c>
      <c r="F780" s="0" t="n">
        <v>11202</v>
      </c>
    </row>
    <row r="781" customFormat="false" ht="12.75" hidden="false" customHeight="false" outlineLevel="0" collapsed="false">
      <c r="A781" s="66" t="n">
        <f aca="false">Спортзал!V169</f>
        <v>51.19</v>
      </c>
      <c r="B781" s="0" t="n">
        <v>52</v>
      </c>
      <c r="C781" s="0" t="n">
        <v>931</v>
      </c>
      <c r="D781" s="0" t="n">
        <v>9</v>
      </c>
      <c r="E781" s="0" t="n">
        <v>0</v>
      </c>
      <c r="F781" s="0" t="n">
        <v>11202</v>
      </c>
    </row>
    <row r="782" customFormat="false" ht="12.75" hidden="false" customHeight="false" outlineLevel="0" collapsed="false">
      <c r="A782" s="0" t="n">
        <f aca="false">Спортзал!V170</f>
        <v>0.1</v>
      </c>
      <c r="B782" s="0" t="n">
        <v>52</v>
      </c>
      <c r="C782" s="0" t="n">
        <v>931</v>
      </c>
      <c r="D782" s="0" t="n">
        <v>10</v>
      </c>
      <c r="E782" s="0" t="n">
        <v>0</v>
      </c>
      <c r="F782" s="0" t="n">
        <v>11202</v>
      </c>
    </row>
    <row r="783" customFormat="false" ht="12.75" hidden="false" customHeight="false" outlineLevel="0" collapsed="false">
      <c r="A783" s="66" t="n">
        <f aca="false">Спортзал!K169</f>
        <v>683.72</v>
      </c>
      <c r="B783" s="0" t="n">
        <v>52</v>
      </c>
      <c r="C783" s="0" t="n">
        <v>931</v>
      </c>
      <c r="D783" s="0" t="n">
        <v>18</v>
      </c>
      <c r="E783" s="0" t="n">
        <v>0</v>
      </c>
      <c r="F783" s="0" t="n">
        <v>11202</v>
      </c>
    </row>
    <row r="784" customFormat="false" ht="12.75" hidden="false" customHeight="false" outlineLevel="0" collapsed="false">
      <c r="A784" s="0" t="n">
        <f aca="false">Спортзал!A171</f>
        <v>69</v>
      </c>
      <c r="B784" s="0" t="n">
        <v>52</v>
      </c>
      <c r="C784" s="0" t="n">
        <v>804</v>
      </c>
      <c r="D784" s="0" t="n">
        <v>0</v>
      </c>
      <c r="E784" s="0" t="n">
        <v>0</v>
      </c>
      <c r="F784" s="0" t="n">
        <v>11202</v>
      </c>
    </row>
    <row r="785" customFormat="false" ht="12.75" hidden="false" customHeight="false" outlineLevel="0" collapsed="false">
      <c r="A785" s="0" t="str">
        <f aca="false">Спортзал!B171</f>
        <v>ФЕР15-04-006-03</v>
      </c>
      <c r="B785" s="0" t="n">
        <v>52</v>
      </c>
      <c r="C785" s="0" t="n">
        <v>804</v>
      </c>
      <c r="D785" s="0" t="n">
        <v>1</v>
      </c>
      <c r="E785" s="0" t="n">
        <v>0</v>
      </c>
      <c r="F785" s="0" t="n">
        <v>11202</v>
      </c>
    </row>
    <row r="786" customFormat="false" ht="12.75" hidden="false" customHeight="false" outlineLevel="0" collapsed="false">
      <c r="A786" s="0" t="str">
        <f aca="false">Спортзал!D171</f>
        <v>Покрытие поверхностей грунтовкой глубокого проникновения за 1 раз полов</v>
      </c>
      <c r="B786" s="0" t="n">
        <v>52</v>
      </c>
      <c r="C786" s="0" t="n">
        <v>804</v>
      </c>
      <c r="D786" s="0" t="n">
        <v>2</v>
      </c>
      <c r="E786" s="0" t="n">
        <v>0</v>
      </c>
      <c r="F786" s="0" t="n">
        <v>11202</v>
      </c>
    </row>
    <row r="787" customFormat="false" ht="12.75" hidden="false" customHeight="false" outlineLevel="0" collapsed="false">
      <c r="A787" s="0" t="str">
        <f aca="false">Спортзал!E172</f>
        <v>100 м2 покрытия</v>
      </c>
      <c r="B787" s="0" t="n">
        <v>52</v>
      </c>
      <c r="C787" s="0" t="n">
        <v>804</v>
      </c>
      <c r="D787" s="0" t="n">
        <v>3</v>
      </c>
      <c r="E787" s="0" t="n">
        <v>0</v>
      </c>
      <c r="F787" s="0" t="n">
        <v>11202</v>
      </c>
    </row>
    <row r="788" customFormat="false" ht="12.75" hidden="false" customHeight="false" outlineLevel="0" collapsed="false">
      <c r="A788" s="66" t="n">
        <f aca="false">Спортзал!E171</f>
        <v>0.45</v>
      </c>
      <c r="B788" s="0" t="n">
        <v>52</v>
      </c>
      <c r="C788" s="0" t="n">
        <v>804</v>
      </c>
      <c r="D788" s="0" t="n">
        <v>4</v>
      </c>
      <c r="E788" s="0" t="n">
        <v>0</v>
      </c>
      <c r="F788" s="0" t="n">
        <v>11202</v>
      </c>
    </row>
    <row r="789" customFormat="false" ht="12.75" hidden="false" customHeight="false" outlineLevel="0" collapsed="false">
      <c r="A789" s="0" t="n">
        <f aca="false">Спортзал!G172</f>
        <v>86.9538</v>
      </c>
      <c r="B789" s="0" t="n">
        <v>52</v>
      </c>
      <c r="C789" s="0" t="n">
        <v>804</v>
      </c>
      <c r="D789" s="0" t="n">
        <v>6</v>
      </c>
      <c r="E789" s="0" t="n">
        <v>0</v>
      </c>
      <c r="F789" s="0" t="n">
        <v>11202</v>
      </c>
    </row>
    <row r="790" customFormat="false" ht="12.75" hidden="false" customHeight="false" outlineLevel="0" collapsed="false">
      <c r="A790" s="66" t="n">
        <f aca="false">Спортзал!H171</f>
        <v>1.77</v>
      </c>
      <c r="B790" s="0" t="n">
        <v>52</v>
      </c>
      <c r="C790" s="0" t="n">
        <v>804</v>
      </c>
      <c r="D790" s="0" t="n">
        <v>7</v>
      </c>
      <c r="E790" s="0" t="n">
        <v>0</v>
      </c>
      <c r="F790" s="0" t="n">
        <v>11202</v>
      </c>
    </row>
    <row r="791" customFormat="false" ht="12.75" hidden="false" customHeight="false" outlineLevel="0" collapsed="false">
      <c r="A791" s="66" t="n">
        <f aca="false">Спортзал!H172</f>
        <v>0.21</v>
      </c>
      <c r="B791" s="0" t="n">
        <v>52</v>
      </c>
      <c r="C791" s="0" t="n">
        <v>804</v>
      </c>
      <c r="D791" s="0" t="n">
        <v>8</v>
      </c>
      <c r="E791" s="0" t="n">
        <v>0</v>
      </c>
      <c r="F791" s="0" t="n">
        <v>11202</v>
      </c>
    </row>
    <row r="792" customFormat="false" ht="12.75" hidden="false" customHeight="false" outlineLevel="0" collapsed="false">
      <c r="A792" s="0" t="n">
        <f aca="false">Спортзал!V171</f>
        <v>9.039</v>
      </c>
      <c r="B792" s="0" t="n">
        <v>52</v>
      </c>
      <c r="C792" s="0" t="n">
        <v>804</v>
      </c>
      <c r="D792" s="0" t="n">
        <v>9</v>
      </c>
      <c r="E792" s="0" t="n">
        <v>0</v>
      </c>
      <c r="F792" s="0" t="n">
        <v>11202</v>
      </c>
    </row>
    <row r="793" customFormat="false" ht="12.75" hidden="false" customHeight="false" outlineLevel="0" collapsed="false">
      <c r="A793" s="0" t="n">
        <f aca="false">Спортзал!V172</f>
        <v>0.015</v>
      </c>
      <c r="B793" s="0" t="n">
        <v>52</v>
      </c>
      <c r="C793" s="0" t="n">
        <v>804</v>
      </c>
      <c r="D793" s="0" t="n">
        <v>10</v>
      </c>
      <c r="E793" s="0" t="n">
        <v>0</v>
      </c>
      <c r="F793" s="0" t="n">
        <v>11202</v>
      </c>
    </row>
    <row r="794" customFormat="false" ht="12.75" hidden="false" customHeight="false" outlineLevel="0" collapsed="false">
      <c r="A794" s="66" t="n">
        <f aca="false">Спортзал!K171</f>
        <v>0.18</v>
      </c>
      <c r="B794" s="0" t="n">
        <v>52</v>
      </c>
      <c r="C794" s="0" t="n">
        <v>804</v>
      </c>
      <c r="D794" s="0" t="n">
        <v>18</v>
      </c>
      <c r="E794" s="0" t="n">
        <v>0</v>
      </c>
      <c r="F794" s="0" t="n">
        <v>11202</v>
      </c>
    </row>
    <row r="795" customFormat="false" ht="12.75" hidden="false" customHeight="false" outlineLevel="0" collapsed="false">
      <c r="A795" s="0" t="n">
        <f aca="false">Спортзал!A173</f>
        <v>70</v>
      </c>
      <c r="B795" s="0" t="n">
        <v>52</v>
      </c>
      <c r="C795" s="0" t="n">
        <v>805</v>
      </c>
      <c r="D795" s="0" t="n">
        <v>0</v>
      </c>
      <c r="E795" s="0" t="n">
        <v>0</v>
      </c>
      <c r="F795" s="0" t="n">
        <v>11211</v>
      </c>
    </row>
    <row r="796" customFormat="false" ht="12.75" hidden="false" customHeight="false" outlineLevel="0" collapsed="false">
      <c r="A796" s="0" t="str">
        <f aca="false">Спортзал!B173</f>
        <v>[]</v>
      </c>
      <c r="B796" s="0" t="n">
        <v>52</v>
      </c>
      <c r="C796" s="0" t="n">
        <v>805</v>
      </c>
      <c r="D796" s="0" t="n">
        <v>1</v>
      </c>
      <c r="E796" s="0" t="n">
        <v>0</v>
      </c>
      <c r="F796" s="0" t="n">
        <v>11211</v>
      </c>
    </row>
    <row r="797" customFormat="false" ht="12.75" hidden="false" customHeight="false" outlineLevel="0" collapsed="false">
      <c r="A797" s="0" t="str">
        <f aca="false">Спортзал!D173</f>
        <v> Грунтовка глубокого проникновения" , расход 100-200 мл на 1 м2 41,4/1,18/5,33</v>
      </c>
      <c r="B797" s="0" t="n">
        <v>52</v>
      </c>
      <c r="C797" s="0" t="n">
        <v>805</v>
      </c>
      <c r="D797" s="0" t="n">
        <v>2</v>
      </c>
      <c r="E797" s="0" t="n">
        <v>0</v>
      </c>
      <c r="F797" s="0" t="n">
        <v>11211</v>
      </c>
    </row>
    <row r="798" customFormat="false" ht="12.75" hidden="false" customHeight="false" outlineLevel="0" collapsed="false">
      <c r="A798" s="0" t="str">
        <f aca="false">Спортзал!E174</f>
        <v>кг</v>
      </c>
      <c r="B798" s="0" t="n">
        <v>52</v>
      </c>
      <c r="C798" s="0" t="n">
        <v>805</v>
      </c>
      <c r="D798" s="0" t="n">
        <v>3</v>
      </c>
      <c r="E798" s="0" t="n">
        <v>0</v>
      </c>
      <c r="F798" s="0" t="n">
        <v>11211</v>
      </c>
    </row>
    <row r="799" customFormat="false" ht="12.75" hidden="false" customHeight="false" outlineLevel="0" collapsed="false">
      <c r="A799" s="66" t="n">
        <f aca="false">Спортзал!E173</f>
        <v>5.85</v>
      </c>
      <c r="B799" s="0" t="n">
        <v>52</v>
      </c>
      <c r="C799" s="0" t="n">
        <v>805</v>
      </c>
      <c r="D799" s="0" t="n">
        <v>4</v>
      </c>
      <c r="E799" s="0" t="n">
        <v>0</v>
      </c>
      <c r="F799" s="0" t="n">
        <v>11211</v>
      </c>
    </row>
    <row r="800" customFormat="false" ht="12.75" hidden="false" customHeight="false" outlineLevel="0" collapsed="false">
      <c r="A800" s="65" t="n">
        <f aca="false">Спортзал!H173</f>
        <v>0</v>
      </c>
      <c r="B800" s="0" t="n">
        <v>52</v>
      </c>
      <c r="C800" s="0" t="n">
        <v>805</v>
      </c>
      <c r="D800" s="0" t="n">
        <v>6</v>
      </c>
      <c r="E800" s="0" t="n">
        <v>0</v>
      </c>
      <c r="F800" s="0" t="n">
        <v>11211</v>
      </c>
    </row>
    <row r="801" customFormat="false" ht="12.75" hidden="false" customHeight="false" outlineLevel="0" collapsed="false">
      <c r="A801" s="0" t="n">
        <f aca="false">Спортзал!V173</f>
        <v>0</v>
      </c>
      <c r="B801" s="0" t="n">
        <v>52</v>
      </c>
      <c r="C801" s="0" t="n">
        <v>805</v>
      </c>
      <c r="D801" s="0" t="n">
        <v>8</v>
      </c>
      <c r="E801" s="0" t="n">
        <v>0</v>
      </c>
      <c r="F801" s="0" t="n">
        <v>11211</v>
      </c>
    </row>
    <row r="802" customFormat="false" ht="12.75" hidden="false" customHeight="false" outlineLevel="0" collapsed="false">
      <c r="A802" s="66" t="n">
        <f aca="false">Спортзал!K173</f>
        <v>6.58</v>
      </c>
      <c r="B802" s="0" t="n">
        <v>52</v>
      </c>
      <c r="C802" s="0" t="n">
        <v>805</v>
      </c>
      <c r="D802" s="0" t="n">
        <v>9</v>
      </c>
      <c r="E802" s="0" t="n">
        <v>0</v>
      </c>
      <c r="F802" s="0" t="n">
        <v>11211</v>
      </c>
    </row>
    <row r="803" customFormat="false" ht="12.75" hidden="false" customHeight="false" outlineLevel="0" collapsed="false">
      <c r="A803" s="0" t="n">
        <f aca="false">Спортзал!A175</f>
        <v>71</v>
      </c>
      <c r="B803" s="0" t="n">
        <v>52</v>
      </c>
      <c r="C803" s="0" t="n">
        <v>806</v>
      </c>
      <c r="D803" s="0" t="n">
        <v>0</v>
      </c>
      <c r="E803" s="0" t="n">
        <v>0</v>
      </c>
      <c r="F803" s="0" t="n">
        <v>11202</v>
      </c>
    </row>
    <row r="804" customFormat="false" ht="12.75" hidden="false" customHeight="false" outlineLevel="0" collapsed="false">
      <c r="A804" s="0" t="str">
        <f aca="false">Спортзал!B175</f>
        <v>ФЕР11-01-011-01</v>
      </c>
      <c r="B804" s="0" t="n">
        <v>52</v>
      </c>
      <c r="C804" s="0" t="n">
        <v>806</v>
      </c>
      <c r="D804" s="0" t="n">
        <v>1</v>
      </c>
      <c r="E804" s="0" t="n">
        <v>0</v>
      </c>
      <c r="F804" s="0" t="n">
        <v>11202</v>
      </c>
    </row>
    <row r="805" customFormat="false" ht="12.75" hidden="false" customHeight="false" outlineLevel="0" collapsed="false">
      <c r="A805" s="0" t="str">
        <f aca="false">Спортзал!D175</f>
        <v>Устройство стяжек цементных толщиной 20 мм (толш.10мм)</v>
      </c>
      <c r="B805" s="0" t="n">
        <v>52</v>
      </c>
      <c r="C805" s="0" t="n">
        <v>806</v>
      </c>
      <c r="D805" s="0" t="n">
        <v>2</v>
      </c>
      <c r="E805" s="0" t="n">
        <v>0</v>
      </c>
      <c r="F805" s="0" t="n">
        <v>11202</v>
      </c>
    </row>
    <row r="806" customFormat="false" ht="12.75" hidden="false" customHeight="false" outlineLevel="0" collapsed="false">
      <c r="A806" s="0" t="str">
        <f aca="false">Спортзал!E176</f>
        <v>100 м2 стяжки</v>
      </c>
      <c r="B806" s="0" t="n">
        <v>52</v>
      </c>
      <c r="C806" s="0" t="n">
        <v>806</v>
      </c>
      <c r="D806" s="0" t="n">
        <v>3</v>
      </c>
      <c r="E806" s="0" t="n">
        <v>0</v>
      </c>
      <c r="F806" s="0" t="n">
        <v>11202</v>
      </c>
    </row>
    <row r="807" customFormat="false" ht="12.75" hidden="false" customHeight="false" outlineLevel="0" collapsed="false">
      <c r="A807" s="66" t="n">
        <f aca="false">Спортзал!E175</f>
        <v>0.45</v>
      </c>
      <c r="B807" s="0" t="n">
        <v>52</v>
      </c>
      <c r="C807" s="0" t="n">
        <v>806</v>
      </c>
      <c r="D807" s="0" t="n">
        <v>4</v>
      </c>
      <c r="E807" s="0" t="n">
        <v>0</v>
      </c>
      <c r="F807" s="0" t="n">
        <v>11202</v>
      </c>
    </row>
    <row r="808" customFormat="false" ht="12.75" hidden="false" customHeight="false" outlineLevel="0" collapsed="false">
      <c r="A808" s="0" t="n">
        <f aca="false">Спортзал!G176</f>
        <v>432.9198</v>
      </c>
      <c r="B808" s="0" t="n">
        <v>52</v>
      </c>
      <c r="C808" s="0" t="n">
        <v>806</v>
      </c>
      <c r="D808" s="0" t="n">
        <v>6</v>
      </c>
      <c r="E808" s="0" t="n">
        <v>0</v>
      </c>
      <c r="F808" s="0" t="n">
        <v>11202</v>
      </c>
    </row>
    <row r="809" customFormat="false" ht="12.75" hidden="false" customHeight="false" outlineLevel="0" collapsed="false">
      <c r="A809" s="66" t="n">
        <f aca="false">Спортзал!H175</f>
        <v>66.36</v>
      </c>
      <c r="B809" s="0" t="n">
        <v>52</v>
      </c>
      <c r="C809" s="0" t="n">
        <v>806</v>
      </c>
      <c r="D809" s="0" t="n">
        <v>7</v>
      </c>
      <c r="E809" s="0" t="n">
        <v>0</v>
      </c>
      <c r="F809" s="0" t="n">
        <v>11202</v>
      </c>
    </row>
    <row r="810" customFormat="false" ht="12.75" hidden="false" customHeight="false" outlineLevel="0" collapsed="false">
      <c r="A810" s="0" t="n">
        <f aca="false">Спортзал!H176</f>
        <v>25.725</v>
      </c>
      <c r="B810" s="0" t="n">
        <v>52</v>
      </c>
      <c r="C810" s="0" t="n">
        <v>806</v>
      </c>
      <c r="D810" s="0" t="n">
        <v>8</v>
      </c>
      <c r="E810" s="0" t="n">
        <v>0</v>
      </c>
      <c r="F810" s="0" t="n">
        <v>11202</v>
      </c>
    </row>
    <row r="811" customFormat="false" ht="12.75" hidden="false" customHeight="false" outlineLevel="0" collapsed="false">
      <c r="A811" s="0" t="n">
        <f aca="false">Спортзал!V175</f>
        <v>54.5238</v>
      </c>
      <c r="B811" s="0" t="n">
        <v>52</v>
      </c>
      <c r="C811" s="0" t="n">
        <v>806</v>
      </c>
      <c r="D811" s="0" t="n">
        <v>9</v>
      </c>
      <c r="E811" s="0" t="n">
        <v>0</v>
      </c>
      <c r="F811" s="0" t="n">
        <v>11202</v>
      </c>
    </row>
    <row r="812" customFormat="false" ht="12.75" hidden="false" customHeight="false" outlineLevel="0" collapsed="false">
      <c r="A812" s="0" t="n">
        <f aca="false">Спортзал!V176</f>
        <v>1.905</v>
      </c>
      <c r="B812" s="0" t="n">
        <v>52</v>
      </c>
      <c r="C812" s="0" t="n">
        <v>806</v>
      </c>
      <c r="D812" s="0" t="n">
        <v>10</v>
      </c>
      <c r="E812" s="0" t="n">
        <v>0</v>
      </c>
      <c r="F812" s="0" t="n">
        <v>11202</v>
      </c>
    </row>
    <row r="813" customFormat="false" ht="12.75" hidden="false" customHeight="false" outlineLevel="0" collapsed="false">
      <c r="A813" s="65" t="n">
        <f aca="false">Спортзал!K175</f>
        <v>0</v>
      </c>
      <c r="B813" s="0" t="n">
        <v>52</v>
      </c>
      <c r="C813" s="0" t="n">
        <v>806</v>
      </c>
      <c r="D813" s="0" t="n">
        <v>18</v>
      </c>
      <c r="E813" s="0" t="n">
        <v>0</v>
      </c>
      <c r="F813" s="0" t="n">
        <v>11202</v>
      </c>
    </row>
    <row r="814" customFormat="false" ht="12.75" hidden="false" customHeight="false" outlineLevel="0" collapsed="false">
      <c r="A814" s="0" t="n">
        <f aca="false">Спортзал!A177</f>
        <v>72</v>
      </c>
      <c r="B814" s="0" t="n">
        <v>52</v>
      </c>
      <c r="C814" s="0" t="n">
        <v>480</v>
      </c>
      <c r="D814" s="0" t="n">
        <v>0</v>
      </c>
      <c r="E814" s="0" t="n">
        <v>0</v>
      </c>
      <c r="F814" s="0" t="n">
        <v>11211</v>
      </c>
    </row>
    <row r="815" customFormat="false" ht="12.75" hidden="false" customHeight="false" outlineLevel="0" collapsed="false">
      <c r="A815" s="0" t="str">
        <f aca="false">Спортзал!B177</f>
        <v>[]</v>
      </c>
      <c r="B815" s="0" t="n">
        <v>52</v>
      </c>
      <c r="C815" s="0" t="n">
        <v>480</v>
      </c>
      <c r="D815" s="0" t="n">
        <v>1</v>
      </c>
      <c r="E815" s="0" t="n">
        <v>0</v>
      </c>
      <c r="F815" s="0" t="n">
        <v>11211</v>
      </c>
    </row>
    <row r="816" customFormat="false" ht="12.75" hidden="false" customHeight="false" outlineLevel="0" collapsed="false">
      <c r="A816" s="0" t="str">
        <f aca="false">Спортзал!D177</f>
        <v>наливной пол, расход 1,6 кг на 1 м2 при толщине слоя 1 мм    15,6/1,18/5,33</v>
      </c>
      <c r="B816" s="0" t="n">
        <v>52</v>
      </c>
      <c r="C816" s="0" t="n">
        <v>480</v>
      </c>
      <c r="D816" s="0" t="n">
        <v>2</v>
      </c>
      <c r="E816" s="0" t="n">
        <v>0</v>
      </c>
      <c r="F816" s="0" t="n">
        <v>11211</v>
      </c>
    </row>
    <row r="817" customFormat="false" ht="12.75" hidden="false" customHeight="false" outlineLevel="0" collapsed="false">
      <c r="A817" s="0" t="str">
        <f aca="false">Спортзал!E178</f>
        <v>кг</v>
      </c>
      <c r="B817" s="0" t="n">
        <v>52</v>
      </c>
      <c r="C817" s="0" t="n">
        <v>480</v>
      </c>
      <c r="D817" s="0" t="n">
        <v>3</v>
      </c>
      <c r="E817" s="0" t="n">
        <v>0</v>
      </c>
      <c r="F817" s="0" t="n">
        <v>11211</v>
      </c>
    </row>
    <row r="818" customFormat="false" ht="12.75" hidden="false" customHeight="false" outlineLevel="0" collapsed="false">
      <c r="A818" s="65" t="n">
        <f aca="false">Спортзал!E177</f>
        <v>720</v>
      </c>
      <c r="B818" s="0" t="n">
        <v>52</v>
      </c>
      <c r="C818" s="0" t="n">
        <v>480</v>
      </c>
      <c r="D818" s="0" t="n">
        <v>4</v>
      </c>
      <c r="E818" s="0" t="n">
        <v>0</v>
      </c>
      <c r="F818" s="0" t="n">
        <v>11211</v>
      </c>
    </row>
    <row r="819" customFormat="false" ht="12.75" hidden="false" customHeight="false" outlineLevel="0" collapsed="false">
      <c r="A819" s="65" t="n">
        <f aca="false">Спортзал!H177</f>
        <v>0</v>
      </c>
      <c r="B819" s="0" t="n">
        <v>52</v>
      </c>
      <c r="C819" s="0" t="n">
        <v>480</v>
      </c>
      <c r="D819" s="0" t="n">
        <v>6</v>
      </c>
      <c r="E819" s="0" t="n">
        <v>0</v>
      </c>
      <c r="F819" s="0" t="n">
        <v>11211</v>
      </c>
    </row>
    <row r="820" customFormat="false" ht="12.75" hidden="false" customHeight="false" outlineLevel="0" collapsed="false">
      <c r="A820" s="0" t="n">
        <f aca="false">Спортзал!V177</f>
        <v>0</v>
      </c>
      <c r="B820" s="0" t="n">
        <v>52</v>
      </c>
      <c r="C820" s="0" t="n">
        <v>480</v>
      </c>
      <c r="D820" s="0" t="n">
        <v>8</v>
      </c>
      <c r="E820" s="0" t="n">
        <v>0</v>
      </c>
      <c r="F820" s="0" t="n">
        <v>11211</v>
      </c>
    </row>
    <row r="821" customFormat="false" ht="12.75" hidden="false" customHeight="false" outlineLevel="0" collapsed="false">
      <c r="A821" s="66" t="n">
        <f aca="false">Спортзал!K177</f>
        <v>2.48</v>
      </c>
      <c r="B821" s="0" t="n">
        <v>52</v>
      </c>
      <c r="C821" s="0" t="n">
        <v>480</v>
      </c>
      <c r="D821" s="0" t="n">
        <v>9</v>
      </c>
      <c r="E821" s="0" t="n">
        <v>0</v>
      </c>
      <c r="F821" s="0" t="n">
        <v>11211</v>
      </c>
    </row>
    <row r="822" customFormat="false" ht="12.75" hidden="false" customHeight="false" outlineLevel="0" collapsed="false">
      <c r="A822" s="0" t="n">
        <f aca="false">Спортзал!A179</f>
        <v>73</v>
      </c>
      <c r="B822" s="0" t="n">
        <v>52</v>
      </c>
      <c r="C822" s="0" t="n">
        <v>807</v>
      </c>
      <c r="D822" s="0" t="n">
        <v>0</v>
      </c>
      <c r="E822" s="0" t="n">
        <v>0</v>
      </c>
      <c r="F822" s="0" t="n">
        <v>11202</v>
      </c>
    </row>
    <row r="823" customFormat="false" ht="12.75" hidden="false" customHeight="false" outlineLevel="0" collapsed="false">
      <c r="A823" s="0" t="str">
        <f aca="false">Спортзал!B179</f>
        <v>ФЕР11-01-036-04</v>
      </c>
      <c r="B823" s="0" t="n">
        <v>52</v>
      </c>
      <c r="C823" s="0" t="n">
        <v>807</v>
      </c>
      <c r="D823" s="0" t="n">
        <v>1</v>
      </c>
      <c r="E823" s="0" t="n">
        <v>0</v>
      </c>
      <c r="F823" s="0" t="n">
        <v>11202</v>
      </c>
    </row>
    <row r="824" customFormat="false" ht="12.75" hidden="false" customHeight="false" outlineLevel="0" collapsed="false">
      <c r="A824" s="0" t="str">
        <f aca="false">Спортзал!D179</f>
        <v>Устройство покрытий из линолеума насухо со свариванием полотнищ в стыках</v>
      </c>
      <c r="B824" s="0" t="n">
        <v>52</v>
      </c>
      <c r="C824" s="0" t="n">
        <v>807</v>
      </c>
      <c r="D824" s="0" t="n">
        <v>2</v>
      </c>
      <c r="E824" s="0" t="n">
        <v>0</v>
      </c>
      <c r="F824" s="0" t="n">
        <v>11202</v>
      </c>
    </row>
    <row r="825" customFormat="false" ht="12.75" hidden="false" customHeight="false" outlineLevel="0" collapsed="false">
      <c r="A825" s="0" t="str">
        <f aca="false">Спортзал!E180</f>
        <v>100 м2 покрытия</v>
      </c>
      <c r="B825" s="0" t="n">
        <v>52</v>
      </c>
      <c r="C825" s="0" t="n">
        <v>807</v>
      </c>
      <c r="D825" s="0" t="n">
        <v>3</v>
      </c>
      <c r="E825" s="0" t="n">
        <v>0</v>
      </c>
      <c r="F825" s="0" t="n">
        <v>11202</v>
      </c>
    </row>
    <row r="826" customFormat="false" ht="12.75" hidden="false" customHeight="false" outlineLevel="0" collapsed="false">
      <c r="A826" s="66" t="n">
        <f aca="false">Спортзал!E179</f>
        <v>0.45</v>
      </c>
      <c r="B826" s="0" t="n">
        <v>52</v>
      </c>
      <c r="C826" s="0" t="n">
        <v>807</v>
      </c>
      <c r="D826" s="0" t="n">
        <v>4</v>
      </c>
      <c r="E826" s="0" t="n">
        <v>0</v>
      </c>
      <c r="F826" s="0" t="n">
        <v>11202</v>
      </c>
    </row>
    <row r="827" customFormat="false" ht="12.75" hidden="false" customHeight="false" outlineLevel="0" collapsed="false">
      <c r="A827" s="0" t="n">
        <f aca="false">Спортзал!G180</f>
        <v>360.2076</v>
      </c>
      <c r="B827" s="0" t="n">
        <v>52</v>
      </c>
      <c r="C827" s="0" t="n">
        <v>807</v>
      </c>
      <c r="D827" s="0" t="n">
        <v>6</v>
      </c>
      <c r="E827" s="0" t="n">
        <v>0</v>
      </c>
      <c r="F827" s="0" t="n">
        <v>11202</v>
      </c>
    </row>
    <row r="828" customFormat="false" ht="12.75" hidden="false" customHeight="false" outlineLevel="0" collapsed="false">
      <c r="A828" s="0" t="n">
        <f aca="false">Спортзал!H179</f>
        <v>105.735</v>
      </c>
      <c r="B828" s="0" t="n">
        <v>52</v>
      </c>
      <c r="C828" s="0" t="n">
        <v>807</v>
      </c>
      <c r="D828" s="0" t="n">
        <v>7</v>
      </c>
      <c r="E828" s="0" t="n">
        <v>0</v>
      </c>
      <c r="F828" s="0" t="n">
        <v>11202</v>
      </c>
    </row>
    <row r="829" customFormat="false" ht="12.75" hidden="false" customHeight="false" outlineLevel="0" collapsed="false">
      <c r="A829" s="0" t="n">
        <f aca="false">Спортзал!H180</f>
        <v>6.885</v>
      </c>
      <c r="B829" s="0" t="n">
        <v>52</v>
      </c>
      <c r="C829" s="0" t="n">
        <v>807</v>
      </c>
      <c r="D829" s="0" t="n">
        <v>8</v>
      </c>
      <c r="E829" s="0" t="n">
        <v>0</v>
      </c>
      <c r="F829" s="0" t="n">
        <v>11202</v>
      </c>
    </row>
    <row r="830" customFormat="false" ht="12.75" hidden="false" customHeight="false" outlineLevel="0" collapsed="false">
      <c r="A830" s="0" t="n">
        <f aca="false">Спортзал!V179</f>
        <v>43.3458</v>
      </c>
      <c r="B830" s="0" t="n">
        <v>52</v>
      </c>
      <c r="C830" s="0" t="n">
        <v>807</v>
      </c>
      <c r="D830" s="0" t="n">
        <v>9</v>
      </c>
      <c r="E830" s="0" t="n">
        <v>0</v>
      </c>
      <c r="F830" s="0" t="n">
        <v>11202</v>
      </c>
    </row>
    <row r="831" customFormat="false" ht="12.75" hidden="false" customHeight="false" outlineLevel="0" collapsed="false">
      <c r="A831" s="66" t="n">
        <f aca="false">Спортзал!V180</f>
        <v>0.51</v>
      </c>
      <c r="B831" s="0" t="n">
        <v>52</v>
      </c>
      <c r="C831" s="0" t="n">
        <v>807</v>
      </c>
      <c r="D831" s="0" t="n">
        <v>10</v>
      </c>
      <c r="E831" s="0" t="n">
        <v>0</v>
      </c>
      <c r="F831" s="0" t="n">
        <v>11202</v>
      </c>
    </row>
    <row r="832" customFormat="false" ht="12.75" hidden="false" customHeight="false" outlineLevel="0" collapsed="false">
      <c r="A832" s="66" t="n">
        <f aca="false">Спортзал!K179</f>
        <v>6983.19</v>
      </c>
      <c r="B832" s="0" t="n">
        <v>52</v>
      </c>
      <c r="C832" s="0" t="n">
        <v>807</v>
      </c>
      <c r="D832" s="0" t="n">
        <v>18</v>
      </c>
      <c r="E832" s="0" t="n">
        <v>0</v>
      </c>
      <c r="F832" s="0" t="n">
        <v>11202</v>
      </c>
    </row>
    <row r="833" customFormat="false" ht="12.75" hidden="false" customHeight="false" outlineLevel="0" collapsed="false">
      <c r="A833" s="0" t="n">
        <f aca="false">Спортзал!A181</f>
        <v>74</v>
      </c>
      <c r="B833" s="0" t="n">
        <v>52</v>
      </c>
      <c r="C833" s="0" t="n">
        <v>482</v>
      </c>
      <c r="D833" s="0" t="n">
        <v>0</v>
      </c>
      <c r="E833" s="0" t="n">
        <v>0</v>
      </c>
      <c r="F833" s="0" t="n">
        <v>11202</v>
      </c>
    </row>
    <row r="834" customFormat="false" ht="12.75" hidden="false" customHeight="false" outlineLevel="0" collapsed="false">
      <c r="A834" s="0" t="str">
        <f aca="false">Спортзал!B181</f>
        <v>ФЕР11-01-040-03</v>
      </c>
      <c r="B834" s="0" t="n">
        <v>52</v>
      </c>
      <c r="C834" s="0" t="n">
        <v>482</v>
      </c>
      <c r="D834" s="0" t="n">
        <v>1</v>
      </c>
      <c r="E834" s="0" t="n">
        <v>0</v>
      </c>
      <c r="F834" s="0" t="n">
        <v>11202</v>
      </c>
    </row>
    <row r="835" customFormat="false" ht="12.75" hidden="false" customHeight="false" outlineLevel="0" collapsed="false">
      <c r="A835" s="0" t="str">
        <f aca="false">Спортзал!D181</f>
        <v>Устройство плинтусов поливинилхлоридных на винтах самонарезающих</v>
      </c>
      <c r="B835" s="0" t="n">
        <v>52</v>
      </c>
      <c r="C835" s="0" t="n">
        <v>482</v>
      </c>
      <c r="D835" s="0" t="n">
        <v>2</v>
      </c>
      <c r="E835" s="0" t="n">
        <v>0</v>
      </c>
      <c r="F835" s="0" t="n">
        <v>11202</v>
      </c>
    </row>
    <row r="836" customFormat="false" ht="12.75" hidden="false" customHeight="false" outlineLevel="0" collapsed="false">
      <c r="A836" s="0" t="str">
        <f aca="false">Спортзал!E182</f>
        <v>100 м плинтуса</v>
      </c>
      <c r="B836" s="0" t="n">
        <v>52</v>
      </c>
      <c r="C836" s="0" t="n">
        <v>482</v>
      </c>
      <c r="D836" s="0" t="n">
        <v>3</v>
      </c>
      <c r="E836" s="0" t="n">
        <v>0</v>
      </c>
      <c r="F836" s="0" t="n">
        <v>11202</v>
      </c>
    </row>
    <row r="837" customFormat="false" ht="12.75" hidden="false" customHeight="false" outlineLevel="0" collapsed="false">
      <c r="A837" s="0" t="n">
        <f aca="false">Спортзал!E181</f>
        <v>0.515</v>
      </c>
      <c r="B837" s="0" t="n">
        <v>52</v>
      </c>
      <c r="C837" s="0" t="n">
        <v>482</v>
      </c>
      <c r="D837" s="0" t="n">
        <v>4</v>
      </c>
      <c r="E837" s="0" t="n">
        <v>0</v>
      </c>
      <c r="F837" s="0" t="n">
        <v>11202</v>
      </c>
    </row>
    <row r="838" customFormat="false" ht="12.75" hidden="false" customHeight="false" outlineLevel="0" collapsed="false">
      <c r="A838" s="0" t="n">
        <f aca="false">Спортзал!G182</f>
        <v>84.3732</v>
      </c>
      <c r="B838" s="0" t="n">
        <v>52</v>
      </c>
      <c r="C838" s="0" t="n">
        <v>482</v>
      </c>
      <c r="D838" s="0" t="n">
        <v>6</v>
      </c>
      <c r="E838" s="0" t="n">
        <v>0</v>
      </c>
      <c r="F838" s="0" t="n">
        <v>11202</v>
      </c>
    </row>
    <row r="839" customFormat="false" ht="12.75" hidden="false" customHeight="false" outlineLevel="0" collapsed="false">
      <c r="A839" s="66" t="n">
        <f aca="false">Спортзал!H181</f>
        <v>16.86</v>
      </c>
      <c r="B839" s="0" t="n">
        <v>52</v>
      </c>
      <c r="C839" s="0" t="n">
        <v>482</v>
      </c>
      <c r="D839" s="0" t="n">
        <v>7</v>
      </c>
      <c r="E839" s="0" t="n">
        <v>0</v>
      </c>
      <c r="F839" s="0" t="n">
        <v>11202</v>
      </c>
    </row>
    <row r="840" customFormat="false" ht="12.75" hidden="false" customHeight="false" outlineLevel="0" collapsed="false">
      <c r="A840" s="65" t="n">
        <f aca="false">Спортзал!H182</f>
        <v>0</v>
      </c>
      <c r="B840" s="0" t="n">
        <v>52</v>
      </c>
      <c r="C840" s="0" t="n">
        <v>482</v>
      </c>
      <c r="D840" s="0" t="n">
        <v>8</v>
      </c>
      <c r="E840" s="0" t="n">
        <v>0</v>
      </c>
      <c r="F840" s="0" t="n">
        <v>11202</v>
      </c>
    </row>
    <row r="841" customFormat="false" ht="12.75" hidden="false" customHeight="false" outlineLevel="0" collapsed="false">
      <c r="A841" s="0" t="n">
        <f aca="false">Спортзал!V181</f>
        <v>9.1908</v>
      </c>
      <c r="B841" s="0" t="n">
        <v>52</v>
      </c>
      <c r="C841" s="0" t="n">
        <v>482</v>
      </c>
      <c r="D841" s="0" t="n">
        <v>9</v>
      </c>
      <c r="E841" s="0" t="n">
        <v>0</v>
      </c>
      <c r="F841" s="0" t="n">
        <v>11202</v>
      </c>
    </row>
    <row r="842" customFormat="false" ht="12.75" hidden="false" customHeight="false" outlineLevel="0" collapsed="false">
      <c r="A842" s="65" t="n">
        <f aca="false">Спортзал!V182</f>
        <v>0</v>
      </c>
      <c r="B842" s="0" t="n">
        <v>52</v>
      </c>
      <c r="C842" s="0" t="n">
        <v>482</v>
      </c>
      <c r="D842" s="0" t="n">
        <v>10</v>
      </c>
      <c r="E842" s="0" t="n">
        <v>0</v>
      </c>
      <c r="F842" s="0" t="n">
        <v>11202</v>
      </c>
    </row>
    <row r="843" customFormat="false" ht="12.75" hidden="false" customHeight="false" outlineLevel="0" collapsed="false">
      <c r="A843" s="66" t="n">
        <f aca="false">Спортзал!K181</f>
        <v>1357.27</v>
      </c>
      <c r="B843" s="0" t="n">
        <v>52</v>
      </c>
      <c r="C843" s="0" t="n">
        <v>482</v>
      </c>
      <c r="D843" s="0" t="n">
        <v>18</v>
      </c>
      <c r="E843" s="0" t="n">
        <v>0</v>
      </c>
      <c r="F843" s="0" t="n">
        <v>11202</v>
      </c>
    </row>
    <row r="844" customFormat="false" ht="12.75" hidden="false" customHeight="false" outlineLevel="0" collapsed="false">
      <c r="A844" s="0" t="n">
        <f aca="false">Спортзал!A183</f>
        <v>75</v>
      </c>
      <c r="B844" s="0" t="n">
        <v>52</v>
      </c>
      <c r="C844" s="0" t="n">
        <v>933</v>
      </c>
      <c r="D844" s="0" t="n">
        <v>0</v>
      </c>
      <c r="E844" s="0" t="n">
        <v>0</v>
      </c>
      <c r="F844" s="0" t="n">
        <v>11202</v>
      </c>
    </row>
    <row r="845" customFormat="false" ht="12.75" hidden="false" customHeight="false" outlineLevel="0" collapsed="false">
      <c r="A845" s="0" t="str">
        <f aca="false">Спортзал!B183</f>
        <v>ФЕР15-04-027-06</v>
      </c>
      <c r="B845" s="0" t="n">
        <v>52</v>
      </c>
      <c r="C845" s="0" t="n">
        <v>933</v>
      </c>
      <c r="D845" s="0" t="n">
        <v>1</v>
      </c>
      <c r="E845" s="0" t="n">
        <v>0</v>
      </c>
      <c r="F845" s="0" t="n">
        <v>11202</v>
      </c>
    </row>
    <row r="846" customFormat="false" ht="12.75" hidden="false" customHeight="false" outlineLevel="0" collapsed="false">
      <c r="A846" s="0" t="str">
        <f aca="false">Спортзал!D183</f>
        <v>Шпатлевка при высококачественной окраске по штукатурке и сборным конструкциям потолков, подготовленных под окраску (к пункту сметы № 5)</v>
      </c>
      <c r="B846" s="0" t="n">
        <v>52</v>
      </c>
      <c r="C846" s="0" t="n">
        <v>933</v>
      </c>
      <c r="D846" s="0" t="n">
        <v>2</v>
      </c>
      <c r="E846" s="0" t="n">
        <v>0</v>
      </c>
      <c r="F846" s="0" t="n">
        <v>11202</v>
      </c>
    </row>
    <row r="847" customFormat="false" ht="12.75" hidden="false" customHeight="false" outlineLevel="0" collapsed="false">
      <c r="A847" s="0" t="str">
        <f aca="false">Спортзал!E184</f>
        <v>100 м2 окрашиваемой поверхности</v>
      </c>
      <c r="B847" s="0" t="n">
        <v>52</v>
      </c>
      <c r="C847" s="0" t="n">
        <v>933</v>
      </c>
      <c r="D847" s="0" t="n">
        <v>3</v>
      </c>
      <c r="E847" s="0" t="n">
        <v>0</v>
      </c>
      <c r="F847" s="0" t="n">
        <v>11202</v>
      </c>
    </row>
    <row r="848" customFormat="false" ht="12.75" hidden="false" customHeight="false" outlineLevel="0" collapsed="false">
      <c r="A848" s="0" t="n">
        <f aca="false">Спортзал!E183</f>
        <v>0.847</v>
      </c>
      <c r="B848" s="0" t="n">
        <v>52</v>
      </c>
      <c r="C848" s="0" t="n">
        <v>933</v>
      </c>
      <c r="D848" s="0" t="n">
        <v>4</v>
      </c>
      <c r="E848" s="0" t="n">
        <v>0</v>
      </c>
      <c r="F848" s="0" t="n">
        <v>11202</v>
      </c>
    </row>
    <row r="849" customFormat="false" ht="12.75" hidden="false" customHeight="false" outlineLevel="0" collapsed="false">
      <c r="A849" s="0" t="n">
        <f aca="false">Спортзал!G184</f>
        <v>216.5496</v>
      </c>
      <c r="B849" s="0" t="n">
        <v>52</v>
      </c>
      <c r="C849" s="0" t="n">
        <v>933</v>
      </c>
      <c r="D849" s="0" t="n">
        <v>6</v>
      </c>
      <c r="E849" s="0" t="n">
        <v>0</v>
      </c>
      <c r="F849" s="0" t="n">
        <v>11202</v>
      </c>
    </row>
    <row r="850" customFormat="false" ht="12.75" hidden="false" customHeight="false" outlineLevel="0" collapsed="false">
      <c r="A850" s="0" t="n">
        <f aca="false">Спортзал!H183</f>
        <v>5.7</v>
      </c>
      <c r="B850" s="0" t="n">
        <v>52</v>
      </c>
      <c r="C850" s="0" t="n">
        <v>933</v>
      </c>
      <c r="D850" s="0" t="n">
        <v>7</v>
      </c>
      <c r="E850" s="0" t="n">
        <v>0</v>
      </c>
      <c r="F850" s="0" t="n">
        <v>11202</v>
      </c>
    </row>
    <row r="851" customFormat="false" ht="12.75" hidden="false" customHeight="false" outlineLevel="0" collapsed="false">
      <c r="A851" s="66" t="n">
        <f aca="false">Спортзал!H184</f>
        <v>0.21</v>
      </c>
      <c r="B851" s="0" t="n">
        <v>52</v>
      </c>
      <c r="C851" s="0" t="n">
        <v>933</v>
      </c>
      <c r="D851" s="0" t="n">
        <v>8</v>
      </c>
      <c r="E851" s="0" t="n">
        <v>0</v>
      </c>
      <c r="F851" s="0" t="n">
        <v>11202</v>
      </c>
    </row>
    <row r="852" customFormat="false" ht="12.75" hidden="false" customHeight="false" outlineLevel="0" collapsed="false">
      <c r="A852" s="66" t="n">
        <f aca="false">Спортзал!V183</f>
        <v>22.77</v>
      </c>
      <c r="B852" s="0" t="n">
        <v>52</v>
      </c>
      <c r="C852" s="0" t="n">
        <v>933</v>
      </c>
      <c r="D852" s="0" t="n">
        <v>9</v>
      </c>
      <c r="E852" s="0" t="n">
        <v>0</v>
      </c>
      <c r="F852" s="0" t="n">
        <v>11202</v>
      </c>
    </row>
    <row r="853" customFormat="false" ht="12.75" hidden="false" customHeight="false" outlineLevel="0" collapsed="false">
      <c r="A853" s="0" t="n">
        <f aca="false">Спортзал!V184</f>
        <v>0.015</v>
      </c>
      <c r="B853" s="0" t="n">
        <v>52</v>
      </c>
      <c r="C853" s="0" t="n">
        <v>933</v>
      </c>
      <c r="D853" s="0" t="n">
        <v>10</v>
      </c>
      <c r="E853" s="0" t="n">
        <v>0</v>
      </c>
      <c r="F853" s="0" t="n">
        <v>11202</v>
      </c>
    </row>
    <row r="854" customFormat="false" ht="12.75" hidden="false" customHeight="false" outlineLevel="0" collapsed="false">
      <c r="A854" s="66" t="n">
        <f aca="false">Спортзал!K183</f>
        <v>411.23</v>
      </c>
      <c r="B854" s="0" t="n">
        <v>52</v>
      </c>
      <c r="C854" s="0" t="n">
        <v>933</v>
      </c>
      <c r="D854" s="0" t="n">
        <v>18</v>
      </c>
      <c r="E854" s="0" t="n">
        <v>0</v>
      </c>
      <c r="F854" s="0" t="n">
        <v>11202</v>
      </c>
    </row>
    <row r="855" customFormat="false" ht="12.75" hidden="false" customHeight="false" outlineLevel="0" collapsed="false">
      <c r="A855" s="0" t="n">
        <f aca="false">Спортзал!A185</f>
        <v>76</v>
      </c>
      <c r="B855" s="0" t="n">
        <v>52</v>
      </c>
      <c r="C855" s="0" t="n">
        <v>684</v>
      </c>
      <c r="D855" s="0" t="n">
        <v>0</v>
      </c>
      <c r="E855" s="0" t="n">
        <v>0</v>
      </c>
      <c r="F855" s="0" t="n">
        <v>11222</v>
      </c>
    </row>
    <row r="856" customFormat="false" ht="12.75" hidden="false" customHeight="false" outlineLevel="0" collapsed="false">
      <c r="A856" s="0" t="str">
        <f aca="false">Спортзал!B185</f>
        <v>ФСЦпг01-01-01-041</v>
      </c>
      <c r="B856" s="0" t="n">
        <v>52</v>
      </c>
      <c r="C856" s="0" t="n">
        <v>684</v>
      </c>
      <c r="D856" s="0" t="n">
        <v>1</v>
      </c>
      <c r="E856" s="0" t="n">
        <v>0</v>
      </c>
      <c r="F856" s="0" t="n">
        <v>11222</v>
      </c>
    </row>
    <row r="857" customFormat="false" ht="12.75" hidden="false" customHeight="false" outlineLevel="0" collapsed="false">
      <c r="A857" s="0" t="str">
        <f aca="false">Спортзал!D185</f>
        <v>Погрузочные работы: Погрузка при автомобильных перевозках мусора строительного с погрузкой вручную</v>
      </c>
      <c r="B857" s="0" t="n">
        <v>52</v>
      </c>
      <c r="C857" s="0" t="n">
        <v>684</v>
      </c>
      <c r="D857" s="0" t="n">
        <v>2</v>
      </c>
      <c r="E857" s="0" t="n">
        <v>0</v>
      </c>
      <c r="F857" s="0" t="n">
        <v>11222</v>
      </c>
    </row>
    <row r="858" customFormat="false" ht="12.75" hidden="false" customHeight="false" outlineLevel="0" collapsed="false">
      <c r="A858" s="0" t="str">
        <f aca="false">Спортзал!E186</f>
        <v>т</v>
      </c>
      <c r="B858" s="0" t="n">
        <v>52</v>
      </c>
      <c r="C858" s="0" t="n">
        <v>684</v>
      </c>
      <c r="D858" s="0" t="n">
        <v>3</v>
      </c>
      <c r="E858" s="0" t="n">
        <v>0</v>
      </c>
      <c r="F858" s="0" t="n">
        <v>11222</v>
      </c>
    </row>
    <row r="859" customFormat="false" ht="12.75" hidden="false" customHeight="false" outlineLevel="0" collapsed="false">
      <c r="A859" s="66" t="n">
        <f aca="false">Спортзал!E185</f>
        <v>1.25</v>
      </c>
      <c r="B859" s="0" t="n">
        <v>52</v>
      </c>
      <c r="C859" s="0" t="n">
        <v>684</v>
      </c>
      <c r="D859" s="0" t="n">
        <v>4</v>
      </c>
      <c r="E859" s="0" t="n">
        <v>0</v>
      </c>
      <c r="F859" s="0" t="n">
        <v>11222</v>
      </c>
    </row>
    <row r="860" customFormat="false" ht="12.75" hidden="false" customHeight="false" outlineLevel="0" collapsed="false">
      <c r="A860" s="66" t="n">
        <f aca="false">Спортзал!G185</f>
        <v>42.98</v>
      </c>
      <c r="B860" s="0" t="n">
        <v>52</v>
      </c>
      <c r="C860" s="0" t="n">
        <v>684</v>
      </c>
      <c r="D860" s="0" t="n">
        <v>5</v>
      </c>
      <c r="E860" s="0" t="n">
        <v>0</v>
      </c>
      <c r="F860" s="0" t="n">
        <v>11222</v>
      </c>
    </row>
    <row r="861" customFormat="false" ht="12.75" hidden="false" customHeight="false" outlineLevel="0" collapsed="false">
      <c r="A861" s="65" t="n">
        <f aca="false">Спортзал!H185</f>
        <v>0</v>
      </c>
      <c r="B861" s="0" t="n">
        <v>52</v>
      </c>
      <c r="C861" s="0" t="n">
        <v>684</v>
      </c>
      <c r="D861" s="0" t="n">
        <v>6</v>
      </c>
      <c r="E861" s="0" t="n">
        <v>0</v>
      </c>
      <c r="F861" s="0" t="n">
        <v>11222</v>
      </c>
    </row>
    <row r="862" customFormat="false" ht="12.75" hidden="false" customHeight="false" outlineLevel="0" collapsed="false">
      <c r="A862" s="0" t="n">
        <f aca="false">Спортзал!V185</f>
        <v>0</v>
      </c>
      <c r="B862" s="0" t="n">
        <v>52</v>
      </c>
      <c r="C862" s="0" t="n">
        <v>684</v>
      </c>
      <c r="D862" s="0" t="n">
        <v>8</v>
      </c>
      <c r="E862" s="0" t="n">
        <v>0</v>
      </c>
      <c r="F862" s="0" t="n">
        <v>11222</v>
      </c>
    </row>
    <row r="863" customFormat="false" ht="12.75" hidden="false" customHeight="false" outlineLevel="0" collapsed="false">
      <c r="A863" s="65" t="n">
        <f aca="false">Спортзал!K185</f>
        <v>0</v>
      </c>
      <c r="B863" s="0" t="n">
        <v>52</v>
      </c>
      <c r="C863" s="0" t="n">
        <v>684</v>
      </c>
      <c r="D863" s="0" t="n">
        <v>9</v>
      </c>
      <c r="E863" s="0" t="n">
        <v>0</v>
      </c>
      <c r="F863" s="0" t="n">
        <v>11222</v>
      </c>
    </row>
    <row r="864" customFormat="false" ht="12.75" hidden="false" customHeight="false" outlineLevel="0" collapsed="false">
      <c r="A864" s="65" t="n">
        <f aca="false">Спортзал!G186</f>
        <v>0</v>
      </c>
      <c r="B864" s="0" t="n">
        <v>52</v>
      </c>
      <c r="C864" s="0" t="n">
        <v>684</v>
      </c>
      <c r="D864" s="0" t="n">
        <v>13</v>
      </c>
      <c r="E864" s="0" t="n">
        <v>0</v>
      </c>
      <c r="F864" s="0" t="n">
        <v>11222</v>
      </c>
    </row>
    <row r="865" customFormat="false" ht="12.75" hidden="false" customHeight="false" outlineLevel="0" collapsed="false">
      <c r="A865" s="65" t="n">
        <f aca="false">Спортзал!H186</f>
        <v>0</v>
      </c>
      <c r="B865" s="0" t="n">
        <v>52</v>
      </c>
      <c r="C865" s="0" t="n">
        <v>684</v>
      </c>
      <c r="D865" s="0" t="n">
        <v>14</v>
      </c>
      <c r="E865" s="0" t="n">
        <v>0</v>
      </c>
      <c r="F865" s="0" t="n">
        <v>11222</v>
      </c>
    </row>
    <row r="866" customFormat="false" ht="12.75" hidden="false" customHeight="false" outlineLevel="0" collapsed="false">
      <c r="A866" s="0" t="n">
        <f aca="false">Спортзал!A187</f>
        <v>77</v>
      </c>
      <c r="B866" s="0" t="n">
        <v>52</v>
      </c>
      <c r="C866" s="0" t="n">
        <v>685</v>
      </c>
      <c r="D866" s="0" t="n">
        <v>0</v>
      </c>
      <c r="E866" s="0" t="n">
        <v>0</v>
      </c>
      <c r="F866" s="0" t="n">
        <v>11202</v>
      </c>
    </row>
    <row r="867" customFormat="false" ht="12.75" hidden="false" customHeight="false" outlineLevel="0" collapsed="false">
      <c r="A867" s="0" t="str">
        <f aca="false">Спортзал!B187</f>
        <v>ФСЦпг03-21-01-012</v>
      </c>
      <c r="B867" s="0" t="n">
        <v>52</v>
      </c>
      <c r="C867" s="0" t="n">
        <v>685</v>
      </c>
      <c r="D867" s="0" t="n">
        <v>1</v>
      </c>
      <c r="E867" s="0" t="n">
        <v>0</v>
      </c>
      <c r="F867" s="0" t="n">
        <v>11202</v>
      </c>
    </row>
    <row r="868" customFormat="false" ht="12.75" hidden="false" customHeight="false" outlineLevel="0" collapsed="false">
      <c r="A868" s="0" t="str">
        <f aca="false">Спортзал!D187</f>
        <v>Перевозка грузов I класса автомобилями-самосвалами грузоподъемностью 10 т работающих вне карьера на расстояние до 12 км</v>
      </c>
      <c r="B868" s="0" t="n">
        <v>52</v>
      </c>
      <c r="C868" s="0" t="n">
        <v>685</v>
      </c>
      <c r="D868" s="0" t="n">
        <v>2</v>
      </c>
      <c r="E868" s="0" t="n">
        <v>0</v>
      </c>
      <c r="F868" s="0" t="n">
        <v>11202</v>
      </c>
    </row>
    <row r="869" customFormat="false" ht="12.75" hidden="false" customHeight="false" outlineLevel="0" collapsed="false">
      <c r="A869" s="0" t="str">
        <f aca="false">Спортзал!E188</f>
        <v>1 т груза</v>
      </c>
      <c r="B869" s="0" t="n">
        <v>52</v>
      </c>
      <c r="C869" s="0" t="n">
        <v>685</v>
      </c>
      <c r="D869" s="0" t="n">
        <v>3</v>
      </c>
      <c r="E869" s="0" t="n">
        <v>0</v>
      </c>
      <c r="F869" s="0" t="n">
        <v>11202</v>
      </c>
    </row>
    <row r="870" customFormat="false" ht="12.75" hidden="false" customHeight="false" outlineLevel="0" collapsed="false">
      <c r="A870" s="66" t="n">
        <f aca="false">Спортзал!E187</f>
        <v>1.25</v>
      </c>
      <c r="B870" s="0" t="n">
        <v>52</v>
      </c>
      <c r="C870" s="0" t="n">
        <v>685</v>
      </c>
      <c r="D870" s="0" t="n">
        <v>4</v>
      </c>
      <c r="E870" s="0" t="n">
        <v>0</v>
      </c>
      <c r="F870" s="0" t="n">
        <v>11202</v>
      </c>
    </row>
    <row r="871" customFormat="false" ht="12.75" hidden="false" customHeight="false" outlineLevel="0" collapsed="false">
      <c r="A871" s="65" t="n">
        <f aca="false">Спортзал!G188</f>
        <v>0</v>
      </c>
      <c r="B871" s="0" t="n">
        <v>52</v>
      </c>
      <c r="C871" s="0" t="n">
        <v>685</v>
      </c>
      <c r="D871" s="0" t="n">
        <v>6</v>
      </c>
      <c r="E871" s="0" t="n">
        <v>0</v>
      </c>
      <c r="F871" s="0" t="n">
        <v>11202</v>
      </c>
    </row>
    <row r="872" customFormat="false" ht="12.75" hidden="false" customHeight="false" outlineLevel="0" collapsed="false">
      <c r="A872" s="0" t="n">
        <f aca="false">Спортзал!H187</f>
        <v>12.2</v>
      </c>
      <c r="B872" s="0" t="n">
        <v>52</v>
      </c>
      <c r="C872" s="0" t="n">
        <v>685</v>
      </c>
      <c r="D872" s="0" t="n">
        <v>7</v>
      </c>
      <c r="E872" s="0" t="n">
        <v>0</v>
      </c>
      <c r="F872" s="0" t="n">
        <v>11202</v>
      </c>
    </row>
    <row r="873" customFormat="false" ht="12.75" hidden="false" customHeight="false" outlineLevel="0" collapsed="false">
      <c r="A873" s="65" t="n">
        <f aca="false">Спортзал!H188</f>
        <v>0</v>
      </c>
      <c r="B873" s="0" t="n">
        <v>52</v>
      </c>
      <c r="C873" s="0" t="n">
        <v>685</v>
      </c>
      <c r="D873" s="0" t="n">
        <v>8</v>
      </c>
      <c r="E873" s="0" t="n">
        <v>0</v>
      </c>
      <c r="F873" s="0" t="n">
        <v>11202</v>
      </c>
    </row>
    <row r="874" customFormat="false" ht="12.75" hidden="false" customHeight="false" outlineLevel="0" collapsed="false">
      <c r="A874" s="65" t="n">
        <f aca="false">Спортзал!V187</f>
        <v>0</v>
      </c>
      <c r="B874" s="0" t="n">
        <v>52</v>
      </c>
      <c r="C874" s="0" t="n">
        <v>685</v>
      </c>
      <c r="D874" s="0" t="n">
        <v>9</v>
      </c>
      <c r="E874" s="0" t="n">
        <v>0</v>
      </c>
      <c r="F874" s="0" t="n">
        <v>11202</v>
      </c>
    </row>
    <row r="875" customFormat="false" ht="12.75" hidden="false" customHeight="false" outlineLevel="0" collapsed="false">
      <c r="A875" s="65" t="n">
        <f aca="false">Спортзал!V188</f>
        <v>0</v>
      </c>
      <c r="B875" s="0" t="n">
        <v>52</v>
      </c>
      <c r="C875" s="0" t="n">
        <v>685</v>
      </c>
      <c r="D875" s="0" t="n">
        <v>10</v>
      </c>
      <c r="E875" s="0" t="n">
        <v>0</v>
      </c>
      <c r="F875" s="0" t="n">
        <v>11202</v>
      </c>
    </row>
    <row r="876" customFormat="false" ht="12.75" hidden="false" customHeight="false" outlineLevel="0" collapsed="false">
      <c r="A876" s="65" t="n">
        <f aca="false">Спортзал!K187</f>
        <v>0</v>
      </c>
      <c r="B876" s="0" t="n">
        <v>52</v>
      </c>
      <c r="C876" s="0" t="n">
        <v>685</v>
      </c>
      <c r="D876" s="0" t="n">
        <v>18</v>
      </c>
      <c r="E876" s="0" t="n">
        <v>0</v>
      </c>
      <c r="F876" s="0" t="n">
        <v>11202</v>
      </c>
    </row>
    <row r="877" customFormat="false" ht="12.75" hidden="false" customHeight="false" outlineLevel="0" collapsed="false">
      <c r="A877" s="0" t="str">
        <f aca="false">Спортзал!A189</f>
        <v>итого</v>
      </c>
      <c r="B877" s="0" t="n">
        <v>52</v>
      </c>
      <c r="C877" s="0" t="n">
        <v>20</v>
      </c>
      <c r="D877" s="0" t="n">
        <v>0</v>
      </c>
      <c r="E877" s="0" t="n">
        <v>0</v>
      </c>
      <c r="F877" s="0" t="n">
        <v>11203</v>
      </c>
    </row>
    <row r="878" customFormat="false" ht="12.75" hidden="false" customHeight="false" outlineLevel="0" collapsed="false">
      <c r="A878" s="0" t="str">
        <f aca="false">Спортзал!A192</f>
        <v>Зарплата</v>
      </c>
      <c r="B878" s="0" t="n">
        <v>52</v>
      </c>
      <c r="C878" s="0" t="n">
        <v>49</v>
      </c>
      <c r="D878" s="0" t="n">
        <v>0</v>
      </c>
      <c r="E878" s="0" t="n">
        <v>0</v>
      </c>
      <c r="F878" s="0" t="n">
        <v>102</v>
      </c>
    </row>
    <row r="879" customFormat="false" ht="12.75" hidden="false" customHeight="false" outlineLevel="0" collapsed="false">
      <c r="A879" s="66" t="n">
        <f aca="false">Спортзал!R192</f>
        <v>5.33</v>
      </c>
      <c r="B879" s="0" t="n">
        <v>52</v>
      </c>
      <c r="C879" s="0" t="n">
        <v>49</v>
      </c>
      <c r="D879" s="0" t="n">
        <v>1</v>
      </c>
      <c r="E879" s="0" t="n">
        <v>0</v>
      </c>
      <c r="F879" s="0" t="n">
        <v>102</v>
      </c>
    </row>
    <row r="880" customFormat="false" ht="12.75" hidden="false" customHeight="false" outlineLevel="0" collapsed="false">
      <c r="A880" s="0" t="str">
        <f aca="false">Спортзал!A193</f>
        <v>Машины и механизмы</v>
      </c>
      <c r="B880" s="0" t="n">
        <v>52</v>
      </c>
      <c r="C880" s="0" t="n">
        <v>50</v>
      </c>
      <c r="D880" s="0" t="n">
        <v>0</v>
      </c>
      <c r="E880" s="0" t="n">
        <v>0</v>
      </c>
      <c r="F880" s="0" t="n">
        <v>102</v>
      </c>
    </row>
    <row r="881" customFormat="false" ht="12.75" hidden="false" customHeight="false" outlineLevel="0" collapsed="false">
      <c r="A881" s="66" t="n">
        <f aca="false">Спортзал!R193</f>
        <v>5.33</v>
      </c>
      <c r="B881" s="0" t="n">
        <v>52</v>
      </c>
      <c r="C881" s="0" t="n">
        <v>50</v>
      </c>
      <c r="D881" s="0" t="n">
        <v>1</v>
      </c>
      <c r="E881" s="0" t="n">
        <v>0</v>
      </c>
      <c r="F881" s="0" t="n">
        <v>102</v>
      </c>
    </row>
    <row r="882" customFormat="false" ht="12.75" hidden="false" customHeight="false" outlineLevel="0" collapsed="false">
      <c r="A882" s="0" t="str">
        <f aca="false">Спортзал!A194</f>
        <v>Материалы</v>
      </c>
      <c r="B882" s="0" t="n">
        <v>52</v>
      </c>
      <c r="C882" s="0" t="n">
        <v>51</v>
      </c>
      <c r="D882" s="0" t="n">
        <v>0</v>
      </c>
      <c r="E882" s="0" t="n">
        <v>0</v>
      </c>
      <c r="F882" s="0" t="n">
        <v>102</v>
      </c>
    </row>
    <row r="883" customFormat="false" ht="12.75" hidden="false" customHeight="false" outlineLevel="0" collapsed="false">
      <c r="A883" s="66" t="n">
        <f aca="false">Спортзал!R194</f>
        <v>5.33</v>
      </c>
      <c r="B883" s="0" t="n">
        <v>52</v>
      </c>
      <c r="C883" s="0" t="n">
        <v>51</v>
      </c>
      <c r="D883" s="0" t="n">
        <v>1</v>
      </c>
      <c r="E883" s="0" t="n">
        <v>0</v>
      </c>
      <c r="F883" s="0" t="n">
        <v>102</v>
      </c>
    </row>
    <row r="884" customFormat="false" ht="12.75" hidden="false" customHeight="false" outlineLevel="0" collapsed="false">
      <c r="A884" s="0" t="str">
        <f aca="false">Спортзал!A195</f>
        <v>Итого по неучтенным материалам В БАЗИСНЫХ ЦЕНАХ</v>
      </c>
      <c r="B884" s="0" t="n">
        <v>52</v>
      </c>
      <c r="C884" s="0" t="n">
        <v>52</v>
      </c>
      <c r="D884" s="0" t="n">
        <v>0</v>
      </c>
      <c r="E884" s="0" t="n">
        <v>0</v>
      </c>
      <c r="F884" s="0" t="n">
        <v>103</v>
      </c>
    </row>
    <row r="885" customFormat="false" ht="12.75" hidden="false" customHeight="false" outlineLevel="0" collapsed="false">
      <c r="A885" s="0" t="n">
        <f aca="false">Спортзал!R195</f>
        <v>0</v>
      </c>
      <c r="B885" s="0" t="n">
        <v>52</v>
      </c>
      <c r="C885" s="0" t="n">
        <v>52</v>
      </c>
      <c r="D885" s="0" t="n">
        <v>1</v>
      </c>
      <c r="E885" s="0" t="n">
        <v>0</v>
      </c>
      <c r="F885" s="0" t="n">
        <v>103</v>
      </c>
    </row>
    <row r="886" customFormat="false" ht="12.75" hidden="false" customHeight="false" outlineLevel="0" collapsed="false">
      <c r="A886" s="0" t="str">
        <f aca="false">Спортзал!A196</f>
        <v>Итого</v>
      </c>
      <c r="B886" s="0" t="n">
        <v>52</v>
      </c>
      <c r="C886" s="0" t="n">
        <v>53</v>
      </c>
      <c r="D886" s="0" t="n">
        <v>0</v>
      </c>
      <c r="E886" s="0" t="n">
        <v>0</v>
      </c>
      <c r="F886" s="0" t="n">
        <v>103</v>
      </c>
    </row>
    <row r="887" customFormat="false" ht="12.75" hidden="false" customHeight="false" outlineLevel="0" collapsed="false">
      <c r="A887" s="0" t="n">
        <f aca="false">Спортзал!R196</f>
        <v>0</v>
      </c>
      <c r="B887" s="0" t="n">
        <v>52</v>
      </c>
      <c r="C887" s="0" t="n">
        <v>53</v>
      </c>
      <c r="D887" s="0" t="n">
        <v>1</v>
      </c>
      <c r="E887" s="0" t="n">
        <v>0</v>
      </c>
      <c r="F887" s="0" t="n">
        <v>103</v>
      </c>
    </row>
    <row r="888" customFormat="false" ht="12.75" hidden="false" customHeight="false" outlineLevel="0" collapsed="false">
      <c r="A888" s="0" t="str">
        <f aca="false">Спортзал!A197</f>
        <v>Деревянные конструкции (1, 2, 3, 11, 12, 15, 16, 57, 62, 65)</v>
      </c>
      <c r="B888" s="0" t="n">
        <v>52</v>
      </c>
      <c r="C888" s="0" t="n">
        <v>639</v>
      </c>
      <c r="D888" s="0" t="n">
        <v>0</v>
      </c>
      <c r="E888" s="0" t="n">
        <v>0</v>
      </c>
      <c r="F888" s="0" t="n">
        <v>104</v>
      </c>
    </row>
    <row r="889" customFormat="false" ht="12.75" hidden="false" customHeight="false" outlineLevel="0" collapsed="false">
      <c r="A889" s="0" t="str">
        <f aca="false">Спортзал!A198</f>
        <v>Накладные расходы</v>
      </c>
      <c r="B889" s="0" t="n">
        <v>52</v>
      </c>
      <c r="C889" s="0" t="n">
        <v>640</v>
      </c>
      <c r="D889" s="0" t="n">
        <v>0</v>
      </c>
      <c r="E889" s="0" t="n">
        <v>0</v>
      </c>
      <c r="F889" s="0" t="n">
        <v>102</v>
      </c>
    </row>
    <row r="890" customFormat="false" ht="12.75" hidden="false" customHeight="false" outlineLevel="0" collapsed="false">
      <c r="A890" s="66" t="n">
        <f aca="false">Спортзал!R198</f>
        <v>1.18</v>
      </c>
      <c r="B890" s="0" t="n">
        <v>52</v>
      </c>
      <c r="C890" s="0" t="n">
        <v>640</v>
      </c>
      <c r="D890" s="0" t="n">
        <v>1</v>
      </c>
      <c r="E890" s="0" t="n">
        <v>0</v>
      </c>
      <c r="F890" s="0" t="n">
        <v>102</v>
      </c>
    </row>
    <row r="891" customFormat="false" ht="12.75" hidden="false" customHeight="false" outlineLevel="0" collapsed="false">
      <c r="A891" s="0" t="str">
        <f aca="false">Спортзал!A199</f>
        <v>Сметная прибыль</v>
      </c>
      <c r="B891" s="0" t="n">
        <v>52</v>
      </c>
      <c r="C891" s="0" t="n">
        <v>641</v>
      </c>
      <c r="D891" s="0" t="n">
        <v>0</v>
      </c>
      <c r="E891" s="0" t="n">
        <v>0</v>
      </c>
      <c r="F891" s="0" t="n">
        <v>102</v>
      </c>
    </row>
    <row r="892" customFormat="false" ht="12.75" hidden="false" customHeight="false" outlineLevel="0" collapsed="false">
      <c r="A892" s="66" t="n">
        <f aca="false">Спортзал!R199</f>
        <v>0.63</v>
      </c>
      <c r="B892" s="0" t="n">
        <v>52</v>
      </c>
      <c r="C892" s="0" t="n">
        <v>641</v>
      </c>
      <c r="D892" s="0" t="n">
        <v>1</v>
      </c>
      <c r="E892" s="0" t="n">
        <v>0</v>
      </c>
      <c r="F892" s="0" t="n">
        <v>102</v>
      </c>
    </row>
    <row r="893" customFormat="false" ht="12.75" hidden="false" customHeight="false" outlineLevel="0" collapsed="false">
      <c r="A893" s="0" t="str">
        <f aca="false">Спортзал!A200</f>
        <v>Электромонтажные работы при ремонте (4)</v>
      </c>
      <c r="B893" s="0" t="n">
        <v>52</v>
      </c>
      <c r="C893" s="0" t="n">
        <v>642</v>
      </c>
      <c r="D893" s="0" t="n">
        <v>0</v>
      </c>
      <c r="E893" s="0" t="n">
        <v>0</v>
      </c>
      <c r="F893" s="0" t="n">
        <v>104</v>
      </c>
    </row>
    <row r="894" customFormat="false" ht="12.75" hidden="false" customHeight="false" outlineLevel="0" collapsed="false">
      <c r="A894" s="0" t="str">
        <f aca="false">Спортзал!A201</f>
        <v>Накладные расходы</v>
      </c>
      <c r="B894" s="0" t="n">
        <v>52</v>
      </c>
      <c r="C894" s="0" t="n">
        <v>643</v>
      </c>
      <c r="D894" s="0" t="n">
        <v>0</v>
      </c>
      <c r="E894" s="0" t="n">
        <v>0</v>
      </c>
      <c r="F894" s="0" t="n">
        <v>102</v>
      </c>
    </row>
    <row r="895" customFormat="false" ht="12.75" hidden="false" customHeight="false" outlineLevel="0" collapsed="false">
      <c r="A895" s="66" t="n">
        <f aca="false">Спортзал!R201</f>
        <v>0.85</v>
      </c>
      <c r="B895" s="0" t="n">
        <v>52</v>
      </c>
      <c r="C895" s="0" t="n">
        <v>643</v>
      </c>
      <c r="D895" s="0" t="n">
        <v>1</v>
      </c>
      <c r="E895" s="0" t="n">
        <v>0</v>
      </c>
      <c r="F895" s="0" t="n">
        <v>102</v>
      </c>
    </row>
    <row r="896" customFormat="false" ht="12.75" hidden="false" customHeight="false" outlineLevel="0" collapsed="false">
      <c r="A896" s="0" t="str">
        <f aca="false">Спортзал!A202</f>
        <v>Сметная прибыль</v>
      </c>
      <c r="B896" s="0" t="n">
        <v>52</v>
      </c>
      <c r="C896" s="0" t="n">
        <v>644</v>
      </c>
      <c r="D896" s="0" t="n">
        <v>0</v>
      </c>
      <c r="E896" s="0" t="n">
        <v>0</v>
      </c>
      <c r="F896" s="0" t="n">
        <v>102</v>
      </c>
    </row>
    <row r="897" customFormat="false" ht="12.75" hidden="false" customHeight="false" outlineLevel="0" collapsed="false">
      <c r="A897" s="66" t="n">
        <f aca="false">Спортзал!R202</f>
        <v>0.65</v>
      </c>
      <c r="B897" s="0" t="n">
        <v>52</v>
      </c>
      <c r="C897" s="0" t="n">
        <v>644</v>
      </c>
      <c r="D897" s="0" t="n">
        <v>1</v>
      </c>
      <c r="E897" s="0" t="n">
        <v>0</v>
      </c>
      <c r="F897" s="0" t="n">
        <v>102</v>
      </c>
    </row>
    <row r="898" customFormat="false" ht="12.75" hidden="false" customHeight="false" outlineLevel="0" collapsed="false">
      <c r="A898" s="0" t="str">
        <f aca="false">Спортзал!A203</f>
        <v>Отделочные работы (5, 8, 13, 17, 18, 19, 21, 27, 45, 60, 61, 63, 64, 66, 69, 75)</v>
      </c>
      <c r="B898" s="0" t="n">
        <v>52</v>
      </c>
      <c r="C898" s="0" t="n">
        <v>872</v>
      </c>
      <c r="D898" s="0" t="n">
        <v>0</v>
      </c>
      <c r="E898" s="0" t="n">
        <v>0</v>
      </c>
      <c r="F898" s="0" t="n">
        <v>104</v>
      </c>
    </row>
    <row r="899" customFormat="false" ht="12.75" hidden="false" customHeight="false" outlineLevel="0" collapsed="false">
      <c r="A899" s="0" t="str">
        <f aca="false">Спортзал!A204</f>
        <v>Накладные расходы</v>
      </c>
      <c r="B899" s="0" t="n">
        <v>52</v>
      </c>
      <c r="C899" s="0" t="n">
        <v>873</v>
      </c>
      <c r="D899" s="0" t="n">
        <v>0</v>
      </c>
      <c r="E899" s="0" t="n">
        <v>0</v>
      </c>
      <c r="F899" s="0" t="n">
        <v>102</v>
      </c>
    </row>
    <row r="900" customFormat="false" ht="12.75" hidden="false" customHeight="false" outlineLevel="0" collapsed="false">
      <c r="A900" s="66" t="n">
        <f aca="false">Спортзал!R204</f>
        <v>1.05</v>
      </c>
      <c r="B900" s="0" t="n">
        <v>52</v>
      </c>
      <c r="C900" s="0" t="n">
        <v>873</v>
      </c>
      <c r="D900" s="0" t="n">
        <v>1</v>
      </c>
      <c r="E900" s="0" t="n">
        <v>0</v>
      </c>
      <c r="F900" s="0" t="n">
        <v>102</v>
      </c>
    </row>
    <row r="901" customFormat="false" ht="12.75" hidden="false" customHeight="false" outlineLevel="0" collapsed="false">
      <c r="A901" s="0" t="str">
        <f aca="false">Спортзал!A205</f>
        <v>Сметная прибыль</v>
      </c>
      <c r="B901" s="0" t="n">
        <v>52</v>
      </c>
      <c r="C901" s="0" t="n">
        <v>874</v>
      </c>
      <c r="D901" s="0" t="n">
        <v>0</v>
      </c>
      <c r="E901" s="0" t="n">
        <v>0</v>
      </c>
      <c r="F901" s="0" t="n">
        <v>102</v>
      </c>
    </row>
    <row r="902" customFormat="false" ht="12.75" hidden="false" customHeight="false" outlineLevel="0" collapsed="false">
      <c r="A902" s="66" t="n">
        <f aca="false">Спортзал!R205</f>
        <v>0.55</v>
      </c>
      <c r="B902" s="0" t="n">
        <v>52</v>
      </c>
      <c r="C902" s="0" t="n">
        <v>874</v>
      </c>
      <c r="D902" s="0" t="n">
        <v>1</v>
      </c>
      <c r="E902" s="0" t="n">
        <v>0</v>
      </c>
      <c r="F902" s="0" t="n">
        <v>102</v>
      </c>
    </row>
    <row r="903" customFormat="false" ht="12.75" hidden="false" customHeight="false" outlineLevel="0" collapsed="false">
      <c r="A903" s="0" t="str">
        <f aca="false">Спортзал!A206</f>
        <v>Полы при ремонте (6, 22, 23, 24)</v>
      </c>
      <c r="B903" s="0" t="n">
        <v>52</v>
      </c>
      <c r="C903" s="0" t="n">
        <v>895</v>
      </c>
      <c r="D903" s="0" t="n">
        <v>0</v>
      </c>
      <c r="E903" s="0" t="n">
        <v>0</v>
      </c>
      <c r="F903" s="0" t="n">
        <v>104</v>
      </c>
    </row>
    <row r="904" customFormat="false" ht="12.75" hidden="false" customHeight="false" outlineLevel="0" collapsed="false">
      <c r="A904" s="0" t="str">
        <f aca="false">Спортзал!A207</f>
        <v>Накладные расходы</v>
      </c>
      <c r="B904" s="0" t="n">
        <v>52</v>
      </c>
      <c r="C904" s="0" t="n">
        <v>896</v>
      </c>
      <c r="D904" s="0" t="n">
        <v>0</v>
      </c>
      <c r="E904" s="0" t="n">
        <v>0</v>
      </c>
      <c r="F904" s="0" t="n">
        <v>102</v>
      </c>
    </row>
    <row r="905" customFormat="false" ht="12.75" hidden="false" customHeight="false" outlineLevel="0" collapsed="false">
      <c r="A905" s="0" t="n">
        <f aca="false">Спортзал!R207</f>
        <v>0.8</v>
      </c>
      <c r="B905" s="0" t="n">
        <v>52</v>
      </c>
      <c r="C905" s="0" t="n">
        <v>896</v>
      </c>
      <c r="D905" s="0" t="n">
        <v>1</v>
      </c>
      <c r="E905" s="0" t="n">
        <v>0</v>
      </c>
      <c r="F905" s="0" t="n">
        <v>102</v>
      </c>
    </row>
    <row r="906" customFormat="false" ht="12.75" hidden="false" customHeight="false" outlineLevel="0" collapsed="false">
      <c r="A906" s="0" t="str">
        <f aca="false">Спортзал!A208</f>
        <v>Сметная прибыль</v>
      </c>
      <c r="B906" s="0" t="n">
        <v>52</v>
      </c>
      <c r="C906" s="0" t="n">
        <v>897</v>
      </c>
      <c r="D906" s="0" t="n">
        <v>0</v>
      </c>
      <c r="E906" s="0" t="n">
        <v>0</v>
      </c>
      <c r="F906" s="0" t="n">
        <v>102</v>
      </c>
    </row>
    <row r="907" customFormat="false" ht="12.75" hidden="false" customHeight="false" outlineLevel="0" collapsed="false">
      <c r="A907" s="66" t="n">
        <f aca="false">Спортзал!R208</f>
        <v>0.68</v>
      </c>
      <c r="B907" s="0" t="n">
        <v>52</v>
      </c>
      <c r="C907" s="0" t="n">
        <v>897</v>
      </c>
      <c r="D907" s="0" t="n">
        <v>1</v>
      </c>
      <c r="E907" s="0" t="n">
        <v>0</v>
      </c>
      <c r="F907" s="0" t="n">
        <v>102</v>
      </c>
    </row>
    <row r="908" customFormat="false" ht="12.75" hidden="false" customHeight="false" outlineLevel="0" collapsed="false">
      <c r="A908" s="0" t="str">
        <f aca="false">Спортзал!A209</f>
        <v>Штукатурные работы при ремонте (7)</v>
      </c>
      <c r="B908" s="0" t="n">
        <v>52</v>
      </c>
      <c r="C908" s="0" t="n">
        <v>898</v>
      </c>
      <c r="D908" s="0" t="n">
        <v>0</v>
      </c>
      <c r="E908" s="0" t="n">
        <v>0</v>
      </c>
      <c r="F908" s="0" t="n">
        <v>104</v>
      </c>
    </row>
    <row r="909" customFormat="false" ht="12.75" hidden="false" customHeight="false" outlineLevel="0" collapsed="false">
      <c r="A909" s="0" t="str">
        <f aca="false">Спортзал!A210</f>
        <v>Накладные расходы</v>
      </c>
      <c r="B909" s="0" t="n">
        <v>52</v>
      </c>
      <c r="C909" s="0" t="n">
        <v>899</v>
      </c>
      <c r="D909" s="0" t="n">
        <v>0</v>
      </c>
      <c r="E909" s="0" t="n">
        <v>0</v>
      </c>
      <c r="F909" s="0" t="n">
        <v>102</v>
      </c>
    </row>
    <row r="910" customFormat="false" ht="12.75" hidden="false" customHeight="false" outlineLevel="0" collapsed="false">
      <c r="A910" s="66" t="n">
        <f aca="false">Спортзал!R210</f>
        <v>0.79</v>
      </c>
      <c r="B910" s="0" t="n">
        <v>52</v>
      </c>
      <c r="C910" s="0" t="n">
        <v>899</v>
      </c>
      <c r="D910" s="0" t="n">
        <v>1</v>
      </c>
      <c r="E910" s="0" t="n">
        <v>0</v>
      </c>
      <c r="F910" s="0" t="n">
        <v>102</v>
      </c>
    </row>
    <row r="911" customFormat="false" ht="12.75" hidden="false" customHeight="false" outlineLevel="0" collapsed="false">
      <c r="A911" s="0" t="str">
        <f aca="false">Спортзал!A211</f>
        <v>Сметная прибыль</v>
      </c>
      <c r="B911" s="0" t="n">
        <v>52</v>
      </c>
      <c r="C911" s="0" t="n">
        <v>900</v>
      </c>
      <c r="D911" s="0" t="n">
        <v>0</v>
      </c>
      <c r="E911" s="0" t="n">
        <v>0</v>
      </c>
      <c r="F911" s="0" t="n">
        <v>102</v>
      </c>
    </row>
    <row r="912" customFormat="false" ht="12.75" hidden="false" customHeight="false" outlineLevel="0" collapsed="false">
      <c r="A912" s="0" t="n">
        <f aca="false">Спортзал!R211</f>
        <v>0.5</v>
      </c>
      <c r="B912" s="0" t="n">
        <v>52</v>
      </c>
      <c r="C912" s="0" t="n">
        <v>900</v>
      </c>
      <c r="D912" s="0" t="n">
        <v>1</v>
      </c>
      <c r="E912" s="0" t="n">
        <v>0</v>
      </c>
      <c r="F912" s="0" t="n">
        <v>102</v>
      </c>
    </row>
    <row r="913" customFormat="false" ht="12.75" hidden="false" customHeight="false" outlineLevel="0" collapsed="false">
      <c r="A913" s="0" t="str">
        <f aca="false">Спортзал!A212</f>
        <v>Малярные работы при ремонте (9, 10, 37, 38, 47, 68)</v>
      </c>
      <c r="B913" s="0" t="n">
        <v>52</v>
      </c>
      <c r="C913" s="0" t="n">
        <v>847</v>
      </c>
      <c r="D913" s="0" t="n">
        <v>0</v>
      </c>
      <c r="E913" s="0" t="n">
        <v>0</v>
      </c>
      <c r="F913" s="0" t="n">
        <v>104</v>
      </c>
    </row>
    <row r="914" customFormat="false" ht="12.75" hidden="false" customHeight="false" outlineLevel="0" collapsed="false">
      <c r="A914" s="0" t="str">
        <f aca="false">Спортзал!A213</f>
        <v>Накладные расходы</v>
      </c>
      <c r="B914" s="0" t="n">
        <v>52</v>
      </c>
      <c r="C914" s="0" t="n">
        <v>848</v>
      </c>
      <c r="D914" s="0" t="n">
        <v>0</v>
      </c>
      <c r="E914" s="0" t="n">
        <v>0</v>
      </c>
      <c r="F914" s="0" t="n">
        <v>102</v>
      </c>
    </row>
    <row r="915" customFormat="false" ht="12.75" hidden="false" customHeight="false" outlineLevel="0" collapsed="false">
      <c r="A915" s="0" t="n">
        <f aca="false">Спортзал!R213</f>
        <v>0.8</v>
      </c>
      <c r="B915" s="0" t="n">
        <v>52</v>
      </c>
      <c r="C915" s="0" t="n">
        <v>848</v>
      </c>
      <c r="D915" s="0" t="n">
        <v>1</v>
      </c>
      <c r="E915" s="0" t="n">
        <v>0</v>
      </c>
      <c r="F915" s="0" t="n">
        <v>102</v>
      </c>
    </row>
    <row r="916" customFormat="false" ht="12.75" hidden="false" customHeight="false" outlineLevel="0" collapsed="false">
      <c r="A916" s="0" t="str">
        <f aca="false">Спортзал!A214</f>
        <v>Сметная прибыль</v>
      </c>
      <c r="B916" s="0" t="n">
        <v>52</v>
      </c>
      <c r="C916" s="0" t="n">
        <v>849</v>
      </c>
      <c r="D916" s="0" t="n">
        <v>0</v>
      </c>
      <c r="E916" s="0" t="n">
        <v>0</v>
      </c>
      <c r="F916" s="0" t="n">
        <v>102</v>
      </c>
    </row>
    <row r="917" customFormat="false" ht="12.75" hidden="false" customHeight="false" outlineLevel="0" collapsed="false">
      <c r="A917" s="0" t="n">
        <f aca="false">Спортзал!R214</f>
        <v>0.5</v>
      </c>
      <c r="B917" s="0" t="n">
        <v>52</v>
      </c>
      <c r="C917" s="0" t="n">
        <v>849</v>
      </c>
      <c r="D917" s="0" t="n">
        <v>1</v>
      </c>
      <c r="E917" s="0" t="n">
        <v>0</v>
      </c>
      <c r="F917" s="0" t="n">
        <v>102</v>
      </c>
    </row>
    <row r="918" customFormat="false" ht="12.75" hidden="false" customHeight="false" outlineLevel="0" collapsed="false">
      <c r="A918" s="0" t="str">
        <f aca="false">Спортзал!A215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 (14, 41, 42)</v>
      </c>
      <c r="B918" s="0" t="n">
        <v>52</v>
      </c>
      <c r="C918" s="0" t="n">
        <v>901</v>
      </c>
      <c r="D918" s="0" t="n">
        <v>0</v>
      </c>
      <c r="E918" s="0" t="n">
        <v>0</v>
      </c>
      <c r="F918" s="0" t="n">
        <v>104</v>
      </c>
    </row>
    <row r="919" customFormat="false" ht="12.75" hidden="false" customHeight="false" outlineLevel="0" collapsed="false">
      <c r="A919" s="0" t="str">
        <f aca="false">Спортзал!A216</f>
        <v>Накладные расходы</v>
      </c>
      <c r="B919" s="0" t="n">
        <v>52</v>
      </c>
      <c r="C919" s="0" t="n">
        <v>902</v>
      </c>
      <c r="D919" s="0" t="n">
        <v>0</v>
      </c>
      <c r="E919" s="0" t="n">
        <v>0</v>
      </c>
      <c r="F919" s="0" t="n">
        <v>102</v>
      </c>
    </row>
    <row r="920" customFormat="false" ht="12.75" hidden="false" customHeight="false" outlineLevel="0" collapsed="false">
      <c r="A920" s="0" t="n">
        <f aca="false">Спортзал!R216</f>
        <v>1.1</v>
      </c>
      <c r="B920" s="0" t="n">
        <v>52</v>
      </c>
      <c r="C920" s="0" t="n">
        <v>902</v>
      </c>
      <c r="D920" s="0" t="n">
        <v>1</v>
      </c>
      <c r="E920" s="0" t="n">
        <v>0</v>
      </c>
      <c r="F920" s="0" t="n">
        <v>102</v>
      </c>
    </row>
    <row r="921" customFormat="false" ht="12.75" hidden="false" customHeight="false" outlineLevel="0" collapsed="false">
      <c r="A921" s="0" t="str">
        <f aca="false">Спортзал!A217</f>
        <v>Сметная прибыль</v>
      </c>
      <c r="B921" s="0" t="n">
        <v>52</v>
      </c>
      <c r="C921" s="0" t="n">
        <v>903</v>
      </c>
      <c r="D921" s="0" t="n">
        <v>0</v>
      </c>
      <c r="E921" s="0" t="n">
        <v>0</v>
      </c>
      <c r="F921" s="0" t="n">
        <v>102</v>
      </c>
    </row>
    <row r="922" customFormat="false" ht="12.75" hidden="false" customHeight="false" outlineLevel="0" collapsed="false">
      <c r="A922" s="0" t="n">
        <f aca="false">Спортзал!R217</f>
        <v>0.7</v>
      </c>
      <c r="B922" s="0" t="n">
        <v>52</v>
      </c>
      <c r="C922" s="0" t="n">
        <v>903</v>
      </c>
      <c r="D922" s="0" t="n">
        <v>1</v>
      </c>
      <c r="E922" s="0" t="n">
        <v>0</v>
      </c>
      <c r="F922" s="0" t="n">
        <v>102</v>
      </c>
    </row>
    <row r="923" customFormat="false" ht="12.75" hidden="false" customHeight="false" outlineLevel="0" collapsed="false">
      <c r="A923" s="0" t="str">
        <f aca="false">Спортзал!A218</f>
        <v>Полы (25, 26, 39, 40, 71, 72, 73, 74)</v>
      </c>
      <c r="B923" s="0" t="n">
        <v>52</v>
      </c>
      <c r="C923" s="0" t="n">
        <v>907</v>
      </c>
      <c r="D923" s="0" t="n">
        <v>0</v>
      </c>
      <c r="E923" s="0" t="n">
        <v>0</v>
      </c>
      <c r="F923" s="0" t="n">
        <v>104</v>
      </c>
    </row>
    <row r="924" customFormat="false" ht="12.75" hidden="false" customHeight="false" outlineLevel="0" collapsed="false">
      <c r="A924" s="0" t="str">
        <f aca="false">Спортзал!A219</f>
        <v>Накладные расходы</v>
      </c>
      <c r="B924" s="0" t="n">
        <v>52</v>
      </c>
      <c r="C924" s="0" t="n">
        <v>908</v>
      </c>
      <c r="D924" s="0" t="n">
        <v>0</v>
      </c>
      <c r="E924" s="0" t="n">
        <v>0</v>
      </c>
      <c r="F924" s="0" t="n">
        <v>102</v>
      </c>
    </row>
    <row r="925" customFormat="false" ht="12.75" hidden="false" customHeight="false" outlineLevel="0" collapsed="false">
      <c r="A925" s="66" t="n">
        <f aca="false">Спортзал!R219</f>
        <v>1.23</v>
      </c>
      <c r="B925" s="0" t="n">
        <v>52</v>
      </c>
      <c r="C925" s="0" t="n">
        <v>908</v>
      </c>
      <c r="D925" s="0" t="n">
        <v>1</v>
      </c>
      <c r="E925" s="0" t="n">
        <v>0</v>
      </c>
      <c r="F925" s="0" t="n">
        <v>102</v>
      </c>
    </row>
    <row r="926" customFormat="false" ht="12.75" hidden="false" customHeight="false" outlineLevel="0" collapsed="false">
      <c r="A926" s="0" t="str">
        <f aca="false">Спортзал!A220</f>
        <v>Сметная прибыль</v>
      </c>
      <c r="B926" s="0" t="n">
        <v>52</v>
      </c>
      <c r="C926" s="0" t="n">
        <v>909</v>
      </c>
      <c r="D926" s="0" t="n">
        <v>0</v>
      </c>
      <c r="E926" s="0" t="n">
        <v>0</v>
      </c>
      <c r="F926" s="0" t="n">
        <v>102</v>
      </c>
    </row>
    <row r="927" customFormat="false" ht="12.75" hidden="false" customHeight="false" outlineLevel="0" collapsed="false">
      <c r="A927" s="66" t="n">
        <f aca="false">Спортзал!R220</f>
        <v>0.75</v>
      </c>
      <c r="B927" s="0" t="n">
        <v>52</v>
      </c>
      <c r="C927" s="0" t="n">
        <v>909</v>
      </c>
      <c r="D927" s="0" t="n">
        <v>1</v>
      </c>
      <c r="E927" s="0" t="n">
        <v>0</v>
      </c>
      <c r="F927" s="0" t="n">
        <v>102</v>
      </c>
    </row>
    <row r="928" customFormat="false" ht="12.75" hidden="false" customHeight="false" outlineLevel="0" collapsed="false">
      <c r="A928" s="0" t="str">
        <f aca="false">Спортзал!A221</f>
        <v>Электромонтажные работы на других объектах (28, 31, 33, 35, 48, 51, 53, 55)</v>
      </c>
      <c r="B928" s="0" t="n">
        <v>52</v>
      </c>
      <c r="C928" s="0" t="n">
        <v>910</v>
      </c>
      <c r="D928" s="0" t="n">
        <v>0</v>
      </c>
      <c r="E928" s="0" t="n">
        <v>0</v>
      </c>
      <c r="F928" s="0" t="n">
        <v>104</v>
      </c>
    </row>
    <row r="929" customFormat="false" ht="12.75" hidden="false" customHeight="false" outlineLevel="0" collapsed="false">
      <c r="A929" s="0" t="str">
        <f aca="false">Спортзал!A222</f>
        <v>Накладные расходы</v>
      </c>
      <c r="B929" s="0" t="n">
        <v>52</v>
      </c>
      <c r="C929" s="0" t="n">
        <v>911</v>
      </c>
      <c r="D929" s="0" t="n">
        <v>0</v>
      </c>
      <c r="E929" s="0" t="n">
        <v>0</v>
      </c>
      <c r="F929" s="0" t="n">
        <v>102</v>
      </c>
    </row>
    <row r="930" customFormat="false" ht="12.75" hidden="false" customHeight="false" outlineLevel="0" collapsed="false">
      <c r="A930" s="66" t="n">
        <f aca="false">Спортзал!R222</f>
        <v>0.95</v>
      </c>
      <c r="B930" s="0" t="n">
        <v>52</v>
      </c>
      <c r="C930" s="0" t="n">
        <v>911</v>
      </c>
      <c r="D930" s="0" t="n">
        <v>1</v>
      </c>
      <c r="E930" s="0" t="n">
        <v>0</v>
      </c>
      <c r="F930" s="0" t="n">
        <v>102</v>
      </c>
    </row>
    <row r="931" customFormat="false" ht="12.75" hidden="false" customHeight="false" outlineLevel="0" collapsed="false">
      <c r="A931" s="0" t="str">
        <f aca="false">Спортзал!A223</f>
        <v>Сметная прибыль</v>
      </c>
      <c r="B931" s="0" t="n">
        <v>52</v>
      </c>
      <c r="C931" s="0" t="n">
        <v>912</v>
      </c>
      <c r="D931" s="0" t="n">
        <v>0</v>
      </c>
      <c r="E931" s="0" t="n">
        <v>0</v>
      </c>
      <c r="F931" s="0" t="n">
        <v>102</v>
      </c>
    </row>
    <row r="932" customFormat="false" ht="12.75" hidden="false" customHeight="false" outlineLevel="0" collapsed="false">
      <c r="A932" s="66" t="n">
        <f aca="false">Спортзал!R223</f>
        <v>0.65</v>
      </c>
      <c r="B932" s="0" t="n">
        <v>52</v>
      </c>
      <c r="C932" s="0" t="n">
        <v>912</v>
      </c>
      <c r="D932" s="0" t="n">
        <v>1</v>
      </c>
      <c r="E932" s="0" t="n">
        <v>0</v>
      </c>
      <c r="F932" s="0" t="n">
        <v>102</v>
      </c>
    </row>
    <row r="933" customFormat="false" ht="12.75" hidden="false" customHeight="false" outlineLevel="0" collapsed="false">
      <c r="A933" s="0" t="str">
        <f aca="false">Спортзал!A224</f>
        <v>Бетонные и железобетонные сборные конструкции в жилищно-гражданском строительстве (43)</v>
      </c>
      <c r="B933" s="0" t="n">
        <v>52</v>
      </c>
      <c r="C933" s="0" t="n">
        <v>924</v>
      </c>
      <c r="D933" s="0" t="n">
        <v>0</v>
      </c>
      <c r="E933" s="0" t="n">
        <v>0</v>
      </c>
      <c r="F933" s="0" t="n">
        <v>104</v>
      </c>
    </row>
    <row r="934" customFormat="false" ht="12.75" hidden="false" customHeight="false" outlineLevel="0" collapsed="false">
      <c r="A934" s="0" t="str">
        <f aca="false">Спортзал!A225</f>
        <v>Накладные расходы</v>
      </c>
      <c r="B934" s="0" t="n">
        <v>52</v>
      </c>
      <c r="C934" s="0" t="n">
        <v>925</v>
      </c>
      <c r="D934" s="0" t="n">
        <v>0</v>
      </c>
      <c r="E934" s="0" t="n">
        <v>0</v>
      </c>
      <c r="F934" s="0" t="n">
        <v>102</v>
      </c>
    </row>
    <row r="935" customFormat="false" ht="12.75" hidden="false" customHeight="false" outlineLevel="0" collapsed="false">
      <c r="A935" s="66" t="n">
        <f aca="false">Спортзал!R225</f>
        <v>1.55</v>
      </c>
      <c r="B935" s="0" t="n">
        <v>52</v>
      </c>
      <c r="C935" s="0" t="n">
        <v>925</v>
      </c>
      <c r="D935" s="0" t="n">
        <v>1</v>
      </c>
      <c r="E935" s="0" t="n">
        <v>0</v>
      </c>
      <c r="F935" s="0" t="n">
        <v>102</v>
      </c>
    </row>
    <row r="936" customFormat="false" ht="12.75" hidden="false" customHeight="false" outlineLevel="0" collapsed="false">
      <c r="A936" s="0" t="str">
        <f aca="false">Спортзал!A226</f>
        <v>Сметная прибыль</v>
      </c>
      <c r="B936" s="0" t="n">
        <v>52</v>
      </c>
      <c r="C936" s="0" t="n">
        <v>926</v>
      </c>
      <c r="D936" s="0" t="n">
        <v>0</v>
      </c>
      <c r="E936" s="0" t="n">
        <v>0</v>
      </c>
      <c r="F936" s="0" t="n">
        <v>102</v>
      </c>
    </row>
    <row r="937" customFormat="false" ht="12.75" hidden="false" customHeight="false" outlineLevel="0" collapsed="false">
      <c r="A937" s="0" t="n">
        <f aca="false">Спортзал!R226</f>
        <v>1</v>
      </c>
      <c r="B937" s="0" t="n">
        <v>52</v>
      </c>
      <c r="C937" s="0" t="n">
        <v>926</v>
      </c>
      <c r="D937" s="0" t="n">
        <v>1</v>
      </c>
      <c r="E937" s="0" t="n">
        <v>0</v>
      </c>
      <c r="F937" s="0" t="n">
        <v>102</v>
      </c>
    </row>
    <row r="938" customFormat="false" ht="12.75" hidden="false" customHeight="false" outlineLevel="0" collapsed="false">
      <c r="A938" s="0" t="str">
        <f aca="false">Спортзал!A227</f>
        <v>Теплоизоляционные работы (58, 59)</v>
      </c>
      <c r="B938" s="0" t="n">
        <v>52</v>
      </c>
      <c r="C938" s="0" t="n">
        <v>913</v>
      </c>
      <c r="D938" s="0" t="n">
        <v>0</v>
      </c>
      <c r="E938" s="0" t="n">
        <v>0</v>
      </c>
      <c r="F938" s="0" t="n">
        <v>104</v>
      </c>
    </row>
    <row r="939" customFormat="false" ht="12.75" hidden="false" customHeight="false" outlineLevel="0" collapsed="false">
      <c r="A939" s="0" t="str">
        <f aca="false">Спортзал!A228</f>
        <v>Накладные расходы</v>
      </c>
      <c r="B939" s="0" t="n">
        <v>52</v>
      </c>
      <c r="C939" s="0" t="n">
        <v>914</v>
      </c>
      <c r="D939" s="0" t="n">
        <v>0</v>
      </c>
      <c r="E939" s="0" t="n">
        <v>0</v>
      </c>
      <c r="F939" s="0" t="n">
        <v>102</v>
      </c>
    </row>
    <row r="940" customFormat="false" ht="12.75" hidden="false" customHeight="false" outlineLevel="0" collapsed="false">
      <c r="A940" s="0" t="n">
        <f aca="false">Спортзал!R228</f>
        <v>1</v>
      </c>
      <c r="B940" s="0" t="n">
        <v>52</v>
      </c>
      <c r="C940" s="0" t="n">
        <v>914</v>
      </c>
      <c r="D940" s="0" t="n">
        <v>1</v>
      </c>
      <c r="E940" s="0" t="n">
        <v>0</v>
      </c>
      <c r="F940" s="0" t="n">
        <v>102</v>
      </c>
    </row>
    <row r="941" customFormat="false" ht="12.75" hidden="false" customHeight="false" outlineLevel="0" collapsed="false">
      <c r="A941" s="0" t="str">
        <f aca="false">Спортзал!A229</f>
        <v>Сметная прибыль</v>
      </c>
      <c r="B941" s="0" t="n">
        <v>52</v>
      </c>
      <c r="C941" s="0" t="n">
        <v>915</v>
      </c>
      <c r="D941" s="0" t="n">
        <v>0</v>
      </c>
      <c r="E941" s="0" t="n">
        <v>0</v>
      </c>
      <c r="F941" s="0" t="n">
        <v>102</v>
      </c>
    </row>
    <row r="942" customFormat="false" ht="12.75" hidden="false" customHeight="false" outlineLevel="0" collapsed="false">
      <c r="A942" s="0" t="n">
        <f aca="false">Спортзал!R229</f>
        <v>0.7</v>
      </c>
      <c r="B942" s="0" t="n">
        <v>52</v>
      </c>
      <c r="C942" s="0" t="n">
        <v>915</v>
      </c>
      <c r="D942" s="0" t="n">
        <v>1</v>
      </c>
      <c r="E942" s="0" t="n">
        <v>0</v>
      </c>
      <c r="F942" s="0" t="n">
        <v>102</v>
      </c>
    </row>
    <row r="943" customFormat="false" ht="12.75" hidden="false" customHeight="false" outlineLevel="0" collapsed="false">
      <c r="A943" s="0" t="str">
        <f aca="false">Спортзал!A230</f>
        <v>Итого Накладные расходы</v>
      </c>
      <c r="B943" s="0" t="n">
        <v>52</v>
      </c>
      <c r="C943" s="0" t="n">
        <v>58</v>
      </c>
      <c r="D943" s="0" t="n">
        <v>0</v>
      </c>
      <c r="E943" s="0" t="n">
        <v>0</v>
      </c>
      <c r="F943" s="0" t="n">
        <v>102</v>
      </c>
    </row>
    <row r="944" customFormat="false" ht="12.75" hidden="false" customHeight="false" outlineLevel="0" collapsed="false">
      <c r="A944" s="0" t="n">
        <f aca="false">Спортзал!R230</f>
        <v>1</v>
      </c>
      <c r="B944" s="0" t="n">
        <v>52</v>
      </c>
      <c r="C944" s="0" t="n">
        <v>58</v>
      </c>
      <c r="D944" s="0" t="n">
        <v>1</v>
      </c>
      <c r="E944" s="0" t="n">
        <v>0</v>
      </c>
      <c r="F944" s="0" t="n">
        <v>102</v>
      </c>
    </row>
    <row r="945" customFormat="false" ht="12.75" hidden="false" customHeight="false" outlineLevel="0" collapsed="false">
      <c r="A945" s="0" t="str">
        <f aca="false">Спортзал!A231</f>
        <v>Итого Сметная прибыль</v>
      </c>
      <c r="B945" s="0" t="n">
        <v>52</v>
      </c>
      <c r="C945" s="0" t="n">
        <v>59</v>
      </c>
      <c r="D945" s="0" t="n">
        <v>0</v>
      </c>
      <c r="E945" s="0" t="n">
        <v>0</v>
      </c>
      <c r="F945" s="0" t="n">
        <v>102</v>
      </c>
    </row>
    <row r="946" customFormat="false" ht="12.75" hidden="false" customHeight="false" outlineLevel="0" collapsed="false">
      <c r="A946" s="0" t="n">
        <f aca="false">Спортзал!R231</f>
        <v>1</v>
      </c>
      <c r="B946" s="0" t="n">
        <v>52</v>
      </c>
      <c r="C946" s="0" t="n">
        <v>59</v>
      </c>
      <c r="D946" s="0" t="n">
        <v>1</v>
      </c>
      <c r="E946" s="0" t="n">
        <v>0</v>
      </c>
      <c r="F946" s="0" t="n">
        <v>102</v>
      </c>
    </row>
    <row r="947" customFormat="false" ht="12.75" hidden="false" customHeight="false" outlineLevel="0" collapsed="false">
      <c r="A947" s="0" t="str">
        <f aca="false">Спортзал!A232</f>
        <v>Итого</v>
      </c>
      <c r="B947" s="0" t="n">
        <v>52</v>
      </c>
      <c r="C947" s="0" t="n">
        <v>60</v>
      </c>
      <c r="D947" s="0" t="n">
        <v>0</v>
      </c>
      <c r="E947" s="0" t="n">
        <v>0</v>
      </c>
      <c r="F947" s="0" t="n">
        <v>103</v>
      </c>
    </row>
    <row r="948" customFormat="false" ht="12.75" hidden="false" customHeight="false" outlineLevel="0" collapsed="false">
      <c r="A948" s="0" t="n">
        <f aca="false">Спортзал!R232</f>
        <v>0</v>
      </c>
      <c r="B948" s="0" t="n">
        <v>52</v>
      </c>
      <c r="C948" s="0" t="n">
        <v>60</v>
      </c>
      <c r="D948" s="0" t="n">
        <v>1</v>
      </c>
      <c r="E948" s="0" t="n">
        <v>0</v>
      </c>
      <c r="F948" s="0" t="n">
        <v>103</v>
      </c>
    </row>
    <row r="949" customFormat="false" ht="12.75" hidden="false" customHeight="false" outlineLevel="0" collapsed="false">
      <c r="A949" s="0" t="str">
        <f aca="false">Спортзал!A233</f>
        <v>Итого по перевозке (с индексом СМР "автомобильные перевозки")                                                                        15,25*5,61                            5,61</v>
      </c>
      <c r="B949" s="0" t="n">
        <v>52</v>
      </c>
      <c r="C949" s="0" t="n">
        <v>689</v>
      </c>
      <c r="D949" s="0" t="n">
        <v>0</v>
      </c>
      <c r="E949" s="0" t="n">
        <v>0</v>
      </c>
      <c r="F949" s="0" t="n">
        <v>101</v>
      </c>
    </row>
    <row r="950" customFormat="false" ht="12.75" hidden="false" customHeight="false" outlineLevel="0" collapsed="false">
      <c r="A950" s="66" t="n">
        <f aca="false">Спортзал!W233</f>
        <v>85.55</v>
      </c>
      <c r="B950" s="0" t="n">
        <v>52</v>
      </c>
      <c r="C950" s="0" t="n">
        <v>689</v>
      </c>
      <c r="D950" s="0" t="n">
        <v>3</v>
      </c>
      <c r="E950" s="0" t="n">
        <v>0</v>
      </c>
      <c r="F950" s="0" t="n">
        <v>101</v>
      </c>
    </row>
    <row r="951" customFormat="false" ht="12.75" hidden="false" customHeight="false" outlineLevel="0" collapsed="false">
      <c r="A951" s="0" t="str">
        <f aca="false">Спортзал!A234</f>
        <v>Итого по погрузке/разгрузке (с индексом СМР "автомобильные перевозки")</v>
      </c>
      <c r="B951" s="0" t="n">
        <v>52</v>
      </c>
      <c r="C951" s="0" t="n">
        <v>66</v>
      </c>
      <c r="D951" s="0" t="n">
        <v>0</v>
      </c>
      <c r="E951" s="0" t="n">
        <v>0</v>
      </c>
      <c r="F951" s="0" t="n">
        <v>102</v>
      </c>
    </row>
    <row r="952" customFormat="false" ht="12.75" hidden="false" customHeight="false" outlineLevel="0" collapsed="false">
      <c r="A952" s="66" t="n">
        <f aca="false">Спортзал!R234</f>
        <v>5.61</v>
      </c>
      <c r="B952" s="0" t="n">
        <v>52</v>
      </c>
      <c r="C952" s="0" t="n">
        <v>66</v>
      </c>
      <c r="D952" s="0" t="n">
        <v>1</v>
      </c>
      <c r="E952" s="0" t="n">
        <v>0</v>
      </c>
      <c r="F952" s="0" t="n">
        <v>102</v>
      </c>
    </row>
    <row r="953" customFormat="false" ht="12.75" hidden="false" customHeight="false" outlineLevel="0" collapsed="false">
      <c r="A953" s="0" t="str">
        <f aca="false">Спортзал!A235</f>
        <v>Итого</v>
      </c>
      <c r="B953" s="0" t="n">
        <v>52</v>
      </c>
      <c r="C953" s="0" t="n">
        <v>67</v>
      </c>
      <c r="D953" s="0" t="n">
        <v>0</v>
      </c>
      <c r="E953" s="0" t="n">
        <v>0</v>
      </c>
      <c r="F953" s="0" t="n">
        <v>103</v>
      </c>
    </row>
    <row r="954" customFormat="false" ht="12.75" hidden="false" customHeight="false" outlineLevel="0" collapsed="false">
      <c r="A954" s="0" t="n">
        <f aca="false">Спортзал!R235</f>
        <v>0</v>
      </c>
      <c r="B954" s="0" t="n">
        <v>52</v>
      </c>
      <c r="C954" s="0" t="n">
        <v>67</v>
      </c>
      <c r="D954" s="0" t="n">
        <v>1</v>
      </c>
      <c r="E954" s="0" t="n">
        <v>0</v>
      </c>
      <c r="F954" s="0" t="n">
        <v>103</v>
      </c>
    </row>
    <row r="955" customFormat="false" ht="12.75" hidden="false" customHeight="false" outlineLevel="0" collapsed="false">
      <c r="A955" s="0" t="str">
        <f aca="false">Спортзал!A236</f>
        <v>Итого</v>
      </c>
      <c r="B955" s="0" t="n">
        <v>52</v>
      </c>
      <c r="C955" s="0" t="n">
        <v>73</v>
      </c>
      <c r="D955" s="0" t="n">
        <v>0</v>
      </c>
      <c r="E955" s="0" t="n">
        <v>0</v>
      </c>
      <c r="F955" s="0" t="n">
        <v>103</v>
      </c>
    </row>
    <row r="956" customFormat="false" ht="12.75" hidden="false" customHeight="false" outlineLevel="0" collapsed="false">
      <c r="A956" s="0" t="n">
        <f aca="false">Спортзал!R236</f>
        <v>0</v>
      </c>
      <c r="B956" s="0" t="n">
        <v>52</v>
      </c>
      <c r="C956" s="0" t="n">
        <v>73</v>
      </c>
      <c r="D956" s="0" t="n">
        <v>1</v>
      </c>
      <c r="E956" s="0" t="n">
        <v>0</v>
      </c>
      <c r="F956" s="0" t="n">
        <v>103</v>
      </c>
    </row>
    <row r="957" customFormat="false" ht="12.75" hidden="false" customHeight="false" outlineLevel="0" collapsed="false">
      <c r="A957" s="0" t="str">
        <f aca="false">Спортзал!A237</f>
        <v>НДС</v>
      </c>
      <c r="B957" s="0" t="n">
        <v>52</v>
      </c>
      <c r="C957" s="0" t="n">
        <v>74</v>
      </c>
      <c r="D957" s="0" t="n">
        <v>0</v>
      </c>
      <c r="E957" s="0" t="n">
        <v>0</v>
      </c>
      <c r="F957" s="0" t="n">
        <v>102</v>
      </c>
    </row>
    <row r="958" customFormat="false" ht="12.75" hidden="false" customHeight="false" outlineLevel="0" collapsed="false">
      <c r="A958" s="67" t="n">
        <f aca="false">Спортзал!R237</f>
        <v>0.18</v>
      </c>
      <c r="B958" s="0" t="n">
        <v>52</v>
      </c>
      <c r="C958" s="0" t="n">
        <v>74</v>
      </c>
      <c r="D958" s="0" t="n">
        <v>1</v>
      </c>
      <c r="E958" s="0" t="n">
        <v>0</v>
      </c>
      <c r="F958" s="0" t="n">
        <v>102</v>
      </c>
    </row>
    <row r="959" customFormat="false" ht="12.75" hidden="false" customHeight="false" outlineLevel="0" collapsed="false">
      <c r="A959" s="0" t="str">
        <f aca="false">Спортзал!A238</f>
        <v>Итого</v>
      </c>
      <c r="B959" s="0" t="n">
        <v>52</v>
      </c>
      <c r="C959" s="0" t="n">
        <v>75</v>
      </c>
      <c r="D959" s="0" t="n">
        <v>0</v>
      </c>
      <c r="E959" s="0" t="n">
        <v>0</v>
      </c>
      <c r="F959" s="0" t="n">
        <v>103</v>
      </c>
    </row>
    <row r="960" customFormat="false" ht="12.75" hidden="false" customHeight="false" outlineLevel="0" collapsed="false">
      <c r="A960" s="0" t="n">
        <f aca="false">Спортзал!R238</f>
        <v>0</v>
      </c>
      <c r="B960" s="0" t="n">
        <v>52</v>
      </c>
      <c r="C960" s="0" t="n">
        <v>75</v>
      </c>
      <c r="D960" s="0" t="n">
        <v>1</v>
      </c>
      <c r="E960" s="0" t="n">
        <v>0</v>
      </c>
      <c r="F960" s="0" t="n">
        <v>103</v>
      </c>
    </row>
    <row r="961" customFormat="false" ht="12.75" hidden="false" customHeight="false" outlineLevel="0" collapsed="false">
      <c r="A961" s="0" t="str">
        <f aca="false">Спортзал!A239</f>
        <v>СОСТАВИЛ</v>
      </c>
      <c r="B961" s="0" t="n">
        <v>52</v>
      </c>
      <c r="C961" s="0" t="n">
        <v>15</v>
      </c>
      <c r="D961" s="0" t="n">
        <v>0</v>
      </c>
      <c r="E961" s="0" t="n">
        <v>0</v>
      </c>
      <c r="F961" s="0" t="n">
        <v>2000</v>
      </c>
    </row>
    <row r="962" customFormat="false" ht="12.75" hidden="false" customHeight="false" outlineLevel="0" collapsed="false">
      <c r="A962" s="0" t="n">
        <f aca="false">Спортзал!C239</f>
        <v>0</v>
      </c>
      <c r="B962" s="0" t="n">
        <v>52</v>
      </c>
      <c r="C962" s="0" t="n">
        <v>15</v>
      </c>
      <c r="D962" s="0" t="n">
        <v>1</v>
      </c>
      <c r="E962" s="0" t="n">
        <v>0</v>
      </c>
      <c r="F962" s="0" t="n">
        <v>2000</v>
      </c>
    </row>
    <row r="963" customFormat="false" ht="12.75" hidden="false" customHeight="false" outlineLevel="0" collapsed="false">
      <c r="A963" s="0" t="n">
        <f aca="false">Спортзал!P239</f>
        <v>0</v>
      </c>
      <c r="B963" s="0" t="n">
        <v>52</v>
      </c>
      <c r="C963" s="0" t="n">
        <v>15</v>
      </c>
      <c r="D963" s="0" t="n">
        <v>2</v>
      </c>
      <c r="E963" s="0" t="n">
        <v>0</v>
      </c>
      <c r="F963" s="0" t="n">
        <v>2000</v>
      </c>
    </row>
    <row r="964" customFormat="false" ht="12.75" hidden="false" customHeight="false" outlineLevel="0" collapsed="false">
      <c r="A964" s="0" t="str">
        <f aca="false">Спортзал!A240</f>
        <v>ПРОВЕРИЛ</v>
      </c>
      <c r="B964" s="0" t="n">
        <v>52</v>
      </c>
      <c r="C964" s="0" t="n">
        <v>15</v>
      </c>
      <c r="D964" s="0" t="n">
        <v>3</v>
      </c>
      <c r="E964" s="0" t="n">
        <v>0</v>
      </c>
      <c r="F964" s="0" t="n">
        <v>2000</v>
      </c>
    </row>
    <row r="965" customFormat="false" ht="12.75" hidden="false" customHeight="false" outlineLevel="0" collapsed="false">
      <c r="A965" s="0" t="n">
        <f aca="false">Спортзал!C240</f>
        <v>0</v>
      </c>
      <c r="B965" s="0" t="n">
        <v>52</v>
      </c>
      <c r="C965" s="0" t="n">
        <v>15</v>
      </c>
      <c r="D965" s="0" t="n">
        <v>4</v>
      </c>
      <c r="E965" s="0" t="n">
        <v>0</v>
      </c>
      <c r="F965" s="0" t="n">
        <v>2000</v>
      </c>
    </row>
    <row r="966" customFormat="false" ht="12.75" hidden="false" customHeight="false" outlineLevel="0" collapsed="false">
      <c r="A966" s="0" t="n">
        <f aca="false">Спортзал!P240</f>
        <v>0</v>
      </c>
      <c r="B966" s="0" t="n">
        <v>52</v>
      </c>
      <c r="C966" s="0" t="n">
        <v>15</v>
      </c>
      <c r="D966" s="0" t="n">
        <v>5</v>
      </c>
      <c r="E966" s="0" t="n">
        <v>0</v>
      </c>
      <c r="F96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6:01:50Z</dcterms:created>
  <dc:creator>User</dc:creator>
  <dc:description/>
  <dc:language>en-US</dc:language>
  <cp:lastModifiedBy>User</cp:lastModifiedBy>
  <dcterms:modified xsi:type="dcterms:W3CDTF">2014-05-15T06:02:05Z</dcterms:modified>
  <cp:revision>0</cp:revision>
  <dc:subject/>
  <dc:title/>
</cp:coreProperties>
</file>